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Instructions" sheetId="1" state="visible" r:id="rId2"/>
    <sheet name="Employee Details" sheetId="2" state="visible" r:id="rId3"/>
    <sheet name="Week-End Rates" sheetId="3" state="visible" r:id="rId4"/>
    <sheet name="Public Holiday Rates" sheetId="4" state="visible" r:id="rId5"/>
    <sheet name="Public Holidays" sheetId="5" state="visible" r:id="rId6"/>
    <sheet name="Pay Sheet" sheetId="6" state="visible" r:id="rId7"/>
    <sheet name="Time Sheet" sheetId="7" state="visible" r:id="rId8"/>
    <sheet name="Sheet2" sheetId="8" state="hidden" r:id="rId9"/>
  </sheets>
  <definedNames>
    <definedName function="false" hidden="false" name="aWeekEndSatTable" vbProcedure="false">'Week-End Rates'!$A$2:$M$53</definedName>
    <definedName function="false" hidden="false" name="bWeekEndSunTable" vbProcedure="false">'Week-End Rates'!$O$2:$AA$53</definedName>
    <definedName function="false" hidden="false" name="Dates" vbProcedure="false">Sheet2!$A$2:$A$367</definedName>
    <definedName function="false" hidden="false" name="EmployeeDetails" vbProcedure="false">OFFSET('Employee Details'!$A$3,0,0,COUNTA('Employee Details'!$A$3:$A$53),COUNTA('Employee Details'!$A$2:$R$2))</definedName>
    <definedName function="false" hidden="false" name="EmployeeDetailsName" vbProcedure="false">'Employee Details'!$C$2:$P$54</definedName>
    <definedName function="false" hidden="false" name="Employee_Names" vbProcedure="false">OFFSET('Employee Details'!$C$3,0,0,COUNTA('Employee Details'!$C$3:$C$53),1)</definedName>
    <definedName function="false" hidden="false" name="HoursPeriod" vbProcedure="false">'Pay Sheet'!$C$7</definedName>
    <definedName function="false" hidden="false" name="Number_Of_Days" vbProcedure="false">'Time Sheet'!$C$4</definedName>
    <definedName function="false" hidden="false" name="Number_of_week_days" vbProcedure="false">#REF!</definedName>
    <definedName function="false" hidden="false" name="O_Trate1" vbProcedure="false">Sheet2!$B$2:$B$38</definedName>
    <definedName function="false" hidden="false" name="PayPeriod" vbProcedure="false">'Time Sheet'!$D$11:$DB$11</definedName>
    <definedName function="false" hidden="false" name="PubHolRates" vbProcedure="false">'Public Holiday Rates'!$A$2:$M$53</definedName>
    <definedName function="false" hidden="false" name="PublicHolidays" vbProcedure="false">OFFSET('Public Holidays'!$A$2,0,0,COUNTA('Public Holidays'!$A$2:$A$367),1)</definedName>
    <definedName function="false" hidden="false" name="PublicHolidaysTable" vbProcedure="false">OFFSET('Public Holidays'!$A$2,0,0,COUNTA('Public Holidays'!$A$2:$A$367),3)</definedName>
    <definedName function="false" hidden="false" name="PublicHolTrueDate" vbProcedure="false">'Public Holidays'!$C$2:$C$367</definedName>
    <definedName function="false" hidden="false" name="ShowHours" vbProcedure="false">'Pay Sheet'!$A$7</definedName>
    <definedName function="false" hidden="false" name="ShowPay" vbProcedure="false">'Pay Sheet'!$C$8</definedName>
    <definedName function="false" hidden="false" name="WeekEndTable" vbProcedure="false">'Week-End Rates'!$A$2:$AA$53</definedName>
    <definedName function="false" hidden="false" name="Week_Ending" vbProcedure="false">'Time Sheet'!$A$7</definedName>
    <definedName function="false" hidden="false" name="Week_Starting" vbProcedure="false">'Time Sheet'!$A$3</definedName>
    <definedName function="false" hidden="false" localSheetId="1" name="Excel_BuiltIn__FilterDatabase" vbProcedure="false">'Employee Details'!$A$2:$P$53</definedName>
    <definedName function="false" hidden="false" localSheetId="5" name="Excel_BuiltIn__FilterDatabase" vbProcedure="false">'Pay Sheet'!$A$10:$O$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OzGrid Business Applications:
</t>
        </r>
        <r>
          <rPr>
            <sz val="8"/>
            <color rgb="FF000000"/>
            <rFont val="Tahoma"/>
            <family val="0"/>
          </rPr>
          <t xml:space="preserve">
</t>
        </r>
        <r>
          <rPr>
            <b val="true"/>
            <sz val="8"/>
            <color rgb="FF000000"/>
            <rFont val="Tahoma"/>
            <family val="2"/>
          </rPr>
          <t xml:space="preserve">VERY IMPORTANT INFORMATION:
</t>
        </r>
        <r>
          <rPr>
            <sz val="8"/>
            <color rgb="FF000000"/>
            <rFont val="Tahoma"/>
            <family val="2"/>
          </rPr>
          <t xml:space="preserve">The very </t>
        </r>
        <r>
          <rPr>
            <b val="true"/>
            <sz val="8"/>
            <color rgb="FF000000"/>
            <rFont val="Tahoma"/>
            <family val="2"/>
          </rPr>
          <t xml:space="preserve">first step</t>
        </r>
        <r>
          <rPr>
            <sz val="8"/>
            <color rgb="FF000000"/>
            <rFont val="Tahoma"/>
            <family val="2"/>
          </rPr>
          <t xml:space="preserve"> in using this program is entering in all employees details from </t>
        </r>
        <r>
          <rPr>
            <b val="true"/>
            <sz val="8"/>
            <color rgb="FF000000"/>
            <rFont val="Tahoma"/>
            <family val="2"/>
          </rPr>
          <t xml:space="preserve">left-to-right</t>
        </r>
        <r>
          <rPr>
            <sz val="8"/>
            <color rgb="FF000000"/>
            <rFont val="Tahoma"/>
            <family val="2"/>
          </rPr>
          <t xml:space="preserve"> and </t>
        </r>
        <r>
          <rPr>
            <b val="true"/>
            <sz val="8"/>
            <color rgb="FF000000"/>
            <rFont val="Tahoma"/>
            <family val="2"/>
          </rPr>
          <t xml:space="preserve">top-to-bottom</t>
        </r>
        <r>
          <rPr>
            <sz val="8"/>
            <color rgb="FF000000"/>
            <rFont val="Tahoma"/>
            <family val="2"/>
          </rPr>
          <t xml:space="preserve">.
If you </t>
        </r>
        <r>
          <rPr>
            <b val="true"/>
            <sz val="8"/>
            <color rgb="FF000000"/>
            <rFont val="Tahoma"/>
            <family val="2"/>
          </rPr>
          <t xml:space="preserve">do </t>
        </r>
        <r>
          <rPr>
            <sz val="8"/>
            <color rgb="FF000000"/>
            <rFont val="Tahoma"/>
            <family val="2"/>
          </rPr>
          <t xml:space="preserve">nominate an O/T Pay Rate (1 or 2)  for any employee, you </t>
        </r>
        <r>
          <rPr>
            <b val="true"/>
            <sz val="8"/>
            <color rgb="FF000000"/>
            <rFont val="Tahoma"/>
            <family val="2"/>
          </rPr>
          <t xml:space="preserve">must</t>
        </r>
        <r>
          <rPr>
            <sz val="8"/>
            <color rgb="FF000000"/>
            <rFont val="Tahoma"/>
            <family val="2"/>
          </rPr>
          <t xml:space="preserve"> also specify "</t>
        </r>
        <r>
          <rPr>
            <b val="true"/>
            <sz val="8"/>
            <color rgb="FF000000"/>
            <rFont val="Tahoma"/>
            <family val="2"/>
          </rPr>
          <t xml:space="preserve">Hrs rate * applies after</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79</xdr:colOff>
                <xdr:row>4</xdr:row>
                <xdr:rowOff>15</xdr:rowOff>
              </xdr:from>
              <xdr:to>
                <xdr:col>7</xdr:col>
                <xdr:colOff>18</xdr:colOff>
                <xdr:row>18</xdr:row>
                <xdr:rowOff>8</xdr:rowOff>
              </xdr:to>
            </anchor>
          </commentPr>
        </mc:Choice>
        <mc:Fallback/>
      </mc:AlternateContent>
    </comment>
    <comment ref="C2" authorId="0">
      <text>
        <r>
          <rPr>
            <sz val="8"/>
            <color rgb="FF000000"/>
            <rFont val="Tahoma"/>
            <family val="0"/>
          </rPr>
          <t xml:space="preserve">Names cannot be changed in demo Vesrion
</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5</xdr:col>
                <xdr:colOff>24</xdr:colOff>
                <xdr:row>1</xdr:row>
                <xdr:rowOff>1</xdr:rowOff>
              </xdr:to>
            </anchor>
          </commentPr>
        </mc:Choice>
        <mc:Fallback/>
      </mc:AlternateContent>
    </comment>
    <comment ref="E2" authorId="0">
      <text>
        <r>
          <rPr>
            <b val="true"/>
            <sz val="8"/>
            <color rgb="FF000000"/>
            <rFont val="Tahoma"/>
            <family val="0"/>
          </rPr>
          <t xml:space="preserve">OzGrid Business Applications:
</t>
        </r>
        <r>
          <rPr>
            <sz val="8"/>
            <color rgb="FF000000"/>
            <rFont val="Tahoma"/>
            <family val="0"/>
          </rPr>
          <t xml:space="preserve">
This rate should be the employees normal pay rate per hour.</t>
        </r>
      </text>
      <mc:AlternateContent>
        <mc:Choice Requires="v2">
          <commentPr autoFill="true" autoScale="false" colHidden="false" locked="false" rowHidden="false" textHAlign="justify" textVAlign="top">
            <anchor moveWithCells="false" sizeWithCells="false">
              <xdr:from>
                <xdr:col>5</xdr:col>
                <xdr:colOff>14</xdr:colOff>
                <xdr:row>0</xdr:row>
                <xdr:rowOff>7</xdr:rowOff>
              </xdr:from>
              <xdr:to>
                <xdr:col>8</xdr:col>
                <xdr:colOff>61</xdr:colOff>
                <xdr:row>4</xdr:row>
                <xdr:rowOff>13</xdr:rowOff>
              </xdr:to>
            </anchor>
          </commentPr>
        </mc:Choice>
        <mc:Fallback/>
      </mc:AlternateContent>
    </comment>
    <comment ref="F2" authorId="0">
      <text>
        <r>
          <rPr>
            <b val="true"/>
            <sz val="8"/>
            <color rgb="FF000000"/>
            <rFont val="Tahoma"/>
            <family val="0"/>
          </rPr>
          <t xml:space="preserve">OzGrid Business Applications:
</t>
        </r>
        <r>
          <rPr>
            <sz val="8"/>
            <color rgb="FF000000"/>
            <rFont val="Tahoma"/>
            <family val="0"/>
          </rPr>
          <t xml:space="preserve">
You should enter a factor here to multiply the "</t>
        </r>
        <r>
          <rPr>
            <b val="true"/>
            <sz val="8"/>
            <color rgb="FF000000"/>
            <rFont val="Tahoma"/>
            <family val="2"/>
          </rPr>
          <t xml:space="preserve">Pay rate p/h</t>
        </r>
        <r>
          <rPr>
            <sz val="8"/>
            <color rgb="FF000000"/>
            <rFont val="Tahoma"/>
            <family val="0"/>
          </rPr>
          <t xml:space="preserve">" by. If overtime rates do not apply to the person then you should leave this blank.
If you enter a factor here and </t>
        </r>
        <r>
          <rPr>
            <b val="true"/>
            <sz val="8"/>
            <color rgb="FF000000"/>
            <rFont val="Tahoma"/>
            <family val="2"/>
          </rPr>
          <t xml:space="preserve">do not</t>
        </r>
        <r>
          <rPr>
            <sz val="8"/>
            <color rgb="FF000000"/>
            <rFont val="Tahoma"/>
            <family val="0"/>
          </rPr>
          <t xml:space="preserve"> enter a factor for "</t>
        </r>
        <r>
          <rPr>
            <b val="true"/>
            <sz val="8"/>
            <color rgb="FF000000"/>
            <rFont val="Tahoma"/>
            <family val="2"/>
          </rPr>
          <t xml:space="preserve">O/T pay rate 2</t>
        </r>
        <r>
          <rPr>
            <sz val="8"/>
            <color rgb="FF000000"/>
            <rFont val="Tahoma"/>
            <family val="0"/>
          </rPr>
          <t xml:space="preserve">" all hours above "</t>
        </r>
        <r>
          <rPr>
            <b val="true"/>
            <sz val="8"/>
            <color rgb="FF000000"/>
            <rFont val="Tahoma"/>
            <family val="2"/>
          </rPr>
          <t xml:space="preserve">Normal hrs</t>
        </r>
        <r>
          <rPr>
            <sz val="8"/>
            <color rgb="FF000000"/>
            <rFont val="Tahoma"/>
            <family val="0"/>
          </rPr>
          <t xml:space="preserve">" will be calculated at "</t>
        </r>
        <r>
          <rPr>
            <b val="true"/>
            <sz val="8"/>
            <color rgb="FF000000"/>
            <rFont val="Tahoma"/>
            <family val="2"/>
          </rPr>
          <t xml:space="preserve">O/T 1 amount</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28</xdr:colOff>
                <xdr:row>0</xdr:row>
                <xdr:rowOff>7</xdr:rowOff>
              </xdr:from>
              <xdr:to>
                <xdr:col>8</xdr:col>
                <xdr:colOff>128</xdr:colOff>
                <xdr:row>10</xdr:row>
                <xdr:rowOff>15</xdr:rowOff>
              </xdr:to>
            </anchor>
          </commentPr>
        </mc:Choice>
        <mc:Fallback/>
      </mc:AlternateContent>
    </comment>
    <comment ref="H2" authorId="0">
      <text>
        <r>
          <rPr>
            <b val="true"/>
            <sz val="8"/>
            <color rgb="FF000000"/>
            <rFont val="Tahoma"/>
            <family val="0"/>
          </rPr>
          <t xml:space="preserve">OzGrid Business Applications:
</t>
        </r>
        <r>
          <rPr>
            <sz val="8"/>
            <color rgb="FF000000"/>
            <rFont val="Tahoma"/>
            <family val="0"/>
          </rPr>
          <t xml:space="preserve">
This amount will be used to calculate all hours above "</t>
        </r>
        <r>
          <rPr>
            <b val="true"/>
            <sz val="8"/>
            <color rgb="FF000000"/>
            <rFont val="Tahoma"/>
            <family val="2"/>
          </rPr>
          <t xml:space="preserve">Hrs rate 1 applies after</t>
        </r>
        <r>
          <rPr>
            <sz val="8"/>
            <color rgb="FF000000"/>
            <rFont val="Tahoma"/>
            <family val="0"/>
          </rPr>
          <t xml:space="preserve">" (next column) and less than "</t>
        </r>
        <r>
          <rPr>
            <b val="true"/>
            <sz val="8"/>
            <color rgb="FF000000"/>
            <rFont val="Tahoma"/>
            <family val="2"/>
          </rPr>
          <t xml:space="preserve">Hrs rate 2 applies after</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3</xdr:colOff>
                <xdr:row>1</xdr:row>
                <xdr:rowOff>5</xdr:rowOff>
              </xdr:from>
              <xdr:to>
                <xdr:col>7</xdr:col>
                <xdr:colOff>30</xdr:colOff>
                <xdr:row>6</xdr:row>
                <xdr:rowOff>12</xdr:rowOff>
              </xdr:to>
            </anchor>
          </commentPr>
        </mc:Choice>
        <mc:Fallback/>
      </mc:AlternateContent>
    </comment>
    <comment ref="I2" authorId="0">
      <text>
        <r>
          <rPr>
            <b val="true"/>
            <sz val="8"/>
            <color rgb="FF000000"/>
            <rFont val="Tahoma"/>
            <family val="0"/>
          </rPr>
          <t xml:space="preserve">OzGrid Business Applications:
</t>
        </r>
        <r>
          <rPr>
            <sz val="8"/>
            <color rgb="FF000000"/>
            <rFont val="Tahoma"/>
            <family val="0"/>
          </rPr>
          <t xml:space="preserve">
This is where you enter the hours after which "</t>
        </r>
        <r>
          <rPr>
            <b val="true"/>
            <sz val="8"/>
            <color rgb="FF000000"/>
            <rFont val="Tahoma"/>
            <family val="2"/>
          </rPr>
          <t xml:space="preserve">O/T 1 amount</t>
        </r>
        <r>
          <rPr>
            <sz val="8"/>
            <color rgb="FF000000"/>
            <rFont val="Tahoma"/>
            <family val="0"/>
          </rPr>
          <t xml:space="preserve">" applies. For example, if </t>
        </r>
        <r>
          <rPr>
            <b val="true"/>
            <sz val="8"/>
            <color rgb="FF000000"/>
            <rFont val="Tahoma"/>
            <family val="2"/>
          </rPr>
          <t xml:space="preserve">"O/T 1 amount</t>
        </r>
        <r>
          <rPr>
            <sz val="8"/>
            <color rgb="FF000000"/>
            <rFont val="Tahoma"/>
            <family val="0"/>
          </rPr>
          <t xml:space="preserve">" applies after 8 hours, you simply enter </t>
        </r>
        <r>
          <rPr>
            <b val="true"/>
            <sz val="8"/>
            <color rgb="FF000000"/>
            <rFont val="Tahoma"/>
            <family val="2"/>
          </rPr>
          <t xml:space="preserve">8</t>
        </r>
        <r>
          <rPr>
            <sz val="8"/>
            <color rgb="FF000000"/>
            <rFont val="Tahoma"/>
            <family val="0"/>
          </rPr>
          <t xml:space="preserve">. If you then entered 10 in "hrs rate </t>
        </r>
        <r>
          <rPr>
            <b val="true"/>
            <sz val="8"/>
            <color rgb="FF000000"/>
            <rFont val="Tahoma"/>
            <family val="2"/>
          </rPr>
          <t xml:space="preserve">2</t>
        </r>
        <r>
          <rPr>
            <sz val="8"/>
            <color rgb="FF000000"/>
            <rFont val="Tahoma"/>
            <family val="0"/>
          </rPr>
          <t xml:space="preserve"> applies after" the amount in "O/T </t>
        </r>
        <r>
          <rPr>
            <b val="true"/>
            <sz val="8"/>
            <color rgb="FF000000"/>
            <rFont val="Tahoma"/>
            <family val="2"/>
          </rPr>
          <t xml:space="preserve">1</t>
        </r>
        <r>
          <rPr>
            <sz val="8"/>
            <color rgb="FF000000"/>
            <rFont val="Tahoma"/>
            <family val="0"/>
          </rPr>
          <t xml:space="preserve"> amount" would apply for all hours over 8, </t>
        </r>
        <r>
          <rPr>
            <b val="true"/>
            <sz val="8"/>
            <color rgb="FF000000"/>
            <rFont val="Tahoma"/>
            <family val="2"/>
          </rPr>
          <t xml:space="preserve">but less than 10</t>
        </r>
        <r>
          <rPr>
            <sz val="8"/>
            <color rgb="FF000000"/>
            <rFont val="Tahoma"/>
            <family val="0"/>
          </rPr>
          <t xml:space="preserve">. If you leave the overtime rate </t>
        </r>
        <r>
          <rPr>
            <b val="true"/>
            <sz val="8"/>
            <color rgb="FF000000"/>
            <rFont val="Tahoma"/>
            <family val="2"/>
          </rPr>
          <t xml:space="preserve">2</t>
        </r>
        <r>
          <rPr>
            <sz val="8"/>
            <color rgb="FF000000"/>
            <rFont val="Tahoma"/>
            <family val="0"/>
          </rPr>
          <t xml:space="preserve"> area blank, then </t>
        </r>
        <r>
          <rPr>
            <b val="true"/>
            <sz val="8"/>
            <color rgb="FF000000"/>
            <rFont val="Tahoma"/>
            <family val="2"/>
          </rPr>
          <t xml:space="preserve">all</t>
        </r>
        <r>
          <rPr>
            <sz val="8"/>
            <color rgb="FF000000"/>
            <rFont val="Tahoma"/>
            <family val="0"/>
          </rPr>
          <t xml:space="preserve"> hours over 8 will be calculated at "O/T 1 amount"</t>
        </r>
      </text>
      <mc:AlternateContent>
        <mc:Choice Requires="v2">
          <commentPr autoFill="true" autoScale="false" colHidden="false" locked="false" rowHidden="false" textHAlign="justify" textVAlign="top">
            <anchor moveWithCells="false" sizeWithCells="false">
              <xdr:from>
                <xdr:col>8</xdr:col>
                <xdr:colOff>137</xdr:colOff>
                <xdr:row>4</xdr:row>
                <xdr:rowOff>14</xdr:rowOff>
              </xdr:from>
              <xdr:to>
                <xdr:col>13</xdr:col>
                <xdr:colOff>79</xdr:colOff>
                <xdr:row>14</xdr:row>
                <xdr:rowOff>4</xdr:rowOff>
              </xdr:to>
            </anchor>
          </commentPr>
        </mc:Choice>
        <mc:Fallback/>
      </mc:AlternateContent>
    </comment>
    <comment ref="J1" authorId="0">
      <text>
        <r>
          <rPr>
            <b val="true"/>
            <sz val="8"/>
            <color rgb="FF000000"/>
            <rFont val="Tahoma"/>
            <family val="0"/>
          </rPr>
          <t xml:space="preserve">OzGrid Business Applications:
</t>
        </r>
        <r>
          <rPr>
            <sz val="8"/>
            <color rgb="FF000000"/>
            <rFont val="Tahoma"/>
            <family val="0"/>
          </rPr>
          <t xml:space="preserve">
If you enter a figure in "</t>
        </r>
        <r>
          <rPr>
            <b val="true"/>
            <sz val="8"/>
            <color rgb="FF000000"/>
            <rFont val="Tahoma"/>
            <family val="2"/>
          </rPr>
          <t xml:space="preserve">O/T pay rate 2</t>
        </r>
        <r>
          <rPr>
            <sz val="8"/>
            <color rgb="FF000000"/>
            <rFont val="Tahoma"/>
            <family val="0"/>
          </rPr>
          <t xml:space="preserve">" you </t>
        </r>
        <r>
          <rPr>
            <b val="true"/>
            <sz val="8"/>
            <color rgb="FF000000"/>
            <rFont val="Tahoma"/>
            <family val="2"/>
          </rPr>
          <t xml:space="preserve">must</t>
        </r>
        <r>
          <rPr>
            <sz val="8"/>
            <color rgb="FF000000"/>
            <rFont val="Tahoma"/>
            <family val="0"/>
          </rPr>
          <t xml:space="preserve"> also enter a figure in "</t>
        </r>
        <r>
          <rPr>
            <b val="true"/>
            <sz val="8"/>
            <color rgb="FF000000"/>
            <rFont val="Tahoma"/>
            <family val="2"/>
          </rPr>
          <t xml:space="preserve">Hrs rate 2 applies after</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8</xdr:col>
                <xdr:colOff>129</xdr:colOff>
                <xdr:row>5</xdr:row>
                <xdr:rowOff>6</xdr:rowOff>
              </xdr:from>
              <xdr:to>
                <xdr:col>13</xdr:col>
                <xdr:colOff>5</xdr:colOff>
                <xdr:row>11</xdr:row>
                <xdr:rowOff>7</xdr:rowOff>
              </xdr:to>
            </anchor>
          </commentPr>
        </mc:Choice>
        <mc:Fallback/>
      </mc:AlternateContent>
    </comment>
    <comment ref="J2" authorId="0">
      <text>
        <r>
          <rPr>
            <b val="true"/>
            <sz val="8"/>
            <color rgb="FF000000"/>
            <rFont val="Tahoma"/>
            <family val="0"/>
          </rPr>
          <t xml:space="preserve">OzGrid Business Applications:
</t>
        </r>
        <r>
          <rPr>
            <sz val="8"/>
            <color rgb="FF000000"/>
            <rFont val="Tahoma"/>
            <family val="0"/>
          </rPr>
          <t xml:space="preserve">
You should enter a factor here to multiply the "</t>
        </r>
        <r>
          <rPr>
            <b val="true"/>
            <sz val="8"/>
            <color rgb="FF000000"/>
            <rFont val="Tahoma"/>
            <family val="2"/>
          </rPr>
          <t xml:space="preserve">Pay rate p/h</t>
        </r>
        <r>
          <rPr>
            <sz val="8"/>
            <color rgb="FF000000"/>
            <rFont val="Tahoma"/>
            <family val="0"/>
          </rPr>
          <t xml:space="preserve">" by. If overtime rates do not apply to the person then you should leave this blank.
If you enter a factor here then you should also have filled in the overtime </t>
        </r>
        <r>
          <rPr>
            <b val="true"/>
            <sz val="8"/>
            <color rgb="FF000000"/>
            <rFont val="Tahoma"/>
            <family val="2"/>
          </rPr>
          <t xml:space="preserve">1</t>
        </r>
        <r>
          <rPr>
            <sz val="8"/>
            <color rgb="FF000000"/>
            <rFont val="Tahoma"/>
            <family val="0"/>
          </rPr>
          <t xml:space="preserve"> section.
</t>
        </r>
      </text>
      <mc:AlternateContent>
        <mc:Choice Requires="v2">
          <commentPr autoFill="true" autoScale="false" colHidden="false" locked="false" rowHidden="false" textHAlign="justify" textVAlign="top">
            <anchor moveWithCells="false" sizeWithCells="false">
              <xdr:from>
                <xdr:col>13</xdr:col>
                <xdr:colOff>2</xdr:colOff>
                <xdr:row>0</xdr:row>
                <xdr:rowOff>7</xdr:rowOff>
              </xdr:from>
              <xdr:to>
                <xdr:col>15</xdr:col>
                <xdr:colOff>14</xdr:colOff>
                <xdr:row>10</xdr:row>
                <xdr:rowOff>15</xdr:rowOff>
              </xdr:to>
            </anchor>
          </commentPr>
        </mc:Choice>
        <mc:Fallback/>
      </mc:AlternateContent>
    </comment>
    <comment ref="L2" authorId="0">
      <text>
        <r>
          <rPr>
            <b val="true"/>
            <sz val="8"/>
            <color rgb="FF000000"/>
            <rFont val="Tahoma"/>
            <family val="0"/>
          </rPr>
          <t xml:space="preserve">OzGrid Business Applications:
</t>
        </r>
        <r>
          <rPr>
            <sz val="8"/>
            <color rgb="FF000000"/>
            <rFont val="Tahoma"/>
            <family val="0"/>
          </rPr>
          <t xml:space="preserve">
This amount will be used to calculate all hours above "</t>
        </r>
        <r>
          <rPr>
            <b val="true"/>
            <sz val="8"/>
            <color rgb="FF000000"/>
            <rFont val="Tahoma"/>
            <family val="2"/>
          </rPr>
          <t xml:space="preserve">Hrs rate 2 applies after</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1</xdr:col>
                <xdr:colOff>92</xdr:colOff>
                <xdr:row>0</xdr:row>
                <xdr:rowOff>7</xdr:rowOff>
              </xdr:from>
              <xdr:to>
                <xdr:col>13</xdr:col>
                <xdr:colOff>180</xdr:colOff>
                <xdr:row>6</xdr:row>
                <xdr:rowOff>1</xdr:rowOff>
              </xdr:to>
            </anchor>
          </commentPr>
        </mc:Choice>
        <mc:Fallback/>
      </mc:AlternateContent>
    </comment>
    <comment ref="N2" authorId="0">
      <text>
        <r>
          <rPr>
            <b val="true"/>
            <sz val="8"/>
            <color rgb="FF000000"/>
            <rFont val="Tahoma"/>
            <family val="0"/>
          </rPr>
          <t xml:space="preserve">OzGrid Business Applications:
</t>
        </r>
        <r>
          <rPr>
            <sz val="8"/>
            <color rgb="FF000000"/>
            <rFont val="Tahoma"/>
            <family val="0"/>
          </rPr>
          <t xml:space="preserve">
 "</t>
        </r>
        <r>
          <rPr>
            <b val="true"/>
            <sz val="8"/>
            <color rgb="FF000000"/>
            <rFont val="Tahoma"/>
            <family val="2"/>
          </rPr>
          <t xml:space="preserve">O/T 2 amount</t>
        </r>
        <r>
          <rPr>
            <sz val="8"/>
            <color rgb="FF000000"/>
            <rFont val="Tahoma"/>
            <family val="0"/>
          </rPr>
          <t xml:space="preserve">" will be used to calculate all hours above "</t>
        </r>
        <r>
          <rPr>
            <b val="true"/>
            <sz val="8"/>
            <color rgb="FF000000"/>
            <rFont val="Tahoma"/>
            <family val="2"/>
          </rPr>
          <t xml:space="preserve">Hrs rate 2 applies after</t>
        </r>
        <r>
          <rPr>
            <sz val="8"/>
            <color rgb="FF000000"/>
            <rFont val="Tahoma"/>
            <family val="0"/>
          </rPr>
          <t xml:space="preserve">". If you do not enter a number here (and have in "</t>
        </r>
        <r>
          <rPr>
            <b val="true"/>
            <sz val="8"/>
            <color rgb="FF000000"/>
            <rFont val="Tahoma"/>
            <family val="2"/>
          </rPr>
          <t xml:space="preserve">O/T pay rate 1</t>
        </r>
        <r>
          <rPr>
            <sz val="8"/>
            <color rgb="FF000000"/>
            <rFont val="Tahoma"/>
            <family val="0"/>
          </rPr>
          <t xml:space="preserve">") all overtime hours will be calculated a "</t>
        </r>
        <r>
          <rPr>
            <b val="true"/>
            <sz val="8"/>
            <color rgb="FF000000"/>
            <rFont val="Tahoma"/>
            <family val="2"/>
          </rPr>
          <t xml:space="preserve">O/T pay rate 1</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3</xdr:col>
                <xdr:colOff>92</xdr:colOff>
                <xdr:row>4</xdr:row>
                <xdr:rowOff>1</xdr:rowOff>
              </xdr:from>
              <xdr:to>
                <xdr:col>15</xdr:col>
                <xdr:colOff>194</xdr:colOff>
                <xdr:row>11</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OzGrid Business Applications:
</t>
        </r>
        <r>
          <rPr>
            <sz val="8"/>
            <color rgb="FF000000"/>
            <rFont val="Tahoma"/>
            <family val="0"/>
          </rPr>
          <t xml:space="preserve">
</t>
        </r>
        <r>
          <rPr>
            <b val="true"/>
            <sz val="8"/>
            <color rgb="FF000000"/>
            <rFont val="Tahoma"/>
            <family val="2"/>
          </rPr>
          <t xml:space="preserve">VERY IMPORTANT INFORMATION:
</t>
        </r>
        <r>
          <rPr>
            <sz val="8"/>
            <color rgb="FF000000"/>
            <rFont val="Tahoma"/>
            <family val="2"/>
          </rPr>
          <t xml:space="preserve">The default information on this sheet will be exactly the same as the data you </t>
        </r>
        <r>
          <rPr>
            <b val="true"/>
            <sz val="8"/>
            <color rgb="FF000000"/>
            <rFont val="Tahoma"/>
            <family val="2"/>
          </rPr>
          <t xml:space="preserve">originally</t>
        </r>
        <r>
          <rPr>
            <sz val="8"/>
            <color rgb="FF000000"/>
            <rFont val="Tahoma"/>
            <family val="2"/>
          </rPr>
          <t xml:space="preserve"> enter on the "</t>
        </r>
        <r>
          <rPr>
            <b val="true"/>
            <sz val="8"/>
            <color rgb="FF000000"/>
            <rFont val="Tahoma"/>
            <family val="2"/>
          </rPr>
          <t xml:space="preserve">Employee Details</t>
        </r>
        <r>
          <rPr>
            <sz val="8"/>
            <color rgb="FF000000"/>
            <rFont val="Tahoma"/>
            <family val="2"/>
          </rPr>
          <t xml:space="preserve">" sheet. If the Week-end rates do not apply, you need not make any changes to this sheet.
Once you type over any of the default information on this sheet it will no longer reflect any changes you make on the "</t>
        </r>
        <r>
          <rPr>
            <b val="true"/>
            <sz val="8"/>
            <color rgb="FF000000"/>
            <rFont val="Tahoma"/>
            <family val="2"/>
          </rPr>
          <t xml:space="preserve">Employee Details</t>
        </r>
        <r>
          <rPr>
            <sz val="8"/>
            <color rgb="FF000000"/>
            <rFont val="Tahoma"/>
            <family val="2"/>
          </rPr>
          <t xml:space="preserve">" sheet. For this reason it is vital that you ensure all your information on the "</t>
        </r>
        <r>
          <rPr>
            <b val="true"/>
            <sz val="8"/>
            <color rgb="FF000000"/>
            <rFont val="Tahoma"/>
            <family val="2"/>
          </rPr>
          <t xml:space="preserve">Employee Details</t>
        </r>
        <r>
          <rPr>
            <sz val="8"/>
            <color rgb="FF000000"/>
            <rFont val="Tahoma"/>
            <family val="2"/>
          </rPr>
          <t xml:space="preserve">" sheet is filled out correctly </t>
        </r>
        <r>
          <rPr>
            <b val="true"/>
            <sz val="8"/>
            <color rgb="FF000000"/>
            <rFont val="Tahoma"/>
            <family val="2"/>
          </rPr>
          <t xml:space="preserve">before</t>
        </r>
        <r>
          <rPr>
            <sz val="8"/>
            <color rgb="FF000000"/>
            <rFont val="Tahoma"/>
            <family val="2"/>
          </rPr>
          <t xml:space="preserve"> making changes on here.</t>
        </r>
      </text>
      <mc:AlternateContent>
        <mc:Choice Requires="v2">
          <commentPr autoFill="true" autoScale="false" colHidden="false" locked="false" rowHidden="false" textHAlign="justify" textVAlign="top">
            <anchor moveWithCells="false" sizeWithCells="false">
              <xdr:from>
                <xdr:col>2</xdr:col>
                <xdr:colOff>3</xdr:colOff>
                <xdr:row>3</xdr:row>
                <xdr:rowOff>12</xdr:rowOff>
              </xdr:from>
              <xdr:to>
                <xdr:col>6</xdr:col>
                <xdr:colOff>60</xdr:colOff>
                <xdr:row>1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OzGrid Business Applications:
</t>
        </r>
        <r>
          <rPr>
            <sz val="8"/>
            <color rgb="FF000000"/>
            <rFont val="Tahoma"/>
            <family val="0"/>
          </rPr>
          <t xml:space="preserve">
</t>
        </r>
        <r>
          <rPr>
            <b val="true"/>
            <sz val="8"/>
            <color rgb="FF000000"/>
            <rFont val="Tahoma"/>
            <family val="2"/>
          </rPr>
          <t xml:space="preserve">VERY IMPORTANT INFORMATION:
</t>
        </r>
        <r>
          <rPr>
            <sz val="8"/>
            <color rgb="FF000000"/>
            <rFont val="Tahoma"/>
            <family val="2"/>
          </rPr>
          <t xml:space="preserve">The default information on this sheet will be exactly the same as the data you </t>
        </r>
        <r>
          <rPr>
            <b val="true"/>
            <sz val="8"/>
            <color rgb="FF000000"/>
            <rFont val="Tahoma"/>
            <family val="2"/>
          </rPr>
          <t xml:space="preserve">originally</t>
        </r>
        <r>
          <rPr>
            <sz val="8"/>
            <color rgb="FF000000"/>
            <rFont val="Tahoma"/>
            <family val="2"/>
          </rPr>
          <t xml:space="preserve"> enter on the "</t>
        </r>
        <r>
          <rPr>
            <b val="true"/>
            <sz val="8"/>
            <color rgb="FF000000"/>
            <rFont val="Tahoma"/>
            <family val="2"/>
          </rPr>
          <t xml:space="preserve">Employee Details</t>
        </r>
        <r>
          <rPr>
            <sz val="8"/>
            <color rgb="FF000000"/>
            <rFont val="Tahoma"/>
            <family val="2"/>
          </rPr>
          <t xml:space="preserve">" sheet. If Public Holiday rates do not apply, you need not make any changes on this sheet.
Once you type over any of the default information on this sheet it will no longer reflect any changes you make on the "</t>
        </r>
        <r>
          <rPr>
            <b val="true"/>
            <sz val="8"/>
            <color rgb="FF000000"/>
            <rFont val="Tahoma"/>
            <family val="2"/>
          </rPr>
          <t xml:space="preserve">Employee Details</t>
        </r>
        <r>
          <rPr>
            <sz val="8"/>
            <color rgb="FF000000"/>
            <rFont val="Tahoma"/>
            <family val="2"/>
          </rPr>
          <t xml:space="preserve">" sheet. For this reason it is vital that you ensure all your information on the "</t>
        </r>
        <r>
          <rPr>
            <b val="true"/>
            <sz val="8"/>
            <color rgb="FF000000"/>
            <rFont val="Tahoma"/>
            <family val="2"/>
          </rPr>
          <t xml:space="preserve">Employee Details</t>
        </r>
        <r>
          <rPr>
            <sz val="8"/>
            <color rgb="FF000000"/>
            <rFont val="Tahoma"/>
            <family val="2"/>
          </rPr>
          <t xml:space="preserve">" sheet is filled out correctly </t>
        </r>
        <r>
          <rPr>
            <b val="true"/>
            <sz val="8"/>
            <color rgb="FF000000"/>
            <rFont val="Tahoma"/>
            <family val="2"/>
          </rPr>
          <t xml:space="preserve">before</t>
        </r>
        <r>
          <rPr>
            <sz val="8"/>
            <color rgb="FF000000"/>
            <rFont val="Tahoma"/>
            <family val="2"/>
          </rPr>
          <t xml:space="preserve"> making changes on here.</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6</xdr:col>
                <xdr:colOff>71</xdr:colOff>
                <xdr:row>1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OzGrid Business Applications:
</t>
        </r>
        <r>
          <rPr>
            <sz val="8"/>
            <color rgb="FF000000"/>
            <rFont val="Tahoma"/>
            <family val="0"/>
          </rPr>
          <t xml:space="preserve">
Type a valid date for any public holidays and then a reason for the holiday. The </t>
        </r>
        <r>
          <rPr>
            <b val="true"/>
            <sz val="8"/>
            <color rgb="FF000000"/>
            <rFont val="Tahoma"/>
            <family val="2"/>
          </rPr>
          <t xml:space="preserve">Reason</t>
        </r>
        <r>
          <rPr>
            <sz val="8"/>
            <color rgb="FF000000"/>
            <rFont val="Tahoma"/>
            <family val="0"/>
          </rPr>
          <t xml:space="preserve"> will appear on the </t>
        </r>
        <r>
          <rPr>
            <b val="true"/>
            <sz val="8"/>
            <color rgb="FF000000"/>
            <rFont val="Tahoma"/>
            <family val="2"/>
          </rPr>
          <t xml:space="preserve">Time Sheet</t>
        </r>
        <r>
          <rPr>
            <sz val="8"/>
            <color rgb="FF000000"/>
            <rFont val="Tahoma"/>
            <family val="2"/>
          </rPr>
          <t xml:space="preserve"> if the date is included in the period nominated for the pay period. The </t>
        </r>
        <r>
          <rPr>
            <b val="true"/>
            <sz val="8"/>
            <color rgb="FF000000"/>
            <rFont val="Tahoma"/>
            <family val="2"/>
          </rPr>
          <t xml:space="preserve">year</t>
        </r>
        <r>
          <rPr>
            <sz val="8"/>
            <color rgb="FF000000"/>
            <rFont val="Tahoma"/>
            <family val="2"/>
          </rPr>
          <t xml:space="preserve"> you use for the holiday date is of no consequence, as the program will always use the current year.
</t>
        </r>
        <r>
          <rPr>
            <b val="true"/>
            <sz val="8"/>
            <color rgb="FF000000"/>
            <rFont val="Tahoma"/>
            <family val="2"/>
          </rPr>
          <t xml:space="preserve">IMPORTANT
</t>
        </r>
        <r>
          <rPr>
            <sz val="8"/>
            <color rgb="FF000000"/>
            <rFont val="Tahoma"/>
            <family val="2"/>
          </rPr>
          <t xml:space="preserve">If you </t>
        </r>
        <r>
          <rPr>
            <b val="true"/>
            <sz val="8"/>
            <color rgb="FF000000"/>
            <rFont val="Tahoma"/>
            <family val="2"/>
          </rPr>
          <t xml:space="preserve">do not</t>
        </r>
        <r>
          <rPr>
            <sz val="8"/>
            <color rgb="FF000000"/>
            <rFont val="Tahoma"/>
            <family val="2"/>
          </rPr>
          <t xml:space="preserve"> type a date and reason on this sheet and </t>
        </r>
        <r>
          <rPr>
            <b val="true"/>
            <sz val="8"/>
            <color rgb="FF000000"/>
            <rFont val="Tahoma"/>
            <family val="2"/>
          </rPr>
          <t xml:space="preserve">do</t>
        </r>
        <r>
          <rPr>
            <sz val="8"/>
            <color rgb="FF000000"/>
            <rFont val="Tahoma"/>
            <family val="2"/>
          </rPr>
          <t xml:space="preserve"> use different rates for the </t>
        </r>
        <r>
          <rPr>
            <b val="true"/>
            <sz val="8"/>
            <color rgb="FF000000"/>
            <rFont val="Tahoma"/>
            <family val="2"/>
          </rPr>
          <t xml:space="preserve">Public Holiday Rates</t>
        </r>
        <r>
          <rPr>
            <sz val="8"/>
            <color rgb="FF000000"/>
            <rFont val="Tahoma"/>
            <family val="2"/>
          </rPr>
          <t xml:space="preserve"> the employees public holiday rates will not be reflected in the </t>
        </r>
        <r>
          <rPr>
            <b val="true"/>
            <sz val="8"/>
            <color rgb="FF000000"/>
            <rFont val="Tahoma"/>
            <family val="2"/>
          </rPr>
          <t xml:space="preserve">Pay Sheet.</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254</xdr:col>
                <xdr:colOff>36</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OzGrid Business Applications:
</t>
        </r>
        <r>
          <rPr>
            <sz val="8"/>
            <color rgb="FF000000"/>
            <rFont val="Tahoma"/>
            <family val="0"/>
          </rPr>
          <t xml:space="preserve">
If any cells are returning an Error value (eg </t>
        </r>
        <r>
          <rPr>
            <b val="true"/>
            <sz val="8"/>
            <color rgb="FF000000"/>
            <rFont val="Tahoma"/>
            <family val="2"/>
          </rPr>
          <t xml:space="preserve">#VALUE!</t>
        </r>
        <r>
          <rPr>
            <sz val="8"/>
            <color rgb="FF000000"/>
            <rFont val="Tahoma"/>
            <family val="0"/>
          </rPr>
          <t xml:space="preserve">) check the corresponding column on the appropriate Rate sheet.</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45</xdr:colOff>
                <xdr:row>5</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OzGrid.com:
</t>
        </r>
        <r>
          <rPr>
            <sz val="8"/>
            <color rgb="FF000000"/>
            <rFont val="Tahoma"/>
            <family val="0"/>
          </rPr>
          <t xml:space="preserve">
Enter the hours worked in for each employee.</t>
        </r>
      </text>
      <mc:AlternateContent>
        <mc:Choice Requires="v2">
          <commentPr autoFill="true" autoScale="false" colHidden="false" locked="false" rowHidden="false" textHAlign="justify" textVAlign="top">
            <anchor moveWithCells="false" sizeWithCells="false">
              <xdr:from>
                <xdr:col>3</xdr:col>
                <xdr:colOff>14</xdr:colOff>
                <xdr:row>10</xdr:row>
                <xdr:rowOff>4</xdr:rowOff>
              </xdr:from>
              <xdr:to>
                <xdr:col>5</xdr:col>
                <xdr:colOff>81</xdr:colOff>
                <xdr:row>16</xdr:row>
                <xdr:rowOff>5</xdr:rowOff>
              </xdr:to>
            </anchor>
          </commentPr>
        </mc:Choice>
        <mc:Fallback/>
      </mc:AlternateContent>
    </comment>
    <comment ref="G11" authorId="0">
      <text>
        <r>
          <rPr>
            <b val="true"/>
            <sz val="8"/>
            <color rgb="FF000000"/>
            <rFont val="Tahoma"/>
            <family val="0"/>
          </rPr>
          <t xml:space="preserve">OzGrid Business Applications:
</t>
        </r>
        <r>
          <rPr>
            <sz val="8"/>
            <color rgb="FF000000"/>
            <rFont val="Tahoma"/>
            <family val="0"/>
          </rPr>
          <t xml:space="preserve">
These cells are for entering a dollar figure that is in </t>
        </r>
        <r>
          <rPr>
            <b val="true"/>
            <sz val="8"/>
            <color rgb="FF000000"/>
            <rFont val="Tahoma"/>
            <family val="2"/>
          </rPr>
          <t xml:space="preserve">addition</t>
        </r>
        <r>
          <rPr>
            <sz val="8"/>
            <color rgb="FF000000"/>
            <rFont val="Tahoma"/>
            <family val="0"/>
          </rPr>
          <t xml:space="preserve"> to any paid hours. </t>
        </r>
        <r>
          <rPr>
            <i val="true"/>
            <sz val="8"/>
            <color rgb="FF000000"/>
            <rFont val="Tahoma"/>
            <family val="2"/>
          </rPr>
          <t xml:space="preserve">For example a meal allowance of </t>
        </r>
        <r>
          <rPr>
            <b val="true"/>
            <i val="true"/>
            <sz val="8"/>
            <color rgb="FF000000"/>
            <rFont val="Tahoma"/>
            <family val="2"/>
          </rPr>
          <t xml:space="preserve">$5.00</t>
        </r>
        <r>
          <rPr>
            <i val="true"/>
            <sz val="8"/>
            <color rgb="FF000000"/>
            <rFont val="Tahoma"/>
            <family val="2"/>
          </rPr>
          <t xml:space="preserve"> and a laundry allownace of </t>
        </r>
        <r>
          <rPr>
            <b val="true"/>
            <i val="true"/>
            <sz val="8"/>
            <color rgb="FF000000"/>
            <rFont val="Tahoma"/>
            <family val="2"/>
          </rPr>
          <t xml:space="preserve">$3.00</t>
        </r>
        <r>
          <rPr>
            <i val="true"/>
            <sz val="8"/>
            <color rgb="FF000000"/>
            <rFont val="Tahoma"/>
            <family val="2"/>
          </rPr>
          <t xml:space="preserve"> may apply, in which you would enter the total </t>
        </r>
        <r>
          <rPr>
            <b val="true"/>
            <i val="true"/>
            <sz val="8"/>
            <color rgb="FF000000"/>
            <rFont val="Tahoma"/>
            <family val="2"/>
          </rPr>
          <t xml:space="preserve">$8.00</t>
        </r>
      </text>
      <mc:AlternateContent>
        <mc:Choice Requires="v2">
          <commentPr autoFill="true" autoScale="false" colHidden="false" locked="false" rowHidden="false" textHAlign="justify" textVAlign="top">
            <anchor moveWithCells="false" sizeWithCells="false">
              <xdr:from>
                <xdr:col>5</xdr:col>
                <xdr:colOff>27</xdr:colOff>
                <xdr:row>10</xdr:row>
                <xdr:rowOff>5</xdr:rowOff>
              </xdr:from>
              <xdr:to>
                <xdr:col>7</xdr:col>
                <xdr:colOff>35</xdr:colOff>
                <xdr:row>28</xdr:row>
                <xdr:rowOff>7</xdr:rowOff>
              </xdr:to>
            </anchor>
          </commentPr>
        </mc:Choice>
        <mc:Fallback/>
      </mc:AlternateContent>
    </comment>
  </commentList>
</comments>
</file>

<file path=xl/sharedStrings.xml><?xml version="1.0" encoding="utf-8"?>
<sst xmlns="http://schemas.openxmlformats.org/spreadsheetml/2006/main" count="259" uniqueCount="153">
  <si>
    <r>
      <rPr>
        <sz val="10"/>
        <rFont val="Verdana"/>
        <family val="0"/>
      </rPr>
      <t xml:space="preserve">The idea of this Workbook is, for you to fill out as much information as needed, then go to </t>
    </r>
    <r>
      <rPr>
        <b val="true"/>
        <sz val="10"/>
        <rFont val="Verdana"/>
        <family val="2"/>
      </rPr>
      <t xml:space="preserve">File</t>
    </r>
    <r>
      <rPr>
        <sz val="10"/>
        <rFont val="Verdana"/>
        <family val="0"/>
      </rPr>
      <t xml:space="preserve">&gt;</t>
    </r>
    <r>
      <rPr>
        <b val="true"/>
        <sz val="10"/>
        <rFont val="Verdana"/>
        <family val="2"/>
      </rPr>
      <t xml:space="preserve">Save as</t>
    </r>
    <r>
      <rPr>
        <sz val="10"/>
        <rFont val="Verdana"/>
        <family val="0"/>
      </rPr>
      <t xml:space="preserve"> and save it as a </t>
    </r>
    <r>
      <rPr>
        <b val="true"/>
        <sz val="10"/>
        <rFont val="Verdana"/>
        <family val="2"/>
      </rPr>
      <t xml:space="preserve">Template</t>
    </r>
    <r>
      <rPr>
        <sz val="10"/>
        <rFont val="Verdana"/>
        <family val="0"/>
      </rPr>
      <t xml:space="preserve">. Then at the start of each </t>
    </r>
    <r>
      <rPr>
        <b val="true"/>
        <sz val="10"/>
        <rFont val="Verdana"/>
        <family val="2"/>
      </rPr>
      <t xml:space="preserve">pay period</t>
    </r>
    <r>
      <rPr>
        <sz val="10"/>
        <rFont val="Verdana"/>
        <family val="0"/>
      </rPr>
      <t xml:space="preserve">, you open the </t>
    </r>
    <r>
      <rPr>
        <b val="true"/>
        <sz val="10"/>
        <rFont val="Verdana"/>
        <family val="2"/>
      </rPr>
      <t xml:space="preserve">Template,</t>
    </r>
    <r>
      <rPr>
        <sz val="10"/>
        <rFont val="Verdana"/>
        <family val="0"/>
      </rPr>
      <t xml:space="preserve"> enter the needed information and save it as *.xls</t>
    </r>
  </si>
  <si>
    <t xml:space="preserve">(White background cells)</t>
  </si>
  <si>
    <t xml:space="preserve">This means you can type in this area </t>
  </si>
  <si>
    <t xml:space="preserve">This means you cannot type in this area.  If you do, you will overwrite a formula</t>
  </si>
  <si>
    <t xml:space="preserve">NOTE 1:</t>
  </si>
  <si>
    <r>
      <rPr>
        <b val="true"/>
        <sz val="10"/>
        <rFont val="Verdana"/>
        <family val="2"/>
      </rPr>
      <t xml:space="preserve">You will need to install the Analysis Toolpak AddIn</t>
    </r>
    <r>
      <rPr>
        <sz val="10"/>
        <rFont val="Verdana"/>
        <family val="2"/>
      </rPr>
      <t xml:space="preserve"> to run this program fully, Go to Tools&gt;</t>
    </r>
    <r>
      <rPr>
        <b val="true"/>
        <sz val="10"/>
        <rFont val="Verdana"/>
        <family val="2"/>
      </rPr>
      <t xml:space="preserve">Add-Ins</t>
    </r>
    <r>
      <rPr>
        <sz val="10"/>
        <rFont val="Verdana"/>
        <family val="2"/>
      </rPr>
      <t xml:space="preserve">, then click on the </t>
    </r>
    <r>
      <rPr>
        <b val="true"/>
        <sz val="10"/>
        <rFont val="Verdana"/>
        <family val="2"/>
      </rPr>
      <t xml:space="preserve">Analysis Toolpak</t>
    </r>
    <r>
      <rPr>
        <sz val="10"/>
        <rFont val="Verdana"/>
        <family val="2"/>
      </rPr>
      <t xml:space="preserve"> and select </t>
    </r>
    <r>
      <rPr>
        <b val="true"/>
        <sz val="10"/>
        <rFont val="Verdana"/>
        <family val="2"/>
      </rPr>
      <t xml:space="preserve">OK</t>
    </r>
    <r>
      <rPr>
        <sz val="10"/>
        <rFont val="Verdana"/>
        <family val="2"/>
      </rPr>
      <t xml:space="preserve">.</t>
    </r>
  </si>
  <si>
    <t xml:space="preserve">NOTE 2:</t>
  </si>
  <si>
    <r>
      <rPr>
        <sz val="10"/>
        <rFont val="Verdana"/>
        <family val="0"/>
      </rPr>
      <t xml:space="preserve">There are also comment boxes throughout this program with instructions.  Comment boxes are denoted by a </t>
    </r>
    <r>
      <rPr>
        <sz val="10"/>
        <color rgb="FFFF0000"/>
        <rFont val="Verdana"/>
        <family val="2"/>
      </rPr>
      <t xml:space="preserve">RED</t>
    </r>
    <r>
      <rPr>
        <sz val="10"/>
        <rFont val="Verdana"/>
        <family val="0"/>
      </rPr>
      <t xml:space="preserve"> triangle in the top right hand corner of the cell.  Wave your mouse over this </t>
    </r>
    <r>
      <rPr>
        <sz val="10"/>
        <color rgb="FFFF0000"/>
        <rFont val="Verdana"/>
        <family val="2"/>
      </rPr>
      <t xml:space="preserve">RED</t>
    </r>
    <r>
      <rPr>
        <sz val="10"/>
        <rFont val="Verdana"/>
        <family val="0"/>
      </rPr>
      <t xml:space="preserve"> triangle to see the relevant information.</t>
    </r>
  </si>
  <si>
    <r>
      <rPr>
        <sz val="8"/>
        <rFont val="Verdana"/>
        <family val="2"/>
      </rPr>
      <t xml:space="preserve">*  Denotes mandatory entry required           </t>
    </r>
    <r>
      <rPr>
        <b val="true"/>
        <sz val="14"/>
        <rFont val="Verdana"/>
        <family val="2"/>
      </rPr>
      <t xml:space="preserve"> WORKSHEETS</t>
    </r>
  </si>
  <si>
    <t xml:space="preserve">Employee Details</t>
  </si>
  <si>
    <t xml:space="preserve">Pay Number *</t>
  </si>
  <si>
    <t xml:space="preserve">This is where you need to insert the pay number that you allocate to your employees</t>
  </si>
  <si>
    <t xml:space="preserve">Employee Names *</t>
  </si>
  <si>
    <t xml:space="preserve">This is where you need to insert your employees names</t>
  </si>
  <si>
    <t xml:space="preserve">Pay rate p/h *</t>
  </si>
  <si>
    <r>
      <rPr>
        <sz val="10"/>
        <rFont val="Verdana"/>
        <family val="0"/>
      </rPr>
      <t xml:space="preserve">This where you need to insert your employees </t>
    </r>
    <r>
      <rPr>
        <b val="true"/>
        <sz val="10"/>
        <rFont val="Verdana"/>
        <family val="2"/>
      </rPr>
      <t xml:space="preserve">NORMAL</t>
    </r>
    <r>
      <rPr>
        <sz val="10"/>
        <rFont val="Verdana"/>
        <family val="2"/>
      </rPr>
      <t xml:space="preserve"> pay rate per hour.</t>
    </r>
  </si>
  <si>
    <t xml:space="preserve">O/T Pay Rate 1</t>
  </si>
  <si>
    <r>
      <rPr>
        <sz val="10"/>
        <rFont val="Verdana"/>
        <family val="0"/>
      </rPr>
      <t xml:space="preserve">This is where you could enter the first overtime pay rate factor (if applicable). If you enter a factor here and </t>
    </r>
    <r>
      <rPr>
        <b val="true"/>
        <sz val="10"/>
        <rFont val="Verdana"/>
        <family val="2"/>
      </rPr>
      <t xml:space="preserve">do not </t>
    </r>
    <r>
      <rPr>
        <sz val="10"/>
        <rFont val="Verdana"/>
        <family val="0"/>
      </rPr>
      <t xml:space="preserve">enter a factor for "</t>
    </r>
    <r>
      <rPr>
        <i val="true"/>
        <sz val="10"/>
        <rFont val="Verdana"/>
        <family val="2"/>
      </rPr>
      <t xml:space="preserve">O/T Pay Rate 2</t>
    </r>
    <r>
      <rPr>
        <sz val="10"/>
        <rFont val="Verdana"/>
        <family val="0"/>
      </rPr>
      <t xml:space="preserve">", then </t>
    </r>
    <r>
      <rPr>
        <sz val="10"/>
        <rFont val="Verdana"/>
        <family val="2"/>
      </rPr>
      <t xml:space="preserve">all</t>
    </r>
    <r>
      <rPr>
        <b val="true"/>
        <sz val="10"/>
        <rFont val="Verdana"/>
        <family val="2"/>
      </rPr>
      <t xml:space="preserve"> hours</t>
    </r>
    <r>
      <rPr>
        <sz val="10"/>
        <rFont val="Verdana"/>
        <family val="0"/>
      </rPr>
      <t xml:space="preserve"> above "Normal hrs" will be calculated at "</t>
    </r>
    <r>
      <rPr>
        <i val="true"/>
        <sz val="10"/>
        <rFont val="Verdana"/>
        <family val="2"/>
      </rPr>
      <t xml:space="preserve">O/T Pay Rate 1 amount</t>
    </r>
    <r>
      <rPr>
        <sz val="10"/>
        <rFont val="Verdana"/>
        <family val="0"/>
      </rPr>
      <t xml:space="preserve">"</t>
    </r>
  </si>
  <si>
    <t xml:space="preserve">O/T 1 Amount</t>
  </si>
  <si>
    <r>
      <rPr>
        <sz val="10"/>
        <rFont val="Verdana"/>
        <family val="0"/>
      </rPr>
      <t xml:space="preserve">This is the calculation of the </t>
    </r>
    <r>
      <rPr>
        <i val="true"/>
        <sz val="10"/>
        <rFont val="Verdana"/>
        <family val="2"/>
      </rPr>
      <t xml:space="preserve">O/T Pay Rate 1</t>
    </r>
    <r>
      <rPr>
        <sz val="10"/>
        <rFont val="Verdana"/>
        <family val="0"/>
      </rPr>
      <t xml:space="preserve"> amount multiplied by the </t>
    </r>
    <r>
      <rPr>
        <i val="true"/>
        <sz val="10"/>
        <rFont val="Verdana"/>
        <family val="2"/>
      </rPr>
      <t xml:space="preserve">O/T Pay Rate 1</t>
    </r>
    <r>
      <rPr>
        <sz val="10"/>
        <rFont val="Verdana"/>
        <family val="0"/>
      </rPr>
      <t xml:space="preserve"> and taking into account the </t>
    </r>
    <r>
      <rPr>
        <i val="true"/>
        <sz val="10"/>
        <rFont val="Verdana"/>
        <family val="2"/>
      </rPr>
      <t xml:space="preserve">Hrs Rate 1 Applies After</t>
    </r>
  </si>
  <si>
    <t xml:space="preserve">Hrs Rate 1 Applies After</t>
  </si>
  <si>
    <r>
      <rPr>
        <sz val="10"/>
        <rFont val="Verdana"/>
        <family val="0"/>
      </rPr>
      <t xml:space="preserve">This is where you can type in the number of hours that need to be worked before</t>
    </r>
    <r>
      <rPr>
        <i val="true"/>
        <sz val="10"/>
        <rFont val="Verdana"/>
        <family val="2"/>
      </rPr>
      <t xml:space="preserve"> O/T Pay Rate 1</t>
    </r>
    <r>
      <rPr>
        <sz val="10"/>
        <rFont val="Verdana"/>
        <family val="0"/>
      </rPr>
      <t xml:space="preserve"> is applied.</t>
    </r>
  </si>
  <si>
    <t xml:space="preserve">O/T Pay Rate 2</t>
  </si>
  <si>
    <r>
      <rPr>
        <sz val="10"/>
        <rFont val="Verdana"/>
        <family val="0"/>
      </rPr>
      <t xml:space="preserve">This is where you can enter the second overtime pay rate factor (if applicable).  If you enter a factor here then you </t>
    </r>
    <r>
      <rPr>
        <b val="true"/>
        <sz val="10"/>
        <rFont val="Verdana"/>
        <family val="2"/>
      </rPr>
      <t xml:space="preserve">should also have filled in the Overtime 1 section</t>
    </r>
    <r>
      <rPr>
        <sz val="10"/>
        <rFont val="Verdana"/>
        <family val="0"/>
      </rPr>
      <t xml:space="preserve">.</t>
    </r>
  </si>
  <si>
    <t xml:space="preserve">O/T 2 Amount</t>
  </si>
  <si>
    <r>
      <rPr>
        <sz val="10"/>
        <rFont val="Verdana"/>
        <family val="0"/>
      </rPr>
      <t xml:space="preserve">This is the calculation of the </t>
    </r>
    <r>
      <rPr>
        <i val="true"/>
        <sz val="10"/>
        <rFont val="Verdana"/>
        <family val="2"/>
      </rPr>
      <t xml:space="preserve">O/T Pay Rate 2</t>
    </r>
    <r>
      <rPr>
        <sz val="10"/>
        <rFont val="Verdana"/>
        <family val="0"/>
      </rPr>
      <t xml:space="preserve"> amount multiplied by the</t>
    </r>
    <r>
      <rPr>
        <i val="true"/>
        <sz val="10"/>
        <rFont val="Verdana"/>
        <family val="2"/>
      </rPr>
      <t xml:space="preserve"> O/T Pay Rate 2</t>
    </r>
    <r>
      <rPr>
        <sz val="10"/>
        <rFont val="Verdana"/>
        <family val="0"/>
      </rPr>
      <t xml:space="preserve"> and taking into account the </t>
    </r>
    <r>
      <rPr>
        <i val="true"/>
        <sz val="10"/>
        <rFont val="Verdana"/>
        <family val="2"/>
      </rPr>
      <t xml:space="preserve">Hrs Pay Rate 2 Applies After.</t>
    </r>
  </si>
  <si>
    <t xml:space="preserve">Hrs Rate 2 Applies After</t>
  </si>
  <si>
    <r>
      <rPr>
        <sz val="10"/>
        <rFont val="Verdana"/>
        <family val="0"/>
      </rPr>
      <t xml:space="preserve">This is where you can type in the number of hours that need to be worked before </t>
    </r>
    <r>
      <rPr>
        <i val="true"/>
        <sz val="10"/>
        <rFont val="Verdana"/>
        <family val="2"/>
      </rPr>
      <t xml:space="preserve">O/T Pay Rate 2</t>
    </r>
    <r>
      <rPr>
        <sz val="10"/>
        <rFont val="Verdana"/>
        <family val="0"/>
      </rPr>
      <t xml:space="preserve"> is applied.</t>
    </r>
  </si>
  <si>
    <t xml:space="preserve">Address</t>
  </si>
  <si>
    <t xml:space="preserve">This is an area for you to type in employee addresses if you wish.</t>
  </si>
  <si>
    <t xml:space="preserve">Worksheet Name:</t>
  </si>
  <si>
    <t xml:space="preserve">Week-End Rates</t>
  </si>
  <si>
    <r>
      <rPr>
        <sz val="10"/>
        <rFont val="Verdana"/>
        <family val="0"/>
      </rPr>
      <t xml:space="preserve">This is an </t>
    </r>
    <r>
      <rPr>
        <b val="true"/>
        <sz val="10"/>
        <rFont val="Verdana"/>
        <family val="2"/>
      </rPr>
      <t xml:space="preserve">automatic sheet</t>
    </r>
    <r>
      <rPr>
        <sz val="10"/>
        <rFont val="Verdana"/>
        <family val="0"/>
      </rPr>
      <t xml:space="preserve"> and is very similar to the</t>
    </r>
    <r>
      <rPr>
        <i val="true"/>
        <sz val="10"/>
        <rFont val="Verdana"/>
        <family val="2"/>
      </rPr>
      <t xml:space="preserve"> Employee Details sheet</t>
    </r>
    <r>
      <rPr>
        <sz val="10"/>
        <rFont val="Verdana"/>
        <family val="0"/>
      </rPr>
      <t xml:space="preserve">.  There is no need for you to make any changes here </t>
    </r>
    <r>
      <rPr>
        <b val="true"/>
        <sz val="10"/>
        <rFont val="Verdana"/>
        <family val="2"/>
      </rPr>
      <t xml:space="preserve">unless you have different</t>
    </r>
    <r>
      <rPr>
        <sz val="10"/>
        <rFont val="Verdana"/>
        <family val="0"/>
      </rPr>
      <t xml:space="preserve"> overtime rates for Saturday and Sunday.  If you do, simply overtype in the appropriate columns.</t>
    </r>
  </si>
  <si>
    <t xml:space="preserve">Public Holiday Rates</t>
  </si>
  <si>
    <r>
      <rPr>
        <sz val="10"/>
        <rFont val="Verdana"/>
        <family val="0"/>
      </rPr>
      <t xml:space="preserve">This is an </t>
    </r>
    <r>
      <rPr>
        <b val="true"/>
        <sz val="10"/>
        <rFont val="Verdana"/>
        <family val="2"/>
      </rPr>
      <t xml:space="preserve">automatic sheet </t>
    </r>
    <r>
      <rPr>
        <sz val="10"/>
        <rFont val="Verdana"/>
        <family val="0"/>
      </rPr>
      <t xml:space="preserve">and is very similar to the </t>
    </r>
    <r>
      <rPr>
        <i val="true"/>
        <sz val="10"/>
        <rFont val="Verdana"/>
        <family val="2"/>
      </rPr>
      <t xml:space="preserve">Employee Details</t>
    </r>
    <r>
      <rPr>
        <sz val="10"/>
        <rFont val="Verdana"/>
        <family val="0"/>
      </rPr>
      <t xml:space="preserve"> sheet and the </t>
    </r>
    <r>
      <rPr>
        <i val="true"/>
        <sz val="10"/>
        <rFont val="Verdana"/>
        <family val="2"/>
      </rPr>
      <t xml:space="preserve">Week-End Rates</t>
    </r>
    <r>
      <rPr>
        <sz val="10"/>
        <rFont val="Verdana"/>
        <family val="0"/>
      </rPr>
      <t xml:space="preserve"> sheet.  There is no need for you to make any changes here </t>
    </r>
    <r>
      <rPr>
        <b val="true"/>
        <sz val="10"/>
        <rFont val="Verdana"/>
        <family val="2"/>
      </rPr>
      <t xml:space="preserve">unless you have different</t>
    </r>
    <r>
      <rPr>
        <sz val="10"/>
        <rFont val="Verdana"/>
        <family val="0"/>
      </rPr>
      <t xml:space="preserve"> overtime rates for Public Holidays.  If you do, simply overtype in the appropriate columns. You </t>
    </r>
    <r>
      <rPr>
        <b val="true"/>
        <sz val="10"/>
        <rFont val="Verdana"/>
        <family val="2"/>
      </rPr>
      <t xml:space="preserve">MUST</t>
    </r>
    <r>
      <rPr>
        <sz val="10"/>
        <rFont val="Verdana"/>
        <family val="0"/>
      </rPr>
      <t xml:space="preserve"> also enter true dates for the Public Holidays dates on the "</t>
    </r>
    <r>
      <rPr>
        <i val="true"/>
        <sz val="10"/>
        <rFont val="Verdana"/>
        <family val="2"/>
      </rPr>
      <t xml:space="preserve">Public Holidays</t>
    </r>
    <r>
      <rPr>
        <sz val="10"/>
        <rFont val="Verdana"/>
        <family val="0"/>
      </rPr>
      <t xml:space="preserve">" sheet.</t>
    </r>
  </si>
  <si>
    <t xml:space="preserve">Public Holidays</t>
  </si>
  <si>
    <t xml:space="preserve">You can make a date selection here from the drop-down list</t>
  </si>
  <si>
    <t xml:space="preserve">Reason</t>
  </si>
  <si>
    <t xml:space="preserve">You can type in a reason for the public holiday in here. Eg Christmas</t>
  </si>
  <si>
    <r>
      <rPr>
        <sz val="10"/>
        <rFont val="Verdana"/>
        <family val="0"/>
      </rPr>
      <t xml:space="preserve">The </t>
    </r>
    <r>
      <rPr>
        <b val="true"/>
        <sz val="10"/>
        <rFont val="Verdana"/>
        <family val="2"/>
      </rPr>
      <t xml:space="preserve">Reason</t>
    </r>
    <r>
      <rPr>
        <sz val="10"/>
        <rFont val="Verdana"/>
        <family val="0"/>
      </rPr>
      <t xml:space="preserve"> will appear on the </t>
    </r>
    <r>
      <rPr>
        <i val="true"/>
        <sz val="10"/>
        <rFont val="Verdana"/>
        <family val="2"/>
      </rPr>
      <t xml:space="preserve">Time Sheet </t>
    </r>
    <r>
      <rPr>
        <b val="true"/>
        <sz val="10"/>
        <rFont val="Verdana"/>
        <family val="2"/>
      </rPr>
      <t xml:space="preserve">if</t>
    </r>
    <r>
      <rPr>
        <sz val="10"/>
        <rFont val="Verdana"/>
        <family val="0"/>
      </rPr>
      <t xml:space="preserve"> the date is included in the period nominated for the pay period. The year you use for the holiday date is of no consequence, as the program will always use the current year.
</t>
    </r>
    <r>
      <rPr>
        <b val="true"/>
        <sz val="10"/>
        <rFont val="Verdana"/>
        <family val="2"/>
      </rPr>
      <t xml:space="preserve">IMPORTANT
</t>
    </r>
    <r>
      <rPr>
        <sz val="10"/>
        <rFont val="Verdana"/>
        <family val="0"/>
      </rPr>
      <t xml:space="preserve">If you do not type a date and reason on this sheet and do use different rates for the Public Holiday Rates the employees public holiday rates </t>
    </r>
    <r>
      <rPr>
        <b val="true"/>
        <sz val="10"/>
        <rFont val="Verdana"/>
        <family val="2"/>
      </rPr>
      <t xml:space="preserve">will not </t>
    </r>
    <r>
      <rPr>
        <sz val="10"/>
        <rFont val="Verdana"/>
        <family val="0"/>
      </rPr>
      <t xml:space="preserve">be reflected in the Pay Sheet.</t>
    </r>
  </si>
  <si>
    <t xml:space="preserve">Time Sheet</t>
  </si>
  <si>
    <r>
      <rPr>
        <sz val="10"/>
        <rFont val="Verdana"/>
        <family val="2"/>
      </rPr>
      <t xml:space="preserve">On this sheet you will need to select the </t>
    </r>
    <r>
      <rPr>
        <b val="true"/>
        <sz val="10"/>
        <rFont val="Verdana"/>
        <family val="2"/>
      </rPr>
      <t xml:space="preserve">Period Starting</t>
    </r>
    <r>
      <rPr>
        <sz val="10"/>
        <rFont val="Verdana"/>
        <family val="2"/>
      </rPr>
      <t xml:space="preserve"> and the </t>
    </r>
    <r>
      <rPr>
        <b val="true"/>
        <sz val="10"/>
        <rFont val="Verdana"/>
        <family val="2"/>
      </rPr>
      <t xml:space="preserve">Period Ending</t>
    </r>
    <r>
      <rPr>
        <sz val="10"/>
        <rFont val="Verdana"/>
        <family val="2"/>
      </rPr>
      <t xml:space="preserve"> Dates at the top left hand side of the worksheet.</t>
    </r>
  </si>
  <si>
    <t xml:space="preserve">Pay Number</t>
  </si>
  <si>
    <t xml:space="preserve">This is the pay number that you have allocated to your employee</t>
  </si>
  <si>
    <t xml:space="preserve">Employee Names</t>
  </si>
  <si>
    <t xml:space="preserve">These are your employee names</t>
  </si>
  <si>
    <t xml:space="preserve">Hrs Worked</t>
  </si>
  <si>
    <t xml:space="preserve">These are the actual hours worked by each employee.</t>
  </si>
  <si>
    <t xml:space="preserve">Normal</t>
  </si>
  <si>
    <t xml:space="preserve">These are the normal hours worked by each employee.</t>
  </si>
  <si>
    <t xml:space="preserve">O/T 1</t>
  </si>
  <si>
    <t xml:space="preserve">These are the Overtime 1 hours worked for each employee.</t>
  </si>
  <si>
    <t xml:space="preserve">O/T 2</t>
  </si>
  <si>
    <t xml:space="preserve">This is the Overtime 2 hours worked for each employee.</t>
  </si>
  <si>
    <t xml:space="preserve">Additionals</t>
  </si>
  <si>
    <r>
      <rPr>
        <sz val="10"/>
        <rFont val="Verdana"/>
        <family val="0"/>
      </rPr>
      <t xml:space="preserve">This is used to enter in a dollar figure for any additional payments. If you wish to label the reason, simply right click and select </t>
    </r>
    <r>
      <rPr>
        <b val="true"/>
        <sz val="10"/>
        <rFont val="Verdana"/>
        <family val="2"/>
      </rPr>
      <t xml:space="preserve">Insert Comment</t>
    </r>
    <r>
      <rPr>
        <sz val="10"/>
        <rFont val="Verdana"/>
        <family val="0"/>
      </rPr>
      <t xml:space="preserve">.</t>
    </r>
  </si>
  <si>
    <t xml:space="preserve">Worksheet:</t>
  </si>
  <si>
    <t xml:space="preserve">Pay Sheet Summary</t>
  </si>
  <si>
    <r>
      <rPr>
        <sz val="10"/>
        <rFont val="Verdana"/>
        <family val="0"/>
      </rPr>
      <t xml:space="preserve">This sheet summarises all of the Pays for the week nominated in the </t>
    </r>
    <r>
      <rPr>
        <i val="true"/>
        <sz val="10"/>
        <rFont val="Verdana"/>
        <family val="2"/>
      </rPr>
      <t xml:space="preserve">Timesheet</t>
    </r>
    <r>
      <rPr>
        <sz val="10"/>
        <rFont val="Verdana"/>
        <family val="0"/>
      </rPr>
      <t xml:space="preserve">.  It is a largely a read-only sheet and you cannot make any changes at all here.  The only thing you can do here is to nominate if you wish to </t>
    </r>
    <r>
      <rPr>
        <b val="true"/>
        <sz val="10"/>
        <rFont val="Verdana"/>
        <family val="2"/>
      </rPr>
      <t xml:space="preserve">show the Pay</t>
    </r>
    <r>
      <rPr>
        <sz val="10"/>
        <rFont val="Verdana"/>
        <family val="0"/>
      </rPr>
      <t xml:space="preserve">, </t>
    </r>
    <r>
      <rPr>
        <b val="true"/>
        <sz val="10"/>
        <rFont val="Verdana"/>
        <family val="2"/>
      </rPr>
      <t xml:space="preserve">show the Hours</t>
    </r>
    <r>
      <rPr>
        <sz val="10"/>
        <rFont val="Verdana"/>
        <family val="0"/>
      </rPr>
      <t xml:space="preserve"> or both for all employees. There is an area for any custom calculations. To set up this sheet for easy printing, see "</t>
    </r>
    <r>
      <rPr>
        <b val="true"/>
        <sz val="10"/>
        <rFont val="Verdana"/>
        <family val="2"/>
      </rPr>
      <t xml:space="preserve">Custom Views</t>
    </r>
    <r>
      <rPr>
        <sz val="10"/>
        <rFont val="Verdana"/>
        <family val="0"/>
      </rPr>
      <t xml:space="preserve">" and "</t>
    </r>
    <r>
      <rPr>
        <b val="true"/>
        <sz val="10"/>
        <rFont val="Verdana"/>
        <family val="2"/>
      </rPr>
      <t xml:space="preserve">Report Manager</t>
    </r>
    <r>
      <rPr>
        <sz val="10"/>
        <rFont val="Verdana"/>
        <family val="0"/>
      </rPr>
      <t xml:space="preserve">" in the Excel help.</t>
    </r>
  </si>
  <si>
    <t xml:space="preserve">Overtime rate 1, if applicable.</t>
  </si>
  <si>
    <t xml:space="preserve">Overtime rate 2, if applicable.</t>
  </si>
  <si>
    <t xml:space="preserve">Y/N</t>
  </si>
  <si>
    <t xml:space="preserve">Pay Rate p/h</t>
  </si>
  <si>
    <t xml:space="preserve">Hrs rate 1 applies after</t>
  </si>
  <si>
    <t xml:space="preserve">Hrs rate 2 applies after</t>
  </si>
  <si>
    <t xml:space="preserve">Hrs 2 rate applies for</t>
  </si>
  <si>
    <t xml:space="preserve">Bill Brown</t>
  </si>
  <si>
    <t xml:space="preserve">Amy Bloggs</t>
  </si>
  <si>
    <t xml:space="preserve">Jill Jones</t>
  </si>
  <si>
    <t xml:space="preserve">Fred Smith</t>
  </si>
  <si>
    <t xml:space="preserve">Dave Roberts</t>
  </si>
  <si>
    <t xml:space="preserve">Alan Long</t>
  </si>
  <si>
    <t xml:space="preserve">Phil Mill</t>
  </si>
  <si>
    <t xml:space="preserve">Rex Hawley</t>
  </si>
  <si>
    <t xml:space="preserve">Rogers Cat</t>
  </si>
  <si>
    <t xml:space="preserve">Raina Fenlon</t>
  </si>
  <si>
    <t xml:space="preserve">James Jilley</t>
  </si>
  <si>
    <t xml:space="preserve">Oliver Twist</t>
  </si>
  <si>
    <t xml:space="preserve">Huck Finn</t>
  </si>
  <si>
    <t xml:space="preserve">Peter Pan</t>
  </si>
  <si>
    <t xml:space="preserve">Lilly White</t>
  </si>
  <si>
    <t xml:space="preserve">Rose Red</t>
  </si>
  <si>
    <t xml:space="preserve">Brenda Ensor</t>
  </si>
  <si>
    <t xml:space="preserve">Bert Bug</t>
  </si>
  <si>
    <t xml:space="preserve">Lorraine Healey</t>
  </si>
  <si>
    <t xml:space="preserve">Claire Good</t>
  </si>
  <si>
    <t xml:space="preserve">Denise Drysdale</t>
  </si>
  <si>
    <t xml:space="preserve">Fred Bloggs</t>
  </si>
  <si>
    <t xml:space="preserve">John Job</t>
  </si>
  <si>
    <t xml:space="preserve">Joan Jakes</t>
  </si>
  <si>
    <t xml:space="preserve">Sharmala Thingo</t>
  </si>
  <si>
    <t xml:space="preserve">Claire Roach</t>
  </si>
  <si>
    <t xml:space="preserve">Jane Forrest</t>
  </si>
  <si>
    <t xml:space="preserve">Bob Spence</t>
  </si>
  <si>
    <t xml:space="preserve">Christine Carol</t>
  </si>
  <si>
    <t xml:space="preserve">Thelma Richards</t>
  </si>
  <si>
    <t xml:space="preserve">Kate Capshaw</t>
  </si>
  <si>
    <t xml:space="preserve">Yvette Roberts</t>
  </si>
  <si>
    <t xml:space="preserve">John Thompson</t>
  </si>
  <si>
    <t xml:space="preserve">Jim Bean</t>
  </si>
  <si>
    <t xml:space="preserve">Jack Daniels</t>
  </si>
  <si>
    <t xml:space="preserve">Daniel Thurley</t>
  </si>
  <si>
    <t xml:space="preserve">Judith Robley</t>
  </si>
  <si>
    <t xml:space="preserve">Nicky Screaigh</t>
  </si>
  <si>
    <t xml:space="preserve">Andrea Darwin</t>
  </si>
  <si>
    <t xml:space="preserve">Connie Grant</t>
  </si>
  <si>
    <t xml:space="preserve">Sue Hill</t>
  </si>
  <si>
    <t xml:space="preserve">Kathy Ryan</t>
  </si>
  <si>
    <t xml:space="preserve">Mick Harrison</t>
  </si>
  <si>
    <t xml:space="preserve">Tania Valli</t>
  </si>
  <si>
    <t xml:space="preserve">Brett Dick</t>
  </si>
  <si>
    <t xml:space="preserve">Wally England</t>
  </si>
  <si>
    <t xml:space="preserve">Beryl McLaren</t>
  </si>
  <si>
    <t xml:space="preserve">Dorren Snowshall</t>
  </si>
  <si>
    <t xml:space="preserve">Brian Adams</t>
  </si>
  <si>
    <t xml:space="preserve">Felicity Brown</t>
  </si>
  <si>
    <t xml:space="preserve">Saturday</t>
  </si>
  <si>
    <t xml:space="preserve">Sunday</t>
  </si>
  <si>
    <t xml:space="preserve">New Years Day</t>
  </si>
  <si>
    <t xml:space="preserve">Good Friday</t>
  </si>
  <si>
    <t xml:space="preserve">Easter Sunday</t>
  </si>
  <si>
    <t xml:space="preserve">Christmas</t>
  </si>
  <si>
    <t xml:space="preserve">Grand Totals pays</t>
  </si>
  <si>
    <t xml:space="preserve">Grand Totals hrs</t>
  </si>
  <si>
    <t xml:space="preserve">Pay period by employee</t>
  </si>
  <si>
    <t xml:space="preserve">Area for custom calculations</t>
  </si>
  <si>
    <t xml:space="preserve">Total Pay</t>
  </si>
  <si>
    <t xml:space="preserve">Normal pay</t>
  </si>
  <si>
    <t xml:space="preserve">O/T 1 pay</t>
  </si>
  <si>
    <t xml:space="preserve">O/T 2 pay</t>
  </si>
  <si>
    <t xml:space="preserve">Total hours</t>
  </si>
  <si>
    <t xml:space="preserve">Normal hrs</t>
  </si>
  <si>
    <t xml:space="preserve">O/T 1 hrs</t>
  </si>
  <si>
    <t xml:space="preserve">O/T 2 hrs</t>
  </si>
  <si>
    <t xml:space="preserve">Select your Pay Period</t>
  </si>
  <si>
    <t xml:space="preserve">Non Entry Cells</t>
  </si>
  <si>
    <t xml:space="preserve">Period Starting</t>
  </si>
  <si>
    <t xml:space="preserve">Read only Information pertaing to the pay period chosen</t>
  </si>
  <si>
    <t xml:space="preserve">Number of week days </t>
  </si>
  <si>
    <t xml:space="preserve">Number of days</t>
  </si>
  <si>
    <t xml:space="preserve">Area for Custom Calculatios</t>
  </si>
  <si>
    <t xml:space="preserve">Number of Saturdays </t>
  </si>
  <si>
    <t xml:space="preserve">Period Ending</t>
  </si>
  <si>
    <t xml:space="preserve">Number of Sundays </t>
  </si>
  <si>
    <t xml:space="preserve">Number of public holidays</t>
  </si>
  <si>
    <t xml:space="preserve">Hrs worked</t>
  </si>
  <si>
    <t xml:space="preserve">Dates</t>
  </si>
  <si>
    <t xml:space="preserve">O_Trate1</t>
  </si>
  <si>
    <t xml:space="preserve">Legend</t>
  </si>
  <si>
    <r>
      <rPr>
        <sz val="8"/>
        <color rgb="FF993300"/>
        <rFont val="Verdana"/>
        <family val="2"/>
      </rPr>
      <t xml:space="preserve">Brown</t>
    </r>
    <r>
      <rPr>
        <sz val="8"/>
        <color rgb="FF800000"/>
        <rFont val="Verdana"/>
        <family val="2"/>
      </rPr>
      <t xml:space="preserve">, </t>
    </r>
    <r>
      <rPr>
        <sz val="8"/>
        <color rgb="FF0000FF"/>
        <rFont val="Verdana"/>
        <family val="2"/>
      </rPr>
      <t xml:space="preserve">blue</t>
    </r>
    <r>
      <rPr>
        <sz val="8"/>
        <color rgb="FF800000"/>
        <rFont val="Verdana"/>
        <family val="2"/>
      </rPr>
      <t xml:space="preserve"> </t>
    </r>
    <r>
      <rPr>
        <sz val="8"/>
        <rFont val="Verdana"/>
        <family val="2"/>
      </rPr>
      <t xml:space="preserve">and</t>
    </r>
    <r>
      <rPr>
        <sz val="8"/>
        <color rgb="FF800000"/>
        <rFont val="Verdana"/>
        <family val="2"/>
      </rPr>
      <t xml:space="preserve"> </t>
    </r>
    <r>
      <rPr>
        <sz val="8"/>
        <color rgb="FF808080"/>
        <rFont val="Verdana"/>
        <family val="2"/>
      </rPr>
      <t xml:space="preserve">grey</t>
    </r>
    <r>
      <rPr>
        <sz val="8"/>
        <color rgb="FF800000"/>
        <rFont val="Verdana"/>
        <family val="2"/>
      </rPr>
      <t xml:space="preserve"> </t>
    </r>
    <r>
      <rPr>
        <sz val="8"/>
        <rFont val="Verdana"/>
        <family val="2"/>
      </rPr>
      <t xml:space="preserve">font</t>
    </r>
    <r>
      <rPr>
        <sz val="8"/>
        <color rgb="FF800000"/>
        <rFont val="Verdana"/>
        <family val="2"/>
      </rPr>
      <t xml:space="preserve"> </t>
    </r>
    <r>
      <rPr>
        <sz val="8"/>
        <rFont val="Verdana"/>
        <family val="2"/>
      </rPr>
      <t xml:space="preserve">cells are no entry cells.</t>
    </r>
  </si>
  <si>
    <t xml:space="preserve">Grey cells contain a drop down list.</t>
  </si>
  <si>
    <t xml:space="preserve">Light turqouse cells are no entry cells.</t>
  </si>
  <si>
    <t xml:space="preserve">Light yellow cell indicates a Saturday or Sunday</t>
  </si>
</sst>
</file>

<file path=xl/styles.xml><?xml version="1.0" encoding="utf-8"?>
<styleSheet xmlns="http://schemas.openxmlformats.org/spreadsheetml/2006/main">
  <numFmts count="11">
    <numFmt numFmtId="164" formatCode="General"/>
    <numFmt numFmtId="165" formatCode="_-\$* #,##0.00_-;&quot;-$&quot;* #,##0.00_-;_-\$* \-??_-;_-@_-"/>
    <numFmt numFmtId="166" formatCode="#0000"/>
    <numFmt numFmtId="167" formatCode="General"/>
    <numFmt numFmtId="168" formatCode="0.00"/>
    <numFmt numFmtId="169" formatCode="ddd\ dd\ mmm\ "/>
    <numFmt numFmtId="170" formatCode="[$-409]m/d/yyyy"/>
    <numFmt numFmtId="171" formatCode="ddd\ dd\ mmm\ yyyy"/>
    <numFmt numFmtId="172" formatCode="_-\$* #,##0.00_-;&quot;-$&quot;* #,##0.00_-;_-\$* \-??_-;_-@_-&quot;  &quot;"/>
    <numFmt numFmtId="173" formatCode="0.00&quot;  &quot;"/>
    <numFmt numFmtId="174" formatCode=";;;"/>
  </numFmts>
  <fonts count="52">
    <font>
      <sz val="10"/>
      <name val="Verdana"/>
      <family val="0"/>
    </font>
    <font>
      <sz val="10"/>
      <name val="Arial"/>
      <family val="0"/>
    </font>
    <font>
      <sz val="10"/>
      <name val="Arial"/>
      <family val="0"/>
    </font>
    <font>
      <sz val="10"/>
      <name val="Arial"/>
      <family val="0"/>
    </font>
    <font>
      <b val="true"/>
      <sz val="10"/>
      <name val="Verdana"/>
      <family val="2"/>
    </font>
    <font>
      <sz val="10"/>
      <name val="Verdana"/>
      <family val="2"/>
    </font>
    <font>
      <sz val="10"/>
      <color rgb="FFFF0000"/>
      <name val="Verdana"/>
      <family val="2"/>
    </font>
    <font>
      <sz val="8"/>
      <name val="Verdana"/>
      <family val="2"/>
    </font>
    <font>
      <b val="true"/>
      <sz val="14"/>
      <name val="Verdana"/>
      <family val="2"/>
    </font>
    <font>
      <i val="true"/>
      <sz val="10"/>
      <name val="Verdana"/>
      <family val="2"/>
    </font>
    <font>
      <sz val="8"/>
      <color rgb="FF0000FF"/>
      <name val="Verdana"/>
      <family val="2"/>
    </font>
    <font>
      <sz val="8"/>
      <color rgb="FF000000"/>
      <name val="Verdana"/>
      <family val="2"/>
    </font>
    <font>
      <b val="true"/>
      <sz val="8"/>
      <color rgb="FF000000"/>
      <name val="Verdana"/>
      <family val="2"/>
    </font>
    <font>
      <b val="true"/>
      <sz val="8"/>
      <color rgb="FF993300"/>
      <name val="Verdana"/>
      <family val="2"/>
    </font>
    <font>
      <b val="true"/>
      <sz val="8"/>
      <color rgb="FF800000"/>
      <name val="Verdana"/>
      <family val="2"/>
    </font>
    <font>
      <sz val="8"/>
      <color rgb="FF333399"/>
      <name val="Verdana"/>
      <family val="2"/>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sz val="8"/>
      <color rgb="FF333333"/>
      <name val="Verdana"/>
      <family val="2"/>
    </font>
    <font>
      <sz val="12"/>
      <color rgb="FF0000FF"/>
      <name val="Verdana"/>
      <family val="2"/>
    </font>
    <font>
      <sz val="8"/>
      <color rgb="FFFFFF99"/>
      <name val="Verdana"/>
      <family val="2"/>
    </font>
    <font>
      <sz val="10"/>
      <color rgb="FFFFFFFF"/>
      <name val="Verdana"/>
      <family val="2"/>
    </font>
    <font>
      <b val="true"/>
      <sz val="12"/>
      <color rgb="FF0000FF"/>
      <name val="Verdana"/>
      <family val="2"/>
    </font>
    <font>
      <sz val="8"/>
      <name val="Verdana"/>
      <family val="0"/>
    </font>
    <font>
      <sz val="8"/>
      <color rgb="FF000000"/>
      <name val="Times New Roman"/>
      <family val="1"/>
    </font>
    <font>
      <b val="true"/>
      <sz val="12"/>
      <color rgb="FF993300"/>
      <name val="Verdana"/>
      <family val="2"/>
    </font>
    <font>
      <b val="true"/>
      <sz val="10"/>
      <color rgb="FF000000"/>
      <name val="Verdana"/>
      <family val="2"/>
    </font>
    <font>
      <sz val="8"/>
      <color rgb="FF808080"/>
      <name val="Verdana"/>
      <family val="2"/>
    </font>
    <font>
      <b val="true"/>
      <sz val="8"/>
      <color rgb="FF808080"/>
      <name val="Verdana"/>
      <family val="2"/>
    </font>
    <font>
      <b val="true"/>
      <sz val="8"/>
      <name val="Verdana"/>
      <family val="2"/>
    </font>
    <font>
      <b val="true"/>
      <strike val="true"/>
      <sz val="8"/>
      <color rgb="FF0000FF"/>
      <name val="Verdana"/>
      <family val="2"/>
    </font>
    <font>
      <strike val="true"/>
      <sz val="8"/>
      <color rgb="FF0000FF"/>
      <name val="Verdana"/>
      <family val="2"/>
    </font>
    <font>
      <strike val="true"/>
      <sz val="8"/>
      <name val="Verdana"/>
      <family val="2"/>
    </font>
    <font>
      <strike val="true"/>
      <sz val="8"/>
      <color rgb="FF808080"/>
      <name val="Verdana"/>
      <family val="2"/>
    </font>
    <font>
      <b val="true"/>
      <sz val="10"/>
      <color rgb="FF808080"/>
      <name val="Verdana"/>
      <family val="2"/>
    </font>
    <font>
      <b val="true"/>
      <sz val="8"/>
      <color rgb="FFFFFFFF"/>
      <name val="Verdana"/>
      <family val="2"/>
    </font>
    <font>
      <sz val="8"/>
      <color rgb="FF993300"/>
      <name val="Verdana"/>
      <family val="2"/>
    </font>
    <font>
      <sz val="10"/>
      <color rgb="FF333399"/>
      <name val="Verdana"/>
      <family val="2"/>
    </font>
    <font>
      <sz val="1"/>
      <color rgb="FFFFFFFF"/>
      <name val="Verdana"/>
      <family val="2"/>
    </font>
    <font>
      <b val="true"/>
      <sz val="8"/>
      <color rgb="FF333333"/>
      <name val="Verdana"/>
      <family val="2"/>
    </font>
    <font>
      <b val="true"/>
      <sz val="8"/>
      <name val="Verdana"/>
      <family val="0"/>
    </font>
    <font>
      <sz val="1"/>
      <name val="Verdana"/>
      <family val="2"/>
    </font>
    <font>
      <sz val="1"/>
      <name val="Verdana"/>
      <family val="0"/>
    </font>
    <font>
      <b val="true"/>
      <sz val="8"/>
      <color rgb="FF000080"/>
      <name val="Verdana"/>
      <family val="2"/>
    </font>
    <font>
      <sz val="8"/>
      <color rgb="FFFFFFFF"/>
      <name val="Verdana"/>
      <family val="2"/>
    </font>
    <font>
      <sz val="5"/>
      <name val="Verdana"/>
      <family val="2"/>
    </font>
    <font>
      <sz val="5"/>
      <name val="Verdana"/>
      <family val="0"/>
    </font>
    <font>
      <i val="true"/>
      <sz val="8"/>
      <color rgb="FF000000"/>
      <name val="Tahoma"/>
      <family val="2"/>
    </font>
    <font>
      <b val="true"/>
      <i val="true"/>
      <sz val="8"/>
      <color rgb="FF000000"/>
      <name val="Tahoma"/>
      <family val="2"/>
    </font>
    <font>
      <sz val="8"/>
      <color rgb="FF800000"/>
      <name val="Verdana"/>
      <family val="2"/>
    </font>
  </fonts>
  <fills count="11">
    <fill>
      <patternFill patternType="none"/>
    </fill>
    <fill>
      <patternFill patternType="gray125"/>
    </fill>
    <fill>
      <patternFill patternType="solid">
        <fgColor rgb="FFEAEAEA"/>
        <bgColor rgb="FFF5F5F5"/>
      </patternFill>
    </fill>
    <fill>
      <patternFill patternType="solid">
        <fgColor rgb="FFFDFDFD"/>
        <bgColor rgb="FFFFFFFF"/>
      </patternFill>
    </fill>
    <fill>
      <patternFill patternType="solid">
        <fgColor rgb="FFF5F5F5"/>
        <bgColor rgb="FFFDFDFD"/>
      </patternFill>
    </fill>
    <fill>
      <patternFill patternType="solid">
        <fgColor rgb="FFFFFFFF"/>
        <bgColor rgb="FFFDFDFD"/>
      </patternFill>
    </fill>
    <fill>
      <patternFill patternType="solid">
        <fgColor rgb="FFCCFFFF"/>
        <bgColor rgb="FFF5F5F5"/>
      </patternFill>
    </fill>
    <fill>
      <patternFill patternType="solid">
        <fgColor rgb="FFFFFF99"/>
        <bgColor rgb="FFF5F5F5"/>
      </patternFill>
    </fill>
    <fill>
      <patternFill patternType="solid">
        <fgColor rgb="FF000080"/>
        <bgColor rgb="FF000080"/>
      </patternFill>
    </fill>
    <fill>
      <patternFill patternType="solid">
        <fgColor rgb="FF333333"/>
        <bgColor rgb="FF333300"/>
      </patternFill>
    </fill>
    <fill>
      <patternFill patternType="solid">
        <fgColor rgb="FF969696"/>
        <bgColor rgb="FF808080"/>
      </patternFill>
    </fill>
  </fills>
  <borders count="7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style="hair"/>
      <top style="thin"/>
      <bottom/>
      <diagonal/>
    </border>
    <border diagonalUp="false" diagonalDown="false">
      <left style="hair"/>
      <right style="hair"/>
      <top/>
      <bottom/>
      <diagonal/>
    </border>
    <border diagonalUp="false" diagonalDown="false">
      <left style="hair"/>
      <right style="medium"/>
      <top/>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medium"/>
      <top style="thin"/>
      <bottom/>
      <diagonal/>
    </border>
    <border diagonalUp="false" diagonalDown="false">
      <left style="medium"/>
      <right style="hair"/>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right/>
      <top/>
      <bottom style="thick"/>
      <diagonal/>
    </border>
    <border diagonalUp="false" diagonalDown="false">
      <left/>
      <right style="thin"/>
      <top/>
      <bottom style="thick"/>
      <diagonal/>
    </border>
    <border diagonalUp="false" diagonalDown="false">
      <left/>
      <right style="medium"/>
      <top/>
      <bottom style="thick"/>
      <diagonal/>
    </border>
    <border diagonalUp="false" diagonalDown="false">
      <left style="medium"/>
      <right/>
      <top/>
      <bottom style="thick"/>
      <diagonal/>
    </border>
    <border diagonalUp="false" diagonalDown="false">
      <left style="thin">
        <color rgb="FFEAEAEA"/>
      </left>
      <right/>
      <top style="thin">
        <color rgb="FFEAEAEA"/>
      </top>
      <bottom/>
      <diagonal/>
    </border>
    <border diagonalUp="false" diagonalDown="false">
      <left style="thin">
        <color rgb="FFEAEAEA"/>
      </left>
      <right/>
      <top style="thin">
        <color rgb="FFEAEAEA"/>
      </top>
      <bottom style="thin">
        <color rgb="FFEAEAEA"/>
      </bottom>
      <diagonal/>
    </border>
    <border diagonalUp="false" diagonalDown="false">
      <left/>
      <right/>
      <top style="thin">
        <color rgb="FFEAEAEA"/>
      </top>
      <bottom/>
      <diagonal/>
    </border>
    <border diagonalUp="false" diagonalDown="false">
      <left/>
      <right style="thin">
        <color rgb="FFEAEAEA"/>
      </right>
      <top style="thin">
        <color rgb="FFEAEAEA"/>
      </top>
      <bottom/>
      <diagonal/>
    </border>
    <border diagonalUp="false" diagonalDown="false">
      <left/>
      <right style="thin">
        <color rgb="FFEAEAEA"/>
      </right>
      <top/>
      <bottom/>
      <diagonal/>
    </border>
    <border diagonalUp="false" diagonalDown="false">
      <left style="thin">
        <color rgb="FFEAEAEA"/>
      </left>
      <right/>
      <top/>
      <bottom/>
      <diagonal/>
    </border>
    <border diagonalUp="false" diagonalDown="false">
      <left/>
      <right/>
      <top/>
      <bottom style="thin">
        <color rgb="FFEAEAEA"/>
      </bottom>
      <diagonal/>
    </border>
    <border diagonalUp="false" diagonalDown="false">
      <left/>
      <right style="thin">
        <color rgb="FFEAEAEA"/>
      </right>
      <top/>
      <bottom style="thin">
        <color rgb="FFEAEAEA"/>
      </bottom>
      <diagonal/>
    </border>
    <border diagonalUp="false" diagonalDown="false">
      <left style="thin">
        <color rgb="FFEAEAEA"/>
      </left>
      <right style="thin">
        <color rgb="FFEAEAEA"/>
      </right>
      <top/>
      <bottom style="thin">
        <color rgb="FFEAEAEA"/>
      </bottom>
      <diagonal/>
    </border>
    <border diagonalUp="false" diagonalDown="false">
      <left style="thin">
        <color rgb="FFEAEAEA"/>
      </left>
      <right/>
      <top/>
      <bottom style="thin">
        <color rgb="FFEAEAEA"/>
      </bottom>
      <diagonal/>
    </border>
    <border diagonalUp="false" diagonalDown="false">
      <left/>
      <right style="medium"/>
      <top/>
      <bottom style="thin">
        <color rgb="FFEAEAEA"/>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true">
      <alignment horizontal="center" vertical="bottom" textRotation="0" wrapText="false" indent="0" shrinkToFit="false"/>
      <protection locked="true" hidden="true"/>
    </xf>
    <xf numFmtId="164" fontId="10" fillId="4" borderId="3" xfId="0" applyFont="true" applyBorder="true" applyAlignment="true" applyProtection="true">
      <alignment horizontal="center" vertical="bottom" textRotation="0" wrapText="false" indent="0" shrinkToFit="false"/>
      <protection locked="true" hidden="true"/>
    </xf>
    <xf numFmtId="164" fontId="11" fillId="4" borderId="3" xfId="0" applyFont="true" applyBorder="true" applyAlignment="true" applyProtection="true">
      <alignment horizontal="center" vertical="bottom" textRotation="0" wrapText="false" indent="0" shrinkToFit="false"/>
      <protection locked="true" hidden="true"/>
    </xf>
    <xf numFmtId="165" fontId="12" fillId="4" borderId="3" xfId="17" applyFont="true" applyBorder="true" applyAlignment="true" applyProtection="true">
      <alignment horizontal="center" vertical="bottom" textRotation="0" wrapText="false" indent="0" shrinkToFit="false"/>
      <protection locked="true" hidden="true"/>
    </xf>
    <xf numFmtId="165" fontId="10" fillId="4" borderId="4" xfId="17" applyFont="true" applyBorder="true" applyAlignment="true" applyProtection="true">
      <alignment horizontal="center" vertical="bottom" textRotation="0" wrapText="false" indent="0" shrinkToFit="false"/>
      <protection locked="true" hidden="true"/>
    </xf>
    <xf numFmtId="165" fontId="10" fillId="4" borderId="3" xfId="17"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4" borderId="5" xfId="0" applyFont="true" applyBorder="true" applyAlignment="true" applyProtection="true">
      <alignment horizontal="center" vertical="bottom" textRotation="0" wrapText="false" indent="0" shrinkToFit="false"/>
      <protection locked="true" hidden="true"/>
    </xf>
    <xf numFmtId="165" fontId="11" fillId="4" borderId="6" xfId="17" applyFont="true" applyBorder="true" applyAlignment="true" applyProtection="true">
      <alignment horizontal="general" vertical="bottom" textRotation="0" wrapText="false" indent="0" shrinkToFit="false"/>
      <protection locked="true" hidden="true"/>
    </xf>
    <xf numFmtId="164" fontId="13" fillId="0" borderId="7" xfId="0" applyFont="true" applyBorder="true" applyAlignment="false" applyProtection="true">
      <alignment horizontal="general" vertical="bottom" textRotation="0" wrapText="false" indent="0" shrinkToFit="false"/>
      <protection locked="true" hidden="true"/>
    </xf>
    <xf numFmtId="164" fontId="13" fillId="0" borderId="8" xfId="0" applyFont="true" applyBorder="true" applyAlignment="false" applyProtection="true">
      <alignment horizontal="general" vertical="bottom" textRotation="0" wrapText="false" indent="0" shrinkToFit="false"/>
      <protection locked="true" hidden="true"/>
    </xf>
    <xf numFmtId="165" fontId="13" fillId="0" borderId="9" xfId="17" applyFont="true" applyBorder="true" applyAlignment="true" applyProtection="true">
      <alignment horizontal="general" vertical="bottom" textRotation="0" wrapText="false" indent="0" shrinkToFit="false"/>
      <protection locked="true" hidden="true"/>
    </xf>
    <xf numFmtId="164" fontId="14" fillId="0" borderId="10" xfId="0" applyFont="true" applyBorder="true" applyAlignment="false" applyProtection="true">
      <alignment horizontal="general" vertical="bottom" textRotation="0" wrapText="false" indent="0" shrinkToFit="false"/>
      <protection locked="true" hidden="true"/>
    </xf>
    <xf numFmtId="164" fontId="14" fillId="0" borderId="8" xfId="0" applyFont="true" applyBorder="true" applyAlignment="false" applyProtection="true">
      <alignment horizontal="general" vertical="bottom" textRotation="0" wrapText="false" indent="0" shrinkToFit="false"/>
      <protection locked="true" hidden="true"/>
    </xf>
    <xf numFmtId="164" fontId="14" fillId="0" borderId="11" xfId="0" applyFont="true" applyBorder="true" applyAlignment="false" applyProtection="true">
      <alignment horizontal="general" vertical="bottom" textRotation="0" wrapText="false" indent="0" shrinkToFit="false"/>
      <protection locked="true" hidden="true"/>
    </xf>
    <xf numFmtId="164" fontId="14" fillId="0" borderId="7" xfId="0" applyFont="true" applyBorder="true" applyAlignment="false" applyProtection="true">
      <alignment horizontal="general" vertical="bottom" textRotation="0" wrapText="false" indent="0" shrinkToFit="false"/>
      <protection locked="true" hidden="true"/>
    </xf>
    <xf numFmtId="166" fontId="11" fillId="5" borderId="12" xfId="0" applyFont="true" applyBorder="true" applyAlignment="false" applyProtection="true">
      <alignment horizontal="general" vertical="bottom" textRotation="0" wrapText="false" indent="0" shrinkToFit="false"/>
      <protection locked="true" hidden="true"/>
    </xf>
    <xf numFmtId="164" fontId="11" fillId="5" borderId="13" xfId="0" applyFont="true" applyBorder="true" applyAlignment="false" applyProtection="true">
      <alignment horizontal="general" vertical="bottom" textRotation="0" wrapText="false" indent="0" shrinkToFit="false"/>
      <protection locked="true" hidden="true"/>
    </xf>
    <xf numFmtId="167" fontId="11" fillId="5" borderId="13" xfId="0" applyFont="true" applyBorder="true" applyAlignment="false" applyProtection="true">
      <alignment horizontal="general" vertical="bottom" textRotation="0" wrapText="false" indent="0" shrinkToFit="false"/>
      <protection locked="false" hidden="false"/>
    </xf>
    <xf numFmtId="165" fontId="11" fillId="5" borderId="3" xfId="17" applyFont="true" applyBorder="true" applyAlignment="true" applyProtection="true">
      <alignment horizontal="general" vertical="bottom" textRotation="0" wrapText="false" indent="0" shrinkToFit="false"/>
      <protection locked="false" hidden="false"/>
    </xf>
    <xf numFmtId="168" fontId="7" fillId="5" borderId="14" xfId="0" applyFont="true" applyBorder="true" applyAlignment="false" applyProtection="true">
      <alignment horizontal="general" vertical="bottom" textRotation="0" wrapText="false" indent="0" shrinkToFit="false"/>
      <protection locked="false" hidden="false"/>
    </xf>
    <xf numFmtId="168" fontId="7" fillId="5" borderId="0" xfId="0" applyFont="true" applyBorder="true" applyAlignment="false" applyProtection="false">
      <alignment horizontal="general" vertical="bottom" textRotation="0" wrapText="false" indent="0" shrinkToFit="false"/>
      <protection locked="true" hidden="false"/>
    </xf>
    <xf numFmtId="165" fontId="11" fillId="3" borderId="15" xfId="17" applyFont="true" applyBorder="true" applyAlignment="true" applyProtection="true">
      <alignment horizontal="general" vertical="bottom" textRotation="0" wrapText="false" indent="0" shrinkToFit="false"/>
      <protection locked="true" hidden="true"/>
    </xf>
    <xf numFmtId="164" fontId="11" fillId="5" borderId="16" xfId="17" applyFont="true" applyBorder="true" applyAlignment="true" applyProtection="true">
      <alignment horizontal="general" vertical="bottom" textRotation="0" wrapText="false" indent="0" shrinkToFit="false"/>
      <protection locked="false" hidden="false"/>
    </xf>
    <xf numFmtId="168" fontId="7" fillId="5" borderId="17" xfId="0" applyFont="true" applyBorder="true" applyAlignment="false" applyProtection="true">
      <alignment horizontal="general" vertical="bottom" textRotation="0" wrapText="false" indent="0" shrinkToFit="false"/>
      <protection locked="false" hidden="false"/>
    </xf>
    <xf numFmtId="165" fontId="7" fillId="3" borderId="18" xfId="0" applyFont="true" applyBorder="true" applyAlignment="false" applyProtection="true">
      <alignment horizontal="general" vertical="bottom" textRotation="0" wrapText="false" indent="0" shrinkToFit="false"/>
      <protection locked="true" hidden="true"/>
    </xf>
    <xf numFmtId="165" fontId="7" fillId="6" borderId="19" xfId="0" applyFont="true" applyBorder="true" applyAlignment="false" applyProtection="false">
      <alignment horizontal="general" vertical="bottom" textRotation="0" wrapText="false" indent="0" shrinkToFit="false"/>
      <protection locked="true" hidden="false"/>
    </xf>
    <xf numFmtId="164" fontId="11" fillId="5" borderId="20" xfId="17" applyFont="true" applyBorder="true" applyAlignment="tru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15" fillId="5" borderId="13" xfId="0" applyFont="true" applyBorder="true" applyAlignment="false" applyProtection="true">
      <alignment horizontal="general" vertical="bottom" textRotation="0" wrapText="false" indent="0" shrinkToFit="false"/>
      <protection locked="false" hidden="false"/>
    </xf>
    <xf numFmtId="165" fontId="11" fillId="5" borderId="0" xfId="17" applyFont="true" applyBorder="true" applyAlignment="true" applyProtection="true">
      <alignment horizontal="general" vertical="bottom" textRotation="0" wrapText="false" indent="0" shrinkToFit="false"/>
      <protection locked="false" hidden="false"/>
    </xf>
    <xf numFmtId="168" fontId="7" fillId="5" borderId="21" xfId="0" applyFont="true" applyBorder="true" applyAlignment="false" applyProtection="true">
      <alignment horizontal="general" vertical="bottom" textRotation="0" wrapText="false" indent="0" shrinkToFit="false"/>
      <protection locked="false" hidden="false"/>
    </xf>
    <xf numFmtId="168" fontId="7" fillId="5" borderId="22" xfId="0" applyFont="true" applyBorder="true" applyAlignment="false" applyProtection="true">
      <alignment horizontal="general" vertical="bottom" textRotation="0" wrapText="false" indent="0" shrinkToFit="false"/>
      <protection locked="false" hidden="false"/>
    </xf>
    <xf numFmtId="165" fontId="7" fillId="3" borderId="15" xfId="0" applyFont="true" applyBorder="true" applyAlignment="false" applyProtection="true">
      <alignment horizontal="general" vertical="bottom" textRotation="0" wrapText="false" indent="0" shrinkToFit="false"/>
      <protection locked="true" hidden="true"/>
    </xf>
    <xf numFmtId="165" fontId="7" fillId="6" borderId="23" xfId="0" applyFont="true" applyBorder="true" applyAlignment="false" applyProtection="false">
      <alignment horizontal="general" vertical="bottom" textRotation="0" wrapText="false" indent="0" shrinkToFit="false"/>
      <protection locked="true" hidden="false"/>
    </xf>
    <xf numFmtId="164" fontId="7" fillId="5" borderId="13" xfId="0" applyFont="true" applyBorder="true" applyAlignment="false" applyProtection="true">
      <alignment horizontal="general" vertical="bottom" textRotation="0" wrapText="false" indent="0" shrinkToFit="false"/>
      <protection locked="false" hidden="false"/>
    </xf>
    <xf numFmtId="165" fontId="11" fillId="5" borderId="24" xfId="17" applyFont="true" applyBorder="true" applyAlignment="true" applyProtection="true">
      <alignment horizontal="general" vertical="bottom" textRotation="0" wrapText="false" indent="0" shrinkToFit="false"/>
      <protection locked="false" hidden="false"/>
    </xf>
    <xf numFmtId="164" fontId="11" fillId="5" borderId="12" xfId="0" applyFont="true" applyBorder="true" applyAlignment="false" applyProtection="true">
      <alignment horizontal="general" vertical="bottom" textRotation="0" wrapText="false" indent="0" shrinkToFit="false"/>
      <protection locked="true" hidden="true"/>
    </xf>
    <xf numFmtId="167" fontId="11" fillId="5" borderId="16" xfId="17" applyFont="true" applyBorder="true" applyAlignment="true" applyProtection="true">
      <alignment horizontal="general" vertical="bottom" textRotation="0" wrapText="false" indent="0" shrinkToFit="false"/>
      <protection locked="false" hidden="false"/>
    </xf>
    <xf numFmtId="165" fontId="10" fillId="4" borderId="25" xfId="17" applyFont="true" applyBorder="true" applyAlignment="true" applyProtection="true">
      <alignment horizontal="center" vertical="bottom" textRotation="0" wrapText="false" indent="0" shrinkToFit="false"/>
      <protection locked="true" hidden="true"/>
    </xf>
    <xf numFmtId="165" fontId="10" fillId="4" borderId="26" xfId="17" applyFont="true" applyBorder="true" applyAlignment="true" applyProtection="true">
      <alignment horizontal="center" vertical="bottom" textRotation="0" wrapText="false" indent="0" shrinkToFit="false"/>
      <protection locked="true" hidden="true"/>
    </xf>
    <xf numFmtId="165" fontId="20" fillId="7" borderId="25" xfId="17" applyFont="true" applyBorder="true" applyAlignment="true" applyProtection="true">
      <alignment horizontal="general" vertical="bottom" textRotation="0" wrapText="false" indent="0" shrinkToFit="false"/>
      <protection locked="true" hidden="true"/>
    </xf>
    <xf numFmtId="165" fontId="10" fillId="7" borderId="26" xfId="17" applyFont="true" applyBorder="true" applyAlignment="true" applyProtection="true">
      <alignment horizontal="center" vertical="bottom" textRotation="0" wrapText="false" indent="0" shrinkToFit="false"/>
      <protection locked="true" hidden="true"/>
    </xf>
    <xf numFmtId="165" fontId="20" fillId="7" borderId="0" xfId="17" applyFont="true" applyBorder="true" applyAlignment="true" applyProtection="true">
      <alignment horizontal="general" vertical="bottom" textRotation="0" wrapText="false" indent="0" shrinkToFit="false"/>
      <protection locked="true" hidden="true"/>
    </xf>
    <xf numFmtId="165" fontId="21" fillId="7" borderId="26" xfId="17" applyFont="true" applyBorder="true" applyAlignment="true" applyProtection="true">
      <alignment horizontal="center"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5" fontId="22" fillId="9" borderId="26" xfId="17" applyFont="true" applyBorder="true" applyAlignment="true" applyProtection="true">
      <alignment horizontal="left" vertical="bottom" textRotation="0" wrapText="false" indent="0" shrinkToFit="false"/>
      <protection locked="true" hidden="true"/>
    </xf>
    <xf numFmtId="165" fontId="22" fillId="9" borderId="26" xfId="17" applyFont="true" applyBorder="true" applyAlignment="true" applyProtection="true">
      <alignment horizontal="left" vertical="bottom" textRotation="0" wrapText="false" indent="0" shrinkToFit="false"/>
      <protection locked="true" hidden="false"/>
    </xf>
    <xf numFmtId="165" fontId="10" fillId="4" borderId="27" xfId="17" applyFont="true" applyBorder="true" applyAlignment="true" applyProtection="true">
      <alignment horizontal="center" vertical="bottom" textRotation="0" wrapText="false" indent="0" shrinkToFit="false"/>
      <protection locked="true" hidden="true"/>
    </xf>
    <xf numFmtId="165" fontId="10" fillId="4" borderId="28" xfId="17" applyFont="true" applyBorder="true" applyAlignment="true" applyProtection="true">
      <alignment horizontal="center" vertical="bottom" textRotation="0" wrapText="false" indent="0" shrinkToFit="false"/>
      <protection locked="true" hidden="true"/>
    </xf>
    <xf numFmtId="165" fontId="10" fillId="4" borderId="29" xfId="17" applyFont="true" applyBorder="true" applyAlignment="true" applyProtection="true">
      <alignment horizontal="center" vertical="bottom" textRotation="0" wrapText="false" indent="0" shrinkToFit="false"/>
      <protection locked="true" hidden="true"/>
    </xf>
    <xf numFmtId="165" fontId="10" fillId="4" borderId="28" xfId="17" applyFont="true" applyBorder="true" applyAlignment="true" applyProtection="true">
      <alignment horizontal="center" vertical="bottom" textRotation="0" wrapText="false" indent="0" shrinkToFit="false"/>
      <protection locked="true" hidden="false"/>
    </xf>
    <xf numFmtId="167" fontId="0" fillId="3" borderId="30" xfId="0" applyFont="false" applyBorder="true" applyAlignment="false" applyProtection="true">
      <alignment horizontal="general" vertical="bottom" textRotation="0" wrapText="fals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false" hidden="false"/>
    </xf>
    <xf numFmtId="165" fontId="0" fillId="0" borderId="32" xfId="17" applyFont="true" applyBorder="true" applyAlignment="true" applyProtection="true">
      <alignment horizontal="general" vertical="bottom" textRotation="0" wrapText="false" indent="0" shrinkToFit="false"/>
      <protection locked="false" hidden="false"/>
    </xf>
    <xf numFmtId="167" fontId="0" fillId="0" borderId="33" xfId="0" applyFont="false" applyBorder="true" applyAlignment="false" applyProtection="true">
      <alignment horizontal="general" vertical="bottom" textRotation="0" wrapText="false" indent="0" shrinkToFit="false"/>
      <protection locked="fals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5" fontId="0" fillId="3" borderId="34" xfId="17" applyFont="true" applyBorder="true" applyAlignment="true" applyProtection="true">
      <alignment horizontal="general" vertical="bottom" textRotation="0" wrapText="false" indent="0" shrinkToFit="false"/>
      <protection locked="true" hidden="true"/>
    </xf>
    <xf numFmtId="167"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7" fontId="11" fillId="5" borderId="35" xfId="17" applyFont="true" applyBorder="true" applyAlignment="true" applyProtection="true">
      <alignment horizontal="general" vertical="bottom" textRotation="0" wrapText="false" indent="0" shrinkToFit="false"/>
      <protection locked="false" hidden="false"/>
    </xf>
    <xf numFmtId="167" fontId="23" fillId="8" borderId="0" xfId="0" applyFont="true" applyBorder="false" applyAlignment="false" applyProtection="false">
      <alignment horizontal="general"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7" fontId="0" fillId="3" borderId="13" xfId="0" applyFont="fals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false" hidden="false"/>
    </xf>
    <xf numFmtId="165" fontId="0" fillId="0" borderId="36" xfId="17" applyFont="true" applyBorder="true" applyAlignment="true" applyProtection="true">
      <alignment horizontal="general" vertical="bottom" textRotation="0" wrapText="false" indent="0" shrinkToFit="false"/>
      <protection locked="false" hidden="false"/>
    </xf>
    <xf numFmtId="167" fontId="0" fillId="0" borderId="21" xfId="0" applyFont="false" applyBorder="true" applyAlignment="false" applyProtection="true">
      <alignment horizontal="general" vertical="bottom" textRotation="0" wrapText="false" indent="0" shrinkToFit="false"/>
      <protection locked="fals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5" fontId="0" fillId="3" borderId="15" xfId="17" applyFont="true" applyBorder="true" applyAlignment="true" applyProtection="true">
      <alignment horizontal="general"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3" borderId="37" xfId="0" applyFont="fals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false" hidden="false"/>
    </xf>
    <xf numFmtId="165" fontId="0" fillId="0" borderId="39" xfId="17" applyFont="true" applyBorder="true" applyAlignment="true" applyProtection="true">
      <alignment horizontal="general" vertical="bottom" textRotation="0" wrapText="false" indent="0" shrinkToFit="false"/>
      <protection locked="false" hidden="false"/>
    </xf>
    <xf numFmtId="167" fontId="0" fillId="0" borderId="40" xfId="0" applyFont="false" applyBorder="true" applyAlignment="false" applyProtection="true">
      <alignment horizontal="general" vertical="bottom" textRotation="0" wrapText="false" indent="0" shrinkToFit="false"/>
      <protection locked="fals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5" fontId="0" fillId="3" borderId="41" xfId="17" applyFont="true" applyBorder="true" applyAlignment="true" applyProtection="true">
      <alignment horizontal="general" vertical="bottom" textRotation="0" wrapText="false" indent="0" shrinkToFit="false"/>
      <protection locked="true" hidden="true"/>
    </xf>
    <xf numFmtId="167" fontId="0" fillId="0" borderId="41"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7" fontId="11" fillId="5" borderId="42" xfId="17" applyFont="true" applyBorder="true" applyAlignment="true" applyProtection="true">
      <alignment horizontal="general" vertical="bottom" textRotation="0" wrapText="false" indent="0" shrinkToFit="false"/>
      <protection locked="fals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5" fontId="10" fillId="4" borderId="43" xfId="17" applyFont="true" applyBorder="true" applyAlignment="true" applyProtection="true">
      <alignment horizontal="center" vertical="bottom" textRotation="0" wrapText="false" indent="0" shrinkToFit="false"/>
      <protection locked="true" hidden="true"/>
    </xf>
    <xf numFmtId="165" fontId="24" fillId="4" borderId="25" xfId="17" applyFont="true" applyBorder="true" applyAlignment="true" applyProtection="true">
      <alignment horizontal="center" vertical="bottom" textRotation="0" wrapText="false" indent="0" shrinkToFit="false"/>
      <protection locked="true" hidden="true"/>
    </xf>
    <xf numFmtId="165" fontId="21" fillId="4" borderId="26" xfId="17" applyFont="true" applyBorder="true" applyAlignment="true" applyProtection="true">
      <alignment horizontal="center" vertical="bottom" textRotation="0" wrapText="false" indent="0" shrinkToFit="false"/>
      <protection locked="true" hidden="true"/>
    </xf>
    <xf numFmtId="165" fontId="10" fillId="4" borderId="43" xfId="17" applyFont="true" applyBorder="true" applyAlignment="true" applyProtection="true">
      <alignment horizontal="center"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true"/>
    </xf>
    <xf numFmtId="167" fontId="0" fillId="0" borderId="34" xfId="0" applyFont="false" applyBorder="true" applyAlignment="false" applyProtection="true">
      <alignment horizontal="general" vertical="bottom" textRotation="0" wrapText="false" indent="0" shrinkToFit="false"/>
      <protection locked="true" hidden="true"/>
    </xf>
    <xf numFmtId="167" fontId="0" fillId="0" borderId="4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true"/>
    </xf>
    <xf numFmtId="167" fontId="0" fillId="0" borderId="41" xfId="0" applyFont="false" applyBorder="true" applyAlignment="false" applyProtection="true">
      <alignment horizontal="general" vertical="bottom" textRotation="0" wrapText="false" indent="0" shrinkToFit="false"/>
      <protection locked="true" hidden="true"/>
    </xf>
    <xf numFmtId="167" fontId="0" fillId="0" borderId="28"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true"/>
    </xf>
    <xf numFmtId="164" fontId="0" fillId="0" borderId="45" xfId="0" applyFont="fals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70" fontId="0" fillId="0" borderId="12"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70" fontId="0" fillId="0" borderId="46"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71" fontId="26" fillId="0" borderId="0" xfId="0" applyFont="true" applyBorder="true" applyAlignment="true" applyProtection="true">
      <alignment horizontal="general" vertical="bottom" textRotation="0" wrapText="true" indent="0" shrinkToFit="false"/>
      <protection locked="true" hidden="true"/>
    </xf>
    <xf numFmtId="167" fontId="13" fillId="0" borderId="0" xfId="0" applyFont="true" applyBorder="true" applyAlignment="true" applyProtection="true">
      <alignment horizontal="left" vertical="center" textRotation="0" wrapText="false" indent="0" shrinkToFit="false"/>
      <protection locked="true" hidden="true"/>
    </xf>
    <xf numFmtId="165" fontId="10" fillId="0" borderId="0" xfId="17" applyFont="true" applyBorder="tru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7" fillId="0" borderId="0" xfId="17" applyFont="true" applyBorder="true" applyAlignment="true" applyProtection="true">
      <alignment horizontal="left" vertical="bottom" textRotation="0" wrapText="false" indent="0" shrinkToFit="false"/>
      <protection locked="true" hidden="true"/>
    </xf>
    <xf numFmtId="165" fontId="10" fillId="0" borderId="0" xfId="17" applyFont="true" applyBorder="true" applyAlignment="true" applyProtection="true">
      <alignment horizontal="left"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71" fontId="28" fillId="0" borderId="25" xfId="0" applyFont="true" applyBorder="true" applyAlignment="true" applyProtection="true">
      <alignment horizontal="general" vertical="center" textRotation="0" wrapText="false" indent="0" shrinkToFit="false"/>
      <protection locked="true" hidden="true"/>
    </xf>
    <xf numFmtId="171" fontId="11" fillId="0" borderId="47" xfId="0" applyFont="true" applyBorder="true" applyAlignment="false" applyProtection="true">
      <alignment horizontal="general" vertical="bottom" textRotation="0" wrapText="false" indent="0" shrinkToFit="false"/>
      <protection locked="true" hidden="true"/>
    </xf>
    <xf numFmtId="171" fontId="11" fillId="0" borderId="26" xfId="0" applyFont="true" applyBorder="true" applyAlignment="false" applyProtection="true">
      <alignment horizontal="general" vertical="bottom" textRotation="0" wrapText="false" indent="0" shrinkToFit="false"/>
      <protection locked="true" hidden="true"/>
    </xf>
    <xf numFmtId="171" fontId="11" fillId="0" borderId="31" xfId="0" applyFont="true" applyBorder="true" applyAlignment="false" applyProtection="true">
      <alignment horizontal="general" vertical="bottom" textRotation="0" wrapText="false" indent="0" shrinkToFit="false"/>
      <protection locked="true" hidden="true"/>
    </xf>
    <xf numFmtId="171" fontId="11" fillId="0" borderId="43"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71" fontId="30" fillId="0" borderId="0"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false" applyAlignment="true" applyProtection="true">
      <alignment horizontal="center" vertical="bottom" textRotation="0" wrapText="false" indent="0" shrinkToFit="false"/>
      <protection locked="true" hidden="true"/>
    </xf>
    <xf numFmtId="172" fontId="11" fillId="0" borderId="12" xfId="17" applyFont="true" applyBorder="true" applyAlignment="true" applyProtection="true">
      <alignment horizontal="general" vertical="bottom" textRotation="0" wrapText="false" indent="0" shrinkToFit="false"/>
      <protection locked="true" hidden="true"/>
    </xf>
    <xf numFmtId="165" fontId="11" fillId="0" borderId="0" xfId="17" applyFont="true" applyBorder="true" applyAlignment="true" applyProtection="true">
      <alignment horizontal="general" vertical="bottom" textRotation="0" wrapText="false" indent="0" shrinkToFit="false"/>
      <protection locked="true" hidden="true"/>
    </xf>
    <xf numFmtId="165" fontId="11" fillId="0" borderId="9" xfId="17" applyFont="true" applyBorder="true" applyAlignment="true" applyProtection="true">
      <alignment horizontal="general" vertical="bottom" textRotation="0" wrapText="false" indent="0" shrinkToFit="false"/>
      <protection locked="true" hidden="true"/>
    </xf>
    <xf numFmtId="165" fontId="11" fillId="0" borderId="8" xfId="17" applyFont="true" applyBorder="true" applyAlignment="true" applyProtection="true">
      <alignment horizontal="general" vertical="bottom" textRotation="0" wrapText="false" indent="0" shrinkToFit="false"/>
      <protection locked="true" hidden="true"/>
    </xf>
    <xf numFmtId="165" fontId="11" fillId="0" borderId="46" xfId="17" applyFont="true" applyBorder="true" applyAlignment="true" applyProtection="true">
      <alignment horizontal="general" vertical="bottom" textRotation="0" wrapText="false" indent="0" shrinkToFit="false"/>
      <protection locked="true" hidden="true"/>
    </xf>
    <xf numFmtId="165" fontId="11" fillId="0" borderId="11" xfId="17" applyFont="true" applyBorder="true" applyAlignment="true" applyProtection="true">
      <alignment horizontal="general" vertical="bottom" textRotation="0" wrapText="false" indent="0" shrinkToFit="false"/>
      <protection locked="true" hidden="true"/>
    </xf>
    <xf numFmtId="171" fontId="29" fillId="0" borderId="0" xfId="0" applyFont="true" applyBorder="true" applyAlignment="true" applyProtection="true">
      <alignment horizontal="center" vertical="bottom" textRotation="0" wrapText="false" indent="0" shrinkToFit="false"/>
      <protection locked="true" hidden="true"/>
    </xf>
    <xf numFmtId="171" fontId="32" fillId="0" borderId="48" xfId="0" applyFont="true" applyBorder="true" applyAlignment="true" applyProtection="true">
      <alignment horizontal="general" vertical="center" textRotation="0" wrapText="false" indent="0" shrinkToFit="false"/>
      <protection locked="true" hidden="true"/>
    </xf>
    <xf numFmtId="165" fontId="33" fillId="0" borderId="49" xfId="17" applyFont="true" applyBorder="true" applyAlignment="true" applyProtection="true">
      <alignment horizontal="general" vertical="bottom" textRotation="0" wrapText="false" indent="0" shrinkToFit="false"/>
      <protection locked="true" hidden="true"/>
    </xf>
    <xf numFmtId="165" fontId="33" fillId="0" borderId="8" xfId="17" applyFont="true" applyBorder="true" applyAlignment="true" applyProtection="true">
      <alignment horizontal="general" vertical="bottom" textRotation="0" wrapText="false" indent="0" shrinkToFit="false"/>
      <protection locked="true" hidden="true"/>
    </xf>
    <xf numFmtId="165" fontId="33" fillId="0" borderId="50" xfId="17" applyFont="true" applyBorder="true" applyAlignment="tru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71" fontId="35" fillId="0" borderId="0" xfId="0" applyFont="true" applyBorder="true" applyAlignment="false" applyProtection="true">
      <alignment horizontal="general" vertical="bottom" textRotation="0" wrapText="false" indent="0" shrinkToFit="false"/>
      <protection locked="true" hidden="true"/>
    </xf>
    <xf numFmtId="171" fontId="36" fillId="0" borderId="10" xfId="0" applyFont="true" applyBorder="true" applyAlignment="true" applyProtection="true">
      <alignment horizontal="general" vertical="center" textRotation="0" wrapText="false" indent="0" shrinkToFit="false"/>
      <protection locked="true" hidden="true"/>
    </xf>
    <xf numFmtId="171" fontId="29" fillId="0" borderId="12" xfId="0" applyFont="true" applyBorder="true" applyAlignment="false" applyProtection="true">
      <alignment horizontal="general" vertical="bottom" textRotation="0" wrapText="false" indent="0" shrinkToFit="false"/>
      <protection locked="true" hidden="true"/>
    </xf>
    <xf numFmtId="171" fontId="29" fillId="0" borderId="0" xfId="0" applyFont="true" applyBorder="true" applyAlignment="false" applyProtection="true">
      <alignment horizontal="general" vertical="bottom" textRotation="0" wrapText="false" indent="0" shrinkToFit="false"/>
      <protection locked="true" hidden="true"/>
    </xf>
    <xf numFmtId="171" fontId="29" fillId="0" borderId="2" xfId="0" applyFont="true" applyBorder="true" applyAlignment="false" applyProtection="true">
      <alignment horizontal="general" vertical="bottom" textRotation="0" wrapText="false" indent="0" shrinkToFit="false"/>
      <protection locked="true" hidden="true"/>
    </xf>
    <xf numFmtId="171" fontId="29" fillId="0" borderId="3" xfId="0" applyFont="true" applyBorder="true" applyAlignment="false" applyProtection="true">
      <alignment horizontal="general" vertical="bottom" textRotation="0" wrapText="false" indent="0" shrinkToFit="false"/>
      <protection locked="true" hidden="true"/>
    </xf>
    <xf numFmtId="171" fontId="29" fillId="0" borderId="45" xfId="0" applyFont="true" applyBorder="true" applyAlignment="false" applyProtection="true">
      <alignment horizontal="general" vertical="bottom" textRotation="0" wrapText="false" indent="0" shrinkToFit="false"/>
      <protection locked="true" hidden="true"/>
    </xf>
    <xf numFmtId="171" fontId="29" fillId="0" borderId="5"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73" fontId="29" fillId="0" borderId="46" xfId="17" applyFont="true" applyBorder="true" applyAlignment="true" applyProtection="true">
      <alignment horizontal="general" vertical="bottom" textRotation="0" wrapText="false" indent="0" shrinkToFit="false"/>
      <protection locked="true" hidden="true"/>
    </xf>
    <xf numFmtId="165" fontId="29" fillId="0" borderId="8" xfId="17" applyFont="true" applyBorder="true" applyAlignment="true" applyProtection="true">
      <alignment horizontal="general" vertical="bottom" textRotation="0" wrapText="false" indent="0" shrinkToFit="false"/>
      <protection locked="true" hidden="true"/>
    </xf>
    <xf numFmtId="167" fontId="29" fillId="0" borderId="9" xfId="17" applyFont="true" applyBorder="true" applyAlignment="true" applyProtection="true">
      <alignment horizontal="general" vertical="bottom" textRotation="0" wrapText="false" indent="0" shrinkToFit="false"/>
      <protection locked="true" hidden="true"/>
    </xf>
    <xf numFmtId="167" fontId="29" fillId="0" borderId="8" xfId="17" applyFont="true" applyBorder="true" applyAlignment="true" applyProtection="true">
      <alignment horizontal="general" vertical="bottom" textRotation="0" wrapText="false" indent="0" shrinkToFit="false"/>
      <protection locked="true" hidden="true"/>
    </xf>
    <xf numFmtId="167" fontId="29" fillId="0" borderId="46" xfId="17" applyFont="true" applyBorder="true" applyAlignment="true" applyProtection="true">
      <alignment horizontal="general" vertical="bottom" textRotation="0" wrapText="false" indent="0" shrinkToFit="false"/>
      <protection locked="true" hidden="true"/>
    </xf>
    <xf numFmtId="167" fontId="29" fillId="0" borderId="11" xfId="17" applyFont="true" applyBorder="true" applyAlignment="true" applyProtection="true">
      <alignment horizontal="general" vertical="bottom" textRotation="0" wrapText="false" indent="0" shrinkToFit="false"/>
      <protection locked="true" hidden="true"/>
    </xf>
    <xf numFmtId="164" fontId="23" fillId="0" borderId="51" xfId="0" applyFont="true" applyBorder="true" applyAlignment="true" applyProtection="true">
      <alignment horizontal="center" vertical="center" textRotation="0" wrapText="false" indent="0" shrinkToFit="false"/>
      <protection locked="false" hidden="true"/>
    </xf>
    <xf numFmtId="174" fontId="10" fillId="10" borderId="3" xfId="17" applyFont="true" applyBorder="true" applyAlignment="true" applyProtection="true">
      <alignment horizontal="general" vertical="bottom" textRotation="0" wrapText="false" indent="0" shrinkToFit="false"/>
      <protection locked="true" hidden="true"/>
    </xf>
    <xf numFmtId="174" fontId="10" fillId="10" borderId="45" xfId="17" applyFont="true" applyBorder="true" applyAlignment="true" applyProtection="true">
      <alignment horizontal="general" vertical="bottom" textRotation="0" wrapText="false" indent="0" shrinkToFit="false"/>
      <protection locked="true" hidden="true"/>
    </xf>
    <xf numFmtId="164" fontId="25" fillId="2" borderId="3" xfId="0" applyFont="true" applyBorder="true" applyAlignment="false" applyProtection="true">
      <alignment horizontal="general" vertical="bottom" textRotation="0" wrapText="false" indent="0" shrinkToFit="false"/>
      <protection locked="false" hidden="false"/>
    </xf>
    <xf numFmtId="164" fontId="25" fillId="2" borderId="5" xfId="0" applyFont="true" applyBorder="true" applyAlignment="false" applyProtection="true">
      <alignment horizontal="general" vertical="bottom" textRotation="0" wrapText="false" indent="0" shrinkToFit="false"/>
      <protection locked="false" hidden="false"/>
    </xf>
    <xf numFmtId="164" fontId="28" fillId="0" borderId="52" xfId="0" applyFont="true" applyBorder="true" applyAlignment="true" applyProtection="true">
      <alignment horizontal="center" vertical="center" textRotation="0" wrapText="true" indent="0" shrinkToFit="false"/>
      <protection locked="true" hidden="true"/>
    </xf>
    <xf numFmtId="174" fontId="25" fillId="10" borderId="8" xfId="0" applyFont="true" applyBorder="true" applyAlignment="false" applyProtection="true">
      <alignment horizontal="general" vertical="bottom" textRotation="0" wrapText="false" indent="0" shrinkToFit="false"/>
      <protection locked="true" hidden="true"/>
    </xf>
    <xf numFmtId="164" fontId="37" fillId="10" borderId="46" xfId="0" applyFont="true" applyBorder="true" applyAlignment="true" applyProtection="true">
      <alignment horizontal="center" vertical="bottom" textRotation="0" wrapText="false" indent="0" shrinkToFit="false"/>
      <protection locked="false" hidden="true"/>
    </xf>
    <xf numFmtId="164" fontId="31" fillId="2" borderId="9" xfId="0" applyFont="true" applyBorder="true" applyAlignment="true" applyProtection="true">
      <alignment horizontal="center" vertical="center" textRotation="0" wrapText="false" indent="0" shrinkToFit="false"/>
      <protection locked="false" hidden="false"/>
    </xf>
    <xf numFmtId="164" fontId="31" fillId="2" borderId="8" xfId="0" applyFont="true" applyBorder="true" applyAlignment="true" applyProtection="true">
      <alignment horizontal="center" vertical="bottom" textRotation="0" wrapText="false" indent="0" shrinkToFit="false"/>
      <protection locked="false" hidden="false"/>
    </xf>
    <xf numFmtId="164" fontId="31" fillId="2" borderId="11" xfId="0" applyFont="true" applyBorder="true" applyAlignment="true" applyProtection="true">
      <alignment horizontal="center" vertical="bottom" textRotation="0" wrapText="false" indent="0" shrinkToFit="false"/>
      <protection locked="false" hidden="false"/>
    </xf>
    <xf numFmtId="171" fontId="12" fillId="0" borderId="45" xfId="0" applyFont="true" applyBorder="true" applyAlignment="false" applyProtection="true">
      <alignment horizontal="general" vertical="bottom" textRotation="0" wrapText="false" indent="0" shrinkToFit="false"/>
      <protection locked="true" hidden="true"/>
    </xf>
    <xf numFmtId="171" fontId="11" fillId="0" borderId="5" xfId="0" applyFont="true" applyBorder="true" applyAlignment="true" applyProtection="true">
      <alignment horizontal="center" vertical="center" textRotation="0" wrapText="false" indent="0" shrinkToFit="false"/>
      <protection locked="true" hidden="true"/>
    </xf>
    <xf numFmtId="171" fontId="11" fillId="0" borderId="52" xfId="0" applyFont="true" applyBorder="true" applyAlignment="false" applyProtection="true">
      <alignment horizontal="general" vertical="bottom" textRotation="0" wrapText="false" indent="0" shrinkToFit="false"/>
      <protection locked="true" hidden="true"/>
    </xf>
    <xf numFmtId="171" fontId="11" fillId="0" borderId="0" xfId="0" applyFont="true" applyBorder="true" applyAlignment="false" applyProtection="true">
      <alignment horizontal="general" vertical="bottom" textRotation="0" wrapText="false" indent="0" shrinkToFit="false"/>
      <protection locked="true" hidden="true"/>
    </xf>
    <xf numFmtId="171" fontId="11" fillId="0" borderId="44" xfId="0" applyFont="true" applyBorder="true" applyAlignment="false" applyProtection="true">
      <alignment horizontal="general" vertical="bottom" textRotation="0" wrapText="false" indent="0" shrinkToFit="false"/>
      <protection locked="true" hidden="true"/>
    </xf>
    <xf numFmtId="167" fontId="31" fillId="0" borderId="52" xfId="0" applyFont="true" applyBorder="true" applyAlignment="true" applyProtection="true">
      <alignment horizontal="center" vertical="center" textRotation="0" wrapText="false" indent="0" shrinkToFit="false"/>
      <protection locked="true" hidden="true"/>
    </xf>
    <xf numFmtId="171" fontId="30" fillId="0" borderId="46" xfId="0" applyFont="true" applyBorder="true" applyAlignment="false" applyProtection="true">
      <alignment horizontal="general" vertical="bottom" textRotation="0" wrapText="false" indent="0" shrinkToFit="false"/>
      <protection locked="true" hidden="true"/>
    </xf>
    <xf numFmtId="171" fontId="29" fillId="0" borderId="10" xfId="0" applyFont="true" applyBorder="true" applyAlignment="false" applyProtection="true">
      <alignment horizontal="general" vertical="bottom" textRotation="0" wrapText="false" indent="0" shrinkToFit="false"/>
      <protection locked="true" hidden="true"/>
    </xf>
    <xf numFmtId="171" fontId="29" fillId="0" borderId="8" xfId="0" applyFont="true" applyBorder="true" applyAlignment="false" applyProtection="true">
      <alignment horizontal="general" vertical="bottom" textRotation="0" wrapText="false" indent="0" shrinkToFit="false"/>
      <protection locked="true" hidden="true"/>
    </xf>
    <xf numFmtId="171" fontId="29" fillId="0" borderId="11" xfId="0" applyFont="true" applyBorder="true" applyAlignment="false" applyProtection="true">
      <alignment horizontal="general" vertical="bottom" textRotation="0" wrapText="false" indent="0" shrinkToFit="false"/>
      <protection locked="true" hidden="true"/>
    </xf>
    <xf numFmtId="167" fontId="25" fillId="0" borderId="12" xfId="0" applyFont="true" applyBorder="true" applyAlignment="true" applyProtection="true">
      <alignment horizontal="general" vertical="center" textRotation="0" wrapText="false" indent="0" shrinkToFit="false"/>
      <protection locked="true" hidden="true"/>
    </xf>
    <xf numFmtId="165" fontId="12" fillId="0" borderId="12" xfId="17" applyFont="true" applyBorder="true" applyAlignment="true" applyProtection="true">
      <alignment horizontal="right" vertical="bottom" textRotation="0" wrapText="false" indent="0" shrinkToFit="false"/>
      <protection locked="true" hidden="true"/>
    </xf>
    <xf numFmtId="165" fontId="11" fillId="0" borderId="44" xfId="17" applyFont="true" applyBorder="true" applyAlignment="true" applyProtection="true">
      <alignment horizontal="right" vertical="bottom" textRotation="0" wrapText="false" indent="0" shrinkToFit="false"/>
      <protection locked="true" hidden="true"/>
    </xf>
    <xf numFmtId="165" fontId="11" fillId="0" borderId="51" xfId="17" applyFont="true" applyBorder="true" applyAlignment="true" applyProtection="true">
      <alignment horizontal="right" vertical="bottom" textRotation="0" wrapText="false" indent="0" shrinkToFit="false"/>
      <protection locked="true" hidden="true"/>
    </xf>
    <xf numFmtId="165" fontId="11" fillId="0" borderId="3" xfId="17" applyFont="true" applyBorder="true" applyAlignment="true" applyProtection="true">
      <alignment horizontal="right" vertical="bottom" textRotation="0" wrapText="false" indent="0" shrinkToFit="false"/>
      <protection locked="true" hidden="true"/>
    </xf>
    <xf numFmtId="165" fontId="11" fillId="0" borderId="5" xfId="17" applyFont="true" applyBorder="true" applyAlignment="true" applyProtection="true">
      <alignment horizontal="right" vertical="bottom" textRotation="0" wrapText="false" indent="0" shrinkToFit="false"/>
      <protection locked="true" hidden="true"/>
    </xf>
    <xf numFmtId="165" fontId="11" fillId="0" borderId="52" xfId="17" applyFont="true" applyBorder="true" applyAlignment="true" applyProtection="true">
      <alignment horizontal="right" vertical="bottom" textRotation="0" wrapText="false" indent="0" shrinkToFit="false"/>
      <protection locked="true" hidden="true"/>
    </xf>
    <xf numFmtId="165" fontId="11" fillId="0" borderId="0" xfId="17" applyFont="true" applyBorder="true" applyAlignment="true" applyProtection="true">
      <alignment horizontal="right" vertical="bottom" textRotation="0" wrapText="false" indent="0" shrinkToFit="false"/>
      <protection locked="true" hidden="true"/>
    </xf>
    <xf numFmtId="164" fontId="26" fillId="0" borderId="0" xfId="0" applyFont="true" applyBorder="true" applyAlignment="true" applyProtection="true">
      <alignment horizontal="left" vertical="bottom" textRotation="0" wrapText="false" indent="0" shrinkToFit="false"/>
      <protection locked="true" hidden="true"/>
    </xf>
    <xf numFmtId="167" fontId="30" fillId="0" borderId="12" xfId="17" applyFont="true" applyBorder="true" applyAlignment="true" applyProtection="true">
      <alignment horizontal="general" vertical="bottom" textRotation="0" wrapText="false" indent="0" shrinkToFit="false"/>
      <protection locked="true" hidden="true"/>
    </xf>
    <xf numFmtId="164" fontId="29" fillId="0" borderId="44" xfId="17" applyFont="true" applyBorder="true" applyAlignment="true" applyProtection="true">
      <alignment horizontal="general" vertical="bottom" textRotation="0" wrapText="false" indent="0" shrinkToFit="false"/>
      <protection locked="true" hidden="true"/>
    </xf>
    <xf numFmtId="167" fontId="29" fillId="0" borderId="52" xfId="17" applyFont="true" applyBorder="true" applyAlignment="true" applyProtection="true">
      <alignment horizontal="general" vertical="bottom" textRotation="0" wrapText="false" indent="0" shrinkToFit="false"/>
      <protection locked="true" hidden="true"/>
    </xf>
    <xf numFmtId="167" fontId="29" fillId="0" borderId="0" xfId="17" applyFont="true" applyBorder="true" applyAlignment="true" applyProtection="true">
      <alignment horizontal="general" vertical="bottom" textRotation="0" wrapText="false" indent="0" shrinkToFit="false"/>
      <protection locked="true" hidden="true"/>
    </xf>
    <xf numFmtId="167" fontId="29" fillId="0" borderId="44" xfId="17" applyFont="true" applyBorder="true" applyAlignment="true" applyProtection="true">
      <alignment horizontal="general" vertical="bottom" textRotation="0" wrapText="false" indent="0" shrinkToFit="false"/>
      <protection locked="true" hidden="true"/>
    </xf>
    <xf numFmtId="171" fontId="26"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7" fontId="25" fillId="0" borderId="12" xfId="0" applyFont="true" applyBorder="true" applyAlignment="true" applyProtection="true">
      <alignment horizontal="general" vertical="center" textRotation="0" wrapText="true" indent="0" shrinkToFit="false"/>
      <protection locked="true" hidden="true"/>
    </xf>
    <xf numFmtId="167" fontId="25" fillId="0" borderId="0" xfId="0" applyFont="true" applyBorder="true" applyAlignment="true" applyProtection="true">
      <alignment horizontal="general" vertical="center" textRotation="0" wrapText="true" indent="0" shrinkToFit="false"/>
      <protection locked="true" hidden="true"/>
    </xf>
    <xf numFmtId="167" fontId="25" fillId="0" borderId="53" xfId="0" applyFont="true" applyBorder="true" applyAlignment="true" applyProtection="true">
      <alignment horizontal="general" vertical="center" textRotation="0" wrapText="true" indent="0" shrinkToFit="false"/>
      <protection locked="true" hidden="true"/>
    </xf>
    <xf numFmtId="167" fontId="30" fillId="0" borderId="54" xfId="17" applyFont="true" applyBorder="true" applyAlignment="true" applyProtection="true">
      <alignment horizontal="general" vertical="bottom" textRotation="0" wrapText="false" indent="0" shrinkToFit="false"/>
      <protection locked="true" hidden="true"/>
    </xf>
    <xf numFmtId="164" fontId="29" fillId="0" borderId="55" xfId="17" applyFont="true" applyBorder="true" applyAlignment="true" applyProtection="true">
      <alignment horizontal="general" vertical="bottom" textRotation="0" wrapText="false" indent="0" shrinkToFit="false"/>
      <protection locked="true" hidden="true"/>
    </xf>
    <xf numFmtId="167" fontId="29" fillId="0" borderId="56" xfId="17" applyFont="true" applyBorder="true" applyAlignment="true" applyProtection="true">
      <alignment horizontal="general" vertical="bottom" textRotation="0" wrapText="false" indent="0" shrinkToFit="false"/>
      <protection locked="true" hidden="true"/>
    </xf>
    <xf numFmtId="167" fontId="29" fillId="0" borderId="53" xfId="17" applyFont="true" applyBorder="true" applyAlignment="true" applyProtection="true">
      <alignment horizontal="general" vertical="bottom" textRotation="0" wrapText="false" indent="0" shrinkToFit="false"/>
      <protection locked="true" hidden="true"/>
    </xf>
    <xf numFmtId="167" fontId="29" fillId="0" borderId="55" xfId="17" applyFont="true" applyBorder="tru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4" fontId="38" fillId="3" borderId="57" xfId="0" applyFont="true" applyBorder="true" applyAlignment="true" applyProtection="true">
      <alignment horizontal="center" vertical="bottom" textRotation="0" wrapText="false" indent="0" shrinkToFit="false"/>
      <protection locked="true" hidden="true"/>
    </xf>
    <xf numFmtId="164" fontId="38" fillId="3" borderId="5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15" fillId="0" borderId="1" xfId="0" applyFont="true" applyBorder="true" applyAlignment="true" applyProtection="true">
      <alignment horizontal="right" vertical="bottom" textRotation="0" wrapText="false" indent="0" shrinkToFit="false"/>
      <protection locked="false" hidden="true"/>
    </xf>
    <xf numFmtId="164" fontId="38" fillId="3" borderId="0" xfId="0" applyFont="true" applyBorder="true" applyAlignment="true" applyProtection="true">
      <alignment horizontal="left" vertical="bottom" textRotation="0" wrapText="false" indent="3" shrinkToFit="false"/>
      <protection locked="true" hidden="true"/>
    </xf>
    <xf numFmtId="167" fontId="38" fillId="3" borderId="59" xfId="0" applyFont="true" applyBorder="true" applyAlignment="true" applyProtection="true">
      <alignment horizontal="right" vertical="bottom" textRotation="0" wrapText="false" indent="0" shrinkToFit="false"/>
      <protection locked="true" hidden="true"/>
    </xf>
    <xf numFmtId="164" fontId="38" fillId="3" borderId="59" xfId="0" applyFont="true" applyBorder="true" applyAlignment="true" applyProtection="true">
      <alignment horizontal="left" vertical="bottom" textRotation="0" wrapText="false" indent="0" shrinkToFit="false"/>
      <protection locked="true" hidden="true"/>
    </xf>
    <xf numFmtId="164" fontId="38" fillId="3" borderId="60" xfId="0" applyFont="true" applyBorder="true" applyAlignment="true" applyProtection="true">
      <alignment horizontal="left"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7" fontId="38" fillId="3" borderId="0" xfId="0" applyFont="true" applyBorder="true" applyAlignment="true" applyProtection="true">
      <alignment horizontal="right" vertical="bottom" textRotation="0" wrapText="false" indent="0" shrinkToFit="false"/>
      <protection locked="true" hidden="true"/>
    </xf>
    <xf numFmtId="164" fontId="38" fillId="3" borderId="0" xfId="0" applyFont="true" applyBorder="true" applyAlignment="true" applyProtection="true">
      <alignment horizontal="left" vertical="bottom" textRotation="0" wrapText="false" indent="0" shrinkToFit="false"/>
      <protection locked="true" hidden="true"/>
    </xf>
    <xf numFmtId="164" fontId="38" fillId="3" borderId="61" xfId="0" applyFont="true" applyBorder="true" applyAlignment="true" applyProtection="true">
      <alignment horizontal="left" vertical="bottom" textRotation="0" wrapText="false" indent="0" shrinkToFit="false"/>
      <protection locked="true" hidden="true"/>
    </xf>
    <xf numFmtId="164" fontId="0" fillId="2" borderId="24"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38" fillId="3" borderId="62" xfId="0" applyFont="true" applyBorder="true" applyAlignment="true" applyProtection="true">
      <alignment horizontal="left" vertical="bottom" textRotation="0" wrapText="false" indent="3" shrinkToFit="false"/>
      <protection locked="true" hidden="true"/>
    </xf>
    <xf numFmtId="164" fontId="0" fillId="2" borderId="9" xfId="0" applyFont="tru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true">
      <alignment horizontal="general" vertical="bottom" textRotation="0" wrapText="false" indent="0" shrinkToFit="false"/>
      <protection locked="false" hidden="false"/>
    </xf>
    <xf numFmtId="164" fontId="38" fillId="3" borderId="63" xfId="0" applyFont="true" applyBorder="true" applyAlignment="true" applyProtection="true">
      <alignment horizontal="left" vertical="bottom" textRotation="0" wrapText="false" indent="3" shrinkToFit="false"/>
      <protection locked="true" hidden="true"/>
    </xf>
    <xf numFmtId="167" fontId="38" fillId="3" borderId="63" xfId="0" applyFont="true" applyBorder="true" applyAlignment="true" applyProtection="true">
      <alignment horizontal="right" vertical="bottom" textRotation="0" wrapText="false" indent="0" shrinkToFit="false"/>
      <protection locked="true" hidden="true"/>
    </xf>
    <xf numFmtId="164" fontId="38" fillId="3" borderId="63" xfId="0" applyFont="true" applyBorder="true" applyAlignment="true" applyProtection="true">
      <alignment horizontal="left" vertical="bottom" textRotation="0" wrapText="false" indent="0" shrinkToFit="false"/>
      <protection locked="true" hidden="true"/>
    </xf>
    <xf numFmtId="164" fontId="38" fillId="3" borderId="64" xfId="0" applyFont="true" applyBorder="true" applyAlignment="true" applyProtection="true">
      <alignment horizontal="left" vertical="bottom" textRotation="0" wrapText="false" indent="0" shrinkToFit="false"/>
      <protection locked="true" hidden="true"/>
    </xf>
    <xf numFmtId="171" fontId="39" fillId="0" borderId="0" xfId="0" applyFont="true" applyBorder="false" applyAlignment="false" applyProtection="true">
      <alignment horizontal="general" vertical="bottom" textRotation="0" wrapText="false" indent="0" shrinkToFit="false"/>
      <protection locked="true" hidden="true"/>
    </xf>
    <xf numFmtId="171" fontId="0" fillId="0" borderId="0" xfId="0" applyFont="true" applyBorder="false" applyAlignment="false" applyProtection="true">
      <alignment horizontal="general" vertical="bottom" textRotation="0" wrapText="false" indent="0" shrinkToFit="false"/>
      <protection locked="true" hidden="true"/>
    </xf>
    <xf numFmtId="167" fontId="40" fillId="0" borderId="0" xfId="0" applyFont="true" applyBorder="false" applyAlignment="false" applyProtection="true">
      <alignment horizontal="general" vertical="bottom" textRotation="0" wrapText="false" indent="0" shrinkToFit="false"/>
      <protection locked="true" hidden="true"/>
    </xf>
    <xf numFmtId="167" fontId="38" fillId="0" borderId="0" xfId="0" applyFont="true" applyBorder="false" applyAlignment="true" applyProtection="true">
      <alignment horizontal="center" vertical="bottom" textRotation="0" wrapText="false" indent="0" shrinkToFit="false"/>
      <protection locked="true" hidden="true"/>
    </xf>
    <xf numFmtId="167" fontId="38" fillId="0" borderId="0" xfId="0" applyFont="true" applyBorder="true" applyAlignment="true" applyProtection="true">
      <alignment horizontal="center" vertical="bottom" textRotation="0" wrapText="false" indent="0" shrinkToFit="false"/>
      <protection locked="true" hidden="true"/>
    </xf>
    <xf numFmtId="164" fontId="7" fillId="6" borderId="57" xfId="0" applyFont="true" applyBorder="true" applyAlignment="true" applyProtection="true">
      <alignment horizontal="left" vertical="bottom" textRotation="0" wrapText="false" indent="0" shrinkToFit="false"/>
      <protection locked="true" hidden="true"/>
    </xf>
    <xf numFmtId="164" fontId="7" fillId="6" borderId="57" xfId="0" applyFont="true" applyBorder="true" applyAlignment="true" applyProtection="true">
      <alignment horizontal="center" vertical="bottom" textRotation="0" wrapText="false" indent="0" shrinkToFit="false"/>
      <protection locked="true" hidden="true"/>
    </xf>
    <xf numFmtId="171" fontId="13" fillId="6" borderId="59"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7" fontId="41" fillId="6" borderId="65" xfId="0" applyFont="true" applyBorder="true" applyAlignment="false" applyProtection="true">
      <alignment horizontal="general" vertical="bottom" textRotation="0" wrapText="false" indent="0" shrinkToFit="false"/>
      <protection locked="true" hidden="true"/>
    </xf>
    <xf numFmtId="167" fontId="41" fillId="6" borderId="66" xfId="0" applyFont="true" applyBorder="true" applyAlignment="false" applyProtection="true">
      <alignment horizontal="general" vertical="bottom" textRotation="0" wrapText="false" indent="0" shrinkToFit="false"/>
      <protection locked="true" hidden="true"/>
    </xf>
    <xf numFmtId="171" fontId="12" fillId="6" borderId="63" xfId="0" applyFont="true" applyBorder="true" applyAlignment="true" applyProtection="true">
      <alignment horizontal="center" vertical="bottom" textRotation="0" wrapText="false" indent="0" shrinkToFit="false"/>
      <protection locked="true" hidden="true"/>
    </xf>
    <xf numFmtId="164" fontId="42" fillId="6" borderId="67" xfId="0" applyFont="true" applyBorder="true" applyAlignment="true" applyProtection="true">
      <alignment horizontal="center" vertical="bottom" textRotation="0" wrapText="false" indent="0" shrinkToFit="false"/>
      <protection locked="true" hidden="true"/>
    </xf>
    <xf numFmtId="171" fontId="42" fillId="6" borderId="63" xfId="0" applyFont="true" applyBorder="true" applyAlignment="true" applyProtection="true">
      <alignment horizontal="center" vertical="bottom" textRotation="0" wrapText="false" indent="0" shrinkToFit="false"/>
      <protection locked="true" hidden="true"/>
    </xf>
    <xf numFmtId="167" fontId="42" fillId="6" borderId="67" xfId="0" applyFont="true" applyBorder="true" applyAlignment="true" applyProtection="true">
      <alignment horizontal="center" vertical="bottom" textRotation="0" wrapText="false" indent="0" shrinkToFit="false"/>
      <protection locked="true" hidden="true"/>
    </xf>
    <xf numFmtId="167" fontId="41" fillId="6" borderId="67" xfId="0" applyFont="true" applyBorder="true" applyAlignment="true" applyProtection="true">
      <alignment horizontal="center"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74" fontId="23" fillId="0" borderId="0" xfId="0" applyFont="true" applyBorder="false" applyAlignment="false" applyProtection="true">
      <alignment horizontal="general" vertical="bottom" textRotation="0" wrapText="false" indent="0" shrinkToFit="false"/>
      <protection locked="true" hidden="true"/>
    </xf>
    <xf numFmtId="174" fontId="43" fillId="0" borderId="0" xfId="0" applyFont="true" applyBorder="false" applyAlignment="false" applyProtection="true">
      <alignment horizontal="general" vertical="bottom" textRotation="0" wrapText="false" indent="0" shrinkToFit="false"/>
      <protection locked="true" hidden="true"/>
    </xf>
    <xf numFmtId="174" fontId="40" fillId="0" borderId="0" xfId="0" applyFont="true" applyBorder="false" applyAlignment="false" applyProtection="true">
      <alignment horizontal="general" vertical="bottom" textRotation="0" wrapText="false" indent="0" shrinkToFit="false"/>
      <protection locked="true" hidden="true"/>
    </xf>
    <xf numFmtId="174" fontId="44" fillId="0" borderId="0" xfId="0" applyFont="true" applyBorder="false" applyAlignment="false" applyProtection="true">
      <alignment horizontal="general" vertical="bottom" textRotation="0" wrapText="false" indent="0" shrinkToFit="false"/>
      <protection locked="true" hidden="true"/>
    </xf>
    <xf numFmtId="166" fontId="38" fillId="3" borderId="68" xfId="0" applyFont="true" applyBorder="true" applyAlignment="false" applyProtection="true">
      <alignment horizontal="general" vertical="bottom" textRotation="0" wrapText="false" indent="0" shrinkToFit="false"/>
      <protection locked="true" hidden="true"/>
    </xf>
    <xf numFmtId="167" fontId="15" fillId="3" borderId="69"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false" hidden="false"/>
    </xf>
    <xf numFmtId="167" fontId="7" fillId="3" borderId="0" xfId="0" applyFont="true" applyBorder="false" applyAlignment="false" applyProtection="true">
      <alignment horizontal="general" vertical="bottom" textRotation="0" wrapText="false" indent="0" shrinkToFit="false"/>
      <protection locked="true" hidden="true"/>
    </xf>
    <xf numFmtId="165" fontId="25" fillId="0" borderId="0" xfId="17" applyFont="true" applyBorder="tru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5" fontId="7" fillId="0" borderId="0" xfId="17" applyFont="true" applyBorder="tru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74" fontId="46" fillId="0" borderId="0" xfId="0" applyFont="true" applyBorder="false" applyAlignment="false" applyProtection="true">
      <alignment horizontal="general" vertical="bottom" textRotation="0" wrapText="false" indent="0" shrinkToFit="false"/>
      <protection locked="true" hidden="true"/>
    </xf>
    <xf numFmtId="174" fontId="7" fillId="0" borderId="0" xfId="0" applyFont="true" applyBorder="false" applyAlignment="false" applyProtection="true">
      <alignment horizontal="general" vertical="bottom" textRotation="0" wrapText="false" indent="0" shrinkToFit="false"/>
      <protection locked="true" hidden="true"/>
    </xf>
    <xf numFmtId="174" fontId="25" fillId="0" borderId="0" xfId="17" applyFont="true" applyBorder="true" applyAlignment="true" applyProtection="true">
      <alignment horizontal="general" vertical="bottom" textRotation="0" wrapText="false" indent="0" shrinkToFit="false"/>
      <protection locked="true" hidden="true"/>
    </xf>
    <xf numFmtId="174" fontId="25" fillId="0" borderId="0" xfId="0" applyFont="true" applyBorder="false" applyAlignment="false" applyProtection="true">
      <alignment horizontal="general" vertical="bottom" textRotation="0" wrapText="false" indent="0" shrinkToFit="false"/>
      <protection locked="true" hidden="true"/>
    </xf>
    <xf numFmtId="174" fontId="46" fillId="0" borderId="0" xfId="17" applyFont="true" applyBorder="true" applyAlignment="true" applyProtection="true">
      <alignment horizontal="general" vertical="bottom" textRotation="0" wrapText="false" indent="0" shrinkToFit="false"/>
      <protection locked="true" hidden="true"/>
    </xf>
    <xf numFmtId="174" fontId="7" fillId="0" borderId="0" xfId="0" applyFont="true" applyBorder="false" applyAlignment="false" applyProtection="true">
      <alignment horizontal="general" vertical="bottom"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74" fontId="47" fillId="0" borderId="0" xfId="0" applyFont="true" applyBorder="false" applyAlignment="false" applyProtection="true">
      <alignment horizontal="general" vertical="bottom" textRotation="0" wrapText="false" indent="0" shrinkToFit="false"/>
      <protection locked="true" hidden="true"/>
    </xf>
    <xf numFmtId="174" fontId="48" fillId="0" borderId="0" xfId="0" applyFont="true" applyBorder="false" applyAlignment="false" applyProtection="true">
      <alignment horizontal="general" vertical="bottom" textRotation="0" wrapText="false" indent="0" shrinkToFit="false"/>
      <protection locked="true" hidden="true"/>
    </xf>
    <xf numFmtId="174" fontId="7" fillId="0" borderId="0" xfId="17" applyFont="true" applyBorder="true" applyAlignment="tru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false" hidden="false"/>
    </xf>
    <xf numFmtId="174" fontId="38" fillId="0" borderId="8" xfId="0" applyFont="true" applyBorder="true" applyAlignment="false" applyProtection="true">
      <alignment horizontal="general" vertical="bottom" textRotation="0" wrapText="false" indent="0" shrinkToFit="false"/>
      <protection locked="true" hidden="true"/>
    </xf>
    <xf numFmtId="174" fontId="0" fillId="0" borderId="8" xfId="0" applyFont="false" applyBorder="true" applyAlignment="false" applyProtection="true">
      <alignment horizontal="general" vertical="bottom" textRotation="0" wrapText="false" indent="0" shrinkToFit="false"/>
      <protection locked="true" hidden="true"/>
    </xf>
    <xf numFmtId="174" fontId="0" fillId="0" borderId="8" xfId="0" applyFont="true" applyBorder="true" applyAlignment="false" applyProtection="true">
      <alignment horizontal="general" vertical="bottom" textRotation="0" wrapText="fals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7" fillId="2" borderId="24"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7" fillId="6" borderId="24"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7" fillId="7" borderId="24"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0">
    <dxf>
      <font>
        <name val="Verdana"/>
        <family val="0"/>
        <color rgb="FFFFFFFF"/>
      </font>
    </dxf>
    <dxf>
      <font>
        <name val="Verdana"/>
        <family val="0"/>
        <color rgb="FFFFFFFF"/>
      </font>
    </dxf>
    <dxf>
      <font>
        <name val="Verdana"/>
        <family val="0"/>
        <color rgb="FFFFFFFF"/>
      </font>
    </dxf>
    <dxf>
      <font>
        <name val="Verdana"/>
        <family val="0"/>
        <color rgb="FFFFFFFF"/>
      </font>
    </dxf>
    <dxf>
      <font>
        <name val="Verdana"/>
        <family val="0"/>
      </font>
      <border diagonalUp="false" diagonalDown="false">
        <left style="thin"/>
        <right style="thin"/>
        <top style="thin"/>
        <bottom style="thin"/>
        <diagonal/>
      </border>
    </dxf>
    <dxf>
      <font>
        <name val="Verdana"/>
        <family val="0"/>
        <color rgb="FF3366FF"/>
      </font>
      <fill>
        <patternFill>
          <bgColor rgb="FFFFFFFF"/>
        </patternFill>
      </fill>
      <border diagonalUp="false" diagonalDown="false">
        <left style="thin"/>
        <right style="thin"/>
        <top style="thin"/>
        <bottom style="thin"/>
        <diagonal/>
      </border>
    </dxf>
    <dxf>
      <font>
        <name val="Verdana"/>
        <family val="0"/>
      </font>
      <border diagonalUp="false" diagonalDown="false">
        <left style="thin"/>
        <right style="hair"/>
        <top style="hair"/>
        <bottom style="hair"/>
        <diagonal/>
      </border>
    </dxf>
    <dxf>
      <font>
        <name val="Verdana"/>
        <family val="0"/>
      </font>
      <border diagonalUp="false" diagonalDown="false">
        <left style="hair"/>
        <right style="hair"/>
        <top style="hair"/>
        <bottom style="hair"/>
        <diagonal/>
      </border>
    </dxf>
    <dxf>
      <font>
        <name val="Verdana"/>
        <family val="0"/>
      </font>
      <border diagonalUp="false" diagonalDown="false">
        <left style="hair"/>
        <right style="hair"/>
        <top style="hair"/>
        <bottom style="hair"/>
        <diagonal/>
      </border>
    </dxf>
    <dxf>
      <font>
        <name val="Verdana"/>
        <family val="0"/>
      </font>
      <border diagonalUp="false" diagonalDown="false">
        <left style="hair"/>
        <right style="hair"/>
        <top style="hair"/>
        <bottom style="hair"/>
        <diagonal/>
      </border>
    </dxf>
    <dxf>
      <font>
        <name val="Verdana"/>
        <family val="0"/>
      </font>
      <border diagonalUp="false" diagonalDown="false">
        <left style="hair"/>
        <right style="thin"/>
        <top style="hair"/>
        <bottom style="hair"/>
        <diagonal/>
      </border>
    </dxf>
    <dxf>
      <font>
        <name val="Verdana"/>
        <family val="0"/>
      </font>
      <border diagonalUp="false" diagonalDown="false">
        <left style="thin"/>
        <right style="hair"/>
        <top style="hair"/>
        <bottom style="hair"/>
        <diagonal/>
      </border>
    </dxf>
    <dxf>
      <font>
        <name val="Verdana"/>
        <family val="0"/>
      </font>
      <fill>
        <patternFill>
          <bgColor rgb="FFFFFF00"/>
        </patternFill>
      </fill>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top/>
        <bottom/>
        <diagonal/>
      </border>
    </dxf>
    <dxf>
      <font>
        <name val="Verdana"/>
        <family val="0"/>
        <color rgb="FFFFFFFF"/>
      </font>
      <border diagonalUp="false" diagonalDown="false">
        <left/>
        <right/>
        <top/>
        <bottom/>
        <diagonal/>
      </border>
    </dxf>
    <dxf>
      <font>
        <name val="Verdana"/>
        <family val="0"/>
      </font>
      <fill>
        <patternFill>
          <bgColor rgb="FFFFFF99"/>
        </patternFill>
      </fill>
      <border diagonalUp="false" diagonalDown="false">
        <left/>
        <right style="thin"/>
        <top/>
        <bottom/>
        <diagonal/>
      </border>
    </dxf>
    <dxf>
      <font>
        <name val="Verdana"/>
        <family val="0"/>
        <color rgb="FFFFFFFF"/>
      </font>
      <border diagonalUp="false" diagonalDown="false">
        <left/>
        <right/>
        <top/>
        <bottom/>
        <diagonal/>
      </border>
    </dxf>
    <dxf>
      <font>
        <name val="Verdana"/>
        <family val="0"/>
        <b val="0"/>
        <i val="0"/>
        <color rgb="FFFFFFFF"/>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DFDFD"/>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5F5F5"/>
      <rgbColor rgb="FFEAEAEA"/>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false" lockText="1" noThreeD="1"/>
</file>

<file path=xl/ctrlProps/ctrlProps3.xml><?xml version="1.0" encoding="utf-8"?>
<formControlPr xmlns="http://schemas.microsoft.com/office/spreadsheetml/2009/9/main" objectType="CheckBox" checked="Checked" autoLine="false" print="fals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Show Hours" hidden="0"/>
            <xdr:cNvSpPr/>
          </xdr:nvSpPr>
          <xdr:spPr>
            <a:xfrm>
              <a:off x="0" y="0"/>
              <a:ext cx="0" cy="0"/>
            </a:xfrm>
            <a:prstGeom prst="rect">
              <a:avLst/>
            </a:prstGeom>
          </xdr:spPr>
          <xdr:txBody>
            <a:bodyPr anchor="ctr">
              <a:noAutofit/>
            </a:bodyPr>
            <a:p>
              <a:r>
                <a:t>Show Ho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 descr="Show Pay" hidden="0"/>
            <xdr:cNvSpPr/>
          </xdr:nvSpPr>
          <xdr:spPr>
            <a:xfrm>
              <a:off x="0" y="0"/>
              <a:ext cx="0" cy="0"/>
            </a:xfrm>
            <a:prstGeom prst="rect">
              <a:avLst/>
            </a:prstGeom>
          </xdr:spPr>
          <xdr:txBody>
            <a:bodyPr anchor="ctr">
              <a:noAutofit/>
            </a:bodyPr>
            <a:p>
              <a:r>
                <a:t>Show Pay</a:t>
              </a:r>
            </a:p>
          </xdr:txBody>
        </xdr:sp>
        <xdr:clientData/>
      </xdr:twoCellAnchor>
    </mc:Choice>
  </mc:AlternateContent>
  <xdr:twoCellAnchor editAs="oneCell">
    <xdr:from>
      <xdr:col>0</xdr:col>
      <xdr:colOff>0</xdr:colOff>
      <xdr:row>0</xdr:row>
      <xdr:rowOff>0</xdr:rowOff>
    </xdr:from>
    <xdr:to>
      <xdr:col>0</xdr:col>
      <xdr:colOff>1271160</xdr:colOff>
      <xdr:row>0</xdr:row>
      <xdr:rowOff>822960</xdr:rowOff>
    </xdr:to>
    <xdr:grpSp>
      <xdr:nvGrpSpPr>
        <xdr:cNvPr id="0" name="Group 32"/>
        <xdr:cNvGrpSpPr/>
      </xdr:nvGrpSpPr>
      <xdr:grpSpPr>
        <a:xfrm>
          <a:off x="0" y="0"/>
          <a:ext cx="1271160" cy="822960"/>
          <a:chOff x="0" y="0"/>
          <a:chExt cx="1271160" cy="822960"/>
        </a:xfrm>
      </xdr:grpSpPr>
      <xdr:sp>
        <xdr:nvSpPr>
          <xdr:cNvPr id="1" name="Rectangle 18"/>
          <xdr:cNvSpPr/>
        </xdr:nvSpPr>
        <xdr:spPr>
          <a:xfrm>
            <a:off x="0" y="0"/>
            <a:ext cx="93816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Number of week days </a:t>
            </a:r>
            <a:endParaRPr b="0" lang="en-US" sz="800" spc="-1" strike="noStrike">
              <a:latin typeface="Times New Roman"/>
            </a:endParaRPr>
          </a:p>
        </xdr:txBody>
      </xdr:sp>
      <xdr:sp>
        <xdr:nvSpPr>
          <xdr:cNvPr id="2" name="Rectangle 19"/>
          <xdr:cNvSpPr/>
        </xdr:nvSpPr>
        <xdr:spPr>
          <a:xfrm>
            <a:off x="1065960" y="0"/>
            <a:ext cx="20520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10</a:t>
            </a:r>
            <a:endParaRPr b="0" lang="en-US" sz="800" spc="-1" strike="noStrike">
              <a:latin typeface="Times New Roman"/>
            </a:endParaRPr>
          </a:p>
        </xdr:txBody>
      </xdr:sp>
      <xdr:sp>
        <xdr:nvSpPr>
          <xdr:cNvPr id="3" name="Rectangle 22"/>
          <xdr:cNvSpPr/>
        </xdr:nvSpPr>
        <xdr:spPr>
          <a:xfrm>
            <a:off x="0" y="161280"/>
            <a:ext cx="93816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Number of days</a:t>
            </a:r>
            <a:endParaRPr b="0" lang="en-US" sz="800" spc="-1" strike="noStrike">
              <a:latin typeface="Times New Roman"/>
            </a:endParaRPr>
          </a:p>
        </xdr:txBody>
      </xdr:sp>
      <xdr:sp>
        <xdr:nvSpPr>
          <xdr:cNvPr id="4" name="Rectangle 23"/>
          <xdr:cNvSpPr/>
        </xdr:nvSpPr>
        <xdr:spPr>
          <a:xfrm>
            <a:off x="1065960" y="161280"/>
            <a:ext cx="20520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14</a:t>
            </a:r>
            <a:endParaRPr b="0" lang="en-US" sz="800" spc="-1" strike="noStrike">
              <a:latin typeface="Times New Roman"/>
            </a:endParaRPr>
          </a:p>
        </xdr:txBody>
      </xdr:sp>
      <xdr:sp>
        <xdr:nvSpPr>
          <xdr:cNvPr id="5" name="Rectangle 25"/>
          <xdr:cNvSpPr/>
        </xdr:nvSpPr>
        <xdr:spPr>
          <a:xfrm>
            <a:off x="0" y="322560"/>
            <a:ext cx="93816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Number of Saturdays </a:t>
            </a:r>
            <a:endParaRPr b="0" lang="en-US" sz="800" spc="-1" strike="noStrike">
              <a:latin typeface="Times New Roman"/>
            </a:endParaRPr>
          </a:p>
        </xdr:txBody>
      </xdr:sp>
      <xdr:sp>
        <xdr:nvSpPr>
          <xdr:cNvPr id="6" name="Rectangle 26"/>
          <xdr:cNvSpPr/>
        </xdr:nvSpPr>
        <xdr:spPr>
          <a:xfrm>
            <a:off x="1065960" y="322560"/>
            <a:ext cx="20520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2</a:t>
            </a:r>
            <a:endParaRPr b="0" lang="en-US" sz="800" spc="-1" strike="noStrike">
              <a:latin typeface="Times New Roman"/>
            </a:endParaRPr>
          </a:p>
        </xdr:txBody>
      </xdr:sp>
      <xdr:sp>
        <xdr:nvSpPr>
          <xdr:cNvPr id="7" name="Rectangle 28"/>
          <xdr:cNvSpPr/>
        </xdr:nvSpPr>
        <xdr:spPr>
          <a:xfrm>
            <a:off x="0" y="500400"/>
            <a:ext cx="938160" cy="14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Number of Sundays </a:t>
            </a:r>
            <a:endParaRPr b="0" lang="en-US" sz="800" spc="-1" strike="noStrike">
              <a:latin typeface="Times New Roman"/>
            </a:endParaRPr>
          </a:p>
        </xdr:txBody>
      </xdr:sp>
      <xdr:sp>
        <xdr:nvSpPr>
          <xdr:cNvPr id="8" name="Rectangle 29"/>
          <xdr:cNvSpPr/>
        </xdr:nvSpPr>
        <xdr:spPr>
          <a:xfrm>
            <a:off x="1065960" y="500400"/>
            <a:ext cx="205200" cy="14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2</a:t>
            </a:r>
            <a:endParaRPr b="0" lang="en-US" sz="800" spc="-1" strike="noStrike">
              <a:latin typeface="Times New Roman"/>
            </a:endParaRPr>
          </a:p>
        </xdr:txBody>
      </xdr:sp>
      <xdr:sp>
        <xdr:nvSpPr>
          <xdr:cNvPr id="9" name="Rectangle 30"/>
          <xdr:cNvSpPr/>
        </xdr:nvSpPr>
        <xdr:spPr>
          <a:xfrm>
            <a:off x="0" y="683280"/>
            <a:ext cx="105444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Number of public holidays</a:t>
            </a:r>
            <a:endParaRPr b="0" lang="en-US" sz="800" spc="-1" strike="noStrike">
              <a:latin typeface="Times New Roman"/>
            </a:endParaRPr>
          </a:p>
        </xdr:txBody>
      </xdr:sp>
      <xdr:sp>
        <xdr:nvSpPr>
          <xdr:cNvPr id="10" name="Rectangle 31"/>
          <xdr:cNvSpPr/>
        </xdr:nvSpPr>
        <xdr:spPr>
          <a:xfrm>
            <a:off x="1065960" y="683280"/>
            <a:ext cx="205200" cy="13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993300"/>
                </a:solidFill>
                <a:latin typeface="Verdana"/>
              </a:rPr>
              <a:t>0</a:t>
            </a:r>
            <a:endParaRPr b="0" lang="en-US" sz="800" spc="-1" strike="noStrike">
              <a:latin typeface="Times New Roman"/>
            </a:endParaRPr>
          </a:p>
        </xdr:txBody>
      </xdr:sp>
    </xdr:grpSp>
    <xdr:clientData/>
  </xdr:twoCellAnchor>
  <xdr:twoCellAnchor editAs="oneCell">
    <xdr:from>
      <xdr:col>3</xdr:col>
      <xdr:colOff>0</xdr:colOff>
      <xdr:row>0</xdr:row>
      <xdr:rowOff>788760</xdr:rowOff>
    </xdr:from>
    <xdr:to>
      <xdr:col>6</xdr:col>
      <xdr:colOff>18720</xdr:colOff>
      <xdr:row>0</xdr:row>
      <xdr:rowOff>970200</xdr:rowOff>
    </xdr:to>
    <xdr:sp>
      <xdr:nvSpPr>
        <xdr:cNvPr id="11" name="Rectangle 33"/>
        <xdr:cNvSpPr/>
      </xdr:nvSpPr>
      <xdr:spPr>
        <a:xfrm>
          <a:off x="2866320" y="788760"/>
          <a:ext cx="19987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Verdana"/>
            </a:rPr>
            <a:t>Weekdays</a:t>
          </a:r>
          <a:endParaRPr b="0" lang="en-US" sz="1000" spc="-1" strike="noStrike">
            <a:latin typeface="Times New Roman"/>
          </a:endParaRPr>
        </a:p>
      </xdr:txBody>
    </xdr:sp>
    <xdr:clientData/>
  </xdr:twoCellAnchor>
  <xdr:twoCellAnchor editAs="oneCell">
    <xdr:from>
      <xdr:col>6</xdr:col>
      <xdr:colOff>0</xdr:colOff>
      <xdr:row>0</xdr:row>
      <xdr:rowOff>788760</xdr:rowOff>
    </xdr:from>
    <xdr:to>
      <xdr:col>9</xdr:col>
      <xdr:colOff>46080</xdr:colOff>
      <xdr:row>0</xdr:row>
      <xdr:rowOff>970200</xdr:rowOff>
    </xdr:to>
    <xdr:sp>
      <xdr:nvSpPr>
        <xdr:cNvPr id="12" name="Rectangle 34"/>
        <xdr:cNvSpPr/>
      </xdr:nvSpPr>
      <xdr:spPr>
        <a:xfrm>
          <a:off x="4846320" y="788760"/>
          <a:ext cx="18626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Verdana"/>
            </a:rPr>
            <a:t>Saturday</a:t>
          </a:r>
          <a:endParaRPr b="0" lang="en-US" sz="1000" spc="-1" strike="noStrike">
            <a:latin typeface="Times New Roman"/>
          </a:endParaRPr>
        </a:p>
      </xdr:txBody>
    </xdr:sp>
    <xdr:clientData/>
  </xdr:twoCellAnchor>
  <xdr:twoCellAnchor editAs="oneCell">
    <xdr:from>
      <xdr:col>9</xdr:col>
      <xdr:colOff>0</xdr:colOff>
      <xdr:row>0</xdr:row>
      <xdr:rowOff>788760</xdr:rowOff>
    </xdr:from>
    <xdr:to>
      <xdr:col>12</xdr:col>
      <xdr:colOff>45720</xdr:colOff>
      <xdr:row>0</xdr:row>
      <xdr:rowOff>970200</xdr:rowOff>
    </xdr:to>
    <xdr:sp>
      <xdr:nvSpPr>
        <xdr:cNvPr id="13" name="Rectangle 35"/>
        <xdr:cNvSpPr/>
      </xdr:nvSpPr>
      <xdr:spPr>
        <a:xfrm>
          <a:off x="6662880" y="788760"/>
          <a:ext cx="18626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Verdana"/>
            </a:rPr>
            <a:t>Sunday</a:t>
          </a:r>
          <a:endParaRPr b="0" lang="en-US" sz="1000" spc="-1" strike="noStrike">
            <a:latin typeface="Times New Roman"/>
          </a:endParaRPr>
        </a:p>
      </xdr:txBody>
    </xdr:sp>
    <xdr:clientData/>
  </xdr:twoCellAnchor>
  <xdr:twoCellAnchor editAs="oneCell">
    <xdr:from>
      <xdr:col>12</xdr:col>
      <xdr:colOff>0</xdr:colOff>
      <xdr:row>0</xdr:row>
      <xdr:rowOff>788760</xdr:rowOff>
    </xdr:from>
    <xdr:to>
      <xdr:col>15</xdr:col>
      <xdr:colOff>46800</xdr:colOff>
      <xdr:row>0</xdr:row>
      <xdr:rowOff>970200</xdr:rowOff>
    </xdr:to>
    <xdr:sp>
      <xdr:nvSpPr>
        <xdr:cNvPr id="14" name="Rectangle 36"/>
        <xdr:cNvSpPr/>
      </xdr:nvSpPr>
      <xdr:spPr>
        <a:xfrm>
          <a:off x="8479800" y="788760"/>
          <a:ext cx="186336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Verdana"/>
            </a:rPr>
            <a:t>Public Holidays</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5.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C974"/>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true" outlineLevelRow="0" outlineLevelCol="0"/>
  <cols>
    <col collapsed="false" customWidth="true" hidden="false" outlineLevel="0" max="1" min="1" style="1" width="21.87"/>
    <col collapsed="false" customWidth="true" hidden="false" outlineLevel="0" max="2" min="2" style="2" width="59.75"/>
    <col collapsed="false" customWidth="true" hidden="true" outlineLevel="0" max="3" min="3" style="0" width="36.99"/>
    <col collapsed="false" customWidth="false" hidden="true" outlineLevel="0" max="16384" min="4" style="0" width="9.05"/>
  </cols>
  <sheetData>
    <row r="1" customFormat="false" ht="36.75" hidden="false" customHeight="true" outlineLevel="0" collapsed="false">
      <c r="A1" s="3" t="s">
        <v>0</v>
      </c>
      <c r="B1" s="3"/>
    </row>
    <row r="2" customFormat="false" ht="22.5" hidden="false" customHeight="true" outlineLevel="0" collapsed="false">
      <c r="A2" s="4" t="s">
        <v>1</v>
      </c>
      <c r="B2" s="2" t="s">
        <v>2</v>
      </c>
    </row>
    <row r="3" customFormat="false" ht="28.5" hidden="false" customHeight="true" outlineLevel="0" collapsed="false">
      <c r="A3" s="5"/>
      <c r="B3" s="2" t="s">
        <v>3</v>
      </c>
    </row>
    <row r="4" customFormat="false" ht="38.25" hidden="false" customHeight="false" outlineLevel="0" collapsed="false">
      <c r="A4" s="6" t="s">
        <v>4</v>
      </c>
      <c r="B4" s="7" t="s">
        <v>5</v>
      </c>
    </row>
    <row r="5" customFormat="false" ht="51" hidden="false" customHeight="false" outlineLevel="0" collapsed="false">
      <c r="A5" s="6" t="s">
        <v>6</v>
      </c>
      <c r="B5" s="2" t="s">
        <v>7</v>
      </c>
    </row>
    <row r="6" customFormat="false" ht="12.75" hidden="false" customHeight="false" outlineLevel="0" collapsed="false">
      <c r="A6" s="8"/>
    </row>
    <row r="7" customFormat="false" ht="32.25" hidden="false" customHeight="true" outlineLevel="0" collapsed="false">
      <c r="A7" s="9" t="s">
        <v>8</v>
      </c>
      <c r="B7" s="9"/>
    </row>
    <row r="8" customFormat="false" ht="12.75" hidden="false" customHeight="false" outlineLevel="0" collapsed="false">
      <c r="A8" s="10" t="s">
        <v>9</v>
      </c>
      <c r="B8" s="10"/>
    </row>
    <row r="9" customFormat="false" ht="12.75" hidden="false" customHeight="false" outlineLevel="0" collapsed="false">
      <c r="A9" s="2"/>
    </row>
    <row r="10" customFormat="false" ht="25.5" hidden="false" customHeight="false" outlineLevel="0" collapsed="false">
      <c r="A10" s="11" t="s">
        <v>10</v>
      </c>
      <c r="B10" s="2" t="s">
        <v>11</v>
      </c>
    </row>
    <row r="11" customFormat="false" ht="12.75" hidden="false" customHeight="false" outlineLevel="0" collapsed="false">
      <c r="A11" s="2"/>
      <c r="C11" s="12"/>
    </row>
    <row r="12" customFormat="false" ht="12.75" hidden="false" customHeight="false" outlineLevel="0" collapsed="false">
      <c r="A12" s="11" t="s">
        <v>12</v>
      </c>
      <c r="B12" s="2" t="s">
        <v>13</v>
      </c>
    </row>
    <row r="13" customFormat="false" ht="12.75" hidden="false" customHeight="false" outlineLevel="0" collapsed="false">
      <c r="A13" s="2"/>
    </row>
    <row r="14" customFormat="false" ht="25.5" hidden="false" customHeight="false" outlineLevel="0" collapsed="false">
      <c r="A14" s="11" t="s">
        <v>14</v>
      </c>
      <c r="B14" s="2" t="s">
        <v>15</v>
      </c>
    </row>
    <row r="15" customFormat="false" ht="12.75" hidden="false" customHeight="false" outlineLevel="0" collapsed="false">
      <c r="A15" s="2"/>
    </row>
    <row r="16" customFormat="false" ht="51" hidden="false" customHeight="false" outlineLevel="0" collapsed="false">
      <c r="A16" s="11" t="s">
        <v>16</v>
      </c>
      <c r="B16" s="2" t="s">
        <v>17</v>
      </c>
    </row>
    <row r="17" customFormat="false" ht="12.75" hidden="false" customHeight="false" outlineLevel="0" collapsed="false">
      <c r="A17" s="2"/>
    </row>
    <row r="18" customFormat="false" ht="43.5" hidden="false" customHeight="true" outlineLevel="0" collapsed="false">
      <c r="A18" s="13" t="s">
        <v>18</v>
      </c>
      <c r="B18" s="2" t="s">
        <v>19</v>
      </c>
    </row>
    <row r="19" customFormat="false" ht="12.75" hidden="false" customHeight="false" outlineLevel="0" collapsed="false">
      <c r="A19" s="2"/>
    </row>
    <row r="20" customFormat="false" ht="25.5" hidden="false" customHeight="false" outlineLevel="0" collapsed="false">
      <c r="A20" s="11" t="s">
        <v>20</v>
      </c>
      <c r="B20" s="2" t="s">
        <v>21</v>
      </c>
    </row>
    <row r="21" customFormat="false" ht="12.75" hidden="false" customHeight="false" outlineLevel="0" collapsed="false">
      <c r="A21" s="2"/>
    </row>
    <row r="22" customFormat="false" ht="38.25" hidden="false" customHeight="false" outlineLevel="0" collapsed="false">
      <c r="A22" s="11" t="s">
        <v>22</v>
      </c>
      <c r="B22" s="2" t="s">
        <v>23</v>
      </c>
    </row>
    <row r="23" customFormat="false" ht="12.75" hidden="false" customHeight="false" outlineLevel="0" collapsed="false">
      <c r="A23" s="2"/>
    </row>
    <row r="24" customFormat="false" ht="38.25" hidden="false" customHeight="false" outlineLevel="0" collapsed="false">
      <c r="A24" s="13" t="s">
        <v>24</v>
      </c>
      <c r="B24" s="2" t="s">
        <v>25</v>
      </c>
    </row>
    <row r="25" customFormat="false" ht="12.75" hidden="false" customHeight="false" outlineLevel="0" collapsed="false">
      <c r="A25" s="2"/>
    </row>
    <row r="26" customFormat="false" ht="25.5" hidden="false" customHeight="false" outlineLevel="0" collapsed="false">
      <c r="A26" s="11" t="s">
        <v>26</v>
      </c>
      <c r="B26" s="2" t="s">
        <v>27</v>
      </c>
    </row>
    <row r="27" customFormat="false" ht="12.75" hidden="false" customHeight="false" outlineLevel="0" collapsed="false">
      <c r="A27" s="11"/>
    </row>
    <row r="28" customFormat="false" ht="12.75" hidden="false" customHeight="false" outlineLevel="0" collapsed="false">
      <c r="A28" s="11" t="s">
        <v>28</v>
      </c>
      <c r="B28" s="2" t="s">
        <v>29</v>
      </c>
    </row>
    <row r="29" customFormat="false" ht="12.75" hidden="false" customHeight="false" outlineLevel="0" collapsed="false">
      <c r="A29" s="2"/>
    </row>
    <row r="30" customFormat="false" ht="12.75" hidden="false" customHeight="false" outlineLevel="0" collapsed="false">
      <c r="A30" s="2"/>
    </row>
    <row r="31" customFormat="false" ht="12.75" hidden="false" customHeight="false" outlineLevel="0" collapsed="false">
      <c r="A31" s="14" t="s">
        <v>30</v>
      </c>
      <c r="B31" s="14" t="s">
        <v>31</v>
      </c>
    </row>
    <row r="32" customFormat="false" ht="12.75" hidden="false" customHeight="false" outlineLevel="0" collapsed="false">
      <c r="A32" s="2"/>
    </row>
    <row r="33" customFormat="false" ht="46.5" hidden="false" customHeight="true" outlineLevel="0" collapsed="false">
      <c r="A33" s="15" t="s">
        <v>32</v>
      </c>
      <c r="B33" s="15"/>
    </row>
    <row r="34" customFormat="false" ht="12.75" hidden="false" customHeight="false" outlineLevel="0" collapsed="false">
      <c r="A34" s="2"/>
    </row>
    <row r="35" customFormat="false" ht="12.75" hidden="false" customHeight="false" outlineLevel="0" collapsed="false">
      <c r="A35" s="2"/>
    </row>
    <row r="36" customFormat="false" ht="12.75" hidden="false" customHeight="false" outlineLevel="0" collapsed="false">
      <c r="A36" s="14" t="s">
        <v>30</v>
      </c>
      <c r="B36" s="14" t="s">
        <v>33</v>
      </c>
    </row>
    <row r="37" customFormat="false" ht="12.75" hidden="false" customHeight="false" outlineLevel="0" collapsed="false">
      <c r="A37" s="2"/>
    </row>
    <row r="38" customFormat="false" ht="51" hidden="false" customHeight="true" outlineLevel="0" collapsed="false">
      <c r="A38" s="15" t="s">
        <v>34</v>
      </c>
      <c r="B38" s="15"/>
    </row>
    <row r="39" customFormat="false" ht="12.75" hidden="false" customHeight="false" outlineLevel="0" collapsed="false">
      <c r="A39" s="2"/>
    </row>
    <row r="40" customFormat="false" ht="12.75" hidden="false" customHeight="false" outlineLevel="0" collapsed="false">
      <c r="A40" s="2"/>
    </row>
    <row r="41" customFormat="false" ht="12.75" hidden="false" customHeight="false" outlineLevel="0" collapsed="false">
      <c r="A41" s="14" t="s">
        <v>30</v>
      </c>
      <c r="B41" s="14" t="s">
        <v>35</v>
      </c>
    </row>
    <row r="42" customFormat="false" ht="12.75" hidden="false" customHeight="false" outlineLevel="0" collapsed="false">
      <c r="A42" s="16"/>
      <c r="B42" s="16"/>
    </row>
    <row r="43" customFormat="false" ht="12.75" hidden="false" customHeight="false" outlineLevel="0" collapsed="false">
      <c r="A43" s="16" t="s">
        <v>35</v>
      </c>
      <c r="B43" s="17" t="s">
        <v>36</v>
      </c>
    </row>
    <row r="44" customFormat="false" ht="12.75" hidden="false" customHeight="false" outlineLevel="0" collapsed="false">
      <c r="A44" s="16"/>
      <c r="B44" s="16"/>
    </row>
    <row r="45" customFormat="false" ht="12.75" hidden="false" customHeight="false" outlineLevel="0" collapsed="false">
      <c r="A45" s="16" t="s">
        <v>37</v>
      </c>
      <c r="B45" s="17" t="s">
        <v>38</v>
      </c>
    </row>
    <row r="46" customFormat="false" ht="12.75" hidden="false" customHeight="false" outlineLevel="0" collapsed="false">
      <c r="A46" s="2"/>
    </row>
    <row r="47" customFormat="false" ht="95.25" hidden="false" customHeight="true" outlineLevel="0" collapsed="false">
      <c r="A47" s="18" t="s">
        <v>39</v>
      </c>
      <c r="B47" s="18"/>
    </row>
    <row r="48" customFormat="false" ht="12.75" hidden="false" customHeight="false" outlineLevel="0" collapsed="false">
      <c r="A48" s="19"/>
      <c r="B48" s="19"/>
    </row>
    <row r="49" customFormat="false" ht="12.75" hidden="false" customHeight="false" outlineLevel="0" collapsed="false">
      <c r="A49" s="2"/>
    </row>
    <row r="50" customFormat="false" ht="12.75" hidden="false" customHeight="false" outlineLevel="0" collapsed="false">
      <c r="A50" s="14" t="s">
        <v>30</v>
      </c>
      <c r="B50" s="14" t="s">
        <v>40</v>
      </c>
    </row>
    <row r="51" customFormat="false" ht="12.75" hidden="false" customHeight="false" outlineLevel="0" collapsed="false">
      <c r="A51" s="7"/>
      <c r="B51" s="7"/>
    </row>
    <row r="52" customFormat="false" ht="41.25" hidden="false" customHeight="true" outlineLevel="0" collapsed="false">
      <c r="A52" s="20" t="s">
        <v>41</v>
      </c>
      <c r="B52" s="20"/>
    </row>
    <row r="53" customFormat="false" ht="12.75" hidden="false" customHeight="false" outlineLevel="0" collapsed="false">
      <c r="A53" s="2"/>
      <c r="B53" s="7"/>
    </row>
    <row r="54" customFormat="false" ht="12.75" hidden="false" customHeight="false" outlineLevel="0" collapsed="false">
      <c r="A54" s="13" t="s">
        <v>42</v>
      </c>
      <c r="B54" s="2" t="s">
        <v>43</v>
      </c>
    </row>
    <row r="55" customFormat="false" ht="12.75" hidden="false" customHeight="false" outlineLevel="0" collapsed="false">
      <c r="A55" s="2"/>
    </row>
    <row r="56" customFormat="false" ht="12.75" hidden="false" customHeight="false" outlineLevel="0" collapsed="false">
      <c r="A56" s="13" t="s">
        <v>44</v>
      </c>
      <c r="B56" s="2" t="s">
        <v>45</v>
      </c>
    </row>
    <row r="57" customFormat="false" ht="12.75" hidden="false" customHeight="false" outlineLevel="0" collapsed="false">
      <c r="A57" s="2"/>
    </row>
    <row r="58" customFormat="false" ht="12.75" hidden="false" customHeight="false" outlineLevel="0" collapsed="false">
      <c r="A58" s="11" t="s">
        <v>46</v>
      </c>
      <c r="B58" s="2" t="s">
        <v>47</v>
      </c>
    </row>
    <row r="59" customFormat="false" ht="12.75" hidden="false" customHeight="false" outlineLevel="0" collapsed="false">
      <c r="A59" s="2"/>
    </row>
    <row r="60" customFormat="false" ht="12.75" hidden="false" customHeight="false" outlineLevel="0" collapsed="false">
      <c r="A60" s="13" t="s">
        <v>48</v>
      </c>
      <c r="B60" s="2" t="s">
        <v>49</v>
      </c>
    </row>
    <row r="61" customFormat="false" ht="12.75" hidden="false" customHeight="false" outlineLevel="0" collapsed="false">
      <c r="A61" s="2"/>
    </row>
    <row r="62" customFormat="false" ht="12.75" hidden="false" customHeight="false" outlineLevel="0" collapsed="false">
      <c r="A62" s="13" t="s">
        <v>50</v>
      </c>
      <c r="B62" s="2" t="s">
        <v>51</v>
      </c>
    </row>
    <row r="63" customFormat="false" ht="12.75" hidden="false" customHeight="false" outlineLevel="0" collapsed="false">
      <c r="A63" s="11"/>
    </row>
    <row r="64" customFormat="false" ht="12.75" hidden="false" customHeight="false" outlineLevel="0" collapsed="false">
      <c r="A64" s="13" t="s">
        <v>52</v>
      </c>
      <c r="B64" s="2" t="s">
        <v>53</v>
      </c>
    </row>
    <row r="65" customFormat="false" ht="12.75" hidden="false" customHeight="false" outlineLevel="0" collapsed="false">
      <c r="A65" s="2"/>
    </row>
    <row r="66" customFormat="false" ht="36.75" hidden="false" customHeight="true" outlineLevel="0" collapsed="false">
      <c r="A66" s="11" t="s">
        <v>54</v>
      </c>
      <c r="B66" s="2" t="s">
        <v>55</v>
      </c>
    </row>
    <row r="67" customFormat="false" ht="12.75" hidden="false" customHeight="false" outlineLevel="0" collapsed="false">
      <c r="A67" s="2"/>
    </row>
    <row r="68" customFormat="false" ht="12.75" hidden="false" customHeight="false" outlineLevel="0" collapsed="false">
      <c r="A68" s="2"/>
    </row>
    <row r="69" customFormat="false" ht="12.75" hidden="false" customHeight="false" outlineLevel="0" collapsed="false">
      <c r="A69" s="14" t="s">
        <v>56</v>
      </c>
      <c r="B69" s="14" t="s">
        <v>57</v>
      </c>
    </row>
    <row r="70" customFormat="false" ht="12.75" hidden="false" customHeight="false" outlineLevel="0" collapsed="false">
      <c r="A70" s="2"/>
    </row>
    <row r="71" customFormat="false" ht="90.75" hidden="false" customHeight="true" outlineLevel="0" collapsed="false">
      <c r="A71" s="15" t="s">
        <v>58</v>
      </c>
      <c r="B71" s="15"/>
    </row>
    <row r="72" customFormat="false" ht="12.75" hidden="false" customHeight="false" outlineLevel="0" collapsed="false">
      <c r="A72" s="2"/>
    </row>
    <row r="73" customFormat="false" ht="12.75" hidden="false" customHeight="false" outlineLevel="0" collapsed="false">
      <c r="A73" s="2"/>
    </row>
    <row r="74" customFormat="false" ht="12.75" hidden="true" customHeight="false" outlineLevel="0" collapsed="false">
      <c r="A74" s="2"/>
    </row>
    <row r="75" customFormat="false" ht="12.75" hidden="true" customHeight="false" outlineLevel="0" collapsed="false">
      <c r="A75" s="2"/>
    </row>
    <row r="76" customFormat="false" ht="12.75" hidden="true" customHeight="false" outlineLevel="0" collapsed="false">
      <c r="A76" s="2"/>
    </row>
    <row r="77" customFormat="false" ht="12.75" hidden="true" customHeight="false" outlineLevel="0" collapsed="false">
      <c r="A77" s="2"/>
    </row>
    <row r="78" customFormat="false" ht="12.75" hidden="true" customHeight="false" outlineLevel="0" collapsed="false">
      <c r="A78" s="2"/>
    </row>
    <row r="79" customFormat="false" ht="12.75" hidden="true" customHeight="false" outlineLevel="0" collapsed="false">
      <c r="A79" s="2"/>
    </row>
    <row r="80" customFormat="false" ht="12.75" hidden="true" customHeight="false" outlineLevel="0" collapsed="false">
      <c r="A80" s="2"/>
    </row>
    <row r="81" customFormat="false" ht="12.75" hidden="true" customHeight="false" outlineLevel="0" collapsed="false">
      <c r="A81" s="2"/>
    </row>
    <row r="82" customFormat="false" ht="12.75" hidden="true" customHeight="false" outlineLevel="0" collapsed="false">
      <c r="A82" s="2"/>
    </row>
    <row r="83" customFormat="false" ht="12.75" hidden="true" customHeight="false" outlineLevel="0" collapsed="false">
      <c r="A83" s="2"/>
    </row>
    <row r="84" customFormat="false" ht="12.75" hidden="true" customHeight="false" outlineLevel="0" collapsed="false">
      <c r="A84" s="2"/>
    </row>
    <row r="85" customFormat="false" ht="12.75" hidden="true" customHeight="false" outlineLevel="0" collapsed="false">
      <c r="A85" s="2"/>
    </row>
    <row r="86" customFormat="false" ht="12.75" hidden="true" customHeight="false" outlineLevel="0" collapsed="false">
      <c r="A86" s="2"/>
    </row>
    <row r="87" customFormat="false" ht="12.75" hidden="true" customHeight="false" outlineLevel="0" collapsed="false">
      <c r="A87" s="2"/>
    </row>
    <row r="88" customFormat="false" ht="12.75" hidden="true" customHeight="false" outlineLevel="0" collapsed="false">
      <c r="A88" s="2"/>
    </row>
    <row r="89" customFormat="false" ht="12.75" hidden="true" customHeight="false" outlineLevel="0" collapsed="false">
      <c r="A89" s="2"/>
    </row>
    <row r="90" customFormat="false" ht="12.75" hidden="true" customHeight="false" outlineLevel="0" collapsed="false">
      <c r="A90" s="2"/>
    </row>
    <row r="91" customFormat="false" ht="12.75" hidden="true" customHeight="false" outlineLevel="0" collapsed="false">
      <c r="A91" s="2"/>
    </row>
    <row r="92" customFormat="false" ht="12.75" hidden="true" customHeight="false" outlineLevel="0" collapsed="false">
      <c r="A92" s="2"/>
    </row>
    <row r="93" customFormat="false" ht="12.75" hidden="true" customHeight="false" outlineLevel="0" collapsed="false">
      <c r="A93" s="2"/>
    </row>
    <row r="94" customFormat="false" ht="12.75" hidden="true" customHeight="false" outlineLevel="0" collapsed="false">
      <c r="A94" s="2"/>
    </row>
    <row r="95" customFormat="false" ht="12.75" hidden="true" customHeight="false" outlineLevel="0" collapsed="false">
      <c r="A95" s="2"/>
    </row>
    <row r="96" customFormat="false" ht="12.75" hidden="true" customHeight="false" outlineLevel="0" collapsed="false">
      <c r="A96" s="2"/>
    </row>
    <row r="97" customFormat="false" ht="12.75" hidden="true" customHeight="false" outlineLevel="0" collapsed="false">
      <c r="A97" s="2"/>
    </row>
    <row r="98" customFormat="false" ht="12.75" hidden="true" customHeight="false" outlineLevel="0" collapsed="false">
      <c r="A98" s="2"/>
    </row>
    <row r="99" customFormat="false" ht="12.75" hidden="true" customHeight="false" outlineLevel="0" collapsed="false">
      <c r="A99" s="2"/>
    </row>
    <row r="100" customFormat="false" ht="12.75" hidden="true" customHeight="false" outlineLevel="0" collapsed="false">
      <c r="A100" s="2"/>
    </row>
    <row r="101" customFormat="false" ht="12.75" hidden="true" customHeight="false" outlineLevel="0" collapsed="false">
      <c r="A101" s="2"/>
    </row>
    <row r="102" customFormat="false" ht="12.75" hidden="true" customHeight="false" outlineLevel="0" collapsed="false">
      <c r="A102" s="2"/>
    </row>
    <row r="103" customFormat="false" ht="12.75" hidden="true" customHeight="false" outlineLevel="0" collapsed="false">
      <c r="A103" s="2"/>
    </row>
    <row r="104" customFormat="false" ht="12.75" hidden="true" customHeight="false" outlineLevel="0" collapsed="false">
      <c r="A104" s="2"/>
    </row>
    <row r="105" customFormat="false" ht="12.75" hidden="true" customHeight="false" outlineLevel="0" collapsed="false">
      <c r="A105" s="2"/>
    </row>
    <row r="106" customFormat="false" ht="12.75" hidden="true" customHeight="false" outlineLevel="0" collapsed="false">
      <c r="A106" s="2"/>
    </row>
    <row r="107" customFormat="false" ht="12.75" hidden="true" customHeight="false" outlineLevel="0" collapsed="false">
      <c r="A107" s="2"/>
    </row>
    <row r="108" customFormat="false" ht="12.75" hidden="true" customHeight="false" outlineLevel="0" collapsed="false">
      <c r="A108" s="2"/>
    </row>
    <row r="109" customFormat="false" ht="12.75" hidden="true" customHeight="false" outlineLevel="0" collapsed="false">
      <c r="A109" s="2"/>
    </row>
    <row r="110" customFormat="false" ht="12.75" hidden="true" customHeight="false" outlineLevel="0" collapsed="false">
      <c r="A110" s="2"/>
    </row>
    <row r="111" customFormat="false" ht="12.75" hidden="true" customHeight="false" outlineLevel="0" collapsed="false">
      <c r="A111" s="2"/>
    </row>
    <row r="112" customFormat="false" ht="12.75" hidden="true" customHeight="false" outlineLevel="0" collapsed="false">
      <c r="A112" s="2"/>
    </row>
    <row r="113" customFormat="false" ht="12.75" hidden="true" customHeight="false" outlineLevel="0" collapsed="false">
      <c r="A113" s="2"/>
    </row>
    <row r="114" customFormat="false" ht="12.75" hidden="true" customHeight="false" outlineLevel="0" collapsed="false">
      <c r="A114" s="2"/>
    </row>
    <row r="115" customFormat="false" ht="12.75" hidden="true" customHeight="false" outlineLevel="0" collapsed="false">
      <c r="A115" s="2"/>
    </row>
    <row r="116" customFormat="false" ht="12.75" hidden="true" customHeight="false" outlineLevel="0" collapsed="false">
      <c r="A116" s="2"/>
    </row>
    <row r="117" customFormat="false" ht="12.75" hidden="true" customHeight="false" outlineLevel="0" collapsed="false">
      <c r="A117" s="2"/>
    </row>
    <row r="118" customFormat="false" ht="12.75" hidden="true" customHeight="false" outlineLevel="0" collapsed="false">
      <c r="A118" s="2"/>
    </row>
    <row r="119" customFormat="false" ht="12.75" hidden="true" customHeight="false" outlineLevel="0" collapsed="false">
      <c r="A119" s="2"/>
    </row>
    <row r="120" customFormat="false" ht="12.75" hidden="true" customHeight="false" outlineLevel="0" collapsed="false">
      <c r="A120" s="2"/>
    </row>
    <row r="121" customFormat="false" ht="12.75" hidden="true" customHeight="false" outlineLevel="0" collapsed="false">
      <c r="A121" s="2"/>
    </row>
    <row r="122" customFormat="false" ht="12.75" hidden="true" customHeight="false" outlineLevel="0" collapsed="false">
      <c r="A122" s="2"/>
    </row>
    <row r="123" customFormat="false" ht="12.75" hidden="true" customHeight="false" outlineLevel="0" collapsed="false">
      <c r="A123" s="2"/>
    </row>
    <row r="124" customFormat="false" ht="12.75" hidden="true" customHeight="false" outlineLevel="0" collapsed="false">
      <c r="A124" s="2"/>
    </row>
    <row r="125" customFormat="false" ht="12.75" hidden="true" customHeight="false" outlineLevel="0" collapsed="false">
      <c r="A125" s="2"/>
    </row>
    <row r="126" customFormat="false" ht="12.75" hidden="true" customHeight="false" outlineLevel="0" collapsed="false">
      <c r="A126" s="2"/>
    </row>
    <row r="127" customFormat="false" ht="12.75" hidden="true" customHeight="false" outlineLevel="0" collapsed="false">
      <c r="A127" s="2"/>
    </row>
    <row r="128" customFormat="false" ht="12.75" hidden="true" customHeight="false" outlineLevel="0" collapsed="false">
      <c r="A128" s="2"/>
    </row>
    <row r="129" customFormat="false" ht="12.75" hidden="true" customHeight="false" outlineLevel="0" collapsed="false">
      <c r="A129" s="2"/>
    </row>
    <row r="130" customFormat="false" ht="12.75" hidden="true" customHeight="false" outlineLevel="0" collapsed="false">
      <c r="A130" s="2"/>
    </row>
    <row r="131" customFormat="false" ht="12.75" hidden="true" customHeight="false" outlineLevel="0" collapsed="false">
      <c r="A131" s="2"/>
    </row>
    <row r="132" customFormat="false" ht="12.75" hidden="true" customHeight="false" outlineLevel="0" collapsed="false">
      <c r="A132" s="2"/>
    </row>
    <row r="133" customFormat="false" ht="12.75" hidden="true" customHeight="false" outlineLevel="0" collapsed="false">
      <c r="A133" s="2"/>
    </row>
    <row r="134" customFormat="false" ht="12.75" hidden="true" customHeight="false" outlineLevel="0" collapsed="false">
      <c r="A134" s="2"/>
    </row>
    <row r="135" customFormat="false" ht="12.75" hidden="true" customHeight="false" outlineLevel="0" collapsed="false">
      <c r="A135" s="2"/>
    </row>
    <row r="136" customFormat="false" ht="12.75" hidden="true" customHeight="false" outlineLevel="0" collapsed="false">
      <c r="A136" s="2"/>
    </row>
    <row r="137" customFormat="false" ht="12.75" hidden="true" customHeight="false" outlineLevel="0" collapsed="false">
      <c r="A137" s="2"/>
    </row>
    <row r="138" customFormat="false" ht="12.75" hidden="true" customHeight="false" outlineLevel="0" collapsed="false">
      <c r="A138" s="2"/>
    </row>
    <row r="139" customFormat="false" ht="12.75" hidden="true" customHeight="false" outlineLevel="0" collapsed="false">
      <c r="A139" s="2"/>
    </row>
    <row r="140" customFormat="false" ht="12.75" hidden="true" customHeight="false" outlineLevel="0" collapsed="false">
      <c r="A140" s="2"/>
    </row>
    <row r="141" customFormat="false" ht="12.75" hidden="true" customHeight="false" outlineLevel="0" collapsed="false">
      <c r="A141" s="2"/>
    </row>
    <row r="142" customFormat="false" ht="12.75" hidden="true" customHeight="false" outlineLevel="0" collapsed="false">
      <c r="A142" s="2"/>
    </row>
    <row r="143" customFormat="false" ht="12.75" hidden="true" customHeight="false" outlineLevel="0" collapsed="false">
      <c r="A143" s="2"/>
    </row>
    <row r="144" customFormat="false" ht="12.75" hidden="true" customHeight="false" outlineLevel="0" collapsed="false">
      <c r="A144" s="2"/>
    </row>
    <row r="145" customFormat="false" ht="12.75" hidden="true" customHeight="false" outlineLevel="0" collapsed="false">
      <c r="A145" s="2"/>
    </row>
    <row r="146" customFormat="false" ht="12.75" hidden="true" customHeight="false" outlineLevel="0" collapsed="false">
      <c r="A146" s="2"/>
    </row>
    <row r="147" customFormat="false" ht="12.75" hidden="true" customHeight="false" outlineLevel="0" collapsed="false">
      <c r="A147" s="2"/>
    </row>
    <row r="148" customFormat="false" ht="12.75" hidden="true" customHeight="false" outlineLevel="0" collapsed="false">
      <c r="A148" s="2"/>
    </row>
    <row r="149" customFormat="false" ht="12.75" hidden="true" customHeight="false" outlineLevel="0" collapsed="false">
      <c r="A149" s="2"/>
    </row>
    <row r="150" customFormat="false" ht="12.75" hidden="true" customHeight="false" outlineLevel="0" collapsed="false">
      <c r="A150" s="2"/>
    </row>
    <row r="151" customFormat="false" ht="12.75" hidden="true" customHeight="false" outlineLevel="0" collapsed="false">
      <c r="A151" s="2"/>
    </row>
    <row r="152" customFormat="false" ht="12.75" hidden="true" customHeight="false" outlineLevel="0" collapsed="false">
      <c r="A152" s="2"/>
    </row>
    <row r="153" customFormat="false" ht="12.75" hidden="true" customHeight="false" outlineLevel="0" collapsed="false">
      <c r="A153" s="2"/>
    </row>
    <row r="154" customFormat="false" ht="12.75" hidden="true" customHeight="false" outlineLevel="0" collapsed="false">
      <c r="A154" s="2"/>
    </row>
    <row r="155" customFormat="false" ht="12.75" hidden="true" customHeight="false" outlineLevel="0" collapsed="false">
      <c r="A155" s="2"/>
    </row>
    <row r="156" customFormat="false" ht="12.75" hidden="true" customHeight="false" outlineLevel="0" collapsed="false">
      <c r="A156" s="2"/>
    </row>
    <row r="157" customFormat="false" ht="12.75" hidden="true" customHeight="false" outlineLevel="0" collapsed="false">
      <c r="A157" s="2"/>
    </row>
    <row r="158" customFormat="false" ht="12.75" hidden="true" customHeight="false" outlineLevel="0" collapsed="false">
      <c r="A158" s="2"/>
    </row>
    <row r="159" customFormat="false" ht="12.75" hidden="true" customHeight="false" outlineLevel="0" collapsed="false">
      <c r="A159" s="2"/>
    </row>
    <row r="160" customFormat="false" ht="12.75" hidden="true" customHeight="false" outlineLevel="0" collapsed="false">
      <c r="A160" s="2"/>
    </row>
    <row r="161" customFormat="false" ht="12.75" hidden="true" customHeight="false" outlineLevel="0" collapsed="false">
      <c r="A161" s="2"/>
    </row>
    <row r="162" customFormat="false" ht="12.75" hidden="true" customHeight="false" outlineLevel="0" collapsed="false">
      <c r="A162" s="2"/>
    </row>
    <row r="163" customFormat="false" ht="12.75" hidden="true" customHeight="false" outlineLevel="0" collapsed="false">
      <c r="A163" s="2"/>
    </row>
    <row r="164" customFormat="false" ht="12.75" hidden="true" customHeight="false" outlineLevel="0" collapsed="false">
      <c r="A164" s="2"/>
    </row>
    <row r="165" customFormat="false" ht="12.75" hidden="true" customHeight="false" outlineLevel="0" collapsed="false">
      <c r="A165" s="2"/>
    </row>
    <row r="166" customFormat="false" ht="12.75" hidden="true" customHeight="false" outlineLevel="0" collapsed="false">
      <c r="A166" s="2"/>
    </row>
    <row r="167" customFormat="false" ht="12.75" hidden="true" customHeight="false" outlineLevel="0" collapsed="false">
      <c r="A167" s="2"/>
    </row>
    <row r="168" customFormat="false" ht="12.75" hidden="true" customHeight="false" outlineLevel="0" collapsed="false">
      <c r="A168" s="2"/>
    </row>
    <row r="169" customFormat="false" ht="12.75" hidden="true" customHeight="false" outlineLevel="0" collapsed="false">
      <c r="A169" s="2"/>
    </row>
    <row r="170" customFormat="false" ht="12.75" hidden="true" customHeight="false" outlineLevel="0" collapsed="false">
      <c r="A170" s="2"/>
    </row>
    <row r="171" customFormat="false" ht="12.75" hidden="true" customHeight="false" outlineLevel="0" collapsed="false">
      <c r="A171" s="2"/>
    </row>
    <row r="172" customFormat="false" ht="12.75" hidden="true" customHeight="false" outlineLevel="0" collapsed="false">
      <c r="A172" s="2"/>
    </row>
    <row r="173" customFormat="false" ht="12.75" hidden="true" customHeight="false" outlineLevel="0" collapsed="false">
      <c r="A173" s="2"/>
    </row>
    <row r="174" customFormat="false" ht="12.75" hidden="true" customHeight="false" outlineLevel="0" collapsed="false">
      <c r="A174" s="2"/>
    </row>
    <row r="175" customFormat="false" ht="12.75" hidden="true" customHeight="false" outlineLevel="0" collapsed="false">
      <c r="A175" s="2"/>
    </row>
    <row r="176" customFormat="false" ht="12.75" hidden="true" customHeight="false" outlineLevel="0" collapsed="false">
      <c r="A176" s="2"/>
    </row>
    <row r="177" customFormat="false" ht="12.75" hidden="true" customHeight="false" outlineLevel="0" collapsed="false">
      <c r="A177" s="2"/>
    </row>
    <row r="178" customFormat="false" ht="12.75" hidden="true" customHeight="false" outlineLevel="0" collapsed="false">
      <c r="A178" s="2"/>
    </row>
    <row r="179" customFormat="false" ht="12.75" hidden="true" customHeight="false" outlineLevel="0" collapsed="false">
      <c r="A179" s="2"/>
    </row>
    <row r="180" customFormat="false" ht="12.75" hidden="true" customHeight="false" outlineLevel="0" collapsed="false">
      <c r="A180" s="2"/>
    </row>
    <row r="181" customFormat="false" ht="12.75" hidden="true" customHeight="false" outlineLevel="0" collapsed="false">
      <c r="A181" s="2"/>
    </row>
    <row r="182" customFormat="false" ht="12.75" hidden="true" customHeight="false" outlineLevel="0" collapsed="false">
      <c r="A182" s="2"/>
    </row>
    <row r="183" customFormat="false" ht="12.75" hidden="true" customHeight="false" outlineLevel="0" collapsed="false">
      <c r="A183" s="2"/>
    </row>
    <row r="184" customFormat="false" ht="12.75" hidden="true" customHeight="false" outlineLevel="0" collapsed="false">
      <c r="A184" s="2"/>
    </row>
    <row r="185" customFormat="false" ht="12.75" hidden="true" customHeight="false" outlineLevel="0" collapsed="false">
      <c r="A185" s="2"/>
    </row>
    <row r="186" customFormat="false" ht="12.75" hidden="true" customHeight="false" outlineLevel="0" collapsed="false">
      <c r="A186" s="2"/>
    </row>
    <row r="187" customFormat="false" ht="12.75" hidden="true" customHeight="false" outlineLevel="0" collapsed="false">
      <c r="A187" s="2"/>
    </row>
    <row r="188" customFormat="false" ht="12.75" hidden="true" customHeight="false" outlineLevel="0" collapsed="false">
      <c r="A188" s="2"/>
    </row>
    <row r="189" customFormat="false" ht="12.75" hidden="true" customHeight="false" outlineLevel="0" collapsed="false">
      <c r="A189" s="2"/>
    </row>
    <row r="190" customFormat="false" ht="12.75" hidden="true" customHeight="false" outlineLevel="0" collapsed="false">
      <c r="A190" s="2"/>
    </row>
    <row r="191" customFormat="false" ht="12.75" hidden="true" customHeight="false" outlineLevel="0" collapsed="false">
      <c r="A191" s="2"/>
    </row>
    <row r="192" customFormat="false" ht="12.75" hidden="true" customHeight="false" outlineLevel="0" collapsed="false">
      <c r="A192" s="2"/>
    </row>
    <row r="193" customFormat="false" ht="12.75" hidden="true" customHeight="false" outlineLevel="0" collapsed="false">
      <c r="A193" s="2"/>
    </row>
    <row r="194" customFormat="false" ht="12.75" hidden="true" customHeight="false" outlineLevel="0" collapsed="false">
      <c r="A194" s="2"/>
    </row>
    <row r="195" customFormat="false" ht="12.75" hidden="true" customHeight="false" outlineLevel="0" collapsed="false">
      <c r="A195" s="2"/>
    </row>
    <row r="196" customFormat="false" ht="12.75" hidden="true" customHeight="false" outlineLevel="0" collapsed="false">
      <c r="A196" s="2"/>
    </row>
    <row r="197" customFormat="false" ht="12.75" hidden="true" customHeight="false" outlineLevel="0" collapsed="false">
      <c r="A197" s="2"/>
    </row>
    <row r="198" customFormat="false" ht="12.75" hidden="true" customHeight="false" outlineLevel="0" collapsed="false">
      <c r="A198" s="2"/>
    </row>
    <row r="199" customFormat="false" ht="12.75" hidden="true" customHeight="false" outlineLevel="0" collapsed="false">
      <c r="A199" s="2"/>
    </row>
    <row r="200" customFormat="false" ht="12.75" hidden="true" customHeight="false" outlineLevel="0" collapsed="false">
      <c r="A200" s="2"/>
    </row>
    <row r="201" customFormat="false" ht="12.75" hidden="true" customHeight="false" outlineLevel="0" collapsed="false">
      <c r="A201" s="2"/>
    </row>
    <row r="202" customFormat="false" ht="12.75" hidden="true" customHeight="false" outlineLevel="0" collapsed="false">
      <c r="A202" s="2"/>
    </row>
    <row r="203" customFormat="false" ht="12.75" hidden="true" customHeight="false" outlineLevel="0" collapsed="false">
      <c r="A203" s="2"/>
    </row>
    <row r="204" customFormat="false" ht="12.75" hidden="true" customHeight="false" outlineLevel="0" collapsed="false">
      <c r="A204" s="2"/>
    </row>
    <row r="205" customFormat="false" ht="12.75" hidden="true" customHeight="false" outlineLevel="0" collapsed="false">
      <c r="A205" s="2"/>
    </row>
    <row r="206" customFormat="false" ht="12.75" hidden="true" customHeight="false" outlineLevel="0" collapsed="false">
      <c r="A206" s="2"/>
    </row>
    <row r="207" customFormat="false" ht="12.75" hidden="true" customHeight="false" outlineLevel="0" collapsed="false">
      <c r="A207" s="2"/>
    </row>
    <row r="208" customFormat="false" ht="12.75" hidden="true" customHeight="false" outlineLevel="0" collapsed="false">
      <c r="A208" s="2"/>
    </row>
    <row r="209" customFormat="false" ht="12.75" hidden="true" customHeight="false" outlineLevel="0" collapsed="false">
      <c r="A209" s="2"/>
    </row>
    <row r="210" customFormat="false" ht="12.75" hidden="true" customHeight="false" outlineLevel="0" collapsed="false">
      <c r="A210" s="2"/>
    </row>
    <row r="211" customFormat="false" ht="12.75" hidden="true" customHeight="false" outlineLevel="0" collapsed="false">
      <c r="A211" s="2"/>
    </row>
    <row r="212" customFormat="false" ht="12.75" hidden="true" customHeight="false" outlineLevel="0" collapsed="false">
      <c r="A212" s="2"/>
    </row>
    <row r="213" customFormat="false" ht="12.75" hidden="true" customHeight="false" outlineLevel="0" collapsed="false">
      <c r="A213" s="2"/>
    </row>
    <row r="214" customFormat="false" ht="12.75" hidden="true" customHeight="false" outlineLevel="0" collapsed="false">
      <c r="A214" s="2"/>
    </row>
    <row r="215" customFormat="false" ht="12.75" hidden="true" customHeight="false" outlineLevel="0" collapsed="false">
      <c r="A215" s="2"/>
    </row>
    <row r="216" customFormat="false" ht="12.75" hidden="true" customHeight="false" outlineLevel="0" collapsed="false">
      <c r="A216" s="2"/>
    </row>
    <row r="217" customFormat="false" ht="12.75" hidden="true" customHeight="false" outlineLevel="0" collapsed="false">
      <c r="A217" s="2"/>
    </row>
    <row r="218" customFormat="false" ht="12.75" hidden="true" customHeight="false" outlineLevel="0" collapsed="false">
      <c r="A218" s="2"/>
    </row>
    <row r="219" customFormat="false" ht="12.75" hidden="true" customHeight="false" outlineLevel="0" collapsed="false">
      <c r="A219" s="2"/>
    </row>
    <row r="220" customFormat="false" ht="12.75" hidden="true" customHeight="false" outlineLevel="0" collapsed="false">
      <c r="A220" s="2"/>
    </row>
    <row r="221" customFormat="false" ht="12.75" hidden="true" customHeight="false" outlineLevel="0" collapsed="false">
      <c r="A221" s="2"/>
    </row>
    <row r="222" customFormat="false" ht="12.75" hidden="true" customHeight="false" outlineLevel="0" collapsed="false">
      <c r="A222" s="2"/>
    </row>
    <row r="223" customFormat="false" ht="12.75" hidden="true" customHeight="false" outlineLevel="0" collapsed="false">
      <c r="A223" s="2"/>
    </row>
    <row r="224" customFormat="false" ht="12.75" hidden="true" customHeight="false" outlineLevel="0" collapsed="false">
      <c r="A224" s="2"/>
    </row>
    <row r="225" customFormat="false" ht="12.75" hidden="true" customHeight="false" outlineLevel="0" collapsed="false">
      <c r="A225" s="2"/>
    </row>
    <row r="226" customFormat="false" ht="12.75" hidden="true" customHeight="false" outlineLevel="0" collapsed="false">
      <c r="A226" s="2"/>
    </row>
    <row r="227" customFormat="false" ht="12.75" hidden="true" customHeight="false" outlineLevel="0" collapsed="false">
      <c r="A227" s="2"/>
    </row>
    <row r="228" customFormat="false" ht="12.75" hidden="true" customHeight="false" outlineLevel="0" collapsed="false">
      <c r="A228" s="2"/>
    </row>
    <row r="229" customFormat="false" ht="12.75" hidden="true" customHeight="false" outlineLevel="0" collapsed="false">
      <c r="A229" s="2"/>
    </row>
    <row r="230" customFormat="false" ht="12.75" hidden="true" customHeight="false" outlineLevel="0" collapsed="false">
      <c r="A230" s="2"/>
    </row>
    <row r="231" customFormat="false" ht="12.75" hidden="true" customHeight="false" outlineLevel="0" collapsed="false">
      <c r="A231" s="2"/>
    </row>
    <row r="232" customFormat="false" ht="12.75" hidden="true" customHeight="false" outlineLevel="0" collapsed="false">
      <c r="A232" s="2"/>
    </row>
    <row r="233" customFormat="false" ht="12.75" hidden="true" customHeight="false" outlineLevel="0" collapsed="false">
      <c r="A233" s="2"/>
    </row>
    <row r="234" customFormat="false" ht="12.75" hidden="true" customHeight="false" outlineLevel="0" collapsed="false">
      <c r="A234" s="2"/>
    </row>
    <row r="235" customFormat="false" ht="12.75" hidden="true" customHeight="false" outlineLevel="0" collapsed="false">
      <c r="A235" s="2"/>
    </row>
    <row r="236" customFormat="false" ht="12.75" hidden="true" customHeight="false" outlineLevel="0" collapsed="false">
      <c r="A236" s="2"/>
    </row>
    <row r="237" customFormat="false" ht="12.75" hidden="true" customHeight="false" outlineLevel="0" collapsed="false">
      <c r="A237" s="2"/>
    </row>
    <row r="238" customFormat="false" ht="12.75" hidden="true" customHeight="false" outlineLevel="0" collapsed="false">
      <c r="A238" s="2"/>
    </row>
    <row r="239" customFormat="false" ht="12.75" hidden="true" customHeight="false" outlineLevel="0" collapsed="false">
      <c r="A239" s="2"/>
    </row>
    <row r="240" customFormat="false" ht="12.75" hidden="true" customHeight="false" outlineLevel="0" collapsed="false">
      <c r="A240" s="2"/>
    </row>
    <row r="241" customFormat="false" ht="12.75" hidden="true" customHeight="false" outlineLevel="0" collapsed="false">
      <c r="A241" s="2"/>
    </row>
    <row r="242" customFormat="false" ht="12.75" hidden="true" customHeight="false" outlineLevel="0" collapsed="false">
      <c r="A242" s="2"/>
    </row>
    <row r="243" customFormat="false" ht="12.75" hidden="true" customHeight="false" outlineLevel="0" collapsed="false">
      <c r="A243" s="2"/>
    </row>
    <row r="244" customFormat="false" ht="12.75" hidden="true" customHeight="false" outlineLevel="0" collapsed="false">
      <c r="A244" s="2"/>
    </row>
    <row r="245" customFormat="false" ht="12.75" hidden="true" customHeight="false" outlineLevel="0" collapsed="false">
      <c r="A245" s="2"/>
    </row>
    <row r="246" customFormat="false" ht="12.75" hidden="true" customHeight="false" outlineLevel="0" collapsed="false">
      <c r="A246" s="2"/>
    </row>
    <row r="247" customFormat="false" ht="12.75" hidden="true" customHeight="false" outlineLevel="0" collapsed="false">
      <c r="A247" s="2"/>
    </row>
    <row r="248" customFormat="false" ht="12.75" hidden="true" customHeight="false" outlineLevel="0" collapsed="false">
      <c r="A248" s="2"/>
    </row>
    <row r="249" customFormat="false" ht="12.75" hidden="true" customHeight="false" outlineLevel="0" collapsed="false">
      <c r="A249" s="2"/>
    </row>
    <row r="250" customFormat="false" ht="12.75" hidden="true" customHeight="false" outlineLevel="0" collapsed="false">
      <c r="A250" s="2"/>
    </row>
    <row r="251" customFormat="false" ht="12.75" hidden="true" customHeight="false" outlineLevel="0" collapsed="false">
      <c r="A251" s="2"/>
    </row>
    <row r="252" customFormat="false" ht="12.75" hidden="true" customHeight="false" outlineLevel="0" collapsed="false">
      <c r="A252" s="2"/>
    </row>
    <row r="253" customFormat="false" ht="12.75" hidden="true" customHeight="false" outlineLevel="0" collapsed="false">
      <c r="A253" s="2"/>
    </row>
    <row r="254" customFormat="false" ht="12.75" hidden="true" customHeight="false" outlineLevel="0" collapsed="false">
      <c r="A254" s="2"/>
    </row>
    <row r="255" customFormat="false" ht="12.75" hidden="true" customHeight="false" outlineLevel="0" collapsed="false">
      <c r="A255" s="2"/>
    </row>
    <row r="256" customFormat="false" ht="12.75" hidden="true" customHeight="false" outlineLevel="0" collapsed="false">
      <c r="A256" s="2"/>
    </row>
    <row r="257" customFormat="false" ht="12.75" hidden="true" customHeight="false" outlineLevel="0" collapsed="false">
      <c r="A257" s="2"/>
    </row>
    <row r="258" customFormat="false" ht="12.75" hidden="true" customHeight="false" outlineLevel="0" collapsed="false">
      <c r="A258" s="2"/>
    </row>
    <row r="259" customFormat="false" ht="12.75" hidden="true" customHeight="false" outlineLevel="0" collapsed="false">
      <c r="A259" s="2"/>
    </row>
    <row r="260" customFormat="false" ht="12.75" hidden="true" customHeight="false" outlineLevel="0" collapsed="false">
      <c r="A260" s="2"/>
    </row>
    <row r="261" customFormat="false" ht="12.75" hidden="true" customHeight="false" outlineLevel="0" collapsed="false">
      <c r="A261" s="2"/>
    </row>
    <row r="262" customFormat="false" ht="12.75" hidden="true" customHeight="false" outlineLevel="0" collapsed="false">
      <c r="A262" s="2"/>
    </row>
    <row r="263" customFormat="false" ht="12.75" hidden="true" customHeight="false" outlineLevel="0" collapsed="false">
      <c r="A263" s="2"/>
    </row>
    <row r="264" customFormat="false" ht="12.75" hidden="true" customHeight="false" outlineLevel="0" collapsed="false">
      <c r="A264" s="2"/>
    </row>
    <row r="265" customFormat="false" ht="12.75" hidden="true" customHeight="false" outlineLevel="0" collapsed="false">
      <c r="A265" s="2"/>
    </row>
    <row r="266" customFormat="false" ht="12.75" hidden="true" customHeight="false" outlineLevel="0" collapsed="false">
      <c r="A266" s="2"/>
    </row>
    <row r="267" customFormat="false" ht="12.75" hidden="true" customHeight="false" outlineLevel="0" collapsed="false">
      <c r="A267" s="2"/>
    </row>
    <row r="268" customFormat="false" ht="12.75" hidden="true" customHeight="false" outlineLevel="0" collapsed="false">
      <c r="A268" s="2"/>
    </row>
    <row r="269" customFormat="false" ht="12.75" hidden="true" customHeight="false" outlineLevel="0" collapsed="false">
      <c r="A269" s="2"/>
    </row>
    <row r="270" customFormat="false" ht="12.75" hidden="true" customHeight="false" outlineLevel="0" collapsed="false">
      <c r="A270" s="2"/>
    </row>
    <row r="271" customFormat="false" ht="12.75" hidden="true" customHeight="false" outlineLevel="0" collapsed="false">
      <c r="A271" s="2"/>
    </row>
    <row r="272" customFormat="false" ht="12.75" hidden="true" customHeight="false" outlineLevel="0" collapsed="false">
      <c r="A272" s="2"/>
    </row>
    <row r="273" customFormat="false" ht="12.75" hidden="true" customHeight="false" outlineLevel="0" collapsed="false">
      <c r="A273" s="2"/>
    </row>
    <row r="274" customFormat="false" ht="12.75" hidden="true" customHeight="false" outlineLevel="0" collapsed="false">
      <c r="A274" s="2"/>
    </row>
    <row r="275" customFormat="false" ht="12.75" hidden="true" customHeight="false" outlineLevel="0" collapsed="false">
      <c r="A275" s="2"/>
    </row>
    <row r="276" customFormat="false" ht="12.75" hidden="true" customHeight="false" outlineLevel="0" collapsed="false">
      <c r="A276" s="2"/>
    </row>
    <row r="277" customFormat="false" ht="12.75" hidden="true" customHeight="false" outlineLevel="0" collapsed="false">
      <c r="A277" s="2"/>
    </row>
    <row r="278" customFormat="false" ht="12.75" hidden="true" customHeight="false" outlineLevel="0" collapsed="false">
      <c r="A278" s="2"/>
    </row>
    <row r="279" customFormat="false" ht="12.75" hidden="true" customHeight="false" outlineLevel="0" collapsed="false">
      <c r="A279" s="2"/>
    </row>
    <row r="280" customFormat="false" ht="12.75" hidden="true" customHeight="false" outlineLevel="0" collapsed="false">
      <c r="A280" s="2"/>
    </row>
    <row r="281" customFormat="false" ht="12.75" hidden="true" customHeight="false" outlineLevel="0" collapsed="false">
      <c r="A281" s="2"/>
    </row>
    <row r="282" customFormat="false" ht="12.75" hidden="true" customHeight="false" outlineLevel="0" collapsed="false">
      <c r="A282" s="2"/>
    </row>
    <row r="283" customFormat="false" ht="12.75" hidden="true" customHeight="false" outlineLevel="0" collapsed="false">
      <c r="A283" s="2"/>
    </row>
    <row r="284" customFormat="false" ht="12.75" hidden="true" customHeight="false" outlineLevel="0" collapsed="false">
      <c r="A284" s="2"/>
    </row>
    <row r="285" customFormat="false" ht="12.75" hidden="true" customHeight="false" outlineLevel="0" collapsed="false">
      <c r="A285" s="2"/>
    </row>
    <row r="286" customFormat="false" ht="12.75" hidden="true" customHeight="false" outlineLevel="0" collapsed="false">
      <c r="A286" s="2"/>
    </row>
    <row r="287" customFormat="false" ht="12.75" hidden="true" customHeight="false" outlineLevel="0" collapsed="false">
      <c r="A287" s="2"/>
    </row>
    <row r="288" customFormat="false" ht="12.75" hidden="true" customHeight="false" outlineLevel="0" collapsed="false">
      <c r="A288" s="2"/>
    </row>
    <row r="289" customFormat="false" ht="12.75" hidden="true" customHeight="false" outlineLevel="0" collapsed="false">
      <c r="A289" s="2"/>
    </row>
    <row r="290" customFormat="false" ht="12.75" hidden="true" customHeight="false" outlineLevel="0" collapsed="false">
      <c r="A290" s="2"/>
    </row>
    <row r="291" customFormat="false" ht="12.75" hidden="true" customHeight="false" outlineLevel="0" collapsed="false">
      <c r="A291" s="2"/>
    </row>
    <row r="292" customFormat="false" ht="12.75" hidden="true" customHeight="false" outlineLevel="0" collapsed="false">
      <c r="A292" s="2"/>
    </row>
    <row r="293" customFormat="false" ht="12.75" hidden="true" customHeight="false" outlineLevel="0" collapsed="false">
      <c r="A293" s="2"/>
    </row>
    <row r="294" customFormat="false" ht="12.75" hidden="true" customHeight="false" outlineLevel="0" collapsed="false">
      <c r="A294" s="2"/>
    </row>
    <row r="295" customFormat="false" ht="12.75" hidden="true" customHeight="false" outlineLevel="0" collapsed="false">
      <c r="A295" s="2"/>
    </row>
    <row r="296" customFormat="false" ht="12.75" hidden="true" customHeight="false" outlineLevel="0" collapsed="false">
      <c r="A296" s="2"/>
    </row>
    <row r="297" customFormat="false" ht="12.75" hidden="true" customHeight="false" outlineLevel="0" collapsed="false">
      <c r="A297" s="2"/>
    </row>
    <row r="298" customFormat="false" ht="12.75" hidden="true" customHeight="false" outlineLevel="0" collapsed="false">
      <c r="A298" s="2"/>
    </row>
    <row r="299" customFormat="false" ht="12.75" hidden="true" customHeight="false" outlineLevel="0" collapsed="false">
      <c r="A299" s="2"/>
    </row>
    <row r="300" customFormat="false" ht="12.75" hidden="true" customHeight="false" outlineLevel="0" collapsed="false">
      <c r="A300" s="2"/>
    </row>
    <row r="301" customFormat="false" ht="12.75" hidden="true" customHeight="false" outlineLevel="0" collapsed="false">
      <c r="A301" s="2"/>
    </row>
    <row r="302" customFormat="false" ht="12.75" hidden="true" customHeight="false" outlineLevel="0" collapsed="false">
      <c r="A302" s="2"/>
    </row>
    <row r="303" customFormat="false" ht="12.75" hidden="true" customHeight="false" outlineLevel="0" collapsed="false">
      <c r="A303" s="2"/>
    </row>
    <row r="304" customFormat="false" ht="12.75" hidden="true" customHeight="false" outlineLevel="0" collapsed="false">
      <c r="A304" s="2"/>
    </row>
    <row r="305" customFormat="false" ht="12.75" hidden="true" customHeight="false" outlineLevel="0" collapsed="false">
      <c r="A305" s="2"/>
    </row>
    <row r="306" customFormat="false" ht="12.75" hidden="true" customHeight="false" outlineLevel="0" collapsed="false">
      <c r="A306" s="2"/>
    </row>
    <row r="307" customFormat="false" ht="12.75" hidden="true" customHeight="false" outlineLevel="0" collapsed="false">
      <c r="A307" s="2"/>
    </row>
    <row r="308" customFormat="false" ht="12.75" hidden="true" customHeight="false" outlineLevel="0" collapsed="false">
      <c r="A308" s="2"/>
    </row>
    <row r="309" customFormat="false" ht="12.75" hidden="true" customHeight="false" outlineLevel="0" collapsed="false">
      <c r="A309" s="2"/>
    </row>
    <row r="310" customFormat="false" ht="12.75" hidden="true" customHeight="false" outlineLevel="0" collapsed="false">
      <c r="A310" s="2"/>
    </row>
    <row r="311" customFormat="false" ht="12.75" hidden="true" customHeight="false" outlineLevel="0" collapsed="false">
      <c r="A311" s="2"/>
    </row>
    <row r="312" customFormat="false" ht="12.75" hidden="true" customHeight="false" outlineLevel="0" collapsed="false">
      <c r="A312" s="2"/>
    </row>
    <row r="313" customFormat="false" ht="12.75" hidden="true" customHeight="false" outlineLevel="0" collapsed="false">
      <c r="A313" s="2"/>
    </row>
    <row r="314" customFormat="false" ht="12.75" hidden="true" customHeight="false" outlineLevel="0" collapsed="false">
      <c r="A314" s="2"/>
    </row>
    <row r="315" customFormat="false" ht="12.75" hidden="true" customHeight="false" outlineLevel="0" collapsed="false">
      <c r="A315" s="2"/>
    </row>
    <row r="316" customFormat="false" ht="12.75" hidden="true" customHeight="false" outlineLevel="0" collapsed="false">
      <c r="A316" s="2"/>
    </row>
    <row r="317" customFormat="false" ht="12.75" hidden="true" customHeight="false" outlineLevel="0" collapsed="false">
      <c r="A317" s="2"/>
    </row>
    <row r="318" customFormat="false" ht="12.75" hidden="true" customHeight="false" outlineLevel="0" collapsed="false">
      <c r="A318" s="2"/>
    </row>
    <row r="319" customFormat="false" ht="12.75" hidden="true" customHeight="false" outlineLevel="0" collapsed="false">
      <c r="A319" s="2"/>
    </row>
    <row r="320" customFormat="false" ht="12.75" hidden="true" customHeight="false" outlineLevel="0" collapsed="false">
      <c r="A320" s="2"/>
    </row>
    <row r="321" customFormat="false" ht="12.75" hidden="true" customHeight="false" outlineLevel="0" collapsed="false">
      <c r="A321" s="2"/>
    </row>
    <row r="322" customFormat="false" ht="12.75" hidden="true" customHeight="false" outlineLevel="0" collapsed="false">
      <c r="A322" s="2"/>
    </row>
    <row r="323" customFormat="false" ht="12.75" hidden="true" customHeight="false" outlineLevel="0" collapsed="false">
      <c r="A323" s="2"/>
    </row>
    <row r="324" customFormat="false" ht="12.75" hidden="true" customHeight="false" outlineLevel="0" collapsed="false">
      <c r="A324" s="2"/>
    </row>
    <row r="325" customFormat="false" ht="12.75" hidden="true" customHeight="false" outlineLevel="0" collapsed="false">
      <c r="A325" s="2"/>
    </row>
    <row r="326" customFormat="false" ht="12.75" hidden="true" customHeight="false" outlineLevel="0" collapsed="false">
      <c r="A326" s="2"/>
    </row>
    <row r="327" customFormat="false" ht="12.75" hidden="true" customHeight="false" outlineLevel="0" collapsed="false">
      <c r="A327" s="2"/>
    </row>
    <row r="328" customFormat="false" ht="12.75" hidden="true" customHeight="false" outlineLevel="0" collapsed="false">
      <c r="A328" s="2"/>
    </row>
    <row r="329" customFormat="false" ht="12.75" hidden="true" customHeight="false" outlineLevel="0" collapsed="false">
      <c r="A329" s="2"/>
    </row>
    <row r="330" customFormat="false" ht="12.75" hidden="true" customHeight="false" outlineLevel="0" collapsed="false">
      <c r="A330" s="2"/>
    </row>
    <row r="331" customFormat="false" ht="12.75" hidden="true" customHeight="false" outlineLevel="0" collapsed="false">
      <c r="A331" s="2"/>
    </row>
    <row r="332" customFormat="false" ht="12.75" hidden="true" customHeight="false" outlineLevel="0" collapsed="false">
      <c r="A332" s="2"/>
    </row>
    <row r="333" customFormat="false" ht="12.75" hidden="true" customHeight="false" outlineLevel="0" collapsed="false">
      <c r="A333" s="2"/>
    </row>
    <row r="334" customFormat="false" ht="12.75" hidden="true" customHeight="false" outlineLevel="0" collapsed="false">
      <c r="A334" s="2"/>
    </row>
    <row r="335" customFormat="false" ht="12.75" hidden="true" customHeight="false" outlineLevel="0" collapsed="false">
      <c r="A335" s="2"/>
    </row>
    <row r="336" customFormat="false" ht="12.75" hidden="true" customHeight="false" outlineLevel="0" collapsed="false">
      <c r="A336" s="2"/>
    </row>
    <row r="337" customFormat="false" ht="12.75" hidden="true" customHeight="false" outlineLevel="0" collapsed="false">
      <c r="A337" s="2"/>
    </row>
    <row r="338" customFormat="false" ht="12.75" hidden="true" customHeight="false" outlineLevel="0" collapsed="false">
      <c r="A338" s="2"/>
    </row>
    <row r="339" customFormat="false" ht="12.75" hidden="true" customHeight="false" outlineLevel="0" collapsed="false">
      <c r="A339" s="2"/>
    </row>
    <row r="340" customFormat="false" ht="12.75" hidden="true" customHeight="false" outlineLevel="0" collapsed="false">
      <c r="A340" s="2"/>
    </row>
    <row r="341" customFormat="false" ht="12.75" hidden="true" customHeight="false" outlineLevel="0" collapsed="false">
      <c r="A341" s="2"/>
    </row>
    <row r="342" customFormat="false" ht="12.75" hidden="true" customHeight="false" outlineLevel="0" collapsed="false">
      <c r="A342" s="2"/>
    </row>
    <row r="343" customFormat="false" ht="12.75" hidden="true" customHeight="false" outlineLevel="0" collapsed="false">
      <c r="A343" s="2"/>
    </row>
    <row r="344" customFormat="false" ht="12.75" hidden="true" customHeight="false" outlineLevel="0" collapsed="false">
      <c r="A344" s="2"/>
    </row>
    <row r="345" customFormat="false" ht="12.75" hidden="true" customHeight="false" outlineLevel="0" collapsed="false">
      <c r="A345" s="2"/>
    </row>
    <row r="346" customFormat="false" ht="12.75" hidden="true" customHeight="false" outlineLevel="0" collapsed="false">
      <c r="A346" s="2"/>
    </row>
    <row r="347" customFormat="false" ht="12.75" hidden="true" customHeight="false" outlineLevel="0" collapsed="false">
      <c r="A347" s="2"/>
    </row>
    <row r="348" customFormat="false" ht="12.75" hidden="true" customHeight="false" outlineLevel="0" collapsed="false">
      <c r="A348" s="2"/>
    </row>
    <row r="349" customFormat="false" ht="12.75" hidden="true" customHeight="false" outlineLevel="0" collapsed="false">
      <c r="A349" s="2"/>
    </row>
    <row r="350" customFormat="false" ht="12.75" hidden="true" customHeight="false" outlineLevel="0" collapsed="false">
      <c r="A350" s="2"/>
    </row>
    <row r="351" customFormat="false" ht="12.75" hidden="true" customHeight="false" outlineLevel="0" collapsed="false">
      <c r="A351" s="2"/>
    </row>
    <row r="352" customFormat="false" ht="12.75" hidden="true" customHeight="false" outlineLevel="0" collapsed="false">
      <c r="A352" s="2"/>
    </row>
    <row r="353" customFormat="false" ht="12.75" hidden="true" customHeight="false" outlineLevel="0" collapsed="false">
      <c r="A353" s="2"/>
    </row>
    <row r="354" customFormat="false" ht="12.75" hidden="true" customHeight="false" outlineLevel="0" collapsed="false">
      <c r="A354" s="2"/>
    </row>
    <row r="355" customFormat="false" ht="12.75" hidden="true" customHeight="false" outlineLevel="0" collapsed="false">
      <c r="A355" s="2"/>
    </row>
    <row r="356" customFormat="false" ht="12.75" hidden="true" customHeight="false" outlineLevel="0" collapsed="false">
      <c r="A356" s="2"/>
    </row>
    <row r="357" customFormat="false" ht="12.75" hidden="true" customHeight="false" outlineLevel="0" collapsed="false">
      <c r="A357" s="2"/>
    </row>
    <row r="358" customFormat="false" ht="12.75" hidden="true" customHeight="false" outlineLevel="0" collapsed="false">
      <c r="A358" s="2"/>
    </row>
    <row r="359" customFormat="false" ht="12.75" hidden="true" customHeight="false" outlineLevel="0" collapsed="false">
      <c r="A359" s="2"/>
    </row>
    <row r="360" customFormat="false" ht="12.75" hidden="true" customHeight="false" outlineLevel="0" collapsed="false">
      <c r="A360" s="2"/>
    </row>
    <row r="361" customFormat="false" ht="12.75" hidden="true" customHeight="false" outlineLevel="0" collapsed="false">
      <c r="A361" s="2"/>
    </row>
    <row r="362" customFormat="false" ht="12.75" hidden="true" customHeight="false" outlineLevel="0" collapsed="false">
      <c r="A362" s="2"/>
    </row>
    <row r="363" customFormat="false" ht="12.75" hidden="true" customHeight="false" outlineLevel="0" collapsed="false">
      <c r="A363" s="2"/>
    </row>
    <row r="364" customFormat="false" ht="12.75" hidden="true" customHeight="false" outlineLevel="0" collapsed="false">
      <c r="A364" s="2"/>
    </row>
    <row r="365" customFormat="false" ht="12.75" hidden="true" customHeight="false" outlineLevel="0" collapsed="false">
      <c r="A365" s="2"/>
    </row>
    <row r="366" customFormat="false" ht="12.75" hidden="true" customHeight="false" outlineLevel="0" collapsed="false">
      <c r="A366" s="2"/>
    </row>
    <row r="367" customFormat="false" ht="12.75" hidden="true" customHeight="false" outlineLevel="0" collapsed="false">
      <c r="A367" s="2"/>
    </row>
    <row r="368" customFormat="false" ht="12.75" hidden="true" customHeight="false" outlineLevel="0" collapsed="false">
      <c r="A368" s="2"/>
    </row>
    <row r="369" customFormat="false" ht="12.75" hidden="true" customHeight="false" outlineLevel="0" collapsed="false">
      <c r="A369" s="2"/>
    </row>
    <row r="370" customFormat="false" ht="12.75" hidden="true" customHeight="false" outlineLevel="0" collapsed="false">
      <c r="A370" s="2"/>
    </row>
    <row r="371" customFormat="false" ht="12.75" hidden="true" customHeight="false" outlineLevel="0" collapsed="false">
      <c r="A371" s="2"/>
    </row>
    <row r="372" customFormat="false" ht="12.75" hidden="true" customHeight="false" outlineLevel="0" collapsed="false">
      <c r="A372" s="2"/>
    </row>
    <row r="373" customFormat="false" ht="12.75" hidden="true" customHeight="false" outlineLevel="0" collapsed="false">
      <c r="A373" s="2"/>
    </row>
    <row r="374" customFormat="false" ht="12.75" hidden="true" customHeight="false" outlineLevel="0" collapsed="false">
      <c r="A374" s="2"/>
    </row>
    <row r="375" customFormat="false" ht="12.75" hidden="true" customHeight="false" outlineLevel="0" collapsed="false">
      <c r="A375" s="2"/>
    </row>
    <row r="376" customFormat="false" ht="12.75" hidden="true" customHeight="false" outlineLevel="0" collapsed="false">
      <c r="A376" s="2"/>
    </row>
    <row r="377" customFormat="false" ht="12.75" hidden="true" customHeight="false" outlineLevel="0" collapsed="false">
      <c r="A377" s="2"/>
    </row>
    <row r="378" customFormat="false" ht="12.75" hidden="true" customHeight="false" outlineLevel="0" collapsed="false">
      <c r="A378" s="2"/>
    </row>
    <row r="379" customFormat="false" ht="12.75" hidden="true" customHeight="false" outlineLevel="0" collapsed="false">
      <c r="A379" s="2"/>
    </row>
    <row r="380" customFormat="false" ht="12.75" hidden="true" customHeight="false" outlineLevel="0" collapsed="false">
      <c r="A380" s="2"/>
    </row>
    <row r="381" customFormat="false" ht="12.75" hidden="true" customHeight="false" outlineLevel="0" collapsed="false">
      <c r="A381" s="2"/>
    </row>
    <row r="382" customFormat="false" ht="12.75" hidden="true" customHeight="false" outlineLevel="0" collapsed="false">
      <c r="A382" s="2"/>
    </row>
    <row r="383" customFormat="false" ht="12.75" hidden="true" customHeight="false" outlineLevel="0" collapsed="false">
      <c r="A383" s="2"/>
    </row>
    <row r="384" customFormat="false" ht="12.75" hidden="true" customHeight="false" outlineLevel="0" collapsed="false">
      <c r="A384" s="2"/>
    </row>
    <row r="385" customFormat="false" ht="12.75" hidden="true" customHeight="false" outlineLevel="0" collapsed="false">
      <c r="A385" s="2"/>
    </row>
    <row r="386" customFormat="false" ht="12.75" hidden="true" customHeight="false" outlineLevel="0" collapsed="false">
      <c r="A386" s="2"/>
    </row>
    <row r="387" customFormat="false" ht="12.75" hidden="true" customHeight="false" outlineLevel="0" collapsed="false">
      <c r="A387" s="2"/>
    </row>
    <row r="388" customFormat="false" ht="12.75" hidden="true" customHeight="false" outlineLevel="0" collapsed="false">
      <c r="A388" s="2"/>
    </row>
    <row r="389" customFormat="false" ht="12.75" hidden="true" customHeight="false" outlineLevel="0" collapsed="false">
      <c r="A389" s="2"/>
    </row>
    <row r="390" customFormat="false" ht="12.75" hidden="true" customHeight="false" outlineLevel="0" collapsed="false">
      <c r="A390" s="2"/>
    </row>
    <row r="391" customFormat="false" ht="12.75" hidden="true" customHeight="false" outlineLevel="0" collapsed="false">
      <c r="A391" s="2"/>
    </row>
    <row r="392" customFormat="false" ht="12.75" hidden="true" customHeight="false" outlineLevel="0" collapsed="false">
      <c r="A392" s="2"/>
    </row>
    <row r="393" customFormat="false" ht="12.75" hidden="true" customHeight="false" outlineLevel="0" collapsed="false">
      <c r="A393" s="2"/>
    </row>
    <row r="394" customFormat="false" ht="12.75" hidden="true" customHeight="false" outlineLevel="0" collapsed="false">
      <c r="A394" s="2"/>
    </row>
    <row r="395" customFormat="false" ht="12.75" hidden="true" customHeight="false" outlineLevel="0" collapsed="false">
      <c r="A395" s="2"/>
    </row>
    <row r="396" customFormat="false" ht="12.75" hidden="true" customHeight="false" outlineLevel="0" collapsed="false">
      <c r="A396" s="2"/>
    </row>
    <row r="397" customFormat="false" ht="12.75" hidden="true" customHeight="false" outlineLevel="0" collapsed="false">
      <c r="A397" s="2"/>
    </row>
    <row r="398" customFormat="false" ht="12.75" hidden="true" customHeight="false" outlineLevel="0" collapsed="false">
      <c r="A398" s="2"/>
    </row>
    <row r="399" customFormat="false" ht="12.75" hidden="true" customHeight="false" outlineLevel="0" collapsed="false">
      <c r="A399" s="2"/>
    </row>
    <row r="400" customFormat="false" ht="12.75" hidden="true" customHeight="false" outlineLevel="0" collapsed="false">
      <c r="A400" s="2"/>
    </row>
    <row r="401" customFormat="false" ht="12.75" hidden="true" customHeight="false" outlineLevel="0" collapsed="false">
      <c r="A401" s="2"/>
    </row>
    <row r="402" customFormat="false" ht="12.75" hidden="true" customHeight="false" outlineLevel="0" collapsed="false">
      <c r="A402" s="2"/>
    </row>
    <row r="403" customFormat="false" ht="12.75" hidden="true" customHeight="false" outlineLevel="0" collapsed="false">
      <c r="A403" s="2"/>
    </row>
    <row r="404" customFormat="false" ht="12.75" hidden="true" customHeight="false" outlineLevel="0" collapsed="false">
      <c r="A404" s="2"/>
    </row>
    <row r="405" customFormat="false" ht="12.75" hidden="true" customHeight="false" outlineLevel="0" collapsed="false">
      <c r="A405" s="2"/>
    </row>
    <row r="406" customFormat="false" ht="12.75" hidden="true" customHeight="false" outlineLevel="0" collapsed="false">
      <c r="A406" s="2"/>
    </row>
    <row r="407" customFormat="false" ht="12.75" hidden="true" customHeight="false" outlineLevel="0" collapsed="false">
      <c r="A407" s="2"/>
    </row>
    <row r="408" customFormat="false" ht="12.75" hidden="true" customHeight="false" outlineLevel="0" collapsed="false">
      <c r="A408" s="2"/>
    </row>
    <row r="409" customFormat="false" ht="12.75" hidden="true" customHeight="false" outlineLevel="0" collapsed="false">
      <c r="A409" s="2"/>
    </row>
    <row r="410" customFormat="false" ht="12.75" hidden="true" customHeight="false" outlineLevel="0" collapsed="false">
      <c r="A410" s="2"/>
    </row>
    <row r="411" customFormat="false" ht="12.75" hidden="true" customHeight="false" outlineLevel="0" collapsed="false">
      <c r="A411" s="2"/>
    </row>
    <row r="412" customFormat="false" ht="12.75" hidden="true" customHeight="false" outlineLevel="0" collapsed="false">
      <c r="A412" s="2"/>
    </row>
    <row r="413" customFormat="false" ht="12.75" hidden="true" customHeight="false" outlineLevel="0" collapsed="false">
      <c r="A413" s="2"/>
    </row>
    <row r="414" customFormat="false" ht="12.75" hidden="true" customHeight="false" outlineLevel="0" collapsed="false">
      <c r="A414" s="2"/>
    </row>
    <row r="415" customFormat="false" ht="12.75" hidden="true" customHeight="false" outlineLevel="0" collapsed="false">
      <c r="A415" s="2"/>
    </row>
    <row r="416" customFormat="false" ht="12.75" hidden="true" customHeight="false" outlineLevel="0" collapsed="false">
      <c r="A416" s="2"/>
    </row>
    <row r="417" customFormat="false" ht="12.75" hidden="true" customHeight="false" outlineLevel="0" collapsed="false">
      <c r="A417" s="2"/>
    </row>
    <row r="418" customFormat="false" ht="12.75" hidden="true" customHeight="false" outlineLevel="0" collapsed="false">
      <c r="A418" s="2"/>
    </row>
    <row r="419" customFormat="false" ht="12.75" hidden="true" customHeight="false" outlineLevel="0" collapsed="false">
      <c r="A419" s="2"/>
    </row>
    <row r="420" customFormat="false" ht="12.75" hidden="true" customHeight="false" outlineLevel="0" collapsed="false">
      <c r="A420" s="2"/>
    </row>
    <row r="421" customFormat="false" ht="12.75" hidden="true" customHeight="false" outlineLevel="0" collapsed="false">
      <c r="A421" s="2"/>
    </row>
    <row r="422" customFormat="false" ht="12.75" hidden="true" customHeight="false" outlineLevel="0" collapsed="false">
      <c r="A422" s="2"/>
    </row>
    <row r="423" customFormat="false" ht="12.75" hidden="true" customHeight="false" outlineLevel="0" collapsed="false">
      <c r="A423" s="2"/>
    </row>
    <row r="424" customFormat="false" ht="12.75" hidden="true" customHeight="false" outlineLevel="0" collapsed="false">
      <c r="A424" s="2"/>
    </row>
    <row r="425" customFormat="false" ht="12.75" hidden="true" customHeight="false" outlineLevel="0" collapsed="false">
      <c r="A425" s="2"/>
    </row>
    <row r="426" customFormat="false" ht="12.75" hidden="true" customHeight="false" outlineLevel="0" collapsed="false">
      <c r="A426" s="2"/>
    </row>
    <row r="427" customFormat="false" ht="12.75" hidden="true" customHeight="false" outlineLevel="0" collapsed="false">
      <c r="A427" s="2"/>
    </row>
    <row r="428" customFormat="false" ht="12.75" hidden="true" customHeight="false" outlineLevel="0" collapsed="false">
      <c r="A428" s="2"/>
    </row>
    <row r="429" customFormat="false" ht="12.75" hidden="true" customHeight="false" outlineLevel="0" collapsed="false">
      <c r="A429" s="2"/>
    </row>
    <row r="430" customFormat="false" ht="12.75" hidden="true" customHeight="false" outlineLevel="0" collapsed="false">
      <c r="A430" s="2"/>
    </row>
    <row r="431" customFormat="false" ht="12.75" hidden="true" customHeight="false" outlineLevel="0" collapsed="false">
      <c r="A431" s="2"/>
    </row>
    <row r="432" customFormat="false" ht="12.75" hidden="true" customHeight="false" outlineLevel="0" collapsed="false">
      <c r="A432" s="2"/>
    </row>
    <row r="433" customFormat="false" ht="12.75" hidden="true" customHeight="false" outlineLevel="0" collapsed="false">
      <c r="A433" s="2"/>
    </row>
    <row r="434" customFormat="false" ht="12.75" hidden="true" customHeight="false" outlineLevel="0" collapsed="false">
      <c r="A434" s="2"/>
    </row>
    <row r="435" customFormat="false" ht="12.75" hidden="true" customHeight="false" outlineLevel="0" collapsed="false">
      <c r="A435" s="2"/>
    </row>
    <row r="436" customFormat="false" ht="12.75" hidden="true" customHeight="false" outlineLevel="0" collapsed="false">
      <c r="A436" s="2"/>
    </row>
    <row r="437" customFormat="false" ht="12.75" hidden="true" customHeight="false" outlineLevel="0" collapsed="false">
      <c r="A437" s="2"/>
    </row>
    <row r="438" customFormat="false" ht="12.75" hidden="true" customHeight="false" outlineLevel="0" collapsed="false">
      <c r="A438" s="2"/>
    </row>
    <row r="439" customFormat="false" ht="12.75" hidden="true" customHeight="false" outlineLevel="0" collapsed="false">
      <c r="A439" s="2"/>
    </row>
    <row r="440" customFormat="false" ht="12.75" hidden="true" customHeight="false" outlineLevel="0" collapsed="false">
      <c r="A440" s="2"/>
    </row>
    <row r="441" customFormat="false" ht="12.75" hidden="true" customHeight="false" outlineLevel="0" collapsed="false">
      <c r="A441" s="2"/>
    </row>
    <row r="442" customFormat="false" ht="12.75" hidden="true" customHeight="false" outlineLevel="0" collapsed="false">
      <c r="A442" s="2"/>
    </row>
    <row r="443" customFormat="false" ht="12.75" hidden="true" customHeight="false" outlineLevel="0" collapsed="false">
      <c r="A443" s="2"/>
    </row>
    <row r="444" customFormat="false" ht="12.75" hidden="true" customHeight="false" outlineLevel="0" collapsed="false">
      <c r="A444" s="2"/>
    </row>
    <row r="445" customFormat="false" ht="12.75" hidden="true" customHeight="false" outlineLevel="0" collapsed="false">
      <c r="A445" s="2"/>
    </row>
    <row r="446" customFormat="false" ht="12.75" hidden="true" customHeight="false" outlineLevel="0" collapsed="false">
      <c r="A446" s="2"/>
    </row>
    <row r="447" customFormat="false" ht="12.75" hidden="true" customHeight="false" outlineLevel="0" collapsed="false">
      <c r="A447" s="2"/>
    </row>
    <row r="448" customFormat="false" ht="12.75" hidden="true" customHeight="false" outlineLevel="0" collapsed="false">
      <c r="A448" s="2"/>
    </row>
    <row r="449" customFormat="false" ht="12.75" hidden="true" customHeight="false" outlineLevel="0" collapsed="false">
      <c r="A449" s="2"/>
    </row>
    <row r="450" customFormat="false" ht="12.75" hidden="true" customHeight="false" outlineLevel="0" collapsed="false">
      <c r="A450" s="2"/>
    </row>
    <row r="451" customFormat="false" ht="12.75" hidden="true" customHeight="false" outlineLevel="0" collapsed="false">
      <c r="A451" s="2"/>
    </row>
    <row r="452" customFormat="false" ht="12.75" hidden="true" customHeight="false" outlineLevel="0" collapsed="false">
      <c r="A452" s="2"/>
    </row>
    <row r="453" customFormat="false" ht="12.75" hidden="true" customHeight="false" outlineLevel="0" collapsed="false">
      <c r="A453" s="2"/>
    </row>
    <row r="454" customFormat="false" ht="12.75" hidden="true" customHeight="false" outlineLevel="0" collapsed="false">
      <c r="A454" s="2"/>
    </row>
    <row r="455" customFormat="false" ht="12.75" hidden="true" customHeight="false" outlineLevel="0" collapsed="false">
      <c r="A455" s="2"/>
    </row>
    <row r="456" customFormat="false" ht="12.75" hidden="true" customHeight="false" outlineLevel="0" collapsed="false">
      <c r="A456" s="2"/>
    </row>
    <row r="457" customFormat="false" ht="12.75" hidden="true" customHeight="false" outlineLevel="0" collapsed="false">
      <c r="A457" s="2"/>
    </row>
    <row r="458" customFormat="false" ht="12.75" hidden="true" customHeight="false" outlineLevel="0" collapsed="false">
      <c r="A458" s="2"/>
    </row>
    <row r="459" customFormat="false" ht="12.75" hidden="true" customHeight="false" outlineLevel="0" collapsed="false">
      <c r="A459" s="2"/>
    </row>
    <row r="460" customFormat="false" ht="12.75" hidden="true" customHeight="false" outlineLevel="0" collapsed="false">
      <c r="A460" s="2"/>
    </row>
    <row r="461" customFormat="false" ht="12.75" hidden="true" customHeight="false" outlineLevel="0" collapsed="false">
      <c r="A461" s="2"/>
    </row>
    <row r="462" customFormat="false" ht="12.75" hidden="true" customHeight="false" outlineLevel="0" collapsed="false">
      <c r="A462" s="2"/>
    </row>
    <row r="463" customFormat="false" ht="12.75" hidden="true" customHeight="false" outlineLevel="0" collapsed="false">
      <c r="A463" s="2"/>
    </row>
    <row r="464" customFormat="false" ht="12.75" hidden="true" customHeight="false" outlineLevel="0" collapsed="false">
      <c r="A464" s="2"/>
    </row>
    <row r="465" customFormat="false" ht="12.75" hidden="true" customHeight="false" outlineLevel="0" collapsed="false">
      <c r="A465" s="2"/>
    </row>
    <row r="466" customFormat="false" ht="12.75" hidden="true" customHeight="false" outlineLevel="0" collapsed="false">
      <c r="A466" s="2"/>
    </row>
    <row r="467" customFormat="false" ht="12.75" hidden="true" customHeight="false" outlineLevel="0" collapsed="false">
      <c r="A467" s="2"/>
    </row>
    <row r="468" customFormat="false" ht="12.75" hidden="true" customHeight="false" outlineLevel="0" collapsed="false">
      <c r="A468" s="2"/>
    </row>
    <row r="469" customFormat="false" ht="12.75" hidden="true" customHeight="false" outlineLevel="0" collapsed="false">
      <c r="A469" s="2"/>
    </row>
    <row r="470" customFormat="false" ht="12.75" hidden="true" customHeight="false" outlineLevel="0" collapsed="false">
      <c r="A470" s="2"/>
    </row>
    <row r="471" customFormat="false" ht="12.75" hidden="true" customHeight="false" outlineLevel="0" collapsed="false">
      <c r="A471" s="2"/>
    </row>
    <row r="472" customFormat="false" ht="12.75" hidden="true" customHeight="false" outlineLevel="0" collapsed="false">
      <c r="A472" s="2"/>
    </row>
    <row r="473" customFormat="false" ht="12.75" hidden="true" customHeight="false" outlineLevel="0" collapsed="false">
      <c r="A473" s="2"/>
    </row>
    <row r="474" customFormat="false" ht="12.75" hidden="true" customHeight="false" outlineLevel="0" collapsed="false">
      <c r="A474" s="2"/>
    </row>
    <row r="475" customFormat="false" ht="12.75" hidden="true" customHeight="false" outlineLevel="0" collapsed="false">
      <c r="A475" s="2"/>
    </row>
    <row r="476" customFormat="false" ht="12.75" hidden="true" customHeight="false" outlineLevel="0" collapsed="false">
      <c r="A476" s="2"/>
    </row>
    <row r="477" customFormat="false" ht="12.75" hidden="true" customHeight="false" outlineLevel="0" collapsed="false">
      <c r="A477" s="2"/>
    </row>
    <row r="478" customFormat="false" ht="12.75" hidden="true" customHeight="false" outlineLevel="0" collapsed="false">
      <c r="A478" s="2"/>
    </row>
    <row r="479" customFormat="false" ht="12.75" hidden="true" customHeight="false" outlineLevel="0" collapsed="false">
      <c r="A479" s="2"/>
    </row>
    <row r="480" customFormat="false" ht="12.75" hidden="true" customHeight="false" outlineLevel="0" collapsed="false">
      <c r="A480" s="2"/>
    </row>
    <row r="481" customFormat="false" ht="12.75" hidden="true" customHeight="false" outlineLevel="0" collapsed="false">
      <c r="A481" s="2"/>
    </row>
    <row r="482" customFormat="false" ht="12.75" hidden="true" customHeight="false" outlineLevel="0" collapsed="false">
      <c r="A482" s="2"/>
    </row>
    <row r="483" customFormat="false" ht="12.75" hidden="true" customHeight="false" outlineLevel="0" collapsed="false">
      <c r="A483" s="2"/>
    </row>
    <row r="484" customFormat="false" ht="12.75" hidden="true" customHeight="false" outlineLevel="0" collapsed="false">
      <c r="A484" s="2"/>
    </row>
    <row r="485" customFormat="false" ht="12.75" hidden="true" customHeight="false" outlineLevel="0" collapsed="false">
      <c r="A485" s="2"/>
    </row>
    <row r="486" customFormat="false" ht="12.75" hidden="true" customHeight="false" outlineLevel="0" collapsed="false">
      <c r="A486" s="2"/>
    </row>
    <row r="487" customFormat="false" ht="12.75" hidden="true" customHeight="false" outlineLevel="0" collapsed="false">
      <c r="A487" s="2"/>
    </row>
    <row r="488" customFormat="false" ht="12.75" hidden="true" customHeight="false" outlineLevel="0" collapsed="false">
      <c r="A488" s="2"/>
    </row>
    <row r="489" customFormat="false" ht="12.75" hidden="true" customHeight="false" outlineLevel="0" collapsed="false">
      <c r="A489" s="2"/>
    </row>
    <row r="490" customFormat="false" ht="12.75" hidden="true" customHeight="false" outlineLevel="0" collapsed="false">
      <c r="A490" s="2"/>
    </row>
    <row r="491" customFormat="false" ht="12.75" hidden="true" customHeight="false" outlineLevel="0" collapsed="false">
      <c r="A491" s="2"/>
    </row>
    <row r="492" customFormat="false" ht="12.75" hidden="true" customHeight="false" outlineLevel="0" collapsed="false">
      <c r="A492" s="2"/>
    </row>
    <row r="493" customFormat="false" ht="12.75" hidden="true" customHeight="false" outlineLevel="0" collapsed="false">
      <c r="A493" s="2"/>
    </row>
    <row r="494" customFormat="false" ht="12.75" hidden="true" customHeight="false" outlineLevel="0" collapsed="false">
      <c r="A494" s="2"/>
    </row>
    <row r="495" customFormat="false" ht="12.75" hidden="true" customHeight="false" outlineLevel="0" collapsed="false">
      <c r="A495" s="2"/>
    </row>
    <row r="496" customFormat="false" ht="12.75" hidden="true" customHeight="false" outlineLevel="0" collapsed="false">
      <c r="A496" s="2"/>
    </row>
    <row r="497" customFormat="false" ht="12.75" hidden="true" customHeight="false" outlineLevel="0" collapsed="false">
      <c r="A497" s="2"/>
    </row>
    <row r="498" customFormat="false" ht="12.75" hidden="true" customHeight="false" outlineLevel="0" collapsed="false">
      <c r="A498" s="2"/>
    </row>
    <row r="499" customFormat="false" ht="12.75" hidden="true" customHeight="false" outlineLevel="0" collapsed="false">
      <c r="A499" s="2"/>
    </row>
    <row r="500" customFormat="false" ht="12.75" hidden="true" customHeight="false" outlineLevel="0" collapsed="false">
      <c r="A500" s="2"/>
    </row>
    <row r="501" customFormat="false" ht="12.75" hidden="true" customHeight="false" outlineLevel="0" collapsed="false">
      <c r="A501" s="2"/>
    </row>
    <row r="502" customFormat="false" ht="12.75" hidden="true" customHeight="false" outlineLevel="0" collapsed="false">
      <c r="A502" s="2"/>
    </row>
    <row r="503" customFormat="false" ht="12.75" hidden="true" customHeight="false" outlineLevel="0" collapsed="false">
      <c r="A503" s="2"/>
    </row>
    <row r="504" customFormat="false" ht="12.75" hidden="true" customHeight="false" outlineLevel="0" collapsed="false">
      <c r="A504" s="2"/>
    </row>
    <row r="505" customFormat="false" ht="12.75" hidden="true" customHeight="false" outlineLevel="0" collapsed="false">
      <c r="A505" s="2"/>
    </row>
    <row r="506" customFormat="false" ht="12.75" hidden="true" customHeight="false" outlineLevel="0" collapsed="false">
      <c r="A506" s="2"/>
    </row>
    <row r="507" customFormat="false" ht="12.75" hidden="true" customHeight="false" outlineLevel="0" collapsed="false">
      <c r="A507" s="2"/>
    </row>
    <row r="508" customFormat="false" ht="12.75" hidden="true" customHeight="false" outlineLevel="0" collapsed="false">
      <c r="A508" s="2"/>
    </row>
    <row r="509" customFormat="false" ht="12.75" hidden="true" customHeight="false" outlineLevel="0" collapsed="false">
      <c r="A509" s="2"/>
    </row>
    <row r="510" customFormat="false" ht="12.75" hidden="true" customHeight="false" outlineLevel="0" collapsed="false">
      <c r="A510" s="2"/>
    </row>
    <row r="511" customFormat="false" ht="12.75" hidden="true" customHeight="false" outlineLevel="0" collapsed="false">
      <c r="A511" s="2"/>
    </row>
    <row r="512" customFormat="false" ht="12.75" hidden="true" customHeight="false" outlineLevel="0" collapsed="false">
      <c r="A512" s="2"/>
    </row>
    <row r="513" customFormat="false" ht="12.75" hidden="true" customHeight="false" outlineLevel="0" collapsed="false">
      <c r="A513" s="2"/>
    </row>
    <row r="514" customFormat="false" ht="12.75" hidden="true" customHeight="false" outlineLevel="0" collapsed="false">
      <c r="A514" s="2"/>
    </row>
    <row r="515" customFormat="false" ht="12.75" hidden="true" customHeight="false" outlineLevel="0" collapsed="false">
      <c r="A515" s="2"/>
    </row>
    <row r="516" customFormat="false" ht="12.75" hidden="true" customHeight="false" outlineLevel="0" collapsed="false">
      <c r="A516" s="2"/>
    </row>
    <row r="517" customFormat="false" ht="12.75" hidden="true" customHeight="false" outlineLevel="0" collapsed="false">
      <c r="A517" s="2"/>
    </row>
    <row r="518" customFormat="false" ht="12.75" hidden="true" customHeight="false" outlineLevel="0" collapsed="false">
      <c r="A518" s="2"/>
    </row>
    <row r="519" customFormat="false" ht="12.75" hidden="true" customHeight="false" outlineLevel="0" collapsed="false">
      <c r="A519" s="2"/>
    </row>
    <row r="520" customFormat="false" ht="12.75" hidden="true" customHeight="false" outlineLevel="0" collapsed="false">
      <c r="A520" s="2"/>
    </row>
    <row r="521" customFormat="false" ht="12.75" hidden="true" customHeight="false" outlineLevel="0" collapsed="false">
      <c r="A521" s="2"/>
    </row>
    <row r="522" customFormat="false" ht="12.75" hidden="true" customHeight="false" outlineLevel="0" collapsed="false">
      <c r="A522" s="2"/>
    </row>
    <row r="523" customFormat="false" ht="12.75" hidden="true" customHeight="false" outlineLevel="0" collapsed="false">
      <c r="A523" s="2"/>
    </row>
    <row r="524" customFormat="false" ht="12.75" hidden="true" customHeight="false" outlineLevel="0" collapsed="false">
      <c r="A524" s="2"/>
    </row>
    <row r="525" customFormat="false" ht="12.75" hidden="true" customHeight="false" outlineLevel="0" collapsed="false">
      <c r="A525" s="2"/>
    </row>
    <row r="526" customFormat="false" ht="12.75" hidden="true" customHeight="false" outlineLevel="0" collapsed="false">
      <c r="A526" s="2"/>
    </row>
    <row r="527" customFormat="false" ht="12.75" hidden="true" customHeight="false" outlineLevel="0" collapsed="false">
      <c r="A527" s="2"/>
    </row>
    <row r="528" customFormat="false" ht="12.75" hidden="true" customHeight="false" outlineLevel="0" collapsed="false">
      <c r="A528" s="2"/>
    </row>
    <row r="529" customFormat="false" ht="12.75" hidden="true" customHeight="false" outlineLevel="0" collapsed="false">
      <c r="A529" s="2"/>
    </row>
    <row r="530" customFormat="false" ht="12.75" hidden="true" customHeight="false" outlineLevel="0" collapsed="false">
      <c r="A530" s="2"/>
    </row>
    <row r="531" customFormat="false" ht="12.75" hidden="true" customHeight="false" outlineLevel="0" collapsed="false">
      <c r="A531" s="2"/>
    </row>
    <row r="532" customFormat="false" ht="12.75" hidden="true" customHeight="false" outlineLevel="0" collapsed="false">
      <c r="A532" s="2"/>
    </row>
    <row r="533" customFormat="false" ht="12.75" hidden="true" customHeight="false" outlineLevel="0" collapsed="false">
      <c r="A533" s="2"/>
    </row>
    <row r="534" customFormat="false" ht="12.75" hidden="true" customHeight="false" outlineLevel="0" collapsed="false">
      <c r="A534" s="2"/>
    </row>
    <row r="535" customFormat="false" ht="12.75" hidden="true" customHeight="false" outlineLevel="0" collapsed="false">
      <c r="A535" s="2"/>
    </row>
    <row r="536" customFormat="false" ht="12.75" hidden="true" customHeight="false" outlineLevel="0" collapsed="false">
      <c r="A536" s="2"/>
    </row>
    <row r="537" customFormat="false" ht="12.75" hidden="true" customHeight="false" outlineLevel="0" collapsed="false">
      <c r="A537" s="2"/>
    </row>
    <row r="538" customFormat="false" ht="12.75" hidden="true" customHeight="false" outlineLevel="0" collapsed="false">
      <c r="A538" s="2"/>
    </row>
    <row r="539" customFormat="false" ht="12.75" hidden="true" customHeight="false" outlineLevel="0" collapsed="false">
      <c r="A539" s="2"/>
    </row>
    <row r="540" customFormat="false" ht="12.75" hidden="true" customHeight="false" outlineLevel="0" collapsed="false">
      <c r="A540" s="2"/>
    </row>
    <row r="541" customFormat="false" ht="12.75" hidden="true" customHeight="false" outlineLevel="0" collapsed="false">
      <c r="A541" s="2"/>
    </row>
    <row r="542" customFormat="false" ht="12.75" hidden="true" customHeight="false" outlineLevel="0" collapsed="false">
      <c r="A542" s="2"/>
    </row>
    <row r="543" customFormat="false" ht="12.75" hidden="true" customHeight="false" outlineLevel="0" collapsed="false">
      <c r="A543" s="2"/>
    </row>
    <row r="544" customFormat="false" ht="12.75" hidden="true" customHeight="false" outlineLevel="0" collapsed="false">
      <c r="A544" s="2"/>
    </row>
    <row r="545" customFormat="false" ht="12.75" hidden="true" customHeight="false" outlineLevel="0" collapsed="false">
      <c r="A545" s="2"/>
    </row>
    <row r="546" customFormat="false" ht="12.75" hidden="true" customHeight="false" outlineLevel="0" collapsed="false">
      <c r="A546" s="2"/>
    </row>
    <row r="547" customFormat="false" ht="12.75" hidden="true" customHeight="false" outlineLevel="0" collapsed="false">
      <c r="A547" s="2"/>
    </row>
    <row r="548" customFormat="false" ht="12.75" hidden="true" customHeight="false" outlineLevel="0" collapsed="false">
      <c r="A548" s="2"/>
    </row>
    <row r="549" customFormat="false" ht="12.75" hidden="true" customHeight="false" outlineLevel="0" collapsed="false">
      <c r="A549" s="2"/>
    </row>
    <row r="550" customFormat="false" ht="12.75" hidden="true" customHeight="false" outlineLevel="0" collapsed="false">
      <c r="A550" s="2"/>
    </row>
    <row r="551" customFormat="false" ht="12.75" hidden="true" customHeight="false" outlineLevel="0" collapsed="false">
      <c r="A551" s="2"/>
    </row>
    <row r="552" customFormat="false" ht="12.75" hidden="true" customHeight="false" outlineLevel="0" collapsed="false">
      <c r="A552" s="2"/>
    </row>
    <row r="553" customFormat="false" ht="12.75" hidden="true" customHeight="false" outlineLevel="0" collapsed="false">
      <c r="A553" s="2"/>
    </row>
    <row r="554" customFormat="false" ht="12.75" hidden="true" customHeight="false" outlineLevel="0" collapsed="false">
      <c r="A554" s="2"/>
    </row>
    <row r="555" customFormat="false" ht="12.75" hidden="true" customHeight="false" outlineLevel="0" collapsed="false">
      <c r="A555" s="2"/>
    </row>
    <row r="556" customFormat="false" ht="12.75" hidden="true" customHeight="false" outlineLevel="0" collapsed="false">
      <c r="A556" s="2"/>
    </row>
    <row r="557" customFormat="false" ht="12.75" hidden="true" customHeight="false" outlineLevel="0" collapsed="false">
      <c r="A557" s="2"/>
    </row>
    <row r="558" customFormat="false" ht="12.75" hidden="true" customHeight="false" outlineLevel="0" collapsed="false">
      <c r="A558" s="2"/>
    </row>
    <row r="559" customFormat="false" ht="12.75" hidden="true" customHeight="false" outlineLevel="0" collapsed="false">
      <c r="A559" s="2"/>
    </row>
    <row r="560" customFormat="false" ht="12.75" hidden="true" customHeight="false" outlineLevel="0" collapsed="false">
      <c r="A560" s="2"/>
    </row>
    <row r="561" customFormat="false" ht="12.75" hidden="true" customHeight="false" outlineLevel="0" collapsed="false">
      <c r="A561" s="2"/>
    </row>
    <row r="562" customFormat="false" ht="12.75" hidden="true" customHeight="false" outlineLevel="0" collapsed="false">
      <c r="A562" s="2"/>
    </row>
    <row r="563" customFormat="false" ht="12.75" hidden="true" customHeight="false" outlineLevel="0" collapsed="false">
      <c r="A563" s="2"/>
    </row>
    <row r="564" customFormat="false" ht="12.75" hidden="true" customHeight="false" outlineLevel="0" collapsed="false">
      <c r="A564" s="2"/>
    </row>
    <row r="565" customFormat="false" ht="12.75" hidden="true" customHeight="false" outlineLevel="0" collapsed="false">
      <c r="A565" s="2"/>
    </row>
    <row r="566" customFormat="false" ht="12.75" hidden="true" customHeight="false" outlineLevel="0" collapsed="false">
      <c r="A566" s="2"/>
    </row>
    <row r="567" customFormat="false" ht="12.75" hidden="true" customHeight="false" outlineLevel="0" collapsed="false">
      <c r="A567" s="2"/>
    </row>
    <row r="568" customFormat="false" ht="12.75" hidden="true" customHeight="false" outlineLevel="0" collapsed="false">
      <c r="A568" s="2"/>
    </row>
    <row r="569" customFormat="false" ht="12.75" hidden="true" customHeight="false" outlineLevel="0" collapsed="false">
      <c r="A569" s="2"/>
    </row>
    <row r="570" customFormat="false" ht="12.75" hidden="true" customHeight="false" outlineLevel="0" collapsed="false">
      <c r="A570" s="2"/>
    </row>
    <row r="571" customFormat="false" ht="12.75" hidden="true" customHeight="false" outlineLevel="0" collapsed="false">
      <c r="A571" s="2"/>
    </row>
    <row r="572" customFormat="false" ht="12.75" hidden="true" customHeight="false" outlineLevel="0" collapsed="false">
      <c r="A572" s="2"/>
    </row>
    <row r="573" customFormat="false" ht="12.75" hidden="true" customHeight="false" outlineLevel="0" collapsed="false">
      <c r="A573" s="2"/>
    </row>
    <row r="574" customFormat="false" ht="12.75" hidden="true" customHeight="false" outlineLevel="0" collapsed="false">
      <c r="A574" s="2"/>
    </row>
    <row r="575" customFormat="false" ht="12.75" hidden="true" customHeight="false" outlineLevel="0" collapsed="false">
      <c r="A575" s="2"/>
    </row>
    <row r="576" customFormat="false" ht="12.75" hidden="true" customHeight="false" outlineLevel="0" collapsed="false">
      <c r="A576" s="2"/>
    </row>
    <row r="577" customFormat="false" ht="12.75" hidden="true" customHeight="false" outlineLevel="0" collapsed="false">
      <c r="A577" s="2"/>
    </row>
    <row r="578" customFormat="false" ht="12.75" hidden="true" customHeight="false" outlineLevel="0" collapsed="false">
      <c r="A578" s="2"/>
    </row>
    <row r="579" customFormat="false" ht="12.75" hidden="true" customHeight="false" outlineLevel="0" collapsed="false">
      <c r="A579" s="2"/>
    </row>
    <row r="580" customFormat="false" ht="12.75" hidden="true" customHeight="false" outlineLevel="0" collapsed="false">
      <c r="A580" s="2"/>
    </row>
    <row r="581" customFormat="false" ht="12.75" hidden="true" customHeight="false" outlineLevel="0" collapsed="false">
      <c r="A581" s="2"/>
    </row>
    <row r="582" customFormat="false" ht="12.75" hidden="true" customHeight="false" outlineLevel="0" collapsed="false">
      <c r="A582" s="2"/>
    </row>
    <row r="583" customFormat="false" ht="12.75" hidden="true" customHeight="false" outlineLevel="0" collapsed="false">
      <c r="A583" s="2"/>
    </row>
    <row r="584" customFormat="false" ht="12.75" hidden="true" customHeight="false" outlineLevel="0" collapsed="false">
      <c r="A584" s="2"/>
    </row>
    <row r="585" customFormat="false" ht="12.75" hidden="true" customHeight="false" outlineLevel="0" collapsed="false">
      <c r="A585" s="2"/>
    </row>
    <row r="586" customFormat="false" ht="12.75" hidden="true" customHeight="false" outlineLevel="0" collapsed="false">
      <c r="A586" s="2"/>
    </row>
    <row r="587" customFormat="false" ht="12.75" hidden="true" customHeight="false" outlineLevel="0" collapsed="false">
      <c r="A587" s="2"/>
    </row>
    <row r="588" customFormat="false" ht="12.75" hidden="true" customHeight="false" outlineLevel="0" collapsed="false">
      <c r="A588" s="2"/>
    </row>
    <row r="589" customFormat="false" ht="12.75" hidden="true" customHeight="false" outlineLevel="0" collapsed="false">
      <c r="A589" s="2"/>
    </row>
    <row r="590" customFormat="false" ht="12.75" hidden="true" customHeight="false" outlineLevel="0" collapsed="false">
      <c r="A590" s="2"/>
    </row>
    <row r="591" customFormat="false" ht="12.75" hidden="true" customHeight="false" outlineLevel="0" collapsed="false">
      <c r="A591" s="2"/>
    </row>
    <row r="592" customFormat="false" ht="12.75" hidden="true" customHeight="false" outlineLevel="0" collapsed="false">
      <c r="A592" s="2"/>
    </row>
    <row r="593" customFormat="false" ht="12.75" hidden="true" customHeight="false" outlineLevel="0" collapsed="false">
      <c r="A593" s="2"/>
    </row>
    <row r="594" customFormat="false" ht="12.75" hidden="true" customHeight="false" outlineLevel="0" collapsed="false">
      <c r="A594" s="2"/>
    </row>
    <row r="595" customFormat="false" ht="12.75" hidden="true" customHeight="false" outlineLevel="0" collapsed="false">
      <c r="A595" s="2"/>
    </row>
    <row r="596" customFormat="false" ht="12.75" hidden="true" customHeight="false" outlineLevel="0" collapsed="false">
      <c r="A596" s="2"/>
    </row>
    <row r="597" customFormat="false" ht="12.75" hidden="true" customHeight="false" outlineLevel="0" collapsed="false">
      <c r="A597" s="2"/>
    </row>
    <row r="598" customFormat="false" ht="12.75" hidden="true" customHeight="false" outlineLevel="0" collapsed="false">
      <c r="A598" s="2"/>
    </row>
    <row r="599" customFormat="false" ht="12.75" hidden="true" customHeight="false" outlineLevel="0" collapsed="false">
      <c r="A599" s="2"/>
    </row>
    <row r="600" customFormat="false" ht="12.75" hidden="true" customHeight="false" outlineLevel="0" collapsed="false">
      <c r="A600" s="2"/>
    </row>
    <row r="601" customFormat="false" ht="12.75" hidden="true" customHeight="false" outlineLevel="0" collapsed="false">
      <c r="A601" s="2"/>
    </row>
    <row r="602" customFormat="false" ht="12.75" hidden="true" customHeight="false" outlineLevel="0" collapsed="false">
      <c r="A602" s="2"/>
    </row>
    <row r="603" customFormat="false" ht="12.75" hidden="true" customHeight="false" outlineLevel="0" collapsed="false">
      <c r="A603" s="2"/>
    </row>
    <row r="604" customFormat="false" ht="12.75" hidden="true" customHeight="false" outlineLevel="0" collapsed="false">
      <c r="A604" s="2"/>
    </row>
    <row r="605" customFormat="false" ht="12.75" hidden="true" customHeight="false" outlineLevel="0" collapsed="false">
      <c r="A605" s="2"/>
    </row>
    <row r="606" customFormat="false" ht="12.75" hidden="true" customHeight="false" outlineLevel="0" collapsed="false">
      <c r="A606" s="2"/>
    </row>
    <row r="607" customFormat="false" ht="12.75" hidden="true" customHeight="false" outlineLevel="0" collapsed="false">
      <c r="A607" s="2"/>
    </row>
    <row r="608" customFormat="false" ht="12.75" hidden="true" customHeight="false" outlineLevel="0" collapsed="false">
      <c r="A608" s="2"/>
    </row>
    <row r="609" customFormat="false" ht="12.75" hidden="true" customHeight="false" outlineLevel="0" collapsed="false">
      <c r="A609" s="2"/>
    </row>
    <row r="610" customFormat="false" ht="12.75" hidden="true" customHeight="false" outlineLevel="0" collapsed="false">
      <c r="A610" s="2"/>
    </row>
    <row r="611" customFormat="false" ht="12.75" hidden="true" customHeight="false" outlineLevel="0" collapsed="false">
      <c r="A611" s="2"/>
    </row>
    <row r="612" customFormat="false" ht="12.75" hidden="true" customHeight="false" outlineLevel="0" collapsed="false">
      <c r="A612" s="2"/>
    </row>
    <row r="613" customFormat="false" ht="12.75" hidden="true" customHeight="false" outlineLevel="0" collapsed="false">
      <c r="A613" s="2"/>
    </row>
    <row r="614" customFormat="false" ht="12.75" hidden="true" customHeight="false" outlineLevel="0" collapsed="false">
      <c r="A614" s="2"/>
    </row>
    <row r="615" customFormat="false" ht="12.75" hidden="true" customHeight="false" outlineLevel="0" collapsed="false">
      <c r="A615" s="2"/>
    </row>
    <row r="616" customFormat="false" ht="12.75" hidden="true" customHeight="false" outlineLevel="0" collapsed="false">
      <c r="A616" s="2"/>
    </row>
    <row r="617" customFormat="false" ht="12.75" hidden="true" customHeight="false" outlineLevel="0" collapsed="false">
      <c r="A617" s="2"/>
    </row>
    <row r="618" customFormat="false" ht="12.75" hidden="true" customHeight="false" outlineLevel="0" collapsed="false">
      <c r="A618" s="2"/>
    </row>
    <row r="619" customFormat="false" ht="12.75" hidden="true" customHeight="false" outlineLevel="0" collapsed="false">
      <c r="A619" s="2"/>
    </row>
    <row r="620" customFormat="false" ht="12.75" hidden="true" customHeight="false" outlineLevel="0" collapsed="false">
      <c r="A620" s="2"/>
    </row>
    <row r="621" customFormat="false" ht="12.75" hidden="true" customHeight="false" outlineLevel="0" collapsed="false">
      <c r="A621" s="2"/>
    </row>
    <row r="622" customFormat="false" ht="12.75" hidden="true" customHeight="false" outlineLevel="0" collapsed="false">
      <c r="A622" s="2"/>
    </row>
    <row r="623" customFormat="false" ht="12.75" hidden="true" customHeight="false" outlineLevel="0" collapsed="false">
      <c r="A623" s="2"/>
    </row>
    <row r="624" customFormat="false" ht="12.75" hidden="true" customHeight="false" outlineLevel="0" collapsed="false">
      <c r="A624" s="2"/>
    </row>
    <row r="625" customFormat="false" ht="12.75" hidden="true" customHeight="false" outlineLevel="0" collapsed="false">
      <c r="A625" s="2"/>
    </row>
    <row r="626" customFormat="false" ht="12.75" hidden="true" customHeight="false" outlineLevel="0" collapsed="false">
      <c r="A626" s="2"/>
    </row>
    <row r="627" customFormat="false" ht="12.75" hidden="true" customHeight="false" outlineLevel="0" collapsed="false">
      <c r="A627" s="2"/>
    </row>
    <row r="628" customFormat="false" ht="12.75" hidden="true" customHeight="false" outlineLevel="0" collapsed="false">
      <c r="A628" s="2"/>
    </row>
    <row r="629" customFormat="false" ht="12.75" hidden="true" customHeight="false" outlineLevel="0" collapsed="false">
      <c r="A629" s="2"/>
    </row>
    <row r="630" customFormat="false" ht="12.75" hidden="true" customHeight="false" outlineLevel="0" collapsed="false">
      <c r="A630" s="2"/>
    </row>
    <row r="631" customFormat="false" ht="12.75" hidden="true" customHeight="false" outlineLevel="0" collapsed="false">
      <c r="A631" s="2"/>
    </row>
    <row r="632" customFormat="false" ht="12.75" hidden="true" customHeight="false" outlineLevel="0" collapsed="false">
      <c r="A632" s="2"/>
    </row>
    <row r="633" customFormat="false" ht="12.75" hidden="true" customHeight="false" outlineLevel="0" collapsed="false">
      <c r="A633" s="2"/>
    </row>
    <row r="634" customFormat="false" ht="12.75" hidden="true" customHeight="false" outlineLevel="0" collapsed="false">
      <c r="A634" s="2"/>
    </row>
    <row r="635" customFormat="false" ht="12.75" hidden="true" customHeight="false" outlineLevel="0" collapsed="false">
      <c r="A635" s="2"/>
    </row>
    <row r="636" customFormat="false" ht="12.75" hidden="true" customHeight="false" outlineLevel="0" collapsed="false">
      <c r="A636" s="2"/>
    </row>
    <row r="637" customFormat="false" ht="12.75" hidden="true" customHeight="false" outlineLevel="0" collapsed="false">
      <c r="A637" s="2"/>
    </row>
    <row r="638" customFormat="false" ht="12.75" hidden="true" customHeight="false" outlineLevel="0" collapsed="false">
      <c r="A638" s="2"/>
    </row>
    <row r="639" customFormat="false" ht="12.75" hidden="true" customHeight="false" outlineLevel="0" collapsed="false">
      <c r="A639" s="2"/>
    </row>
    <row r="640" customFormat="false" ht="12.75" hidden="true" customHeight="false" outlineLevel="0" collapsed="false">
      <c r="A640" s="2"/>
    </row>
    <row r="641" customFormat="false" ht="12.75" hidden="true" customHeight="false" outlineLevel="0" collapsed="false">
      <c r="A641" s="2"/>
    </row>
    <row r="642" customFormat="false" ht="12.75" hidden="true" customHeight="false" outlineLevel="0" collapsed="false">
      <c r="A642" s="2"/>
    </row>
    <row r="643" customFormat="false" ht="12.75" hidden="true" customHeight="false" outlineLevel="0" collapsed="false">
      <c r="A643" s="2"/>
    </row>
    <row r="644" customFormat="false" ht="12.75" hidden="true" customHeight="false" outlineLevel="0" collapsed="false">
      <c r="A644" s="2"/>
    </row>
    <row r="645" customFormat="false" ht="12.75" hidden="true" customHeight="false" outlineLevel="0" collapsed="false">
      <c r="A645" s="2"/>
    </row>
    <row r="646" customFormat="false" ht="12.75" hidden="true" customHeight="false" outlineLevel="0" collapsed="false">
      <c r="A646" s="2"/>
    </row>
    <row r="647" customFormat="false" ht="12.75" hidden="true" customHeight="false" outlineLevel="0" collapsed="false">
      <c r="A647" s="2"/>
    </row>
    <row r="648" customFormat="false" ht="12.75" hidden="true" customHeight="false" outlineLevel="0" collapsed="false">
      <c r="A648" s="2"/>
    </row>
    <row r="649" customFormat="false" ht="12.75" hidden="true" customHeight="false" outlineLevel="0" collapsed="false">
      <c r="A649" s="2"/>
    </row>
    <row r="650" customFormat="false" ht="12.75" hidden="true" customHeight="false" outlineLevel="0" collapsed="false">
      <c r="A650" s="2"/>
    </row>
    <row r="651" customFormat="false" ht="12.75" hidden="true" customHeight="false" outlineLevel="0" collapsed="false">
      <c r="A651" s="2"/>
    </row>
    <row r="652" customFormat="false" ht="12.75" hidden="true" customHeight="false" outlineLevel="0" collapsed="false">
      <c r="A652" s="2"/>
    </row>
    <row r="653" customFormat="false" ht="12.75" hidden="true" customHeight="false" outlineLevel="0" collapsed="false">
      <c r="A653" s="2"/>
    </row>
    <row r="654" customFormat="false" ht="12.75" hidden="true" customHeight="false" outlineLevel="0" collapsed="false">
      <c r="A654" s="2"/>
    </row>
    <row r="655" customFormat="false" ht="12.75" hidden="true" customHeight="false" outlineLevel="0" collapsed="false">
      <c r="A655" s="2"/>
    </row>
    <row r="656" customFormat="false" ht="12.75" hidden="true" customHeight="false" outlineLevel="0" collapsed="false">
      <c r="A656" s="2"/>
    </row>
    <row r="657" customFormat="false" ht="12.75" hidden="true" customHeight="false" outlineLevel="0" collapsed="false">
      <c r="A657" s="2"/>
    </row>
    <row r="658" customFormat="false" ht="12.75" hidden="true" customHeight="false" outlineLevel="0" collapsed="false">
      <c r="A658" s="2"/>
    </row>
    <row r="659" customFormat="false" ht="12.75" hidden="true" customHeight="false" outlineLevel="0" collapsed="false">
      <c r="A659" s="2"/>
    </row>
    <row r="660" customFormat="false" ht="12.75" hidden="true" customHeight="false" outlineLevel="0" collapsed="false">
      <c r="A660" s="2"/>
    </row>
    <row r="661" customFormat="false" ht="12.75" hidden="true" customHeight="false" outlineLevel="0" collapsed="false">
      <c r="A661" s="2"/>
    </row>
    <row r="662" customFormat="false" ht="12.75" hidden="true" customHeight="false" outlineLevel="0" collapsed="false">
      <c r="A662" s="2"/>
    </row>
    <row r="663" customFormat="false" ht="12.75" hidden="true" customHeight="false" outlineLevel="0" collapsed="false">
      <c r="A663" s="2"/>
    </row>
    <row r="664" customFormat="false" ht="12.75" hidden="true" customHeight="false" outlineLevel="0" collapsed="false">
      <c r="A664" s="2"/>
    </row>
    <row r="665" customFormat="false" ht="12.75" hidden="true" customHeight="false" outlineLevel="0" collapsed="false">
      <c r="A665" s="2"/>
    </row>
    <row r="666" customFormat="false" ht="12.75" hidden="true" customHeight="false" outlineLevel="0" collapsed="false">
      <c r="A666" s="2"/>
    </row>
    <row r="667" customFormat="false" ht="12.75" hidden="true" customHeight="false" outlineLevel="0" collapsed="false">
      <c r="A667" s="2"/>
    </row>
    <row r="668" customFormat="false" ht="12.75" hidden="true" customHeight="false" outlineLevel="0" collapsed="false">
      <c r="A668" s="2"/>
    </row>
    <row r="669" customFormat="false" ht="12.75" hidden="true" customHeight="false" outlineLevel="0" collapsed="false">
      <c r="A669" s="2"/>
    </row>
    <row r="670" customFormat="false" ht="12.75" hidden="true" customHeight="false" outlineLevel="0" collapsed="false">
      <c r="A670" s="2"/>
    </row>
    <row r="671" customFormat="false" ht="12.75" hidden="true" customHeight="false" outlineLevel="0" collapsed="false">
      <c r="A671" s="2"/>
    </row>
    <row r="672" customFormat="false" ht="12.75" hidden="true" customHeight="false" outlineLevel="0" collapsed="false">
      <c r="A672" s="2"/>
    </row>
    <row r="673" customFormat="false" ht="12.75" hidden="true" customHeight="false" outlineLevel="0" collapsed="false">
      <c r="A673" s="2"/>
    </row>
    <row r="674" customFormat="false" ht="12.75" hidden="true" customHeight="false" outlineLevel="0" collapsed="false">
      <c r="A674" s="2"/>
    </row>
    <row r="675" customFormat="false" ht="12.75" hidden="true" customHeight="false" outlineLevel="0" collapsed="false">
      <c r="A675" s="2"/>
    </row>
    <row r="676" customFormat="false" ht="12.75" hidden="true" customHeight="false" outlineLevel="0" collapsed="false">
      <c r="A676" s="2"/>
    </row>
    <row r="677" customFormat="false" ht="12.75" hidden="true" customHeight="false" outlineLevel="0" collapsed="false">
      <c r="A677" s="2"/>
    </row>
    <row r="678" customFormat="false" ht="12.75" hidden="true" customHeight="false" outlineLevel="0" collapsed="false">
      <c r="A678" s="2"/>
    </row>
    <row r="679" customFormat="false" ht="12.75" hidden="true" customHeight="false" outlineLevel="0" collapsed="false">
      <c r="A679" s="2"/>
    </row>
    <row r="680" customFormat="false" ht="12.75" hidden="true" customHeight="false" outlineLevel="0" collapsed="false">
      <c r="A680" s="2"/>
    </row>
    <row r="681" customFormat="false" ht="12.75" hidden="true" customHeight="false" outlineLevel="0" collapsed="false">
      <c r="A681" s="2"/>
    </row>
    <row r="682" customFormat="false" ht="12.75" hidden="true" customHeight="false" outlineLevel="0" collapsed="false">
      <c r="A682" s="2"/>
    </row>
    <row r="683" customFormat="false" ht="12.75" hidden="true" customHeight="false" outlineLevel="0" collapsed="false">
      <c r="A683" s="2"/>
    </row>
    <row r="684" customFormat="false" ht="12.75" hidden="true" customHeight="false" outlineLevel="0" collapsed="false">
      <c r="A684" s="2"/>
    </row>
    <row r="685" customFormat="false" ht="12.75" hidden="true" customHeight="false" outlineLevel="0" collapsed="false">
      <c r="A685" s="2"/>
    </row>
    <row r="686" customFormat="false" ht="12.75" hidden="true" customHeight="false" outlineLevel="0" collapsed="false">
      <c r="A686" s="2"/>
    </row>
    <row r="687" customFormat="false" ht="12.75" hidden="true" customHeight="false" outlineLevel="0" collapsed="false">
      <c r="A687" s="2"/>
    </row>
    <row r="688" customFormat="false" ht="12.75" hidden="true" customHeight="false" outlineLevel="0" collapsed="false">
      <c r="A688" s="2"/>
    </row>
    <row r="689" customFormat="false" ht="12.75" hidden="true" customHeight="false" outlineLevel="0" collapsed="false">
      <c r="A689" s="2"/>
    </row>
    <row r="690" customFormat="false" ht="12.75" hidden="true" customHeight="false" outlineLevel="0" collapsed="false">
      <c r="A690" s="2"/>
    </row>
    <row r="691" customFormat="false" ht="12.75" hidden="true" customHeight="false" outlineLevel="0" collapsed="false">
      <c r="A691" s="2"/>
    </row>
    <row r="692" customFormat="false" ht="12.75" hidden="true" customHeight="false" outlineLevel="0" collapsed="false">
      <c r="A692" s="2"/>
    </row>
    <row r="693" customFormat="false" ht="12.75" hidden="true" customHeight="false" outlineLevel="0" collapsed="false">
      <c r="A693" s="2"/>
    </row>
    <row r="694" customFormat="false" ht="12.75" hidden="true" customHeight="false" outlineLevel="0" collapsed="false">
      <c r="A694" s="2"/>
    </row>
    <row r="695" customFormat="false" ht="12.75" hidden="true" customHeight="false" outlineLevel="0" collapsed="false">
      <c r="A695" s="2"/>
    </row>
    <row r="696" customFormat="false" ht="12.75" hidden="true" customHeight="false" outlineLevel="0" collapsed="false">
      <c r="A696" s="2"/>
    </row>
    <row r="697" customFormat="false" ht="12.75" hidden="true" customHeight="false" outlineLevel="0" collapsed="false">
      <c r="A697" s="2"/>
    </row>
    <row r="698" customFormat="false" ht="12.75" hidden="true" customHeight="false" outlineLevel="0" collapsed="false">
      <c r="A698" s="2"/>
    </row>
    <row r="699" customFormat="false" ht="12.75" hidden="true" customHeight="false" outlineLevel="0" collapsed="false">
      <c r="A699" s="2"/>
    </row>
    <row r="700" customFormat="false" ht="12.75" hidden="true" customHeight="false" outlineLevel="0" collapsed="false">
      <c r="A700" s="2"/>
    </row>
    <row r="701" customFormat="false" ht="12.75" hidden="true" customHeight="false" outlineLevel="0" collapsed="false">
      <c r="A701" s="2"/>
    </row>
    <row r="702" customFormat="false" ht="12.75" hidden="true" customHeight="false" outlineLevel="0" collapsed="false">
      <c r="A702" s="2"/>
    </row>
    <row r="703" customFormat="false" ht="12.75" hidden="true" customHeight="false" outlineLevel="0" collapsed="false">
      <c r="A703" s="2"/>
    </row>
    <row r="704" customFormat="false" ht="12.75" hidden="true" customHeight="false" outlineLevel="0" collapsed="false">
      <c r="A704" s="2"/>
    </row>
    <row r="705" customFormat="false" ht="12.75" hidden="true" customHeight="false" outlineLevel="0" collapsed="false">
      <c r="A705" s="2"/>
    </row>
    <row r="706" customFormat="false" ht="12.75" hidden="true" customHeight="false" outlineLevel="0" collapsed="false">
      <c r="A706" s="2"/>
    </row>
    <row r="707" customFormat="false" ht="12.75" hidden="true" customHeight="false" outlineLevel="0" collapsed="false">
      <c r="A707" s="2"/>
    </row>
    <row r="708" customFormat="false" ht="12.75" hidden="true" customHeight="false" outlineLevel="0" collapsed="false">
      <c r="A708" s="2"/>
    </row>
    <row r="709" customFormat="false" ht="12.75" hidden="true" customHeight="false" outlineLevel="0" collapsed="false">
      <c r="A709" s="2"/>
    </row>
    <row r="710" customFormat="false" ht="12.75" hidden="true" customHeight="false" outlineLevel="0" collapsed="false">
      <c r="A710" s="2"/>
    </row>
    <row r="711" customFormat="false" ht="12.75" hidden="true" customHeight="false" outlineLevel="0" collapsed="false">
      <c r="A711" s="2"/>
    </row>
    <row r="712" customFormat="false" ht="12.75" hidden="true" customHeight="false" outlineLevel="0" collapsed="false">
      <c r="A712" s="2"/>
    </row>
    <row r="713" customFormat="false" ht="12.75" hidden="true" customHeight="false" outlineLevel="0" collapsed="false">
      <c r="A713" s="2"/>
    </row>
    <row r="714" customFormat="false" ht="12.75" hidden="true" customHeight="false" outlineLevel="0" collapsed="false">
      <c r="A714" s="2"/>
    </row>
    <row r="715" customFormat="false" ht="12.75" hidden="true" customHeight="false" outlineLevel="0" collapsed="false">
      <c r="A715" s="2"/>
    </row>
    <row r="716" customFormat="false" ht="12.75" hidden="true" customHeight="false" outlineLevel="0" collapsed="false">
      <c r="A716" s="2"/>
    </row>
    <row r="717" customFormat="false" ht="12.75" hidden="true" customHeight="false" outlineLevel="0" collapsed="false">
      <c r="A717" s="2"/>
    </row>
    <row r="718" customFormat="false" ht="12.75" hidden="true" customHeight="false" outlineLevel="0" collapsed="false">
      <c r="A718" s="2"/>
    </row>
    <row r="719" customFormat="false" ht="12.75" hidden="true" customHeight="false" outlineLevel="0" collapsed="false">
      <c r="A719" s="2"/>
    </row>
    <row r="720" customFormat="false" ht="12.75" hidden="true" customHeight="false" outlineLevel="0" collapsed="false">
      <c r="A720" s="2"/>
    </row>
    <row r="721" customFormat="false" ht="12.75" hidden="true" customHeight="false" outlineLevel="0" collapsed="false">
      <c r="A721" s="2"/>
    </row>
    <row r="722" customFormat="false" ht="12.75" hidden="true" customHeight="false" outlineLevel="0" collapsed="false">
      <c r="A722" s="2"/>
    </row>
    <row r="723" customFormat="false" ht="12.75" hidden="true" customHeight="false" outlineLevel="0" collapsed="false">
      <c r="A723" s="2"/>
    </row>
    <row r="724" customFormat="false" ht="12.75" hidden="true" customHeight="false" outlineLevel="0" collapsed="false">
      <c r="A724" s="2"/>
    </row>
    <row r="725" customFormat="false" ht="12.75" hidden="true" customHeight="false" outlineLevel="0" collapsed="false">
      <c r="A725" s="2"/>
    </row>
    <row r="726" customFormat="false" ht="12.75" hidden="true" customHeight="false" outlineLevel="0" collapsed="false">
      <c r="A726" s="2"/>
    </row>
    <row r="727" customFormat="false" ht="12.75" hidden="true" customHeight="false" outlineLevel="0" collapsed="false">
      <c r="A727" s="2"/>
    </row>
    <row r="728" customFormat="false" ht="12.75" hidden="true" customHeight="false" outlineLevel="0" collapsed="false">
      <c r="A728" s="2"/>
    </row>
    <row r="729" customFormat="false" ht="12.75" hidden="true" customHeight="false" outlineLevel="0" collapsed="false">
      <c r="A729" s="2"/>
    </row>
    <row r="730" customFormat="false" ht="12.75" hidden="true" customHeight="false" outlineLevel="0" collapsed="false">
      <c r="A730" s="2"/>
    </row>
    <row r="731" customFormat="false" ht="12.75" hidden="true" customHeight="false" outlineLevel="0" collapsed="false">
      <c r="A731" s="2"/>
    </row>
    <row r="732" customFormat="false" ht="12.75" hidden="true" customHeight="false" outlineLevel="0" collapsed="false">
      <c r="A732" s="2"/>
    </row>
    <row r="733" customFormat="false" ht="12.75" hidden="true" customHeight="false" outlineLevel="0" collapsed="false">
      <c r="A733" s="2"/>
    </row>
    <row r="734" customFormat="false" ht="12.75" hidden="true" customHeight="false" outlineLevel="0" collapsed="false">
      <c r="A734" s="2"/>
    </row>
    <row r="735" customFormat="false" ht="12.75" hidden="true" customHeight="false" outlineLevel="0" collapsed="false">
      <c r="A735" s="2"/>
    </row>
    <row r="736" customFormat="false" ht="12.75" hidden="true" customHeight="false" outlineLevel="0" collapsed="false">
      <c r="A736" s="2"/>
    </row>
    <row r="737" customFormat="false" ht="12.75" hidden="true" customHeight="false" outlineLevel="0" collapsed="false">
      <c r="A737" s="2"/>
    </row>
    <row r="738" customFormat="false" ht="12.75" hidden="true" customHeight="false" outlineLevel="0" collapsed="false">
      <c r="A738" s="2"/>
    </row>
    <row r="739" customFormat="false" ht="12.75" hidden="true" customHeight="false" outlineLevel="0" collapsed="false">
      <c r="A739" s="2"/>
    </row>
    <row r="740" customFormat="false" ht="12.75" hidden="true" customHeight="false" outlineLevel="0" collapsed="false">
      <c r="A740" s="2"/>
    </row>
    <row r="741" customFormat="false" ht="12.75" hidden="true" customHeight="false" outlineLevel="0" collapsed="false">
      <c r="A741" s="2"/>
    </row>
    <row r="742" customFormat="false" ht="12.75" hidden="true" customHeight="false" outlineLevel="0" collapsed="false">
      <c r="A742" s="2"/>
    </row>
    <row r="743" customFormat="false" ht="12.75" hidden="true" customHeight="false" outlineLevel="0" collapsed="false">
      <c r="A743" s="2"/>
    </row>
    <row r="744" customFormat="false" ht="12.75" hidden="true" customHeight="false" outlineLevel="0" collapsed="false">
      <c r="A744" s="2"/>
    </row>
    <row r="745" customFormat="false" ht="12.75" hidden="true" customHeight="false" outlineLevel="0" collapsed="false">
      <c r="A745" s="2"/>
    </row>
    <row r="746" customFormat="false" ht="12.75" hidden="true" customHeight="false" outlineLevel="0" collapsed="false">
      <c r="A746" s="2"/>
    </row>
    <row r="747" customFormat="false" ht="12.75" hidden="true" customHeight="false" outlineLevel="0" collapsed="false">
      <c r="A747" s="2"/>
    </row>
    <row r="748" customFormat="false" ht="12.75" hidden="true" customHeight="false" outlineLevel="0" collapsed="false">
      <c r="A748" s="2"/>
    </row>
    <row r="749" customFormat="false" ht="12.75" hidden="true" customHeight="false" outlineLevel="0" collapsed="false">
      <c r="A749" s="2"/>
    </row>
    <row r="750" customFormat="false" ht="12.75" hidden="true" customHeight="false" outlineLevel="0" collapsed="false">
      <c r="A750" s="2"/>
    </row>
    <row r="751" customFormat="false" ht="12.75" hidden="true" customHeight="false" outlineLevel="0" collapsed="false">
      <c r="A751" s="2"/>
    </row>
    <row r="752" customFormat="false" ht="12.75" hidden="true" customHeight="false" outlineLevel="0" collapsed="false">
      <c r="A752" s="2"/>
    </row>
    <row r="753" customFormat="false" ht="12.75" hidden="true" customHeight="false" outlineLevel="0" collapsed="false">
      <c r="A753" s="2"/>
    </row>
    <row r="754" customFormat="false" ht="12.75" hidden="true" customHeight="false" outlineLevel="0" collapsed="false">
      <c r="A754" s="2"/>
    </row>
    <row r="755" customFormat="false" ht="12.75" hidden="true" customHeight="false" outlineLevel="0" collapsed="false">
      <c r="A755" s="2"/>
    </row>
    <row r="756" customFormat="false" ht="12.75" hidden="true" customHeight="false" outlineLevel="0" collapsed="false">
      <c r="A756" s="2"/>
    </row>
    <row r="757" customFormat="false" ht="12.75" hidden="true" customHeight="false" outlineLevel="0" collapsed="false">
      <c r="A757" s="2"/>
    </row>
    <row r="758" customFormat="false" ht="12.75" hidden="true" customHeight="false" outlineLevel="0" collapsed="false">
      <c r="A758" s="2"/>
    </row>
    <row r="759" customFormat="false" ht="12.75" hidden="true" customHeight="false" outlineLevel="0" collapsed="false">
      <c r="A759" s="2"/>
    </row>
    <row r="760" customFormat="false" ht="12.75" hidden="true" customHeight="false" outlineLevel="0" collapsed="false">
      <c r="A760" s="2"/>
    </row>
    <row r="761" customFormat="false" ht="12.75" hidden="true" customHeight="false" outlineLevel="0" collapsed="false">
      <c r="A761" s="2"/>
    </row>
    <row r="762" customFormat="false" ht="12.75" hidden="true" customHeight="false" outlineLevel="0" collapsed="false">
      <c r="A762" s="2"/>
    </row>
    <row r="763" customFormat="false" ht="12.75" hidden="true" customHeight="false" outlineLevel="0" collapsed="false">
      <c r="A763" s="2"/>
    </row>
    <row r="764" customFormat="false" ht="12.75" hidden="true" customHeight="false" outlineLevel="0" collapsed="false">
      <c r="A764" s="2"/>
    </row>
    <row r="765" customFormat="false" ht="12.75" hidden="true" customHeight="false" outlineLevel="0" collapsed="false">
      <c r="A765" s="2"/>
    </row>
    <row r="766" customFormat="false" ht="12.75" hidden="true" customHeight="false" outlineLevel="0" collapsed="false">
      <c r="A766" s="2"/>
    </row>
    <row r="767" customFormat="false" ht="12.75" hidden="true" customHeight="false" outlineLevel="0" collapsed="false">
      <c r="A767" s="2"/>
    </row>
    <row r="768" customFormat="false" ht="12.75" hidden="true" customHeight="false" outlineLevel="0" collapsed="false">
      <c r="A768" s="2"/>
    </row>
    <row r="769" customFormat="false" ht="12.75" hidden="true" customHeight="false" outlineLevel="0" collapsed="false">
      <c r="A769" s="2"/>
    </row>
    <row r="770" customFormat="false" ht="12.75" hidden="true" customHeight="false" outlineLevel="0" collapsed="false">
      <c r="A770" s="2"/>
    </row>
    <row r="771" customFormat="false" ht="12.75" hidden="true" customHeight="false" outlineLevel="0" collapsed="false">
      <c r="A771" s="2"/>
    </row>
    <row r="772" customFormat="false" ht="12.75" hidden="true" customHeight="false" outlineLevel="0" collapsed="false">
      <c r="A772" s="2"/>
    </row>
    <row r="773" customFormat="false" ht="12.75" hidden="true" customHeight="false" outlineLevel="0" collapsed="false">
      <c r="A773" s="2"/>
    </row>
    <row r="774" customFormat="false" ht="12.75" hidden="true" customHeight="false" outlineLevel="0" collapsed="false">
      <c r="A774" s="2"/>
    </row>
    <row r="775" customFormat="false" ht="12.75" hidden="true" customHeight="false" outlineLevel="0" collapsed="false">
      <c r="A775" s="2"/>
    </row>
    <row r="776" customFormat="false" ht="12.75" hidden="true" customHeight="false" outlineLevel="0" collapsed="false">
      <c r="A776" s="2"/>
    </row>
    <row r="777" customFormat="false" ht="12.75" hidden="true" customHeight="false" outlineLevel="0" collapsed="false">
      <c r="A777" s="2"/>
    </row>
    <row r="778" customFormat="false" ht="12.75" hidden="true" customHeight="false" outlineLevel="0" collapsed="false">
      <c r="A778" s="2"/>
    </row>
    <row r="779" customFormat="false" ht="12.75" hidden="true" customHeight="false" outlineLevel="0" collapsed="false">
      <c r="A779" s="2"/>
    </row>
    <row r="780" customFormat="false" ht="12.75" hidden="true" customHeight="false" outlineLevel="0" collapsed="false">
      <c r="A780" s="2"/>
    </row>
    <row r="781" customFormat="false" ht="12.75" hidden="true" customHeight="false" outlineLevel="0" collapsed="false">
      <c r="A781" s="2"/>
    </row>
    <row r="782" customFormat="false" ht="12.75" hidden="true" customHeight="false" outlineLevel="0" collapsed="false">
      <c r="A782" s="2"/>
    </row>
    <row r="783" customFormat="false" ht="12.75" hidden="true" customHeight="false" outlineLevel="0" collapsed="false">
      <c r="A783" s="2"/>
    </row>
    <row r="784" customFormat="false" ht="12.75" hidden="true" customHeight="false" outlineLevel="0" collapsed="false">
      <c r="A784" s="2"/>
    </row>
    <row r="785" customFormat="false" ht="12.75" hidden="true" customHeight="false" outlineLevel="0" collapsed="false">
      <c r="A785" s="2"/>
    </row>
    <row r="786" customFormat="false" ht="12.75" hidden="true" customHeight="false" outlineLevel="0" collapsed="false">
      <c r="A786" s="2"/>
    </row>
    <row r="787" customFormat="false" ht="12.75" hidden="true" customHeight="false" outlineLevel="0" collapsed="false">
      <c r="A787" s="2"/>
    </row>
    <row r="788" customFormat="false" ht="12.75" hidden="true" customHeight="false" outlineLevel="0" collapsed="false">
      <c r="A788" s="2"/>
    </row>
    <row r="789" customFormat="false" ht="12.75" hidden="true" customHeight="false" outlineLevel="0" collapsed="false">
      <c r="A789" s="2"/>
    </row>
    <row r="790" customFormat="false" ht="12.75" hidden="true" customHeight="false" outlineLevel="0" collapsed="false">
      <c r="A790" s="2"/>
    </row>
    <row r="791" customFormat="false" ht="12.75" hidden="true" customHeight="false" outlineLevel="0" collapsed="false">
      <c r="A791" s="2"/>
    </row>
    <row r="792" customFormat="false" ht="12.75" hidden="true" customHeight="false" outlineLevel="0" collapsed="false">
      <c r="A792" s="2"/>
    </row>
    <row r="793" customFormat="false" ht="12.75" hidden="true" customHeight="false" outlineLevel="0" collapsed="false">
      <c r="A793" s="2"/>
    </row>
    <row r="794" customFormat="false" ht="12.75" hidden="true" customHeight="false" outlineLevel="0" collapsed="false">
      <c r="A794" s="2"/>
    </row>
    <row r="795" customFormat="false" ht="12.75" hidden="true" customHeight="false" outlineLevel="0" collapsed="false">
      <c r="A795" s="2"/>
    </row>
    <row r="796" customFormat="false" ht="12.75" hidden="true" customHeight="false" outlineLevel="0" collapsed="false">
      <c r="A796" s="2"/>
    </row>
    <row r="797" customFormat="false" ht="12.75" hidden="true" customHeight="false" outlineLevel="0" collapsed="false">
      <c r="A797" s="2"/>
    </row>
    <row r="798" customFormat="false" ht="12.75" hidden="true" customHeight="false" outlineLevel="0" collapsed="false">
      <c r="A798" s="2"/>
    </row>
    <row r="799" customFormat="false" ht="12.75" hidden="true" customHeight="false" outlineLevel="0" collapsed="false">
      <c r="A799" s="2"/>
    </row>
    <row r="800" customFormat="false" ht="12.75" hidden="true" customHeight="false" outlineLevel="0" collapsed="false">
      <c r="A800" s="2"/>
    </row>
    <row r="801" customFormat="false" ht="12.75" hidden="true" customHeight="false" outlineLevel="0" collapsed="false">
      <c r="A801" s="2"/>
    </row>
    <row r="802" customFormat="false" ht="12.75" hidden="true" customHeight="false" outlineLevel="0" collapsed="false">
      <c r="A802" s="2"/>
    </row>
    <row r="803" customFormat="false" ht="12.75" hidden="true" customHeight="false" outlineLevel="0" collapsed="false">
      <c r="A803" s="2"/>
    </row>
    <row r="804" customFormat="false" ht="12.75" hidden="true" customHeight="false" outlineLevel="0" collapsed="false">
      <c r="A804" s="2"/>
    </row>
    <row r="805" customFormat="false" ht="12.75" hidden="true" customHeight="false" outlineLevel="0" collapsed="false">
      <c r="A805" s="2"/>
    </row>
    <row r="806" customFormat="false" ht="12.75" hidden="true" customHeight="false" outlineLevel="0" collapsed="false">
      <c r="A806" s="2"/>
    </row>
    <row r="807" customFormat="false" ht="12.75" hidden="true" customHeight="false" outlineLevel="0" collapsed="false">
      <c r="A807" s="2"/>
    </row>
    <row r="808" customFormat="false" ht="12.75" hidden="true" customHeight="false" outlineLevel="0" collapsed="false">
      <c r="A808" s="2"/>
    </row>
    <row r="809" customFormat="false" ht="12.75" hidden="true" customHeight="false" outlineLevel="0" collapsed="false">
      <c r="A809" s="2"/>
    </row>
    <row r="810" customFormat="false" ht="12.75" hidden="true" customHeight="false" outlineLevel="0" collapsed="false">
      <c r="A810" s="2"/>
    </row>
    <row r="811" customFormat="false" ht="12.75" hidden="true" customHeight="false" outlineLevel="0" collapsed="false">
      <c r="A811" s="2"/>
    </row>
    <row r="812" customFormat="false" ht="12.75" hidden="true" customHeight="false" outlineLevel="0" collapsed="false">
      <c r="A812" s="2"/>
    </row>
    <row r="813" customFormat="false" ht="12.75" hidden="true" customHeight="false" outlineLevel="0" collapsed="false">
      <c r="A813" s="2"/>
    </row>
    <row r="814" customFormat="false" ht="12.75" hidden="true" customHeight="false" outlineLevel="0" collapsed="false">
      <c r="A814" s="2"/>
    </row>
    <row r="815" customFormat="false" ht="12.75" hidden="true" customHeight="false" outlineLevel="0" collapsed="false">
      <c r="A815" s="2"/>
    </row>
    <row r="816" customFormat="false" ht="12.75" hidden="true" customHeight="false" outlineLevel="0" collapsed="false">
      <c r="A816" s="2"/>
    </row>
    <row r="817" customFormat="false" ht="12.75" hidden="true" customHeight="false" outlineLevel="0" collapsed="false">
      <c r="A817" s="2"/>
    </row>
    <row r="818" customFormat="false" ht="12.75" hidden="true" customHeight="false" outlineLevel="0" collapsed="false">
      <c r="A818" s="2"/>
    </row>
    <row r="819" customFormat="false" ht="12.75" hidden="true" customHeight="false" outlineLevel="0" collapsed="false">
      <c r="A819" s="2"/>
    </row>
    <row r="820" customFormat="false" ht="12.75" hidden="true" customHeight="false" outlineLevel="0" collapsed="false">
      <c r="A820" s="2"/>
    </row>
    <row r="821" customFormat="false" ht="12.75" hidden="true" customHeight="false" outlineLevel="0" collapsed="false">
      <c r="A821" s="2"/>
    </row>
    <row r="822" customFormat="false" ht="12.75" hidden="true" customHeight="false" outlineLevel="0" collapsed="false">
      <c r="A822" s="2"/>
    </row>
    <row r="823" customFormat="false" ht="12.75" hidden="true" customHeight="false" outlineLevel="0" collapsed="false">
      <c r="A823" s="2"/>
    </row>
    <row r="824" customFormat="false" ht="12.75" hidden="true" customHeight="false" outlineLevel="0" collapsed="false">
      <c r="A824" s="2"/>
    </row>
    <row r="825" customFormat="false" ht="12.75" hidden="true" customHeight="false" outlineLevel="0" collapsed="false">
      <c r="A825" s="2"/>
    </row>
    <row r="826" customFormat="false" ht="12.75" hidden="true" customHeight="false" outlineLevel="0" collapsed="false">
      <c r="A826" s="2"/>
    </row>
    <row r="827" customFormat="false" ht="12.75" hidden="true" customHeight="false" outlineLevel="0" collapsed="false">
      <c r="A827" s="2"/>
    </row>
    <row r="828" customFormat="false" ht="12.75" hidden="true" customHeight="false" outlineLevel="0" collapsed="false">
      <c r="A828" s="2"/>
    </row>
    <row r="829" customFormat="false" ht="12.75" hidden="true" customHeight="false" outlineLevel="0" collapsed="false">
      <c r="A829" s="2"/>
    </row>
    <row r="830" customFormat="false" ht="12.75" hidden="true" customHeight="false" outlineLevel="0" collapsed="false">
      <c r="A830" s="2"/>
    </row>
    <row r="831" customFormat="false" ht="12.75" hidden="true" customHeight="false" outlineLevel="0" collapsed="false">
      <c r="A831" s="2"/>
    </row>
    <row r="832" customFormat="false" ht="12.75" hidden="true" customHeight="false" outlineLevel="0" collapsed="false">
      <c r="A832" s="2"/>
    </row>
    <row r="833" customFormat="false" ht="12.75" hidden="true" customHeight="false" outlineLevel="0" collapsed="false">
      <c r="A833" s="2"/>
    </row>
    <row r="834" customFormat="false" ht="12.75" hidden="true" customHeight="false" outlineLevel="0" collapsed="false">
      <c r="A834" s="2"/>
    </row>
    <row r="835" customFormat="false" ht="12.75" hidden="true" customHeight="false" outlineLevel="0" collapsed="false">
      <c r="A835" s="2"/>
    </row>
    <row r="836" customFormat="false" ht="12.75" hidden="true" customHeight="false" outlineLevel="0" collapsed="false">
      <c r="A836" s="2"/>
    </row>
    <row r="837" customFormat="false" ht="12.75" hidden="true" customHeight="false" outlineLevel="0" collapsed="false">
      <c r="A837" s="2"/>
    </row>
    <row r="838" customFormat="false" ht="12.75" hidden="true" customHeight="false" outlineLevel="0" collapsed="false">
      <c r="A838" s="2"/>
    </row>
    <row r="839" customFormat="false" ht="12.75" hidden="true" customHeight="false" outlineLevel="0" collapsed="false">
      <c r="A839" s="2"/>
    </row>
    <row r="840" customFormat="false" ht="12.75" hidden="true" customHeight="false" outlineLevel="0" collapsed="false">
      <c r="A840" s="2"/>
    </row>
    <row r="841" customFormat="false" ht="12.75" hidden="true" customHeight="false" outlineLevel="0" collapsed="false">
      <c r="A841" s="2"/>
    </row>
    <row r="842" customFormat="false" ht="12.75" hidden="true" customHeight="false" outlineLevel="0" collapsed="false">
      <c r="A842" s="2"/>
    </row>
    <row r="843" customFormat="false" ht="12.75" hidden="true" customHeight="false" outlineLevel="0" collapsed="false">
      <c r="A843" s="2"/>
    </row>
    <row r="844" customFormat="false" ht="12.75" hidden="true" customHeight="false" outlineLevel="0" collapsed="false">
      <c r="A844" s="2"/>
    </row>
    <row r="845" customFormat="false" ht="12.75" hidden="true" customHeight="false" outlineLevel="0" collapsed="false">
      <c r="A845" s="2"/>
    </row>
    <row r="846" customFormat="false" ht="12.75" hidden="true" customHeight="false" outlineLevel="0" collapsed="false">
      <c r="A846" s="2"/>
    </row>
    <row r="847" customFormat="false" ht="12.75" hidden="true" customHeight="false" outlineLevel="0" collapsed="false">
      <c r="A847" s="2"/>
    </row>
    <row r="848" customFormat="false" ht="12.75" hidden="true" customHeight="false" outlineLevel="0" collapsed="false">
      <c r="A848" s="2"/>
    </row>
    <row r="849" customFormat="false" ht="12.75" hidden="true" customHeight="false" outlineLevel="0" collapsed="false">
      <c r="A849" s="2"/>
    </row>
    <row r="850" customFormat="false" ht="12.75" hidden="true" customHeight="false" outlineLevel="0" collapsed="false">
      <c r="A850" s="2"/>
    </row>
    <row r="851" customFormat="false" ht="12.75" hidden="true" customHeight="false" outlineLevel="0" collapsed="false">
      <c r="A851" s="2"/>
    </row>
    <row r="852" customFormat="false" ht="12.75" hidden="true" customHeight="false" outlineLevel="0" collapsed="false">
      <c r="A852" s="2"/>
    </row>
    <row r="853" customFormat="false" ht="12.75" hidden="true" customHeight="false" outlineLevel="0" collapsed="false">
      <c r="A853" s="2"/>
    </row>
    <row r="854" customFormat="false" ht="12.75" hidden="true" customHeight="false" outlineLevel="0" collapsed="false">
      <c r="A854" s="2"/>
    </row>
    <row r="855" customFormat="false" ht="12.75" hidden="true" customHeight="false" outlineLevel="0" collapsed="false">
      <c r="A855" s="2"/>
    </row>
    <row r="856" customFormat="false" ht="12.75" hidden="true" customHeight="false" outlineLevel="0" collapsed="false">
      <c r="A856" s="2"/>
    </row>
    <row r="857" customFormat="false" ht="12.75" hidden="true" customHeight="false" outlineLevel="0" collapsed="false">
      <c r="A857" s="2"/>
    </row>
    <row r="858" customFormat="false" ht="12.75" hidden="true" customHeight="false" outlineLevel="0" collapsed="false">
      <c r="A858" s="2"/>
    </row>
    <row r="859" customFormat="false" ht="12.75" hidden="true" customHeight="false" outlineLevel="0" collapsed="false">
      <c r="A859" s="2"/>
    </row>
    <row r="860" customFormat="false" ht="12.75" hidden="true" customHeight="false" outlineLevel="0" collapsed="false">
      <c r="A860" s="2"/>
    </row>
    <row r="861" customFormat="false" ht="12.75" hidden="true" customHeight="false" outlineLevel="0" collapsed="false">
      <c r="A861" s="2"/>
    </row>
    <row r="862" customFormat="false" ht="12.75" hidden="true" customHeight="false" outlineLevel="0" collapsed="false">
      <c r="A862" s="2"/>
    </row>
    <row r="863" customFormat="false" ht="12.75" hidden="true" customHeight="false" outlineLevel="0" collapsed="false">
      <c r="A863" s="2"/>
    </row>
    <row r="864" customFormat="false" ht="12.75" hidden="true" customHeight="false" outlineLevel="0" collapsed="false">
      <c r="A864" s="2"/>
    </row>
    <row r="865" customFormat="false" ht="12.75" hidden="true" customHeight="false" outlineLevel="0" collapsed="false">
      <c r="A865" s="2"/>
    </row>
    <row r="866" customFormat="false" ht="12.75" hidden="true" customHeight="false" outlineLevel="0" collapsed="false">
      <c r="A866" s="2"/>
    </row>
    <row r="867" customFormat="false" ht="12.75" hidden="true" customHeight="false" outlineLevel="0" collapsed="false">
      <c r="A867" s="2"/>
    </row>
    <row r="868" customFormat="false" ht="12.75" hidden="true" customHeight="false" outlineLevel="0" collapsed="false">
      <c r="A868" s="2"/>
    </row>
    <row r="869" customFormat="false" ht="12.75" hidden="true" customHeight="false" outlineLevel="0" collapsed="false">
      <c r="A869" s="2"/>
    </row>
    <row r="870" customFormat="false" ht="12.75" hidden="true" customHeight="false" outlineLevel="0" collapsed="false">
      <c r="A870" s="2"/>
    </row>
    <row r="871" customFormat="false" ht="12.75" hidden="true" customHeight="false" outlineLevel="0" collapsed="false">
      <c r="A871" s="2"/>
    </row>
    <row r="872" customFormat="false" ht="12.75" hidden="true" customHeight="false" outlineLevel="0" collapsed="false">
      <c r="A872" s="2"/>
    </row>
    <row r="873" customFormat="false" ht="12.75" hidden="true" customHeight="false" outlineLevel="0" collapsed="false">
      <c r="A873" s="2"/>
    </row>
    <row r="874" customFormat="false" ht="12.75" hidden="true" customHeight="false" outlineLevel="0" collapsed="false">
      <c r="A874" s="2"/>
    </row>
    <row r="875" customFormat="false" ht="12.75" hidden="true" customHeight="false" outlineLevel="0" collapsed="false">
      <c r="A875" s="2"/>
    </row>
    <row r="876" customFormat="false" ht="12.75" hidden="true" customHeight="false" outlineLevel="0" collapsed="false">
      <c r="A876" s="2"/>
    </row>
    <row r="877" customFormat="false" ht="12.75" hidden="true" customHeight="false" outlineLevel="0" collapsed="false">
      <c r="A877" s="2"/>
    </row>
    <row r="878" customFormat="false" ht="12.75" hidden="true" customHeight="false" outlineLevel="0" collapsed="false">
      <c r="A878" s="2"/>
    </row>
    <row r="879" customFormat="false" ht="12.75" hidden="true" customHeight="false" outlineLevel="0" collapsed="false">
      <c r="A879" s="2"/>
    </row>
    <row r="880" customFormat="false" ht="12.75" hidden="true" customHeight="false" outlineLevel="0" collapsed="false">
      <c r="A880" s="2"/>
    </row>
    <row r="881" customFormat="false" ht="12.75" hidden="true" customHeight="false" outlineLevel="0" collapsed="false">
      <c r="A881" s="2"/>
    </row>
    <row r="882" customFormat="false" ht="12.75" hidden="true" customHeight="false" outlineLevel="0" collapsed="false">
      <c r="A882" s="2"/>
    </row>
    <row r="883" customFormat="false" ht="12.75" hidden="true" customHeight="false" outlineLevel="0" collapsed="false">
      <c r="A883" s="2"/>
    </row>
    <row r="884" customFormat="false" ht="12.75" hidden="true" customHeight="false" outlineLevel="0" collapsed="false">
      <c r="A884" s="2"/>
    </row>
    <row r="885" customFormat="false" ht="12.75" hidden="true" customHeight="false" outlineLevel="0" collapsed="false">
      <c r="A885" s="2"/>
    </row>
    <row r="886" customFormat="false" ht="12.75" hidden="true" customHeight="false" outlineLevel="0" collapsed="false">
      <c r="A886" s="2"/>
    </row>
    <row r="887" customFormat="false" ht="12.75" hidden="true" customHeight="false" outlineLevel="0" collapsed="false">
      <c r="A887" s="2"/>
    </row>
    <row r="888" customFormat="false" ht="12.75" hidden="true" customHeight="false" outlineLevel="0" collapsed="false">
      <c r="A888" s="2"/>
    </row>
    <row r="889" customFormat="false" ht="12.75" hidden="true" customHeight="false" outlineLevel="0" collapsed="false">
      <c r="A889" s="2"/>
    </row>
    <row r="890" customFormat="false" ht="12.75" hidden="true" customHeight="false" outlineLevel="0" collapsed="false">
      <c r="A890" s="2"/>
    </row>
    <row r="891" customFormat="false" ht="12.75" hidden="true" customHeight="false" outlineLevel="0" collapsed="false">
      <c r="A891" s="2"/>
    </row>
    <row r="892" customFormat="false" ht="12.75" hidden="true" customHeight="false" outlineLevel="0" collapsed="false">
      <c r="A892" s="2"/>
    </row>
    <row r="893" customFormat="false" ht="12.75" hidden="true" customHeight="false" outlineLevel="0" collapsed="false">
      <c r="A893" s="2"/>
    </row>
    <row r="894" customFormat="false" ht="12.75" hidden="true" customHeight="false" outlineLevel="0" collapsed="false">
      <c r="A894" s="2"/>
    </row>
    <row r="895" customFormat="false" ht="12.75" hidden="true" customHeight="false" outlineLevel="0" collapsed="false">
      <c r="A895" s="2"/>
    </row>
    <row r="896" customFormat="false" ht="12.75" hidden="true" customHeight="false" outlineLevel="0" collapsed="false">
      <c r="A896" s="2"/>
    </row>
    <row r="897" customFormat="false" ht="12.75" hidden="true" customHeight="false" outlineLevel="0" collapsed="false">
      <c r="A897" s="2"/>
    </row>
    <row r="898" customFormat="false" ht="12.75" hidden="true" customHeight="false" outlineLevel="0" collapsed="false">
      <c r="A898" s="2"/>
    </row>
    <row r="899" customFormat="false" ht="12.75" hidden="true" customHeight="false" outlineLevel="0" collapsed="false">
      <c r="A899" s="2"/>
    </row>
    <row r="900" customFormat="false" ht="12.75" hidden="true" customHeight="false" outlineLevel="0" collapsed="false">
      <c r="A900" s="2"/>
    </row>
    <row r="901" customFormat="false" ht="12.75" hidden="true" customHeight="false" outlineLevel="0" collapsed="false">
      <c r="A901" s="2"/>
    </row>
    <row r="902" customFormat="false" ht="12.75" hidden="true" customHeight="false" outlineLevel="0" collapsed="false">
      <c r="A902" s="2"/>
    </row>
    <row r="903" customFormat="false" ht="12.75" hidden="true" customHeight="false" outlineLevel="0" collapsed="false">
      <c r="A903" s="2"/>
    </row>
    <row r="904" customFormat="false" ht="12.75" hidden="true" customHeight="false" outlineLevel="0" collapsed="false">
      <c r="A904" s="2"/>
    </row>
    <row r="905" customFormat="false" ht="12.75" hidden="true" customHeight="false" outlineLevel="0" collapsed="false">
      <c r="A905" s="2"/>
    </row>
    <row r="906" customFormat="false" ht="12.75" hidden="true" customHeight="false" outlineLevel="0" collapsed="false">
      <c r="A906" s="2"/>
    </row>
    <row r="907" customFormat="false" ht="12.75" hidden="true" customHeight="false" outlineLevel="0" collapsed="false">
      <c r="A907" s="2"/>
    </row>
    <row r="908" customFormat="false" ht="12.75" hidden="true" customHeight="false" outlineLevel="0" collapsed="false">
      <c r="A908" s="2"/>
    </row>
    <row r="909" customFormat="false" ht="12.75" hidden="true" customHeight="false" outlineLevel="0" collapsed="false">
      <c r="A909" s="2"/>
    </row>
    <row r="910" customFormat="false" ht="12.75" hidden="true" customHeight="false" outlineLevel="0" collapsed="false">
      <c r="A910" s="2"/>
    </row>
    <row r="911" customFormat="false" ht="12.75" hidden="true" customHeight="false" outlineLevel="0" collapsed="false">
      <c r="A911" s="2"/>
    </row>
    <row r="912" customFormat="false" ht="12.75" hidden="true" customHeight="false" outlineLevel="0" collapsed="false">
      <c r="A912" s="2"/>
    </row>
    <row r="913" customFormat="false" ht="12.75" hidden="true" customHeight="false" outlineLevel="0" collapsed="false">
      <c r="A913" s="2"/>
    </row>
    <row r="914" customFormat="false" ht="12.75" hidden="true" customHeight="false" outlineLevel="0" collapsed="false">
      <c r="A914" s="2"/>
    </row>
    <row r="915" customFormat="false" ht="12.75" hidden="true" customHeight="false" outlineLevel="0" collapsed="false">
      <c r="A915" s="2"/>
    </row>
    <row r="916" customFormat="false" ht="12.75" hidden="true" customHeight="false" outlineLevel="0" collapsed="false">
      <c r="A916" s="2"/>
    </row>
    <row r="917" customFormat="false" ht="12.75" hidden="true" customHeight="false" outlineLevel="0" collapsed="false">
      <c r="A917" s="2"/>
    </row>
    <row r="918" customFormat="false" ht="12.75" hidden="true" customHeight="false" outlineLevel="0" collapsed="false">
      <c r="A918" s="2"/>
    </row>
    <row r="919" customFormat="false" ht="12.75" hidden="true" customHeight="false" outlineLevel="0" collapsed="false">
      <c r="A919" s="2"/>
    </row>
    <row r="920" customFormat="false" ht="12.75" hidden="true" customHeight="false" outlineLevel="0" collapsed="false">
      <c r="A920" s="2"/>
    </row>
    <row r="921" customFormat="false" ht="12.75" hidden="true" customHeight="false" outlineLevel="0" collapsed="false">
      <c r="A921" s="2"/>
    </row>
    <row r="922" customFormat="false" ht="12.75" hidden="true" customHeight="false" outlineLevel="0" collapsed="false">
      <c r="A922" s="2"/>
    </row>
    <row r="923" customFormat="false" ht="12.75" hidden="true" customHeight="false" outlineLevel="0" collapsed="false">
      <c r="A923" s="2"/>
    </row>
    <row r="924" customFormat="false" ht="12.75" hidden="true" customHeight="false" outlineLevel="0" collapsed="false">
      <c r="A924" s="2"/>
    </row>
    <row r="925" customFormat="false" ht="12.75" hidden="true" customHeight="false" outlineLevel="0" collapsed="false">
      <c r="A925" s="2"/>
    </row>
    <row r="926" customFormat="false" ht="12.75" hidden="true" customHeight="false" outlineLevel="0" collapsed="false">
      <c r="A926" s="2"/>
    </row>
    <row r="927" customFormat="false" ht="12.75" hidden="true" customHeight="false" outlineLevel="0" collapsed="false">
      <c r="A927" s="2"/>
    </row>
    <row r="928" customFormat="false" ht="12.75" hidden="true" customHeight="false" outlineLevel="0" collapsed="false">
      <c r="A928" s="2"/>
    </row>
    <row r="929" customFormat="false" ht="12.75" hidden="true" customHeight="false" outlineLevel="0" collapsed="false">
      <c r="A929" s="2"/>
    </row>
    <row r="930" customFormat="false" ht="12.75" hidden="true" customHeight="false" outlineLevel="0" collapsed="false">
      <c r="A930" s="2"/>
    </row>
    <row r="931" customFormat="false" ht="12.75" hidden="true" customHeight="false" outlineLevel="0" collapsed="false">
      <c r="A931" s="2"/>
    </row>
    <row r="932" customFormat="false" ht="12.75" hidden="true" customHeight="false" outlineLevel="0" collapsed="false">
      <c r="A932" s="2"/>
    </row>
    <row r="933" customFormat="false" ht="12.75" hidden="true" customHeight="false" outlineLevel="0" collapsed="false">
      <c r="A933" s="2"/>
    </row>
    <row r="934" customFormat="false" ht="12.75" hidden="true" customHeight="false" outlineLevel="0" collapsed="false">
      <c r="A934" s="2"/>
    </row>
    <row r="935" customFormat="false" ht="12.75" hidden="true" customHeight="false" outlineLevel="0" collapsed="false">
      <c r="A935" s="2"/>
    </row>
    <row r="936" customFormat="false" ht="12.75" hidden="true" customHeight="false" outlineLevel="0" collapsed="false">
      <c r="A936" s="2"/>
    </row>
    <row r="937" customFormat="false" ht="12.75" hidden="true" customHeight="false" outlineLevel="0" collapsed="false">
      <c r="A937" s="2"/>
    </row>
    <row r="938" customFormat="false" ht="12.75" hidden="true" customHeight="false" outlineLevel="0" collapsed="false">
      <c r="A938" s="2"/>
    </row>
    <row r="939" customFormat="false" ht="12.75" hidden="true" customHeight="false" outlineLevel="0" collapsed="false">
      <c r="A939" s="2"/>
    </row>
    <row r="940" customFormat="false" ht="12.75" hidden="true" customHeight="false" outlineLevel="0" collapsed="false">
      <c r="A940" s="2"/>
    </row>
    <row r="941" customFormat="false" ht="12.75" hidden="true" customHeight="false" outlineLevel="0" collapsed="false">
      <c r="A941" s="2"/>
    </row>
    <row r="942" customFormat="false" ht="12.75" hidden="true" customHeight="false" outlineLevel="0" collapsed="false">
      <c r="A942" s="2"/>
    </row>
    <row r="943" customFormat="false" ht="12.75" hidden="true" customHeight="false" outlineLevel="0" collapsed="false">
      <c r="A943" s="2"/>
    </row>
    <row r="944" customFormat="false" ht="12.75" hidden="true" customHeight="false" outlineLevel="0" collapsed="false">
      <c r="A944" s="2"/>
    </row>
    <row r="945" customFormat="false" ht="12.75" hidden="true" customHeight="false" outlineLevel="0" collapsed="false">
      <c r="A945" s="2"/>
    </row>
    <row r="946" customFormat="false" ht="12.75" hidden="true" customHeight="false" outlineLevel="0" collapsed="false">
      <c r="A946" s="2"/>
    </row>
    <row r="947" customFormat="false" ht="12.75" hidden="true" customHeight="false" outlineLevel="0" collapsed="false">
      <c r="A947" s="2"/>
    </row>
    <row r="948" customFormat="false" ht="12.75" hidden="true" customHeight="false" outlineLevel="0" collapsed="false">
      <c r="A948" s="2"/>
    </row>
    <row r="949" customFormat="false" ht="12.75" hidden="true" customHeight="false" outlineLevel="0" collapsed="false">
      <c r="A949" s="2"/>
    </row>
    <row r="950" customFormat="false" ht="12.75" hidden="true" customHeight="false" outlineLevel="0" collapsed="false">
      <c r="A950" s="2"/>
    </row>
    <row r="951" customFormat="false" ht="12.75" hidden="true" customHeight="false" outlineLevel="0" collapsed="false">
      <c r="A951" s="2"/>
    </row>
    <row r="952" customFormat="false" ht="12.75" hidden="true" customHeight="false" outlineLevel="0" collapsed="false">
      <c r="A952" s="2"/>
    </row>
    <row r="953" customFormat="false" ht="12.75" hidden="true" customHeight="false" outlineLevel="0" collapsed="false">
      <c r="A953" s="2"/>
    </row>
    <row r="954" customFormat="false" ht="12.75" hidden="true" customHeight="false" outlineLevel="0" collapsed="false">
      <c r="A954" s="2"/>
    </row>
    <row r="955" customFormat="false" ht="12.75" hidden="true" customHeight="false" outlineLevel="0" collapsed="false">
      <c r="A955" s="2"/>
    </row>
    <row r="956" customFormat="false" ht="12.75" hidden="true" customHeight="false" outlineLevel="0" collapsed="false">
      <c r="A956" s="2"/>
    </row>
    <row r="957" customFormat="false" ht="12.75" hidden="true" customHeight="false" outlineLevel="0" collapsed="false">
      <c r="A957" s="2"/>
    </row>
    <row r="958" customFormat="false" ht="12.75" hidden="true" customHeight="false" outlineLevel="0" collapsed="false">
      <c r="A958" s="2"/>
    </row>
    <row r="959" customFormat="false" ht="12.75" hidden="true" customHeight="false" outlineLevel="0" collapsed="false">
      <c r="A959" s="2"/>
    </row>
    <row r="960" customFormat="false" ht="12.75" hidden="true" customHeight="false" outlineLevel="0" collapsed="false">
      <c r="A960" s="2"/>
    </row>
    <row r="961" customFormat="false" ht="12.75" hidden="true" customHeight="false" outlineLevel="0" collapsed="false">
      <c r="A961" s="2"/>
    </row>
    <row r="962" customFormat="false" ht="12.75" hidden="true" customHeight="false" outlineLevel="0" collapsed="false">
      <c r="A962" s="2"/>
    </row>
    <row r="963" customFormat="false" ht="12.75" hidden="true" customHeight="false" outlineLevel="0" collapsed="false">
      <c r="A963" s="2"/>
    </row>
    <row r="964" customFormat="false" ht="12.75" hidden="true" customHeight="false" outlineLevel="0" collapsed="false">
      <c r="A964" s="2"/>
    </row>
    <row r="965" customFormat="false" ht="12.75" hidden="true" customHeight="false" outlineLevel="0" collapsed="false">
      <c r="A965" s="2"/>
    </row>
    <row r="966" customFormat="false" ht="12.75" hidden="true" customHeight="false" outlineLevel="0" collapsed="false">
      <c r="A966" s="2"/>
    </row>
    <row r="967" customFormat="false" ht="12.75" hidden="true" customHeight="false" outlineLevel="0" collapsed="false">
      <c r="A967" s="2"/>
    </row>
    <row r="968" customFormat="false" ht="12.75" hidden="true" customHeight="false" outlineLevel="0" collapsed="false">
      <c r="A968" s="2"/>
    </row>
    <row r="969" customFormat="false" ht="12.75" hidden="true" customHeight="false" outlineLevel="0" collapsed="false">
      <c r="A969" s="2"/>
    </row>
    <row r="970" customFormat="false" ht="12.75" hidden="true" customHeight="false" outlineLevel="0" collapsed="false">
      <c r="A970" s="2"/>
    </row>
    <row r="971" customFormat="false" ht="12.75" hidden="true" customHeight="false" outlineLevel="0" collapsed="false">
      <c r="A971" s="2"/>
    </row>
    <row r="972" customFormat="false" ht="12.75" hidden="true" customHeight="false" outlineLevel="0" collapsed="false">
      <c r="A972" s="2"/>
    </row>
    <row r="973" customFormat="false" ht="12.75" hidden="true" customHeight="false" outlineLevel="0" collapsed="false">
      <c r="A973" s="2"/>
    </row>
    <row r="974" customFormat="false" ht="12.75" hidden="true" customHeight="false" outlineLevel="0" collapsed="false">
      <c r="A974" s="2"/>
    </row>
  </sheetData>
  <sheetProtection sheet="true" password="ae4e" objects="true" scenarios="true"/>
  <mergeCells count="8">
    <mergeCell ref="A1:B1"/>
    <mergeCell ref="A7:B7"/>
    <mergeCell ref="A8:B8"/>
    <mergeCell ref="A33:B33"/>
    <mergeCell ref="A38:B38"/>
    <mergeCell ref="A47:B47"/>
    <mergeCell ref="A52:B52"/>
    <mergeCell ref="A71:B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S5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4" ySplit="2" topLeftCell="H3" activePane="bottomRight" state="frozen"/>
      <selection pane="topLeft" activeCell="A1" activeCellId="0" sqref="A1"/>
      <selection pane="topRight" activeCell="H1" activeCellId="0" sqref="H1"/>
      <selection pane="bottomLeft" activeCell="A3" activeCellId="0" sqref="A3"/>
      <selection pane="bottomRight" activeCell="N13" activeCellId="0" sqref="N13"/>
    </sheetView>
  </sheetViews>
  <sheetFormatPr defaultColWidth="9.0546875" defaultRowHeight="12.75" zeroHeight="true" outlineLevelRow="0" outlineLevelCol="0"/>
  <cols>
    <col collapsed="false" customWidth="true" hidden="false" outlineLevel="0" max="1" min="1" style="0" width="10.75"/>
    <col collapsed="false" customWidth="false" hidden="true" outlineLevel="0" max="2" min="2" style="0" width="9.05"/>
    <col collapsed="false" customWidth="true" hidden="false" outlineLevel="0" max="3" min="3" style="0" width="14.99"/>
    <col collapsed="false" customWidth="true" hidden="true" outlineLevel="0" max="4" min="4" style="0" width="3.99"/>
    <col collapsed="false" customWidth="true" hidden="false" outlineLevel="0" max="5" min="5" style="0" width="13.11"/>
    <col collapsed="false" customWidth="true" hidden="false" outlineLevel="0" max="6" min="6" style="0" width="13.24"/>
    <col collapsed="false" customWidth="true" hidden="true" outlineLevel="0" max="7" min="7" style="0" width="3.99"/>
    <col collapsed="false" customWidth="true" hidden="false" outlineLevel="0" max="8" min="8" style="21" width="12.24"/>
    <col collapsed="false" customWidth="true" hidden="false" outlineLevel="0" max="9" min="9" style="0" width="20.12"/>
    <col collapsed="false" customWidth="true" hidden="false" outlineLevel="0" max="10" min="10" style="0" width="13.24"/>
    <col collapsed="false" customWidth="false" hidden="true" outlineLevel="0" max="11" min="11" style="0" width="9.05"/>
    <col collapsed="false" customWidth="true" hidden="false" outlineLevel="0" max="12" min="12" style="0" width="12.24"/>
    <col collapsed="false" customWidth="true" hidden="true" outlineLevel="0" max="13" min="13" style="0" width="12.24"/>
    <col collapsed="false" customWidth="true" hidden="false" outlineLevel="0" max="14" min="14" style="0" width="23.75"/>
    <col collapsed="false" customWidth="false" hidden="true" outlineLevel="0" max="15" min="15" style="0" width="9.05"/>
    <col collapsed="false" customWidth="true" hidden="false" outlineLevel="0" max="16" min="16" style="0" width="57.37"/>
  </cols>
  <sheetData>
    <row r="1" customFormat="false" ht="12.75" hidden="false" customHeight="false" outlineLevel="0" collapsed="false">
      <c r="A1" s="22"/>
      <c r="B1" s="23"/>
      <c r="C1" s="24"/>
      <c r="D1" s="24"/>
      <c r="E1" s="25"/>
      <c r="F1" s="26" t="s">
        <v>59</v>
      </c>
      <c r="G1" s="26"/>
      <c r="H1" s="26"/>
      <c r="I1" s="26"/>
      <c r="J1" s="27" t="s">
        <v>60</v>
      </c>
      <c r="K1" s="28"/>
      <c r="L1" s="27"/>
      <c r="M1" s="27"/>
      <c r="N1" s="29"/>
      <c r="O1" s="28"/>
      <c r="P1" s="30"/>
      <c r="Q1" s="28"/>
      <c r="R1" s="28"/>
      <c r="S1" s="28"/>
    </row>
    <row r="2" customFormat="false" ht="12.75" hidden="false" customHeight="false" outlineLevel="0" collapsed="false">
      <c r="A2" s="31" t="s">
        <v>42</v>
      </c>
      <c r="B2" s="31" t="s">
        <v>61</v>
      </c>
      <c r="C2" s="31" t="s">
        <v>44</v>
      </c>
      <c r="D2" s="32" t="s">
        <v>61</v>
      </c>
      <c r="E2" s="33" t="s">
        <v>62</v>
      </c>
      <c r="F2" s="34" t="s">
        <v>16</v>
      </c>
      <c r="G2" s="35" t="s">
        <v>61</v>
      </c>
      <c r="H2" s="35" t="s">
        <v>18</v>
      </c>
      <c r="I2" s="36" t="s">
        <v>63</v>
      </c>
      <c r="J2" s="34" t="s">
        <v>22</v>
      </c>
      <c r="K2" s="28" t="s">
        <v>61</v>
      </c>
      <c r="L2" s="35" t="s">
        <v>24</v>
      </c>
      <c r="M2" s="35"/>
      <c r="N2" s="36" t="s">
        <v>64</v>
      </c>
      <c r="O2" s="28" t="s">
        <v>65</v>
      </c>
      <c r="P2" s="37" t="s">
        <v>28</v>
      </c>
      <c r="Q2" s="28"/>
      <c r="R2" s="28"/>
      <c r="S2" s="28"/>
    </row>
    <row r="3" customFormat="false" ht="12.75" hidden="false" customHeight="false" outlineLevel="0" collapsed="false">
      <c r="A3" s="38" t="n">
        <v>1</v>
      </c>
      <c r="B3" s="38" t="str">
        <f aca="false">IF(A3="","NO","YES")</f>
        <v>YES</v>
      </c>
      <c r="C3" s="39" t="s">
        <v>66</v>
      </c>
      <c r="D3" s="40" t="str">
        <f aca="false">IF(C3="","NO","YES")</f>
        <v>YES</v>
      </c>
      <c r="E3" s="41" t="n">
        <v>12</v>
      </c>
      <c r="F3" s="42" t="n">
        <v>1.25</v>
      </c>
      <c r="G3" s="43" t="str">
        <f aca="false">IF(F3&gt;0,"YES","NO")</f>
        <v>YES</v>
      </c>
      <c r="H3" s="44" t="n">
        <f aca="false">IF(AND(E3="",F3=""),"",F3*E3)</f>
        <v>15</v>
      </c>
      <c r="I3" s="45" t="n">
        <v>6</v>
      </c>
      <c r="J3" s="46" t="n">
        <v>2</v>
      </c>
      <c r="K3" s="0" t="str">
        <f aca="false">IF(J3&gt;0,"YES","NO")</f>
        <v>YES</v>
      </c>
      <c r="L3" s="47" t="n">
        <f aca="false">IF(AND(H3="",J3=""),"",J3*H3)</f>
        <v>30</v>
      </c>
      <c r="M3" s="48"/>
      <c r="N3" s="49" t="n">
        <v>10</v>
      </c>
      <c r="O3" s="50" t="n">
        <f aca="false">24-SUM(N3)</f>
        <v>14</v>
      </c>
      <c r="P3" s="51"/>
    </row>
    <row r="4" customFormat="false" ht="12.75" hidden="false" customHeight="false" outlineLevel="0" collapsed="false">
      <c r="A4" s="38" t="n">
        <v>2</v>
      </c>
      <c r="B4" s="38" t="str">
        <f aca="false">IF(A4="","NO","YES")</f>
        <v>YES</v>
      </c>
      <c r="C4" s="39" t="s">
        <v>67</v>
      </c>
      <c r="D4" s="40" t="str">
        <f aca="false">IF(C4="","NO","YES")</f>
        <v>YES</v>
      </c>
      <c r="E4" s="52" t="n">
        <v>13.5</v>
      </c>
      <c r="F4" s="53" t="n">
        <v>1.5</v>
      </c>
      <c r="G4" s="43" t="str">
        <f aca="false">IF(F4&gt;0,"YES","NO")</f>
        <v>YES</v>
      </c>
      <c r="H4" s="44" t="n">
        <f aca="false">IF(AND(E4="",F4=""),"",F4*E4)</f>
        <v>20.25</v>
      </c>
      <c r="I4" s="45" t="n">
        <v>8</v>
      </c>
      <c r="J4" s="54" t="n">
        <v>2</v>
      </c>
      <c r="K4" s="0" t="str">
        <f aca="false">IF(J4&gt;0,"YES","NO")</f>
        <v>YES</v>
      </c>
      <c r="L4" s="55" t="n">
        <f aca="false">IF(AND(H4="",J4=""),"",J4*H4)</f>
        <v>40.5</v>
      </c>
      <c r="M4" s="56"/>
      <c r="N4" s="45" t="n">
        <v>12</v>
      </c>
      <c r="O4" s="50" t="n">
        <f aca="false">24-SUM(N4)</f>
        <v>12</v>
      </c>
      <c r="P4" s="51"/>
    </row>
    <row r="5" customFormat="false" ht="12.75" hidden="false" customHeight="false" outlineLevel="0" collapsed="false">
      <c r="A5" s="38" t="n">
        <v>3</v>
      </c>
      <c r="B5" s="38" t="str">
        <f aca="false">IF(A5="","NO","YES")</f>
        <v>YES</v>
      </c>
      <c r="C5" s="39" t="s">
        <v>68</v>
      </c>
      <c r="D5" s="40" t="str">
        <f aca="false">IF(C5="","NO","YES")</f>
        <v>YES</v>
      </c>
      <c r="E5" s="52" t="n">
        <v>16</v>
      </c>
      <c r="F5" s="53" t="n">
        <v>2</v>
      </c>
      <c r="G5" s="43" t="str">
        <f aca="false">IF(F5&gt;0,"YES","NO")</f>
        <v>YES</v>
      </c>
      <c r="H5" s="44" t="n">
        <f aca="false">IF(AND(E5="",F5=""),"",F5*E5)</f>
        <v>32</v>
      </c>
      <c r="I5" s="45" t="n">
        <v>8</v>
      </c>
      <c r="J5" s="54" t="n">
        <v>4</v>
      </c>
      <c r="K5" s="0" t="str">
        <f aca="false">IF(J5&gt;0,"YES","NO")</f>
        <v>YES</v>
      </c>
      <c r="L5" s="55" t="n">
        <f aca="false">IF(AND(H5="",J5=""),"",J5*H5)</f>
        <v>128</v>
      </c>
      <c r="M5" s="56"/>
      <c r="N5" s="45" t="n">
        <v>13</v>
      </c>
      <c r="O5" s="50" t="n">
        <f aca="false">24-SUM(N5)</f>
        <v>11</v>
      </c>
      <c r="P5" s="57"/>
    </row>
    <row r="6" customFormat="false" ht="12.75" hidden="false" customHeight="false" outlineLevel="0" collapsed="false">
      <c r="A6" s="38" t="n">
        <v>4</v>
      </c>
      <c r="B6" s="38" t="str">
        <f aca="false">IF(A6="","NO","YES")</f>
        <v>YES</v>
      </c>
      <c r="C6" s="39" t="s">
        <v>69</v>
      </c>
      <c r="D6" s="40" t="str">
        <f aca="false">IF(C6="","NO","YES")</f>
        <v>YES</v>
      </c>
      <c r="E6" s="52" t="n">
        <v>17.5</v>
      </c>
      <c r="F6" s="53"/>
      <c r="G6" s="43" t="str">
        <f aca="false">IF(F6&gt;0,"YES","NO")</f>
        <v>NO</v>
      </c>
      <c r="H6" s="44" t="n">
        <f aca="false">IF(AND(E6="",F6=""),"",F6*E6)</f>
        <v>0</v>
      </c>
      <c r="I6" s="45"/>
      <c r="J6" s="54"/>
      <c r="K6" s="0" t="str">
        <f aca="false">IF(J6&gt;0,"YES","NO")</f>
        <v>NO</v>
      </c>
      <c r="L6" s="55" t="n">
        <f aca="false">IF(AND(H6="",J6=""),"",J6*H6)</f>
        <v>0</v>
      </c>
      <c r="M6" s="56"/>
      <c r="N6" s="45" t="n">
        <f aca="false">IF($C6&lt;&gt;"",0,"")</f>
        <v>0</v>
      </c>
      <c r="O6" s="50" t="n">
        <f aca="false">24-SUM(N6)</f>
        <v>24</v>
      </c>
      <c r="P6" s="57"/>
    </row>
    <row r="7" customFormat="false" ht="12.75" hidden="false" customHeight="false" outlineLevel="0" collapsed="false">
      <c r="A7" s="38" t="n">
        <v>5</v>
      </c>
      <c r="B7" s="38" t="str">
        <f aca="false">IF(A7="","NO","YES")</f>
        <v>YES</v>
      </c>
      <c r="C7" s="39" t="s">
        <v>70</v>
      </c>
      <c r="D7" s="40" t="str">
        <f aca="false">IF(C7="","NO","YES")</f>
        <v>YES</v>
      </c>
      <c r="E7" s="52" t="n">
        <v>12</v>
      </c>
      <c r="F7" s="53" t="n">
        <v>1.5</v>
      </c>
      <c r="G7" s="43" t="str">
        <f aca="false">IF(F7&gt;0,"YES","NO")</f>
        <v>YES</v>
      </c>
      <c r="H7" s="44" t="n">
        <f aca="false">IF(AND(E7="",F7=""),"",F7*E7)</f>
        <v>18</v>
      </c>
      <c r="I7" s="45" t="n">
        <v>7</v>
      </c>
      <c r="J7" s="54" t="n">
        <v>4</v>
      </c>
      <c r="K7" s="0" t="str">
        <f aca="false">IF(J7&gt;0,"YES","NO")</f>
        <v>YES</v>
      </c>
      <c r="L7" s="55" t="n">
        <f aca="false">IF(AND(H7="",J7=""),"",J7*H7)</f>
        <v>72</v>
      </c>
      <c r="M7" s="56"/>
      <c r="N7" s="45" t="n">
        <v>13</v>
      </c>
      <c r="O7" s="50" t="n">
        <f aca="false">24-SUM(N7)</f>
        <v>11</v>
      </c>
      <c r="P7" s="57"/>
    </row>
    <row r="8" customFormat="false" ht="12.75" hidden="false" customHeight="false" outlineLevel="0" collapsed="false">
      <c r="A8" s="38" t="n">
        <v>6</v>
      </c>
      <c r="B8" s="38" t="str">
        <f aca="false">IF(A8="","NO","YES")</f>
        <v>YES</v>
      </c>
      <c r="C8" s="39" t="s">
        <v>71</v>
      </c>
      <c r="D8" s="40" t="str">
        <f aca="false">IF(C8="","NO","YES")</f>
        <v>YES</v>
      </c>
      <c r="E8" s="52" t="n">
        <v>13.5</v>
      </c>
      <c r="F8" s="53" t="n">
        <v>1.5</v>
      </c>
      <c r="G8" s="43" t="str">
        <f aca="false">IF(F8&gt;0,"YES","NO")</f>
        <v>YES</v>
      </c>
      <c r="H8" s="44" t="n">
        <f aca="false">IF(AND(E8="",F8=""),"",F8*E8)</f>
        <v>20.25</v>
      </c>
      <c r="I8" s="45" t="n">
        <v>8</v>
      </c>
      <c r="J8" s="54" t="n">
        <v>4</v>
      </c>
      <c r="K8" s="0" t="str">
        <f aca="false">IF(J8&gt;0,"YES","NO")</f>
        <v>YES</v>
      </c>
      <c r="L8" s="55" t="n">
        <f aca="false">IF(AND(H8="",J8=""),"",J8*H8)</f>
        <v>81</v>
      </c>
      <c r="M8" s="56"/>
      <c r="N8" s="45" t="n">
        <v>10</v>
      </c>
      <c r="O8" s="50" t="n">
        <f aca="false">24-SUM(N8)</f>
        <v>14</v>
      </c>
      <c r="P8" s="57"/>
    </row>
    <row r="9" customFormat="false" ht="12.75" hidden="false" customHeight="false" outlineLevel="0" collapsed="false">
      <c r="A9" s="38" t="n">
        <v>7</v>
      </c>
      <c r="B9" s="38" t="str">
        <f aca="false">IF(A9="","NO","YES")</f>
        <v>YES</v>
      </c>
      <c r="C9" s="39" t="s">
        <v>72</v>
      </c>
      <c r="D9" s="40" t="str">
        <f aca="false">IF(C9="","NO","YES")</f>
        <v>YES</v>
      </c>
      <c r="E9" s="52" t="n">
        <v>13.5</v>
      </c>
      <c r="F9" s="53" t="n">
        <v>2</v>
      </c>
      <c r="G9" s="43" t="str">
        <f aca="false">IF(F9&gt;0,"YES","NO")</f>
        <v>YES</v>
      </c>
      <c r="H9" s="44" t="n">
        <f aca="false">IF(AND(E9="",F9=""),"",F9*E9)</f>
        <v>27</v>
      </c>
      <c r="I9" s="45" t="n">
        <v>8</v>
      </c>
      <c r="J9" s="54" t="n">
        <v>4</v>
      </c>
      <c r="K9" s="0" t="str">
        <f aca="false">IF(J9&gt;0,"YES","NO")</f>
        <v>YES</v>
      </c>
      <c r="L9" s="55" t="n">
        <f aca="false">IF(AND(H9="",J9=""),"",J9*H9)</f>
        <v>108</v>
      </c>
      <c r="M9" s="56"/>
      <c r="N9" s="45" t="n">
        <v>12</v>
      </c>
      <c r="O9" s="50" t="n">
        <f aca="false">24-SUM(N9)</f>
        <v>12</v>
      </c>
      <c r="P9" s="57"/>
    </row>
    <row r="10" customFormat="false" ht="12.75" hidden="false" customHeight="false" outlineLevel="0" collapsed="false">
      <c r="A10" s="38" t="n">
        <v>8</v>
      </c>
      <c r="B10" s="38" t="str">
        <f aca="false">IF(A10="","NO","YES")</f>
        <v>YES</v>
      </c>
      <c r="C10" s="39" t="s">
        <v>73</v>
      </c>
      <c r="D10" s="40" t="str">
        <f aca="false">IF(C10="","NO","YES")</f>
        <v>YES</v>
      </c>
      <c r="E10" s="52" t="n">
        <v>12</v>
      </c>
      <c r="F10" s="53" t="n">
        <v>2</v>
      </c>
      <c r="G10" s="43" t="str">
        <f aca="false">IF(F10&gt;0,"YES","NO")</f>
        <v>YES</v>
      </c>
      <c r="H10" s="44" t="n">
        <f aca="false">IF(AND(E10="",F10=""),"",F10*E10)</f>
        <v>24</v>
      </c>
      <c r="I10" s="45" t="n">
        <v>6</v>
      </c>
      <c r="J10" s="54" t="n">
        <v>4</v>
      </c>
      <c r="K10" s="0" t="str">
        <f aca="false">IF(J10&gt;0,"YES","NO")</f>
        <v>YES</v>
      </c>
      <c r="L10" s="55" t="n">
        <f aca="false">IF(AND(H10="",J10=""),"",J10*H10)</f>
        <v>96</v>
      </c>
      <c r="M10" s="56"/>
      <c r="N10" s="45" t="n">
        <v>12</v>
      </c>
      <c r="O10" s="50" t="n">
        <f aca="false">24-SUM(N10)</f>
        <v>12</v>
      </c>
      <c r="P10" s="57"/>
    </row>
    <row r="11" customFormat="false" ht="12.75" hidden="false" customHeight="false" outlineLevel="0" collapsed="false">
      <c r="A11" s="38" t="n">
        <v>9</v>
      </c>
      <c r="B11" s="38" t="str">
        <f aca="false">IF(A11="","NO","YES")</f>
        <v>YES</v>
      </c>
      <c r="C11" s="39" t="s">
        <v>74</v>
      </c>
      <c r="D11" s="40" t="str">
        <f aca="false">IF(C11="","NO","YES")</f>
        <v>YES</v>
      </c>
      <c r="E11" s="52" t="n">
        <v>13.5</v>
      </c>
      <c r="F11" s="53" t="n">
        <v>2</v>
      </c>
      <c r="G11" s="43" t="str">
        <f aca="false">IF(F11&gt;0,"YES","NO")</f>
        <v>YES</v>
      </c>
      <c r="H11" s="44" t="n">
        <f aca="false">IF(AND(E11="",F11=""),"",F11*E11)</f>
        <v>27</v>
      </c>
      <c r="I11" s="45" t="n">
        <v>8</v>
      </c>
      <c r="J11" s="54" t="n">
        <v>4</v>
      </c>
      <c r="K11" s="0" t="str">
        <f aca="false">IF(J11&gt;0,"YES","NO")</f>
        <v>YES</v>
      </c>
      <c r="L11" s="55" t="n">
        <f aca="false">IF(AND(H11="",J11=""),"",J11*H11)</f>
        <v>108</v>
      </c>
      <c r="M11" s="56"/>
      <c r="N11" s="45" t="n">
        <v>12</v>
      </c>
      <c r="O11" s="50" t="n">
        <f aca="false">24-SUM(N11)</f>
        <v>12</v>
      </c>
      <c r="P11" s="57"/>
    </row>
    <row r="12" customFormat="false" ht="12.75" hidden="false" customHeight="false" outlineLevel="0" collapsed="false">
      <c r="A12" s="38" t="n">
        <v>10</v>
      </c>
      <c r="B12" s="38" t="str">
        <f aca="false">IF(A12="","NO","YES")</f>
        <v>YES</v>
      </c>
      <c r="C12" s="39" t="s">
        <v>75</v>
      </c>
      <c r="D12" s="40" t="str">
        <f aca="false">IF(C12="","NO","YES")</f>
        <v>YES</v>
      </c>
      <c r="E12" s="52" t="n">
        <v>18</v>
      </c>
      <c r="F12" s="53" t="n">
        <v>1.5</v>
      </c>
      <c r="G12" s="43" t="str">
        <f aca="false">IF(F12&gt;0,"YES","NO")</f>
        <v>YES</v>
      </c>
      <c r="H12" s="44" t="n">
        <f aca="false">IF(AND(E12="",F12=""),"",F12*E12)</f>
        <v>27</v>
      </c>
      <c r="I12" s="45" t="n">
        <v>8</v>
      </c>
      <c r="J12" s="54" t="n">
        <v>4</v>
      </c>
      <c r="K12" s="0" t="str">
        <f aca="false">IF(J12&gt;0,"YES","NO")</f>
        <v>YES</v>
      </c>
      <c r="L12" s="55" t="n">
        <f aca="false">IF(AND(H12="",J12=""),"",J12*H12)</f>
        <v>108</v>
      </c>
      <c r="M12" s="56"/>
      <c r="N12" s="45" t="n">
        <v>12</v>
      </c>
      <c r="O12" s="50" t="n">
        <f aca="false">24-SUM(N12)</f>
        <v>12</v>
      </c>
      <c r="P12" s="57"/>
    </row>
    <row r="13" customFormat="false" ht="12.75" hidden="false" customHeight="false" outlineLevel="0" collapsed="false">
      <c r="A13" s="38" t="n">
        <v>11</v>
      </c>
      <c r="B13" s="38" t="str">
        <f aca="false">IF(A13="","NO","YES")</f>
        <v>YES</v>
      </c>
      <c r="C13" s="39" t="s">
        <v>76</v>
      </c>
      <c r="D13" s="40" t="str">
        <f aca="false">IF(C13="","NO","YES")</f>
        <v>YES</v>
      </c>
      <c r="E13" s="52" t="n">
        <v>20.3</v>
      </c>
      <c r="F13" s="53" t="n">
        <v>1.5</v>
      </c>
      <c r="G13" s="43" t="str">
        <f aca="false">IF(F13&gt;0,"YES","NO")</f>
        <v>YES</v>
      </c>
      <c r="H13" s="44" t="n">
        <f aca="false">IF(AND(E13="",F13=""),"",F13*E13)</f>
        <v>30.45</v>
      </c>
      <c r="I13" s="45" t="n">
        <v>8</v>
      </c>
      <c r="J13" s="54" t="n">
        <v>5</v>
      </c>
      <c r="K13" s="0" t="str">
        <f aca="false">IF(J13&gt;0,"YES","NO")</f>
        <v>YES</v>
      </c>
      <c r="L13" s="55" t="n">
        <f aca="false">IF(AND(H13="",J13=""),"",J13*H13)</f>
        <v>152.25</v>
      </c>
      <c r="M13" s="56"/>
      <c r="N13" s="45" t="n">
        <v>10</v>
      </c>
      <c r="O13" s="50" t="n">
        <f aca="false">24-SUM(N13)</f>
        <v>14</v>
      </c>
      <c r="P13" s="57"/>
    </row>
    <row r="14" customFormat="false" ht="12.75" hidden="false" customHeight="false" outlineLevel="0" collapsed="false">
      <c r="A14" s="38" t="n">
        <v>12</v>
      </c>
      <c r="B14" s="38" t="str">
        <f aca="false">IF(A14="","NO","YES")</f>
        <v>YES</v>
      </c>
      <c r="C14" s="39" t="s">
        <v>77</v>
      </c>
      <c r="D14" s="40" t="str">
        <f aca="false">IF(C14="","NO","YES")</f>
        <v>YES</v>
      </c>
      <c r="E14" s="52" t="n">
        <v>19.8</v>
      </c>
      <c r="F14" s="53" t="n">
        <v>1</v>
      </c>
      <c r="G14" s="43" t="str">
        <f aca="false">IF(F14&gt;0,"YES","NO")</f>
        <v>YES</v>
      </c>
      <c r="H14" s="44" t="n">
        <f aca="false">IF(AND(E14="",F14=""),"",F14*E14)</f>
        <v>19.8</v>
      </c>
      <c r="I14" s="45" t="n">
        <v>8</v>
      </c>
      <c r="J14" s="54" t="n">
        <v>4</v>
      </c>
      <c r="K14" s="0" t="str">
        <f aca="false">IF(J14&gt;0,"YES","NO")</f>
        <v>YES</v>
      </c>
      <c r="L14" s="55" t="n">
        <f aca="false">IF(AND(H14="",J14=""),"",J14*H14)</f>
        <v>79.2</v>
      </c>
      <c r="M14" s="56"/>
      <c r="N14" s="45" t="n">
        <v>13</v>
      </c>
      <c r="O14" s="50" t="n">
        <f aca="false">24-SUM(N14)</f>
        <v>11</v>
      </c>
      <c r="P14" s="57"/>
    </row>
    <row r="15" customFormat="false" ht="12.75" hidden="false" customHeight="false" outlineLevel="0" collapsed="false">
      <c r="A15" s="38" t="n">
        <v>13</v>
      </c>
      <c r="B15" s="38" t="str">
        <f aca="false">IF(A15="","NO","YES")</f>
        <v>YES</v>
      </c>
      <c r="C15" s="39" t="s">
        <v>78</v>
      </c>
      <c r="D15" s="40" t="str">
        <f aca="false">IF(C15="","NO","YES")</f>
        <v>YES</v>
      </c>
      <c r="E15" s="52" t="n">
        <v>19.8</v>
      </c>
      <c r="F15" s="53" t="n">
        <v>1</v>
      </c>
      <c r="G15" s="43" t="str">
        <f aca="false">IF(F15&gt;0,"YES","NO")</f>
        <v>YES</v>
      </c>
      <c r="H15" s="44" t="n">
        <f aca="false">IF(AND(E15="",F15=""),"",F15*E15)</f>
        <v>19.8</v>
      </c>
      <c r="I15" s="45" t="n">
        <v>7</v>
      </c>
      <c r="J15" s="54" t="n">
        <v>4</v>
      </c>
      <c r="K15" s="0" t="str">
        <f aca="false">IF(J15&gt;0,"YES","NO")</f>
        <v>YES</v>
      </c>
      <c r="L15" s="55" t="n">
        <f aca="false">IF(AND(H15="",J15=""),"",J15*H15)</f>
        <v>79.2</v>
      </c>
      <c r="M15" s="56"/>
      <c r="N15" s="45" t="n">
        <v>14</v>
      </c>
      <c r="O15" s="50" t="n">
        <f aca="false">24-SUM(N15)</f>
        <v>10</v>
      </c>
      <c r="P15" s="57"/>
    </row>
    <row r="16" customFormat="false" ht="12.75" hidden="false" customHeight="false" outlineLevel="0" collapsed="false">
      <c r="A16" s="38" t="n">
        <v>14</v>
      </c>
      <c r="B16" s="38" t="str">
        <f aca="false">IF(A16="","NO","YES")</f>
        <v>YES</v>
      </c>
      <c r="C16" s="39" t="s">
        <v>79</v>
      </c>
      <c r="D16" s="40" t="str">
        <f aca="false">IF(C16="","NO","YES")</f>
        <v>YES</v>
      </c>
      <c r="E16" s="52" t="n">
        <v>12</v>
      </c>
      <c r="F16" s="53"/>
      <c r="G16" s="43" t="str">
        <f aca="false">IF(F16&gt;0,"YES","NO")</f>
        <v>NO</v>
      </c>
      <c r="H16" s="44" t="n">
        <f aca="false">IF(AND(E16="",F16=""),"",F16*E16)</f>
        <v>0</v>
      </c>
      <c r="I16" s="45"/>
      <c r="J16" s="54"/>
      <c r="K16" s="0" t="str">
        <f aca="false">IF(J16&gt;0,"YES","NO")</f>
        <v>NO</v>
      </c>
      <c r="L16" s="55" t="n">
        <f aca="false">IF(AND(H16="",J16=""),"",J16*H16)</f>
        <v>0</v>
      </c>
      <c r="M16" s="56"/>
      <c r="N16" s="45" t="n">
        <f aca="false">IF($C16&lt;&gt;"",0,"")</f>
        <v>0</v>
      </c>
      <c r="O16" s="50" t="n">
        <f aca="false">24-SUM(N16)</f>
        <v>24</v>
      </c>
      <c r="P16" s="57"/>
    </row>
    <row r="17" customFormat="false" ht="12.75" hidden="false" customHeight="false" outlineLevel="0" collapsed="false">
      <c r="A17" s="38" t="n">
        <v>15</v>
      </c>
      <c r="B17" s="38" t="str">
        <f aca="false">IF(A17="","NO","YES")</f>
        <v>YES</v>
      </c>
      <c r="C17" s="39" t="s">
        <v>80</v>
      </c>
      <c r="D17" s="40" t="str">
        <f aca="false">IF(C17="","NO","YES")</f>
        <v>YES</v>
      </c>
      <c r="E17" s="52" t="n">
        <v>13.5</v>
      </c>
      <c r="F17" s="53"/>
      <c r="G17" s="43" t="str">
        <f aca="false">IF(F17&gt;0,"YES","NO")</f>
        <v>NO</v>
      </c>
      <c r="H17" s="44" t="n">
        <f aca="false">IF(AND(E17="",F17=""),"",F17*E17)</f>
        <v>0</v>
      </c>
      <c r="I17" s="45"/>
      <c r="J17" s="54"/>
      <c r="K17" s="0" t="str">
        <f aca="false">IF(J17&gt;0,"YES","NO")</f>
        <v>NO</v>
      </c>
      <c r="L17" s="55" t="n">
        <f aca="false">IF(AND(H17="",J17=""),"",J17*H17)</f>
        <v>0</v>
      </c>
      <c r="M17" s="56"/>
      <c r="N17" s="45" t="n">
        <f aca="false">IF($C17&lt;&gt;"",0,"")</f>
        <v>0</v>
      </c>
      <c r="O17" s="50" t="n">
        <f aca="false">24-SUM(N17)</f>
        <v>24</v>
      </c>
      <c r="P17" s="57"/>
    </row>
    <row r="18" customFormat="false" ht="12.75" hidden="false" customHeight="false" outlineLevel="0" collapsed="false">
      <c r="A18" s="38" t="n">
        <v>16</v>
      </c>
      <c r="B18" s="38" t="str">
        <f aca="false">IF(A18="","NO","YES")</f>
        <v>YES</v>
      </c>
      <c r="C18" s="39" t="s">
        <v>81</v>
      </c>
      <c r="D18" s="40" t="str">
        <f aca="false">IF(C18="","NO","YES")</f>
        <v>YES</v>
      </c>
      <c r="E18" s="52" t="n">
        <v>18.5</v>
      </c>
      <c r="F18" s="53" t="n">
        <v>1</v>
      </c>
      <c r="G18" s="43" t="str">
        <f aca="false">IF(F18&gt;0,"YES","NO")</f>
        <v>YES</v>
      </c>
      <c r="H18" s="44" t="n">
        <f aca="false">IF(AND(E18="",F18=""),"",F18*E18)</f>
        <v>18.5</v>
      </c>
      <c r="I18" s="45" t="n">
        <v>8</v>
      </c>
      <c r="J18" s="54" t="n">
        <v>3</v>
      </c>
      <c r="K18" s="0" t="str">
        <f aca="false">IF(J18&gt;0,"YES","NO")</f>
        <v>YES</v>
      </c>
      <c r="L18" s="55" t="n">
        <f aca="false">IF(AND(H18="",J18=""),"",J18*H18)</f>
        <v>55.5</v>
      </c>
      <c r="M18" s="56"/>
      <c r="N18" s="45" t="n">
        <v>9</v>
      </c>
      <c r="O18" s="50" t="n">
        <f aca="false">24-SUM(N18)</f>
        <v>15</v>
      </c>
      <c r="P18" s="57"/>
    </row>
    <row r="19" customFormat="false" ht="12.75" hidden="false" customHeight="false" outlineLevel="0" collapsed="false">
      <c r="A19" s="38" t="n">
        <v>17</v>
      </c>
      <c r="B19" s="38" t="str">
        <f aca="false">IF(A19="","NO","YES")</f>
        <v>YES</v>
      </c>
      <c r="C19" s="39" t="s">
        <v>82</v>
      </c>
      <c r="D19" s="40" t="str">
        <f aca="false">IF(C19="","NO","YES")</f>
        <v>YES</v>
      </c>
      <c r="E19" s="52" t="n">
        <v>19.6</v>
      </c>
      <c r="F19" s="53"/>
      <c r="G19" s="43" t="str">
        <f aca="false">IF(F19&gt;0,"YES","NO")</f>
        <v>NO</v>
      </c>
      <c r="H19" s="44" t="n">
        <f aca="false">IF(AND(E19="",F19=""),"",F19*E19)</f>
        <v>0</v>
      </c>
      <c r="I19" s="45"/>
      <c r="J19" s="54"/>
      <c r="K19" s="0" t="str">
        <f aca="false">IF(J19&gt;0,"YES","NO")</f>
        <v>NO</v>
      </c>
      <c r="L19" s="55" t="n">
        <f aca="false">IF(AND(H19="",J19=""),"",J19*H19)</f>
        <v>0</v>
      </c>
      <c r="M19" s="56"/>
      <c r="N19" s="45" t="n">
        <f aca="false">IF($C19&lt;&gt;"",0,"")</f>
        <v>0</v>
      </c>
      <c r="O19" s="50" t="n">
        <f aca="false">24-SUM(N19)</f>
        <v>24</v>
      </c>
      <c r="P19" s="57"/>
    </row>
    <row r="20" customFormat="false" ht="12.75" hidden="false" customHeight="false" outlineLevel="0" collapsed="false">
      <c r="A20" s="38" t="n">
        <v>18</v>
      </c>
      <c r="B20" s="38" t="str">
        <f aca="false">IF(A20="","NO","YES")</f>
        <v>YES</v>
      </c>
      <c r="C20" s="39" t="s">
        <v>83</v>
      </c>
      <c r="D20" s="40" t="str">
        <f aca="false">IF(C20="","NO","YES")</f>
        <v>YES</v>
      </c>
      <c r="E20" s="52" t="n">
        <v>18.7</v>
      </c>
      <c r="F20" s="53" t="n">
        <v>1.5</v>
      </c>
      <c r="G20" s="43" t="str">
        <f aca="false">IF(F20&gt;0,"YES","NO")</f>
        <v>YES</v>
      </c>
      <c r="H20" s="44" t="n">
        <f aca="false">IF(AND(E20="",F20=""),"",F20*E20)</f>
        <v>28.05</v>
      </c>
      <c r="I20" s="45" t="n">
        <v>8</v>
      </c>
      <c r="J20" s="54" t="n">
        <v>6</v>
      </c>
      <c r="K20" s="0" t="str">
        <f aca="false">IF(J20&gt;0,"YES","NO")</f>
        <v>YES</v>
      </c>
      <c r="L20" s="55" t="n">
        <f aca="false">IF(AND(H20="",J20=""),"",J20*H20)</f>
        <v>168.3</v>
      </c>
      <c r="M20" s="56"/>
      <c r="N20" s="45" t="n">
        <v>9</v>
      </c>
      <c r="O20" s="50" t="n">
        <f aca="false">24-SUM(N20)</f>
        <v>15</v>
      </c>
      <c r="P20" s="57"/>
    </row>
    <row r="21" customFormat="false" ht="12.75" hidden="false" customHeight="false" outlineLevel="0" collapsed="false">
      <c r="A21" s="38" t="n">
        <v>19</v>
      </c>
      <c r="B21" s="38" t="str">
        <f aca="false">IF(A21="","NO","YES")</f>
        <v>YES</v>
      </c>
      <c r="C21" s="39" t="s">
        <v>84</v>
      </c>
      <c r="D21" s="40" t="str">
        <f aca="false">IF(C21="","NO","YES")</f>
        <v>YES</v>
      </c>
      <c r="E21" s="52" t="n">
        <v>17</v>
      </c>
      <c r="F21" s="53" t="n">
        <v>2</v>
      </c>
      <c r="G21" s="43" t="str">
        <f aca="false">IF(F21&gt;0,"YES","NO")</f>
        <v>YES</v>
      </c>
      <c r="H21" s="44" t="n">
        <f aca="false">IF(AND(E21="",F21=""),"",F21*E21)</f>
        <v>34</v>
      </c>
      <c r="I21" s="45" t="n">
        <v>8</v>
      </c>
      <c r="J21" s="54" t="n">
        <v>4</v>
      </c>
      <c r="K21" s="0" t="str">
        <f aca="false">IF(J21&gt;0,"YES","NO")</f>
        <v>YES</v>
      </c>
      <c r="L21" s="55" t="n">
        <f aca="false">IF(AND(H21="",J21=""),"",J21*H21)</f>
        <v>136</v>
      </c>
      <c r="M21" s="56"/>
      <c r="N21" s="45" t="n">
        <v>10</v>
      </c>
      <c r="O21" s="50" t="n">
        <f aca="false">24-SUM(N21)</f>
        <v>14</v>
      </c>
      <c r="P21" s="57"/>
    </row>
    <row r="22" customFormat="false" ht="12.75" hidden="false" customHeight="false" outlineLevel="0" collapsed="false">
      <c r="A22" s="38" t="n">
        <v>20</v>
      </c>
      <c r="B22" s="38" t="str">
        <f aca="false">IF(A22="","NO","YES")</f>
        <v>YES</v>
      </c>
      <c r="C22" s="39" t="s">
        <v>85</v>
      </c>
      <c r="D22" s="40" t="str">
        <f aca="false">IF(C22="","NO","YES")</f>
        <v>YES</v>
      </c>
      <c r="E22" s="52" t="n">
        <v>12</v>
      </c>
      <c r="F22" s="53" t="n">
        <v>2</v>
      </c>
      <c r="G22" s="43" t="str">
        <f aca="false">IF(F22&gt;0,"YES","NO")</f>
        <v>YES</v>
      </c>
      <c r="H22" s="44" t="n">
        <f aca="false">IF(AND(E22="",F22=""),"",F22*E22)</f>
        <v>24</v>
      </c>
      <c r="I22" s="45" t="n">
        <v>8</v>
      </c>
      <c r="J22" s="54" t="n">
        <v>4</v>
      </c>
      <c r="K22" s="0" t="str">
        <f aca="false">IF(J22&gt;0,"YES","NO")</f>
        <v>YES</v>
      </c>
      <c r="L22" s="55" t="n">
        <f aca="false">IF(AND(H22="",J22=""),"",J22*H22)</f>
        <v>96</v>
      </c>
      <c r="M22" s="56"/>
      <c r="N22" s="45" t="n">
        <v>10</v>
      </c>
      <c r="O22" s="50" t="n">
        <f aca="false">24-SUM(N22)</f>
        <v>14</v>
      </c>
      <c r="P22" s="57"/>
    </row>
    <row r="23" customFormat="false" ht="12.75" hidden="false" customHeight="false" outlineLevel="0" collapsed="false">
      <c r="A23" s="38" t="n">
        <v>21</v>
      </c>
      <c r="B23" s="38" t="str">
        <f aca="false">IF(A23="","NO","YES")</f>
        <v>YES</v>
      </c>
      <c r="C23" s="39" t="s">
        <v>86</v>
      </c>
      <c r="D23" s="40" t="str">
        <f aca="false">IF(C23="","NO","YES")</f>
        <v>YES</v>
      </c>
      <c r="E23" s="52" t="n">
        <v>13.5</v>
      </c>
      <c r="F23" s="53" t="n">
        <v>1.5</v>
      </c>
      <c r="G23" s="43" t="str">
        <f aca="false">IF(F23&gt;0,"YES","NO")</f>
        <v>YES</v>
      </c>
      <c r="H23" s="44" t="n">
        <f aca="false">IF(AND(E23="",F23=""),"",F23*E23)</f>
        <v>20.25</v>
      </c>
      <c r="I23" s="45" t="n">
        <v>8</v>
      </c>
      <c r="J23" s="54" t="n">
        <v>4</v>
      </c>
      <c r="K23" s="0" t="str">
        <f aca="false">IF(J23&gt;0,"YES","NO")</f>
        <v>YES</v>
      </c>
      <c r="L23" s="55" t="n">
        <f aca="false">IF(AND(H23="",J23=""),"",J23*H23)</f>
        <v>81</v>
      </c>
      <c r="M23" s="56"/>
      <c r="N23" s="45" t="n">
        <v>10</v>
      </c>
      <c r="O23" s="50" t="n">
        <f aca="false">24-SUM(N23)</f>
        <v>14</v>
      </c>
      <c r="P23" s="57"/>
    </row>
    <row r="24" customFormat="false" ht="12.75" hidden="false" customHeight="false" outlineLevel="0" collapsed="false">
      <c r="A24" s="38" t="n">
        <v>22</v>
      </c>
      <c r="B24" s="38" t="str">
        <f aca="false">IF(A24="","NO","YES")</f>
        <v>YES</v>
      </c>
      <c r="C24" s="39" t="s">
        <v>87</v>
      </c>
      <c r="D24" s="40" t="str">
        <f aca="false">IF(C24="","NO","YES")</f>
        <v>YES</v>
      </c>
      <c r="E24" s="52" t="n">
        <v>18.7</v>
      </c>
      <c r="F24" s="53" t="n">
        <v>1</v>
      </c>
      <c r="G24" s="43" t="str">
        <f aca="false">IF(F24&gt;0,"YES","NO")</f>
        <v>YES</v>
      </c>
      <c r="H24" s="44" t="n">
        <f aca="false">IF(AND(E24="",F24=""),"",F24*E24)</f>
        <v>18.7</v>
      </c>
      <c r="I24" s="45" t="n">
        <v>8</v>
      </c>
      <c r="J24" s="54" t="n">
        <v>4</v>
      </c>
      <c r="K24" s="0" t="str">
        <f aca="false">IF(J24&gt;0,"YES","NO")</f>
        <v>YES</v>
      </c>
      <c r="L24" s="55" t="n">
        <f aca="false">IF(AND(H24="",J24=""),"",J24*H24)</f>
        <v>74.8</v>
      </c>
      <c r="M24" s="56"/>
      <c r="N24" s="45" t="n">
        <v>10</v>
      </c>
      <c r="O24" s="50" t="n">
        <f aca="false">24-SUM(N24)</f>
        <v>14</v>
      </c>
      <c r="P24" s="57"/>
    </row>
    <row r="25" customFormat="false" ht="12.75" hidden="false" customHeight="false" outlineLevel="0" collapsed="false">
      <c r="A25" s="38" t="n">
        <v>23</v>
      </c>
      <c r="B25" s="38" t="str">
        <f aca="false">IF(A25="","NO","YES")</f>
        <v>YES</v>
      </c>
      <c r="C25" s="39" t="s">
        <v>88</v>
      </c>
      <c r="D25" s="40" t="str">
        <f aca="false">IF(C25="","NO","YES")</f>
        <v>YES</v>
      </c>
      <c r="E25" s="52" t="n">
        <v>19.8</v>
      </c>
      <c r="F25" s="53" t="n">
        <v>1</v>
      </c>
      <c r="G25" s="43" t="str">
        <f aca="false">IF(F25&gt;0,"YES","NO")</f>
        <v>YES</v>
      </c>
      <c r="H25" s="44" t="n">
        <f aca="false">IF(AND(E25="",F25=""),"",F25*E25)</f>
        <v>19.8</v>
      </c>
      <c r="I25" s="45" t="n">
        <v>8</v>
      </c>
      <c r="J25" s="54" t="n">
        <v>4</v>
      </c>
      <c r="K25" s="0" t="str">
        <f aca="false">IF(J25&gt;0,"YES","NO")</f>
        <v>YES</v>
      </c>
      <c r="L25" s="55" t="n">
        <f aca="false">IF(AND(H25="",J25=""),"",J25*H25)</f>
        <v>79.2</v>
      </c>
      <c r="M25" s="56"/>
      <c r="N25" s="45" t="n">
        <v>10</v>
      </c>
      <c r="O25" s="50" t="n">
        <f aca="false">24-SUM(N25)</f>
        <v>14</v>
      </c>
      <c r="P25" s="57"/>
    </row>
    <row r="26" customFormat="false" ht="12.75" hidden="false" customHeight="false" outlineLevel="0" collapsed="false">
      <c r="A26" s="38" t="n">
        <v>24</v>
      </c>
      <c r="B26" s="38" t="str">
        <f aca="false">IF(A26="","NO","YES")</f>
        <v>YES</v>
      </c>
      <c r="C26" s="39" t="s">
        <v>89</v>
      </c>
      <c r="D26" s="40" t="str">
        <f aca="false">IF(C26="","NO","YES")</f>
        <v>YES</v>
      </c>
      <c r="E26" s="52" t="n">
        <v>20</v>
      </c>
      <c r="F26" s="53" t="n">
        <v>1</v>
      </c>
      <c r="G26" s="43" t="str">
        <f aca="false">IF(F26&gt;0,"YES","NO")</f>
        <v>YES</v>
      </c>
      <c r="H26" s="44" t="n">
        <f aca="false">IF(AND(E26="",F26=""),"",F26*E26)</f>
        <v>20</v>
      </c>
      <c r="I26" s="45" t="n">
        <v>8</v>
      </c>
      <c r="J26" s="54" t="n">
        <v>3</v>
      </c>
      <c r="K26" s="0" t="str">
        <f aca="false">IF(J26&gt;0,"YES","NO")</f>
        <v>YES</v>
      </c>
      <c r="L26" s="55" t="n">
        <f aca="false">IF(AND(H26="",J26=""),"",J26*H26)</f>
        <v>60</v>
      </c>
      <c r="M26" s="56"/>
      <c r="N26" s="45" t="n">
        <v>10</v>
      </c>
      <c r="O26" s="50" t="n">
        <f aca="false">24-SUM(N26)</f>
        <v>14</v>
      </c>
      <c r="P26" s="57"/>
    </row>
    <row r="27" customFormat="false" ht="12.75" hidden="false" customHeight="false" outlineLevel="0" collapsed="false">
      <c r="A27" s="38" t="n">
        <v>25</v>
      </c>
      <c r="B27" s="38" t="str">
        <f aca="false">IF(A27="","NO","YES")</f>
        <v>YES</v>
      </c>
      <c r="C27" s="39" t="s">
        <v>90</v>
      </c>
      <c r="D27" s="40" t="str">
        <f aca="false">IF(C27="","NO","YES")</f>
        <v>YES</v>
      </c>
      <c r="E27" s="52" t="n">
        <v>20.5</v>
      </c>
      <c r="F27" s="53"/>
      <c r="G27" s="43" t="str">
        <f aca="false">IF(F27&gt;0,"YES","NO")</f>
        <v>NO</v>
      </c>
      <c r="H27" s="44" t="n">
        <f aca="false">IF(AND(E27="",F27=""),"",F27*E27)</f>
        <v>0</v>
      </c>
      <c r="I27" s="45"/>
      <c r="J27" s="54"/>
      <c r="K27" s="0" t="str">
        <f aca="false">IF(J27&gt;0,"YES","NO")</f>
        <v>NO</v>
      </c>
      <c r="L27" s="55" t="n">
        <f aca="false">IF(AND(H27="",J27=""),"",J27*H27)</f>
        <v>0</v>
      </c>
      <c r="M27" s="56"/>
      <c r="N27" s="45" t="n">
        <f aca="false">IF($C27&lt;&gt;"",0,"")</f>
        <v>0</v>
      </c>
      <c r="O27" s="50" t="n">
        <f aca="false">24-SUM(N27)</f>
        <v>24</v>
      </c>
      <c r="P27" s="57"/>
    </row>
    <row r="28" customFormat="false" ht="12.75" hidden="false" customHeight="false" outlineLevel="0" collapsed="false">
      <c r="A28" s="38" t="n">
        <v>26</v>
      </c>
      <c r="B28" s="38" t="str">
        <f aca="false">IF(A28="","NO","YES")</f>
        <v>YES</v>
      </c>
      <c r="C28" s="39" t="s">
        <v>91</v>
      </c>
      <c r="D28" s="40" t="str">
        <f aca="false">IF(C28="","NO","YES")</f>
        <v>YES</v>
      </c>
      <c r="E28" s="52" t="n">
        <v>19.5</v>
      </c>
      <c r="F28" s="53" t="n">
        <v>2</v>
      </c>
      <c r="G28" s="43" t="str">
        <f aca="false">IF(F28&gt;0,"YES","NO")</f>
        <v>YES</v>
      </c>
      <c r="H28" s="44" t="n">
        <f aca="false">IF(AND(E28="",F28=""),"",F28*E28)</f>
        <v>39</v>
      </c>
      <c r="I28" s="45" t="n">
        <v>9</v>
      </c>
      <c r="J28" s="54" t="n">
        <v>5</v>
      </c>
      <c r="K28" s="0" t="str">
        <f aca="false">IF(J28&gt;0,"YES","NO")</f>
        <v>YES</v>
      </c>
      <c r="L28" s="55" t="n">
        <f aca="false">IF(AND(H28="",J28=""),"",J28*H28)</f>
        <v>195</v>
      </c>
      <c r="M28" s="56"/>
      <c r="N28" s="45" t="n">
        <v>11</v>
      </c>
      <c r="O28" s="50" t="n">
        <f aca="false">24-SUM(N28)</f>
        <v>13</v>
      </c>
      <c r="P28" s="57"/>
    </row>
    <row r="29" customFormat="false" ht="12.75" hidden="false" customHeight="false" outlineLevel="0" collapsed="false">
      <c r="A29" s="38" t="n">
        <v>27</v>
      </c>
      <c r="B29" s="38" t="str">
        <f aca="false">IF(A29="","NO","YES")</f>
        <v>YES</v>
      </c>
      <c r="C29" s="39" t="s">
        <v>92</v>
      </c>
      <c r="D29" s="40" t="str">
        <f aca="false">IF(C29="","NO","YES")</f>
        <v>YES</v>
      </c>
      <c r="E29" s="52" t="n">
        <v>17</v>
      </c>
      <c r="F29" s="53" t="n">
        <v>2</v>
      </c>
      <c r="G29" s="43" t="str">
        <f aca="false">IF(F29&gt;0,"YES","NO")</f>
        <v>YES</v>
      </c>
      <c r="H29" s="44" t="n">
        <f aca="false">IF(AND(E29="",F29=""),"",F29*E29)</f>
        <v>34</v>
      </c>
      <c r="I29" s="45" t="n">
        <v>8</v>
      </c>
      <c r="J29" s="54" t="n">
        <v>5</v>
      </c>
      <c r="K29" s="0" t="str">
        <f aca="false">IF(J29&gt;0,"YES","NO")</f>
        <v>YES</v>
      </c>
      <c r="L29" s="55" t="n">
        <f aca="false">IF(AND(H29="",J29=""),"",J29*H29)</f>
        <v>170</v>
      </c>
      <c r="M29" s="56"/>
      <c r="N29" s="45" t="n">
        <v>11</v>
      </c>
      <c r="O29" s="50" t="n">
        <f aca="false">24-SUM(N29)</f>
        <v>13</v>
      </c>
      <c r="P29" s="57"/>
    </row>
    <row r="30" customFormat="false" ht="12.75" hidden="false" customHeight="false" outlineLevel="0" collapsed="false">
      <c r="A30" s="38" t="n">
        <v>28</v>
      </c>
      <c r="B30" s="38" t="str">
        <f aca="false">IF(A30="","NO","YES")</f>
        <v>YES</v>
      </c>
      <c r="C30" s="39" t="s">
        <v>93</v>
      </c>
      <c r="D30" s="40" t="str">
        <f aca="false">IF(C30="","NO","YES")</f>
        <v>YES</v>
      </c>
      <c r="E30" s="52" t="n">
        <v>16.5</v>
      </c>
      <c r="F30" s="53" t="n">
        <v>2.5</v>
      </c>
      <c r="G30" s="43" t="str">
        <f aca="false">IF(F30&gt;0,"YES","NO")</f>
        <v>YES</v>
      </c>
      <c r="H30" s="44" t="n">
        <f aca="false">IF(AND(E30="",F30=""),"",F30*E30)</f>
        <v>41.25</v>
      </c>
      <c r="I30" s="45" t="n">
        <v>8</v>
      </c>
      <c r="J30" s="54" t="n">
        <v>5</v>
      </c>
      <c r="K30" s="0" t="str">
        <f aca="false">IF(J30&gt;0,"YES","NO")</f>
        <v>YES</v>
      </c>
      <c r="L30" s="55" t="n">
        <f aca="false">IF(AND(H30="",J30=""),"",J30*H30)</f>
        <v>206.25</v>
      </c>
      <c r="M30" s="56"/>
      <c r="N30" s="45" t="n">
        <v>10</v>
      </c>
      <c r="O30" s="50" t="n">
        <f aca="false">24-SUM(N30)</f>
        <v>14</v>
      </c>
      <c r="P30" s="57"/>
    </row>
    <row r="31" customFormat="false" ht="12.75" hidden="false" customHeight="false" outlineLevel="0" collapsed="false">
      <c r="A31" s="38" t="n">
        <v>29</v>
      </c>
      <c r="B31" s="38" t="str">
        <f aca="false">IF(A31="","NO","YES")</f>
        <v>YES</v>
      </c>
      <c r="C31" s="39" t="s">
        <v>94</v>
      </c>
      <c r="D31" s="40" t="str">
        <f aca="false">IF(C31="","NO","YES")</f>
        <v>YES</v>
      </c>
      <c r="E31" s="52" t="n">
        <v>13.5</v>
      </c>
      <c r="F31" s="53" t="n">
        <v>3</v>
      </c>
      <c r="G31" s="43" t="str">
        <f aca="false">IF(F31&gt;0,"YES","NO")</f>
        <v>YES</v>
      </c>
      <c r="H31" s="44" t="n">
        <f aca="false">IF(AND(E31="",F31=""),"",F31*E31)</f>
        <v>40.5</v>
      </c>
      <c r="I31" s="45" t="n">
        <v>8</v>
      </c>
      <c r="J31" s="54" t="n">
        <v>6</v>
      </c>
      <c r="K31" s="0" t="str">
        <f aca="false">IF(J31&gt;0,"YES","NO")</f>
        <v>YES</v>
      </c>
      <c r="L31" s="55" t="n">
        <f aca="false">IF(AND(H31="",J31=""),"",J31*H31)</f>
        <v>243</v>
      </c>
      <c r="M31" s="56"/>
      <c r="N31" s="45" t="n">
        <v>13</v>
      </c>
      <c r="O31" s="50" t="n">
        <f aca="false">24-SUM(N31)</f>
        <v>11</v>
      </c>
      <c r="P31" s="57"/>
    </row>
    <row r="32" customFormat="false" ht="12.75" hidden="false" customHeight="false" outlineLevel="0" collapsed="false">
      <c r="A32" s="38" t="n">
        <v>30</v>
      </c>
      <c r="B32" s="38" t="str">
        <f aca="false">IF(A32="","NO","YES")</f>
        <v>YES</v>
      </c>
      <c r="C32" s="39" t="s">
        <v>95</v>
      </c>
      <c r="D32" s="40" t="str">
        <f aca="false">IF(C32="","NO","YES")</f>
        <v>YES</v>
      </c>
      <c r="E32" s="52" t="n">
        <v>12</v>
      </c>
      <c r="F32" s="53" t="n">
        <v>3</v>
      </c>
      <c r="G32" s="43" t="str">
        <f aca="false">IF(F32&gt;0,"YES","NO")</f>
        <v>YES</v>
      </c>
      <c r="H32" s="44" t="n">
        <f aca="false">IF(AND(E32="",F32=""),"",F32*E32)</f>
        <v>36</v>
      </c>
      <c r="I32" s="45" t="n">
        <v>8</v>
      </c>
      <c r="J32" s="54" t="n">
        <v>4</v>
      </c>
      <c r="K32" s="0" t="str">
        <f aca="false">IF(J32&gt;0,"YES","NO")</f>
        <v>YES</v>
      </c>
      <c r="L32" s="55" t="n">
        <f aca="false">IF(AND(H32="",J32=""),"",J32*H32)</f>
        <v>144</v>
      </c>
      <c r="M32" s="56"/>
      <c r="N32" s="45" t="n">
        <v>14</v>
      </c>
      <c r="O32" s="50" t="n">
        <f aca="false">24-SUM(N32)</f>
        <v>10</v>
      </c>
      <c r="P32" s="57"/>
    </row>
    <row r="33" customFormat="false" ht="12.75" hidden="false" customHeight="false" outlineLevel="0" collapsed="false">
      <c r="A33" s="38" t="n">
        <v>31</v>
      </c>
      <c r="B33" s="38" t="str">
        <f aca="false">IF(A33="","NO","YES")</f>
        <v>YES</v>
      </c>
      <c r="C33" s="39" t="s">
        <v>96</v>
      </c>
      <c r="D33" s="40" t="str">
        <f aca="false">IF(C33="","NO","YES")</f>
        <v>YES</v>
      </c>
      <c r="E33" s="52" t="n">
        <v>12</v>
      </c>
      <c r="F33" s="53"/>
      <c r="G33" s="43" t="str">
        <f aca="false">IF(F33&gt;0,"YES","NO")</f>
        <v>NO</v>
      </c>
      <c r="H33" s="44" t="n">
        <f aca="false">IF(AND(E33="",F33=""),"",F33*E33)</f>
        <v>0</v>
      </c>
      <c r="I33" s="45"/>
      <c r="J33" s="54"/>
      <c r="K33" s="0" t="str">
        <f aca="false">IF(J33&gt;0,"YES","NO")</f>
        <v>NO</v>
      </c>
      <c r="L33" s="55" t="n">
        <f aca="false">IF(AND(H33="",J33=""),"",J33*H33)</f>
        <v>0</v>
      </c>
      <c r="M33" s="56"/>
      <c r="N33" s="45" t="n">
        <f aca="false">IF($C33&lt;&gt;"",0,"")</f>
        <v>0</v>
      </c>
      <c r="O33" s="50" t="n">
        <f aca="false">24-SUM(N33)</f>
        <v>24</v>
      </c>
      <c r="P33" s="57"/>
    </row>
    <row r="34" customFormat="false" ht="12.75" hidden="false" customHeight="false" outlineLevel="0" collapsed="false">
      <c r="A34" s="38" t="n">
        <v>32</v>
      </c>
      <c r="B34" s="38" t="str">
        <f aca="false">IF(A34="","NO","YES")</f>
        <v>YES</v>
      </c>
      <c r="C34" s="39" t="s">
        <v>97</v>
      </c>
      <c r="D34" s="40" t="str">
        <f aca="false">IF(C34="","NO","YES")</f>
        <v>YES</v>
      </c>
      <c r="E34" s="52" t="n">
        <v>19.5</v>
      </c>
      <c r="F34" s="53" t="n">
        <v>1.5</v>
      </c>
      <c r="G34" s="43" t="str">
        <f aca="false">IF(F34&gt;0,"YES","NO")</f>
        <v>YES</v>
      </c>
      <c r="H34" s="44" t="n">
        <f aca="false">IF(AND(E34="",F34=""),"",F34*E34)</f>
        <v>29.25</v>
      </c>
      <c r="I34" s="45" t="n">
        <v>6</v>
      </c>
      <c r="J34" s="54" t="n">
        <v>3</v>
      </c>
      <c r="K34" s="0" t="str">
        <f aca="false">IF(J34&gt;0,"YES","NO")</f>
        <v>YES</v>
      </c>
      <c r="L34" s="55" t="n">
        <f aca="false">IF(AND(H34="",J34=""),"",J34*H34)</f>
        <v>87.75</v>
      </c>
      <c r="M34" s="56"/>
      <c r="N34" s="45" t="n">
        <v>10</v>
      </c>
      <c r="O34" s="50" t="n">
        <f aca="false">24-SUM(N34)</f>
        <v>14</v>
      </c>
      <c r="P34" s="57"/>
    </row>
    <row r="35" customFormat="false" ht="12.75" hidden="false" customHeight="false" outlineLevel="0" collapsed="false">
      <c r="A35" s="38" t="n">
        <v>33</v>
      </c>
      <c r="B35" s="38" t="str">
        <f aca="false">IF(A35="","NO","YES")</f>
        <v>YES</v>
      </c>
      <c r="C35" s="39" t="s">
        <v>98</v>
      </c>
      <c r="D35" s="40" t="str">
        <f aca="false">IF(C35="","NO","YES")</f>
        <v>YES</v>
      </c>
      <c r="E35" s="52" t="n">
        <v>13.5</v>
      </c>
      <c r="F35" s="53" t="n">
        <v>1</v>
      </c>
      <c r="G35" s="43" t="str">
        <f aca="false">IF(F35&gt;0,"YES","NO")</f>
        <v>YES</v>
      </c>
      <c r="H35" s="44" t="n">
        <f aca="false">IF(AND(E35="",F35=""),"",F35*E35)</f>
        <v>13.5</v>
      </c>
      <c r="I35" s="45" t="n">
        <v>9</v>
      </c>
      <c r="J35" s="54" t="n">
        <v>3</v>
      </c>
      <c r="K35" s="0" t="str">
        <f aca="false">IF(J35&gt;0,"YES","NO")</f>
        <v>YES</v>
      </c>
      <c r="L35" s="55" t="n">
        <f aca="false">IF(AND(H35="",J35=""),"",J35*H35)</f>
        <v>40.5</v>
      </c>
      <c r="M35" s="56"/>
      <c r="N35" s="45" t="n">
        <v>10</v>
      </c>
      <c r="O35" s="50" t="n">
        <f aca="false">24-SUM(N35)</f>
        <v>14</v>
      </c>
      <c r="P35" s="57"/>
    </row>
    <row r="36" customFormat="false" ht="12.75" hidden="false" customHeight="false" outlineLevel="0" collapsed="false">
      <c r="A36" s="38" t="n">
        <v>34</v>
      </c>
      <c r="B36" s="38" t="str">
        <f aca="false">IF(A36="","NO","YES")</f>
        <v>YES</v>
      </c>
      <c r="C36" s="39" t="s">
        <v>99</v>
      </c>
      <c r="D36" s="40" t="str">
        <f aca="false">IF(C36="","NO","YES")</f>
        <v>YES</v>
      </c>
      <c r="E36" s="52" t="n">
        <v>19.5</v>
      </c>
      <c r="F36" s="53" t="n">
        <v>1.5</v>
      </c>
      <c r="G36" s="43" t="str">
        <f aca="false">IF(F36&gt;0,"YES","NO")</f>
        <v>YES</v>
      </c>
      <c r="H36" s="44" t="n">
        <f aca="false">IF(AND(E36="",F36=""),"",F36*E36)</f>
        <v>29.25</v>
      </c>
      <c r="I36" s="45" t="n">
        <v>8</v>
      </c>
      <c r="J36" s="54" t="n">
        <v>4</v>
      </c>
      <c r="K36" s="0" t="str">
        <f aca="false">IF(J36&gt;0,"YES","NO")</f>
        <v>YES</v>
      </c>
      <c r="L36" s="55" t="n">
        <f aca="false">IF(AND(H36="",J36=""),"",J36*H36)</f>
        <v>117</v>
      </c>
      <c r="M36" s="56"/>
      <c r="N36" s="45" t="n">
        <v>12</v>
      </c>
      <c r="O36" s="50" t="n">
        <f aca="false">24-SUM(N36)</f>
        <v>12</v>
      </c>
      <c r="P36" s="57"/>
    </row>
    <row r="37" customFormat="false" ht="12.75" hidden="false" customHeight="false" outlineLevel="0" collapsed="false">
      <c r="A37" s="38" t="n">
        <v>35</v>
      </c>
      <c r="B37" s="38" t="str">
        <f aca="false">IF(A37="","NO","YES")</f>
        <v>YES</v>
      </c>
      <c r="C37" s="39" t="s">
        <v>100</v>
      </c>
      <c r="D37" s="40" t="str">
        <f aca="false">IF(C37="","NO","YES")</f>
        <v>YES</v>
      </c>
      <c r="E37" s="52" t="n">
        <v>19</v>
      </c>
      <c r="F37" s="53" t="n">
        <v>1.5</v>
      </c>
      <c r="G37" s="43" t="str">
        <f aca="false">IF(F37&gt;0,"YES","NO")</f>
        <v>YES</v>
      </c>
      <c r="H37" s="44" t="n">
        <f aca="false">IF(AND(E37="",F37=""),"",F37*E37)</f>
        <v>28.5</v>
      </c>
      <c r="I37" s="45" t="n">
        <v>8</v>
      </c>
      <c r="J37" s="54" t="n">
        <v>5</v>
      </c>
      <c r="K37" s="0" t="str">
        <f aca="false">IF(J37&gt;0,"YES","NO")</f>
        <v>YES</v>
      </c>
      <c r="L37" s="55" t="n">
        <f aca="false">IF(AND(H37="",J37=""),"",J37*H37)</f>
        <v>142.5</v>
      </c>
      <c r="M37" s="56"/>
      <c r="N37" s="45" t="n">
        <v>12</v>
      </c>
      <c r="O37" s="50" t="n">
        <f aca="false">24-SUM(N37)</f>
        <v>12</v>
      </c>
      <c r="P37" s="57"/>
    </row>
    <row r="38" customFormat="false" ht="12.75" hidden="false" customHeight="false" outlineLevel="0" collapsed="false">
      <c r="A38" s="38" t="n">
        <v>36</v>
      </c>
      <c r="B38" s="38" t="str">
        <f aca="false">IF(A38="","NO","YES")</f>
        <v>YES</v>
      </c>
      <c r="C38" s="39" t="s">
        <v>101</v>
      </c>
      <c r="D38" s="40" t="str">
        <f aca="false">IF(C38="","NO","YES")</f>
        <v>YES</v>
      </c>
      <c r="E38" s="52" t="n">
        <v>19.5</v>
      </c>
      <c r="F38" s="53" t="n">
        <v>2</v>
      </c>
      <c r="G38" s="43" t="str">
        <f aca="false">IF(F38&gt;0,"YES","NO")</f>
        <v>YES</v>
      </c>
      <c r="H38" s="44" t="n">
        <f aca="false">IF(AND(E38="",F38=""),"",F38*E38)</f>
        <v>39</v>
      </c>
      <c r="I38" s="45" t="n">
        <v>8</v>
      </c>
      <c r="J38" s="54" t="n">
        <v>6</v>
      </c>
      <c r="K38" s="0" t="str">
        <f aca="false">IF(J38&gt;0,"YES","NO")</f>
        <v>YES</v>
      </c>
      <c r="L38" s="55" t="n">
        <f aca="false">IF(AND(H38="",J38=""),"",J38*H38)</f>
        <v>234</v>
      </c>
      <c r="M38" s="56"/>
      <c r="N38" s="45" t="n">
        <v>13</v>
      </c>
      <c r="O38" s="50" t="n">
        <f aca="false">24-SUM(N38)</f>
        <v>11</v>
      </c>
      <c r="P38" s="57"/>
    </row>
    <row r="39" customFormat="false" ht="12.75" hidden="false" customHeight="false" outlineLevel="0" collapsed="false">
      <c r="A39" s="38" t="n">
        <v>37</v>
      </c>
      <c r="B39" s="38" t="str">
        <f aca="false">IF(A39="","NO","YES")</f>
        <v>YES</v>
      </c>
      <c r="C39" s="39" t="s">
        <v>102</v>
      </c>
      <c r="D39" s="40" t="str">
        <f aca="false">IF(C39="","NO","YES")</f>
        <v>YES</v>
      </c>
      <c r="E39" s="52" t="n">
        <v>18.5</v>
      </c>
      <c r="F39" s="53" t="n">
        <v>2</v>
      </c>
      <c r="G39" s="43" t="str">
        <f aca="false">IF(F39&gt;0,"YES","NO")</f>
        <v>YES</v>
      </c>
      <c r="H39" s="44" t="n">
        <f aca="false">IF(AND(E39="",F39=""),"",F39*E39)</f>
        <v>37</v>
      </c>
      <c r="I39" s="45" t="n">
        <v>8</v>
      </c>
      <c r="J39" s="54" t="n">
        <v>4</v>
      </c>
      <c r="K39" s="0" t="str">
        <f aca="false">IF(J39&gt;0,"YES","NO")</f>
        <v>YES</v>
      </c>
      <c r="L39" s="55" t="n">
        <f aca="false">IF(AND(H39="",J39=""),"",J39*H39)</f>
        <v>148</v>
      </c>
      <c r="M39" s="56"/>
      <c r="N39" s="45" t="n">
        <v>14</v>
      </c>
      <c r="O39" s="50" t="n">
        <f aca="false">24-SUM(N39)</f>
        <v>10</v>
      </c>
      <c r="P39" s="57"/>
    </row>
    <row r="40" customFormat="false" ht="12.75" hidden="false" customHeight="false" outlineLevel="0" collapsed="false">
      <c r="A40" s="38" t="n">
        <v>38</v>
      </c>
      <c r="B40" s="38" t="str">
        <f aca="false">IF(A40="","NO","YES")</f>
        <v>YES</v>
      </c>
      <c r="C40" s="39" t="s">
        <v>103</v>
      </c>
      <c r="D40" s="40" t="str">
        <f aca="false">IF(C40="","NO","YES")</f>
        <v>YES</v>
      </c>
      <c r="E40" s="52" t="n">
        <v>17.5</v>
      </c>
      <c r="F40" s="53" t="n">
        <v>2</v>
      </c>
      <c r="G40" s="43" t="str">
        <f aca="false">IF(F40&gt;0,"YES","NO")</f>
        <v>YES</v>
      </c>
      <c r="H40" s="44" t="n">
        <f aca="false">IF(AND(E40="",F40=""),"",F40*E40)</f>
        <v>35</v>
      </c>
      <c r="I40" s="45" t="n">
        <v>8</v>
      </c>
      <c r="J40" s="54" t="n">
        <v>6</v>
      </c>
      <c r="K40" s="0" t="str">
        <f aca="false">IF(J40&gt;0,"YES","NO")</f>
        <v>YES</v>
      </c>
      <c r="L40" s="55" t="n">
        <f aca="false">IF(AND(H40="",J40=""),"",J40*H40)</f>
        <v>210</v>
      </c>
      <c r="M40" s="56"/>
      <c r="N40" s="45" t="n">
        <v>10</v>
      </c>
      <c r="O40" s="50" t="n">
        <f aca="false">24-SUM(N40)</f>
        <v>14</v>
      </c>
      <c r="P40" s="57"/>
    </row>
    <row r="41" customFormat="false" ht="12.75" hidden="false" customHeight="false" outlineLevel="0" collapsed="false">
      <c r="A41" s="38" t="n">
        <v>39</v>
      </c>
      <c r="B41" s="38" t="str">
        <f aca="false">IF(A41="","NO","YES")</f>
        <v>YES</v>
      </c>
      <c r="C41" s="39" t="s">
        <v>104</v>
      </c>
      <c r="D41" s="40" t="str">
        <f aca="false">IF(C41="","NO","YES")</f>
        <v>YES</v>
      </c>
      <c r="E41" s="52" t="n">
        <v>16.5</v>
      </c>
      <c r="F41" s="53" t="n">
        <v>1.5</v>
      </c>
      <c r="G41" s="43" t="str">
        <f aca="false">IF(F41&gt;0,"YES","NO")</f>
        <v>YES</v>
      </c>
      <c r="H41" s="44" t="n">
        <f aca="false">IF(AND(E41="",F41=""),"",F41*E41)</f>
        <v>24.75</v>
      </c>
      <c r="I41" s="45" t="n">
        <v>8</v>
      </c>
      <c r="J41" s="54" t="n">
        <v>5</v>
      </c>
      <c r="K41" s="0" t="str">
        <f aca="false">IF(J41&gt;0,"YES","NO")</f>
        <v>YES</v>
      </c>
      <c r="L41" s="55" t="n">
        <f aca="false">IF(AND(H41="",J41=""),"",J41*H41)</f>
        <v>123.75</v>
      </c>
      <c r="M41" s="56"/>
      <c r="N41" s="45" t="n">
        <v>10</v>
      </c>
      <c r="O41" s="50" t="n">
        <f aca="false">24-SUM(N41)</f>
        <v>14</v>
      </c>
      <c r="P41" s="57"/>
    </row>
    <row r="42" customFormat="false" ht="12.75" hidden="false" customHeight="false" outlineLevel="0" collapsed="false">
      <c r="A42" s="38" t="n">
        <v>40</v>
      </c>
      <c r="B42" s="38" t="str">
        <f aca="false">IF(A42="","NO","YES")</f>
        <v>YES</v>
      </c>
      <c r="C42" s="39" t="s">
        <v>105</v>
      </c>
      <c r="D42" s="40" t="str">
        <f aca="false">IF(C42="","NO","YES")</f>
        <v>YES</v>
      </c>
      <c r="E42" s="52" t="n">
        <v>19.5</v>
      </c>
      <c r="F42" s="53" t="n">
        <v>3</v>
      </c>
      <c r="G42" s="43" t="str">
        <f aca="false">IF(F42&gt;0,"YES","NO")</f>
        <v>YES</v>
      </c>
      <c r="H42" s="44" t="n">
        <f aca="false">IF(AND(E42="",F42=""),"",F42*E42)</f>
        <v>58.5</v>
      </c>
      <c r="I42" s="45" t="n">
        <v>8</v>
      </c>
      <c r="J42" s="54" t="n">
        <v>4</v>
      </c>
      <c r="K42" s="0" t="str">
        <f aca="false">IF(J42&gt;0,"YES","NO")</f>
        <v>YES</v>
      </c>
      <c r="L42" s="55" t="n">
        <f aca="false">IF(AND(H42="",J42=""),"",J42*H42)</f>
        <v>234</v>
      </c>
      <c r="M42" s="56"/>
      <c r="N42" s="45" t="n">
        <v>12</v>
      </c>
      <c r="O42" s="50" t="n">
        <f aca="false">24-SUM(N42)</f>
        <v>12</v>
      </c>
      <c r="P42" s="57"/>
    </row>
    <row r="43" customFormat="false" ht="12.75" hidden="false" customHeight="false" outlineLevel="0" collapsed="false">
      <c r="A43" s="38" t="n">
        <v>41</v>
      </c>
      <c r="B43" s="38" t="str">
        <f aca="false">IF(A43="","NO","YES")</f>
        <v>YES</v>
      </c>
      <c r="C43" s="39" t="s">
        <v>106</v>
      </c>
      <c r="D43" s="40" t="str">
        <f aca="false">IF(C43="","NO","YES")</f>
        <v>YES</v>
      </c>
      <c r="E43" s="52" t="n">
        <v>16</v>
      </c>
      <c r="F43" s="53"/>
      <c r="G43" s="43" t="str">
        <f aca="false">IF(F43&gt;0,"YES","NO")</f>
        <v>NO</v>
      </c>
      <c r="H43" s="44" t="n">
        <f aca="false">IF(AND(E43="",F43=""),"",F43*E43)</f>
        <v>0</v>
      </c>
      <c r="I43" s="45"/>
      <c r="J43" s="54"/>
      <c r="K43" s="0" t="str">
        <f aca="false">IF(J43&gt;0,"YES","NO")</f>
        <v>NO</v>
      </c>
      <c r="L43" s="55" t="n">
        <f aca="false">IF(AND(H43="",J43=""),"",J43*H43)</f>
        <v>0</v>
      </c>
      <c r="M43" s="56"/>
      <c r="N43" s="45" t="n">
        <f aca="false">IF($C43&lt;&gt;"",0,"")</f>
        <v>0</v>
      </c>
      <c r="O43" s="50" t="n">
        <f aca="false">24-SUM(N43)</f>
        <v>24</v>
      </c>
      <c r="P43" s="57"/>
    </row>
    <row r="44" customFormat="false" ht="12.75" hidden="false" customHeight="false" outlineLevel="0" collapsed="false">
      <c r="A44" s="38" t="n">
        <v>42</v>
      </c>
      <c r="B44" s="38" t="str">
        <f aca="false">IF(A44="","NO","YES")</f>
        <v>YES</v>
      </c>
      <c r="C44" s="39" t="s">
        <v>107</v>
      </c>
      <c r="D44" s="40" t="str">
        <f aca="false">IF(C44="","NO","YES")</f>
        <v>YES</v>
      </c>
      <c r="E44" s="52" t="n">
        <v>18</v>
      </c>
      <c r="F44" s="53" t="n">
        <v>1.5</v>
      </c>
      <c r="G44" s="43" t="str">
        <f aca="false">IF(F44&gt;0,"YES","NO")</f>
        <v>YES</v>
      </c>
      <c r="H44" s="44" t="n">
        <f aca="false">IF(AND(E44="",F44=""),"",F44*E44)</f>
        <v>27</v>
      </c>
      <c r="I44" s="45" t="n">
        <v>9</v>
      </c>
      <c r="J44" s="54" t="n">
        <v>4</v>
      </c>
      <c r="K44" s="0" t="str">
        <f aca="false">IF(J44&gt;0,"YES","NO")</f>
        <v>YES</v>
      </c>
      <c r="L44" s="55" t="n">
        <f aca="false">IF(AND(H44="",J44=""),"",J44*H44)</f>
        <v>108</v>
      </c>
      <c r="M44" s="56"/>
      <c r="N44" s="45" t="n">
        <v>10</v>
      </c>
      <c r="O44" s="50" t="n">
        <f aca="false">24-SUM(N44)</f>
        <v>14</v>
      </c>
      <c r="P44" s="57"/>
    </row>
    <row r="45" customFormat="false" ht="12.75" hidden="false" customHeight="false" outlineLevel="0" collapsed="false">
      <c r="A45" s="38" t="n">
        <v>43</v>
      </c>
      <c r="B45" s="38" t="str">
        <f aca="false">IF(A45="","NO","YES")</f>
        <v>YES</v>
      </c>
      <c r="C45" s="39" t="s">
        <v>108</v>
      </c>
      <c r="D45" s="40" t="str">
        <f aca="false">IF(C45="","NO","YES")</f>
        <v>YES</v>
      </c>
      <c r="E45" s="52" t="n">
        <v>19</v>
      </c>
      <c r="F45" s="53" t="n">
        <v>1.5</v>
      </c>
      <c r="G45" s="43" t="str">
        <f aca="false">IF(F45&gt;0,"YES","NO")</f>
        <v>YES</v>
      </c>
      <c r="H45" s="44" t="n">
        <f aca="false">IF(AND(E45="",F45=""),"",F45*E45)</f>
        <v>28.5</v>
      </c>
      <c r="I45" s="45" t="n">
        <v>8</v>
      </c>
      <c r="J45" s="54" t="n">
        <v>4</v>
      </c>
      <c r="K45" s="0" t="str">
        <f aca="false">IF(J45&gt;0,"YES","NO")</f>
        <v>YES</v>
      </c>
      <c r="L45" s="55" t="n">
        <f aca="false">IF(AND(H45="",J45=""),"",J45*H45)</f>
        <v>114</v>
      </c>
      <c r="M45" s="56"/>
      <c r="N45" s="45" t="n">
        <v>10</v>
      </c>
      <c r="O45" s="50" t="n">
        <f aca="false">24-SUM(N45)</f>
        <v>14</v>
      </c>
      <c r="P45" s="57"/>
    </row>
    <row r="46" customFormat="false" ht="12.75" hidden="false" customHeight="false" outlineLevel="0" collapsed="false">
      <c r="A46" s="38" t="n">
        <v>44</v>
      </c>
      <c r="B46" s="38" t="str">
        <f aca="false">IF(A46="","NO","YES")</f>
        <v>YES</v>
      </c>
      <c r="C46" s="39" t="s">
        <v>109</v>
      </c>
      <c r="D46" s="40" t="str">
        <f aca="false">IF(C46="","NO","YES")</f>
        <v>YES</v>
      </c>
      <c r="E46" s="52" t="n">
        <v>20.5</v>
      </c>
      <c r="F46" s="53" t="n">
        <v>1.5</v>
      </c>
      <c r="G46" s="43" t="str">
        <f aca="false">IF(F46&gt;0,"YES","NO")</f>
        <v>YES</v>
      </c>
      <c r="H46" s="44" t="n">
        <f aca="false">IF(AND(E46="",F46=""),"",F46*E46)</f>
        <v>30.75</v>
      </c>
      <c r="I46" s="45" t="n">
        <v>7</v>
      </c>
      <c r="J46" s="54" t="n">
        <v>4</v>
      </c>
      <c r="K46" s="0" t="str">
        <f aca="false">IF(J46&gt;0,"YES","NO")</f>
        <v>YES</v>
      </c>
      <c r="L46" s="55" t="n">
        <f aca="false">IF(AND(H46="",J46=""),"",J46*H46)</f>
        <v>123</v>
      </c>
      <c r="M46" s="56"/>
      <c r="N46" s="45" t="n">
        <v>12</v>
      </c>
      <c r="O46" s="50" t="n">
        <f aca="false">24-SUM(N46)</f>
        <v>12</v>
      </c>
      <c r="P46" s="57"/>
    </row>
    <row r="47" customFormat="false" ht="12.75" hidden="false" customHeight="false" outlineLevel="0" collapsed="false">
      <c r="A47" s="38" t="n">
        <v>45</v>
      </c>
      <c r="B47" s="38" t="str">
        <f aca="false">IF(A47="","NO","YES")</f>
        <v>YES</v>
      </c>
      <c r="C47" s="39" t="s">
        <v>110</v>
      </c>
      <c r="D47" s="40" t="str">
        <f aca="false">IF(C47="","NO","YES")</f>
        <v>YES</v>
      </c>
      <c r="E47" s="52" t="n">
        <v>19.5</v>
      </c>
      <c r="F47" s="53" t="n">
        <v>2</v>
      </c>
      <c r="G47" s="43" t="str">
        <f aca="false">IF(F47&gt;0,"YES","NO")</f>
        <v>YES</v>
      </c>
      <c r="H47" s="44" t="n">
        <f aca="false">IF(AND(E47="",F47=""),"",F47*E47)</f>
        <v>39</v>
      </c>
      <c r="I47" s="45" t="n">
        <v>9</v>
      </c>
      <c r="J47" s="54" t="n">
        <v>4</v>
      </c>
      <c r="K47" s="0" t="str">
        <f aca="false">IF(J47&gt;0,"YES","NO")</f>
        <v>YES</v>
      </c>
      <c r="L47" s="55" t="n">
        <f aca="false">IF(AND(H47="",J47=""),"",J47*H47)</f>
        <v>156</v>
      </c>
      <c r="M47" s="56"/>
      <c r="N47" s="45" t="n">
        <v>12</v>
      </c>
      <c r="O47" s="50" t="n">
        <f aca="false">24-SUM(N47)</f>
        <v>12</v>
      </c>
      <c r="P47" s="57"/>
    </row>
    <row r="48" customFormat="false" ht="12.75" hidden="false" customHeight="false" outlineLevel="0" collapsed="false">
      <c r="A48" s="38" t="n">
        <v>46</v>
      </c>
      <c r="B48" s="38" t="str">
        <f aca="false">IF(A48="","NO","YES")</f>
        <v>YES</v>
      </c>
      <c r="C48" s="39" t="s">
        <v>111</v>
      </c>
      <c r="D48" s="40" t="str">
        <f aca="false">IF(C48="","NO","YES")</f>
        <v>YES</v>
      </c>
      <c r="E48" s="52" t="n">
        <v>13.5</v>
      </c>
      <c r="F48" s="53" t="n">
        <v>2</v>
      </c>
      <c r="G48" s="43" t="str">
        <f aca="false">IF(F48&gt;0,"YES","NO")</f>
        <v>YES</v>
      </c>
      <c r="H48" s="44" t="n">
        <f aca="false">IF(AND(E48="",F48=""),"",F48*E48)</f>
        <v>27</v>
      </c>
      <c r="I48" s="45" t="n">
        <v>8</v>
      </c>
      <c r="J48" s="54" t="n">
        <v>5</v>
      </c>
      <c r="K48" s="0" t="str">
        <f aca="false">IF(J48&gt;0,"YES","NO")</f>
        <v>YES</v>
      </c>
      <c r="L48" s="55" t="n">
        <f aca="false">IF(AND(H48="",J48=""),"",J48*H48)</f>
        <v>135</v>
      </c>
      <c r="M48" s="56"/>
      <c r="N48" s="45" t="n">
        <v>11</v>
      </c>
      <c r="O48" s="50" t="n">
        <f aca="false">24-SUM(N48)</f>
        <v>13</v>
      </c>
      <c r="P48" s="57"/>
    </row>
    <row r="49" customFormat="false" ht="12.75" hidden="false" customHeight="false" outlineLevel="0" collapsed="false">
      <c r="A49" s="38" t="n">
        <v>47</v>
      </c>
      <c r="B49" s="38" t="str">
        <f aca="false">IF(A49="","NO","YES")</f>
        <v>YES</v>
      </c>
      <c r="C49" s="39" t="s">
        <v>112</v>
      </c>
      <c r="D49" s="40" t="str">
        <f aca="false">IF(C49="","NO","YES")</f>
        <v>YES</v>
      </c>
      <c r="E49" s="52" t="n">
        <v>16</v>
      </c>
      <c r="F49" s="53"/>
      <c r="G49" s="43" t="str">
        <f aca="false">IF(F49&gt;0,"YES","NO")</f>
        <v>NO</v>
      </c>
      <c r="H49" s="44" t="n">
        <f aca="false">IF(AND(E49="",F49=""),"",F49*E49)</f>
        <v>0</v>
      </c>
      <c r="I49" s="45"/>
      <c r="J49" s="54"/>
      <c r="K49" s="0" t="str">
        <f aca="false">IF(J49&gt;0,"YES","NO")</f>
        <v>NO</v>
      </c>
      <c r="L49" s="55" t="n">
        <f aca="false">IF(AND(H49="",J49=""),"",J49*H49)</f>
        <v>0</v>
      </c>
      <c r="M49" s="56"/>
      <c r="N49" s="45" t="n">
        <f aca="false">IF($C49&lt;&gt;"",0,"")</f>
        <v>0</v>
      </c>
      <c r="O49" s="50" t="n">
        <f aca="false">24-SUM(N49)</f>
        <v>24</v>
      </c>
      <c r="P49" s="57"/>
    </row>
    <row r="50" customFormat="false" ht="12.75" hidden="false" customHeight="false" outlineLevel="0" collapsed="false">
      <c r="A50" s="38" t="n">
        <v>48</v>
      </c>
      <c r="B50" s="38" t="str">
        <f aca="false">IF(A50="","NO","YES")</f>
        <v>YES</v>
      </c>
      <c r="C50" s="39" t="s">
        <v>113</v>
      </c>
      <c r="D50" s="40" t="str">
        <f aca="false">IF(C50="","NO","YES")</f>
        <v>YES</v>
      </c>
      <c r="E50" s="52" t="n">
        <v>12</v>
      </c>
      <c r="F50" s="53" t="n">
        <v>3</v>
      </c>
      <c r="G50" s="43" t="str">
        <f aca="false">IF(F50&gt;0,"YES","NO")</f>
        <v>YES</v>
      </c>
      <c r="H50" s="44" t="n">
        <f aca="false">IF(AND(E50="",F50=""),"",F50*E50)</f>
        <v>36</v>
      </c>
      <c r="I50" s="45" t="n">
        <v>8</v>
      </c>
      <c r="J50" s="54" t="n">
        <v>4</v>
      </c>
      <c r="K50" s="0" t="str">
        <f aca="false">IF(J50&gt;0,"YES","NO")</f>
        <v>YES</v>
      </c>
      <c r="L50" s="55" t="n">
        <f aca="false">IF(AND(H50="",J50=""),"",J50*H50)</f>
        <v>144</v>
      </c>
      <c r="M50" s="56"/>
      <c r="N50" s="45" t="n">
        <v>10</v>
      </c>
      <c r="O50" s="50" t="n">
        <f aca="false">24-SUM(N50)</f>
        <v>14</v>
      </c>
      <c r="P50" s="57"/>
    </row>
    <row r="51" customFormat="false" ht="12.75" hidden="false" customHeight="false" outlineLevel="0" collapsed="false">
      <c r="A51" s="38" t="n">
        <v>49</v>
      </c>
      <c r="B51" s="38" t="str">
        <f aca="false">IF(A51="","NO","YES")</f>
        <v>YES</v>
      </c>
      <c r="C51" s="39" t="s">
        <v>114</v>
      </c>
      <c r="D51" s="40" t="str">
        <f aca="false">IF(C51="","NO","YES")</f>
        <v>YES</v>
      </c>
      <c r="E51" s="52" t="n">
        <v>12</v>
      </c>
      <c r="F51" s="53" t="n">
        <v>1.5</v>
      </c>
      <c r="G51" s="43" t="str">
        <f aca="false">IF(F51&gt;0,"YES","NO")</f>
        <v>YES</v>
      </c>
      <c r="H51" s="44" t="n">
        <f aca="false">IF(AND(E51="",F51=""),"",F51*E51)</f>
        <v>18</v>
      </c>
      <c r="I51" s="45" t="n">
        <v>8</v>
      </c>
      <c r="J51" s="54" t="n">
        <v>4</v>
      </c>
      <c r="K51" s="0" t="str">
        <f aca="false">IF(J51&gt;0,"YES","NO")</f>
        <v>YES</v>
      </c>
      <c r="L51" s="55" t="n">
        <f aca="false">IF(AND(H51="",J51=""),"",J51*H51)</f>
        <v>72</v>
      </c>
      <c r="M51" s="56"/>
      <c r="N51" s="45" t="n">
        <v>10</v>
      </c>
      <c r="O51" s="50" t="n">
        <f aca="false">24-SUM(N51)</f>
        <v>14</v>
      </c>
      <c r="P51" s="57"/>
    </row>
    <row r="52" customFormat="false" ht="12.75" hidden="false" customHeight="false" outlineLevel="0" collapsed="false">
      <c r="A52" s="38" t="n">
        <v>50</v>
      </c>
      <c r="B52" s="38" t="str">
        <f aca="false">IF(A52="","NO","YES")</f>
        <v>YES</v>
      </c>
      <c r="C52" s="39" t="s">
        <v>115</v>
      </c>
      <c r="D52" s="40" t="str">
        <f aca="false">IF(C52="","NO","YES")</f>
        <v>YES</v>
      </c>
      <c r="E52" s="58" t="n">
        <v>13.5</v>
      </c>
      <c r="F52" s="53" t="n">
        <v>1.5</v>
      </c>
      <c r="G52" s="43" t="str">
        <f aca="false">IF(F52&gt;0,"YES","NO")</f>
        <v>YES</v>
      </c>
      <c r="H52" s="44" t="n">
        <f aca="false">IF(AND(E52="",F52=""),"",F52*E52)</f>
        <v>20.25</v>
      </c>
      <c r="I52" s="45" t="n">
        <v>8</v>
      </c>
      <c r="J52" s="54" t="n">
        <v>5</v>
      </c>
      <c r="K52" s="0" t="str">
        <f aca="false">IF(J52&gt;0,"YES","NO")</f>
        <v>YES</v>
      </c>
      <c r="L52" s="55" t="n">
        <f aca="false">IF(AND(H52="",J52=""),"",J52*H52)</f>
        <v>101.25</v>
      </c>
      <c r="M52" s="56"/>
      <c r="N52" s="45" t="n">
        <v>10</v>
      </c>
      <c r="O52" s="50" t="n">
        <f aca="false">24-SUM(N52)</f>
        <v>14</v>
      </c>
      <c r="P52" s="57"/>
    </row>
    <row r="53" customFormat="false" ht="12.75" hidden="false" customHeight="false" outlineLevel="0" collapsed="false">
      <c r="A53" s="59"/>
      <c r="B53" s="38" t="str">
        <f aca="false">IF(A53="","NO","YES")</f>
        <v>NO</v>
      </c>
      <c r="C53" s="39"/>
      <c r="D53" s="40" t="str">
        <f aca="false">IF(C53="","NO","YES")</f>
        <v>NO</v>
      </c>
      <c r="E53" s="58"/>
      <c r="F53" s="53"/>
      <c r="G53" s="43" t="str">
        <f aca="false">IF(F53&gt;0,"YES","NO")</f>
        <v>NO</v>
      </c>
      <c r="H53" s="44" t="str">
        <f aca="false">IF(AND(E53="",F53=""),"",F53*E53)</f>
        <v/>
      </c>
      <c r="I53" s="45"/>
      <c r="J53" s="54"/>
      <c r="K53" s="0" t="str">
        <f aca="false">IF(J53&gt;0,"YES","NO")</f>
        <v>NO</v>
      </c>
      <c r="L53" s="55" t="str">
        <f aca="false">IF(AND(H53="",J53=""),"",J53*H53)</f>
        <v/>
      </c>
      <c r="M53" s="56"/>
      <c r="N53" s="60" t="str">
        <f aca="false">IF($C53&lt;&gt;"",0,"")</f>
        <v/>
      </c>
      <c r="O53" s="50" t="n">
        <f aca="false">24-SUM(N53)</f>
        <v>24</v>
      </c>
      <c r="P53" s="57"/>
    </row>
  </sheetData>
  <sheetProtection sheet="true" password="ae4e" objects="true" scenarios="true"/>
  <mergeCells count="1">
    <mergeCell ref="F1:I1"/>
  </mergeCells>
  <conditionalFormatting sqref="N3:N53">
    <cfRule type="cellIs" priority="2" operator="equal" aboveAverage="0" equalAverage="0" bottom="0" percent="0" rank="0" text="" dxfId="0">
      <formula>0</formula>
    </cfRule>
  </conditionalFormatting>
  <dataValidations count="8">
    <dataValidation allowBlank="true" error="You must supply a pay number." errorStyle="stop" errorTitle="PAY NUMBER ERROR" operator="between" showDropDown="false" showErrorMessage="true" showInputMessage="false" sqref="C3:D3 C4:C53" type="custom">
      <formula1>B3&lt;&gt;"No"</formula1>
      <formula2>0</formula2>
    </dataValidation>
    <dataValidation allowBlank="true" error="Ensure the value is numeric.&#10;&quot;Normal hours&quot; is not 24.&#10;&quot;O/T pay rate 2&quot; has been entered.&#10;Value is greater than &quot;Hrs rate 1 applies after&quot;&#10;Value is not greater than 24.&#10;" errorStyle="stop" errorTitle="Hrs rate 2 applies after Error!" operator="between" showDropDown="false" showErrorMessage="true" showInputMessage="false" sqref="N53" type="custom">
      <formula1>AND(K53&lt;&gt;"NO",ISNUMBER(N53),N53&gt;I53,N53&lt;24)</formula1>
      <formula2>0</formula2>
    </dataValidation>
    <dataValidation allowBlank="true" error="You have either nominated &quot;normal hrs&quot; at 24, or the value you are entering is not numeric. You must also enter a &quot;Pay rate p/h&quot;" errorStyle="stop" errorTitle="Overtime Rate Error 1" operator="between" showDropDown="false" showErrorMessage="true" showInputMessage="false" sqref="F3:F53" type="custom">
      <formula1>AND(ISNUMBER(F3),SUM(E3)&gt;0)</formula1>
      <formula2>0</formula2>
    </dataValidation>
    <dataValidation allowBlank="true" error="You must supply an employee name, if you have your entry here must be numeric." errorStyle="stop" errorTitle="Pay rate p/h Error!" operator="between" showDropDown="false" showErrorMessage="true" showInputMessage="false" sqref="E3:E53" type="custom">
      <formula1>AND(ISNUMBER(E3),D3&lt;&gt;"NO")</formula1>
      <formula2>0</formula2>
    </dataValidation>
    <dataValidation allowBlank="true" error="You have either not entered a &quot;O/T pay rate 1&quot; or the value your are entering is not numeric. " errorStyle="stop" errorTitle="Overtime Rate 2 Error" operator="between" showDropDown="false" showErrorMessage="true" showInputMessage="false" sqref="J53" type="custom">
      <formula1>AND(G53&lt;&gt;"NO",ISNUMBER(J53))</formula1>
      <formula2>0</formula2>
    </dataValidation>
    <dataValidation allowBlank="true" error="You can only enter a numeric value in here if you supplied an &quot;O/T Pay Rate 1&quot; figure." errorStyle="stop" errorTitle="Hrs rate 1 applies after" operator="between" showDropDown="false" showErrorMessage="true" showInputMessage="false" sqref="I3:I53" type="custom">
      <formula1>AND(G3&lt;&gt;"No",ISNUMBER(I3))</formula1>
      <formula2>0</formula2>
    </dataValidation>
    <dataValidation allowBlank="true" error="You have either not entered a &quot;O/T Pay Rate 1&quot; or the value your are entering is not numeric." errorStyle="stop" errorTitle="Overtime Rate 2 Error" operator="between" showDropDown="false" showErrorMessage="true" showInputMessage="false" sqref="J3:J52" type="custom">
      <formula1>AND(G3="YES",ISNUMBER(J3))</formula1>
      <formula2>0</formula2>
    </dataValidation>
    <dataValidation allowBlank="true" error="The value in this cell must be greater than the value that you typed in &quot;Hrs rate 1 applies after&quot; and must be numeric." errorStyle="stop" errorTitle="Hrs rate 2 applies after" operator="between" showDropDown="false" showErrorMessage="true" showInputMessage="false" sqref="N3:N52" type="custom">
      <formula1>AND(SUM(L3)&gt;0,ISNUMBER(N3),SUM(N3)&gt;SUM(I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AA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I3" activeCellId="0" sqref="I3"/>
    </sheetView>
  </sheetViews>
  <sheetFormatPr defaultColWidth="9.0546875" defaultRowHeight="12.75" zeroHeight="true" outlineLevelRow="0" outlineLevelCol="0"/>
  <cols>
    <col collapsed="false" customWidth="true" hidden="false" outlineLevel="0" max="1" min="1" style="0" width="15.11"/>
    <col collapsed="false" customWidth="true" hidden="true" outlineLevel="0" max="2" min="2" style="0" width="6.25"/>
    <col collapsed="false" customWidth="true" hidden="false" outlineLevel="0" max="3" min="3" style="0" width="11.37"/>
    <col collapsed="false" customWidth="true" hidden="false" outlineLevel="0" max="4" min="4" style="0" width="13.11"/>
    <col collapsed="false" customWidth="true" hidden="true" outlineLevel="0" max="5" min="5" style="0" width="4.62"/>
    <col collapsed="false" customWidth="true" hidden="false" outlineLevel="0" max="6" min="6" style="0" width="12.11"/>
    <col collapsed="false" customWidth="true" hidden="false" outlineLevel="0" max="7" min="7" style="0" width="18.87"/>
    <col collapsed="false" customWidth="true" hidden="true" outlineLevel="0" max="8" min="8" style="0" width="13.11"/>
    <col collapsed="false" customWidth="true" hidden="false" outlineLevel="0" max="9" min="9" style="0" width="13.11"/>
    <col collapsed="false" customWidth="true" hidden="true" outlineLevel="0" max="10" min="10" style="0" width="4.62"/>
    <col collapsed="false" customWidth="true" hidden="false" outlineLevel="0" max="11" min="11" style="0" width="12.11"/>
    <col collapsed="false" customWidth="true" hidden="false" outlineLevel="0" max="12" min="12" style="0" width="23.75"/>
    <col collapsed="false" customWidth="true" hidden="true" outlineLevel="0" max="13" min="13" style="0" width="17.49"/>
    <col collapsed="false" customWidth="false" hidden="true" outlineLevel="0" max="14" min="14" style="0" width="9.05"/>
    <col collapsed="false" customWidth="true" hidden="true" outlineLevel="0" max="16" min="15" style="0" width="11.87"/>
    <col collapsed="false" customWidth="true" hidden="false" outlineLevel="0" max="17" min="17" style="0" width="11.37"/>
    <col collapsed="false" customWidth="true" hidden="false" outlineLevel="0" max="18" min="18" style="0" width="13.11"/>
    <col collapsed="false" customWidth="true" hidden="true" outlineLevel="0" max="19" min="19" style="0" width="4.62"/>
    <col collapsed="false" customWidth="true" hidden="false" outlineLevel="0" max="20" min="20" style="0" width="12.11"/>
    <col collapsed="false" customWidth="true" hidden="false" outlineLevel="0" max="21" min="21" style="0" width="18.87"/>
    <col collapsed="false" customWidth="true" hidden="true" outlineLevel="0" max="22" min="22" style="0" width="13.11"/>
    <col collapsed="false" customWidth="true" hidden="false" outlineLevel="0" max="23" min="23" style="0" width="13.11"/>
    <col collapsed="false" customWidth="true" hidden="true" outlineLevel="0" max="24" min="24" style="0" width="4.62"/>
    <col collapsed="false" customWidth="true" hidden="false" outlineLevel="0" max="25" min="25" style="0" width="12.11"/>
    <col collapsed="false" customWidth="true" hidden="false" outlineLevel="0" max="26" min="26" style="0" width="18.87"/>
    <col collapsed="false" customWidth="true" hidden="true" outlineLevel="0" max="27" min="27" style="0" width="17.49"/>
  </cols>
  <sheetData>
    <row r="1" customFormat="false" ht="15" hidden="false" customHeight="false" outlineLevel="0" collapsed="false">
      <c r="A1" s="61"/>
      <c r="B1" s="62"/>
      <c r="C1" s="63" t="s">
        <v>116</v>
      </c>
      <c r="D1" s="63" t="s">
        <v>116</v>
      </c>
      <c r="E1" s="64"/>
      <c r="F1" s="65" t="s">
        <v>116</v>
      </c>
      <c r="G1" s="65" t="s">
        <v>116</v>
      </c>
      <c r="H1" s="66"/>
      <c r="I1" s="65" t="s">
        <v>116</v>
      </c>
      <c r="J1" s="64"/>
      <c r="K1" s="65" t="s">
        <v>116</v>
      </c>
      <c r="L1" s="65" t="s">
        <v>116</v>
      </c>
      <c r="M1" s="65" t="s">
        <v>116</v>
      </c>
      <c r="N1" s="28"/>
      <c r="O1" s="67"/>
      <c r="P1" s="67"/>
      <c r="Q1" s="68" t="s">
        <v>117</v>
      </c>
      <c r="R1" s="68" t="s">
        <v>117</v>
      </c>
      <c r="S1" s="68"/>
      <c r="T1" s="68" t="s">
        <v>117</v>
      </c>
      <c r="U1" s="68" t="s">
        <v>117</v>
      </c>
      <c r="V1" s="68" t="s">
        <v>117</v>
      </c>
      <c r="W1" s="68" t="s">
        <v>117</v>
      </c>
      <c r="X1" s="68" t="s">
        <v>117</v>
      </c>
      <c r="Y1" s="68" t="s">
        <v>117</v>
      </c>
      <c r="Z1" s="68" t="s">
        <v>117</v>
      </c>
      <c r="AA1" s="69" t="s">
        <v>117</v>
      </c>
    </row>
    <row r="2" customFormat="false" ht="13.5" hidden="false" customHeight="false" outlineLevel="0" collapsed="false">
      <c r="A2" s="70" t="str">
        <f aca="false">'Employee Details'!$C$2</f>
        <v>Employee Names</v>
      </c>
      <c r="B2" s="70"/>
      <c r="C2" s="71" t="str">
        <f aca="false">'Employee Details'!$E$2</f>
        <v>Pay Rate p/h</v>
      </c>
      <c r="D2" s="70" t="str">
        <f aca="false">'Employee Details'!$F$2</f>
        <v>O/T Pay Rate 1</v>
      </c>
      <c r="E2" s="72" t="str">
        <f aca="false">'Employee Details'!$G$2</f>
        <v>Y/N</v>
      </c>
      <c r="F2" s="72" t="str">
        <f aca="false">'Employee Details'!$H$2</f>
        <v>O/T 1 Amount</v>
      </c>
      <c r="G2" s="72" t="str">
        <f aca="false">'Employee Details'!$I$2</f>
        <v>Hrs rate 1 applies after</v>
      </c>
      <c r="H2" s="72"/>
      <c r="I2" s="72" t="str">
        <f aca="false">'Employee Details'!$J$2</f>
        <v>O/T Pay Rate 2</v>
      </c>
      <c r="J2" s="72" t="str">
        <f aca="false">'Employee Details'!$K$2</f>
        <v>Y/N</v>
      </c>
      <c r="K2" s="72" t="str">
        <f aca="false">'Employee Details'!$L$2</f>
        <v>O/T 2 Amount</v>
      </c>
      <c r="L2" s="72" t="str">
        <f aca="false">'Employee Details'!$N$2</f>
        <v>Hrs rate 2 applies after</v>
      </c>
      <c r="M2" s="71" t="str">
        <f aca="false">'Employee Details'!$O$2</f>
        <v>Hrs 2 rate applies for</v>
      </c>
      <c r="N2" s="28"/>
      <c r="O2" s="67"/>
      <c r="P2" s="67"/>
      <c r="Q2" s="71" t="str">
        <f aca="false">'Employee Details'!$E$2</f>
        <v>Pay Rate p/h</v>
      </c>
      <c r="R2" s="70" t="str">
        <f aca="false">'Employee Details'!$F$2</f>
        <v>O/T Pay Rate 1</v>
      </c>
      <c r="S2" s="72" t="str">
        <f aca="false">'Employee Details'!$G$2</f>
        <v>Y/N</v>
      </c>
      <c r="T2" s="72" t="str">
        <f aca="false">'Employee Details'!$H$2</f>
        <v>O/T 1 Amount</v>
      </c>
      <c r="U2" s="72" t="str">
        <f aca="false">'Employee Details'!$I$2</f>
        <v>Hrs rate 1 applies after</v>
      </c>
      <c r="V2" s="72"/>
      <c r="W2" s="72" t="str">
        <f aca="false">'Employee Details'!$J$2</f>
        <v>O/T Pay Rate 2</v>
      </c>
      <c r="X2" s="72" t="str">
        <f aca="false">'Employee Details'!$K$2</f>
        <v>Y/N</v>
      </c>
      <c r="Y2" s="72" t="str">
        <f aca="false">'Employee Details'!$L$2</f>
        <v>O/T 2 Amount</v>
      </c>
      <c r="Z2" s="72" t="str">
        <f aca="false">'Employee Details'!$N$2</f>
        <v>Hrs rate 2 applies after</v>
      </c>
      <c r="AA2" s="73" t="str">
        <f aca="false">'Employee Details'!$O$2</f>
        <v>Hrs 2 rate applies for</v>
      </c>
    </row>
    <row r="3" customFormat="false" ht="12.75" hidden="false" customHeight="false" outlineLevel="0" collapsed="false">
      <c r="A3" s="74" t="str">
        <f aca="false">IF('Employee Details'!C3="","",'Employee Details'!C3)</f>
        <v>Bill Brown</v>
      </c>
      <c r="B3" s="75"/>
      <c r="C3" s="76" t="n">
        <f aca="false">IF($A3="","",'Employee Details'!$E3)</f>
        <v>12</v>
      </c>
      <c r="D3" s="77" t="n">
        <f aca="false">IF($A3="","",'Employee Details'!$F3)</f>
        <v>1.25</v>
      </c>
      <c r="E3" s="78" t="str">
        <f aca="false">IF(D3&lt;&gt;"","YES","NO")</f>
        <v>YES</v>
      </c>
      <c r="F3" s="79" t="n">
        <f aca="false">IF(D3="","",D3*C3)</f>
        <v>15</v>
      </c>
      <c r="G3" s="80" t="n">
        <f aca="false">IF($A3="","",'Employee Details'!$I3)</f>
        <v>6</v>
      </c>
      <c r="H3" s="81"/>
      <c r="I3" s="77" t="n">
        <f aca="false">IF($A3="","",'Employee Details'!$J3)</f>
        <v>2</v>
      </c>
      <c r="J3" s="78" t="str">
        <f aca="false">IF(I3&lt;&gt;"","YES","NO")</f>
        <v>YES</v>
      </c>
      <c r="K3" s="79" t="n">
        <f aca="false">IF($A3="","",C3*I3)</f>
        <v>24</v>
      </c>
      <c r="L3" s="82" t="n">
        <f aca="false">IF($A3="","",'Employee Details'!$N3)</f>
        <v>10</v>
      </c>
      <c r="M3" s="81" t="n">
        <f aca="false">IF($A3="","",'Employee Details'!$O3)</f>
        <v>14</v>
      </c>
      <c r="O3" s="83" t="str">
        <f aca="false">A3</f>
        <v>Bill Brown</v>
      </c>
      <c r="P3" s="83"/>
      <c r="Q3" s="76" t="n">
        <f aca="false">IF($A3="","",'Employee Details'!$E3)</f>
        <v>12</v>
      </c>
      <c r="R3" s="77" t="n">
        <f aca="false">IF($A3="","",'Employee Details'!$F3)</f>
        <v>1.25</v>
      </c>
      <c r="S3" s="78" t="str">
        <f aca="false">IF(R3&lt;&gt;"","YES","NO")</f>
        <v>YES</v>
      </c>
      <c r="T3" s="79" t="n">
        <f aca="false">IF(R3="","",R3*Q3)</f>
        <v>15</v>
      </c>
      <c r="U3" s="80" t="n">
        <f aca="false">IF($A3="","",'Employee Details'!$I3)</f>
        <v>6</v>
      </c>
      <c r="V3" s="81"/>
      <c r="W3" s="77" t="n">
        <f aca="false">IF($A3="","",'Employee Details'!$J3)</f>
        <v>2</v>
      </c>
      <c r="X3" s="78" t="str">
        <f aca="false">IF(W3&lt;&gt;"","YES","NO")</f>
        <v>YES</v>
      </c>
      <c r="Y3" s="79" t="n">
        <f aca="false">IF($A3="","",Q3*W3)</f>
        <v>24</v>
      </c>
      <c r="Z3" s="80" t="n">
        <f aca="false">IF($A3="","",'Employee Details'!$N3)</f>
        <v>10</v>
      </c>
      <c r="AA3" s="84" t="n">
        <f aca="false">IF($A3="","",'Employee Details'!$O3)</f>
        <v>14</v>
      </c>
    </row>
    <row r="4" customFormat="false" ht="12.75" hidden="false" customHeight="false" outlineLevel="0" collapsed="false">
      <c r="A4" s="85" t="str">
        <f aca="false">IF('Employee Details'!C4="","",'Employee Details'!C4)</f>
        <v>Amy Bloggs</v>
      </c>
      <c r="B4" s="86"/>
      <c r="C4" s="87" t="n">
        <f aca="false">IF($A4="","",'Employee Details'!$E4)</f>
        <v>13.5</v>
      </c>
      <c r="D4" s="88" t="n">
        <f aca="false">IF($A4="","",'Employee Details'!$F4)</f>
        <v>1.5</v>
      </c>
      <c r="E4" s="89" t="str">
        <f aca="false">IF(D4&lt;&gt;"","YES","NO")</f>
        <v>YES</v>
      </c>
      <c r="F4" s="90" t="n">
        <f aca="false">IF(D4="","",D4*'Employee Details'!E4)</f>
        <v>20.25</v>
      </c>
      <c r="G4" s="91" t="n">
        <f aca="false">IF($A4="","",'Employee Details'!$I4)</f>
        <v>8</v>
      </c>
      <c r="H4" s="92"/>
      <c r="I4" s="88" t="n">
        <f aca="false">IF($A4="","",'Employee Details'!$J4)</f>
        <v>2</v>
      </c>
      <c r="J4" s="89" t="str">
        <f aca="false">IF(I4&lt;&gt;"","YES","NO")</f>
        <v>YES</v>
      </c>
      <c r="K4" s="90" t="n">
        <f aca="false">IF($A4="","",C4*I4)</f>
        <v>27</v>
      </c>
      <c r="L4" s="60" t="n">
        <f aca="false">IF($A4="","",'Employee Details'!$N4)</f>
        <v>12</v>
      </c>
      <c r="M4" s="92" t="n">
        <f aca="false">IF($A4="","",'Employee Details'!$O4)</f>
        <v>12</v>
      </c>
      <c r="O4" s="83" t="str">
        <f aca="false">A4</f>
        <v>Amy Bloggs</v>
      </c>
      <c r="P4" s="83"/>
      <c r="Q4" s="87" t="n">
        <f aca="false">IF($A4="","",'Employee Details'!$E4)</f>
        <v>13.5</v>
      </c>
      <c r="R4" s="88" t="n">
        <f aca="false">IF($A4="","",'Employee Details'!$F4)</f>
        <v>1.5</v>
      </c>
      <c r="S4" s="89" t="str">
        <f aca="false">IF(R4&lt;&gt;"","YES","NO")</f>
        <v>YES</v>
      </c>
      <c r="T4" s="90" t="n">
        <f aca="false">IF(R4="","",R4*Q4)</f>
        <v>20.25</v>
      </c>
      <c r="U4" s="91" t="n">
        <f aca="false">IF($A4="","",'Employee Details'!$I4)</f>
        <v>8</v>
      </c>
      <c r="V4" s="92"/>
      <c r="W4" s="88" t="n">
        <f aca="false">IF($A4="","",'Employee Details'!$J4)</f>
        <v>2</v>
      </c>
      <c r="X4" s="89" t="str">
        <f aca="false">IF(W4&lt;&gt;"","YES","NO")</f>
        <v>YES</v>
      </c>
      <c r="Y4" s="90" t="n">
        <f aca="false">IF($A4="","",Q4*W4)</f>
        <v>27</v>
      </c>
      <c r="Z4" s="91" t="n">
        <f aca="false">IF($A4="","",'Employee Details'!$N4)</f>
        <v>12</v>
      </c>
      <c r="AA4" s="93" t="n">
        <f aca="false">IF($A4="","",'Employee Details'!$O4)</f>
        <v>12</v>
      </c>
    </row>
    <row r="5" customFormat="false" ht="12.75" hidden="false" customHeight="false" outlineLevel="0" collapsed="false">
      <c r="A5" s="85" t="str">
        <f aca="false">IF('Employee Details'!C5="","",'Employee Details'!C5)</f>
        <v>Jill Jones</v>
      </c>
      <c r="B5" s="86"/>
      <c r="C5" s="87" t="n">
        <f aca="false">IF($A5="","",'Employee Details'!$E5)</f>
        <v>16</v>
      </c>
      <c r="D5" s="88" t="n">
        <f aca="false">IF($A5="","",'Employee Details'!$F5)</f>
        <v>2</v>
      </c>
      <c r="E5" s="89" t="str">
        <f aca="false">IF(D5&lt;&gt;"","YES","NO")</f>
        <v>YES</v>
      </c>
      <c r="F5" s="90" t="n">
        <f aca="false">IF(D5="","",D5*'Employee Details'!E5)</f>
        <v>32</v>
      </c>
      <c r="G5" s="91" t="n">
        <f aca="false">IF($A5="","",'Employee Details'!$I5)</f>
        <v>8</v>
      </c>
      <c r="H5" s="92"/>
      <c r="I5" s="88" t="n">
        <f aca="false">IF($A5="","",'Employee Details'!$J5)</f>
        <v>4</v>
      </c>
      <c r="J5" s="89" t="str">
        <f aca="false">IF(I5&lt;&gt;"","YES","NO")</f>
        <v>YES</v>
      </c>
      <c r="K5" s="90" t="n">
        <f aca="false">IF($A5="","",C5*I5)</f>
        <v>64</v>
      </c>
      <c r="L5" s="60" t="n">
        <f aca="false">IF($A5="","",'Employee Details'!$N5)</f>
        <v>13</v>
      </c>
      <c r="M5" s="92" t="n">
        <f aca="false">IF($A5="","",'Employee Details'!$O5)</f>
        <v>11</v>
      </c>
      <c r="O5" s="83" t="str">
        <f aca="false">A5</f>
        <v>Jill Jones</v>
      </c>
      <c r="P5" s="83"/>
      <c r="Q5" s="87" t="n">
        <f aca="false">IF($A5="","",'Employee Details'!$E5)</f>
        <v>16</v>
      </c>
      <c r="R5" s="88" t="n">
        <f aca="false">IF($A5="","",'Employee Details'!$F5)</f>
        <v>2</v>
      </c>
      <c r="S5" s="89" t="str">
        <f aca="false">IF(R5&lt;&gt;"","YES","NO")</f>
        <v>YES</v>
      </c>
      <c r="T5" s="90" t="n">
        <f aca="false">IF(R5="","",R5*Q5)</f>
        <v>32</v>
      </c>
      <c r="U5" s="91" t="n">
        <f aca="false">IF($A5="","",'Employee Details'!$I5)</f>
        <v>8</v>
      </c>
      <c r="V5" s="92"/>
      <c r="W5" s="88" t="n">
        <f aca="false">IF($A5="","",'Employee Details'!$J5)</f>
        <v>4</v>
      </c>
      <c r="X5" s="89" t="str">
        <f aca="false">IF(W5&lt;&gt;"","YES","NO")</f>
        <v>YES</v>
      </c>
      <c r="Y5" s="90" t="n">
        <f aca="false">IF($A5="","",Q5*W5)</f>
        <v>64</v>
      </c>
      <c r="Z5" s="91" t="n">
        <f aca="false">IF($A5="","",'Employee Details'!$N5)</f>
        <v>13</v>
      </c>
      <c r="AA5" s="93" t="n">
        <f aca="false">IF($A5="","",'Employee Details'!$O5)</f>
        <v>11</v>
      </c>
    </row>
    <row r="6" customFormat="false" ht="12.75" hidden="false" customHeight="false" outlineLevel="0" collapsed="false">
      <c r="A6" s="85" t="str">
        <f aca="false">IF('Employee Details'!C6="","",'Employee Details'!C6)</f>
        <v>Fred Smith</v>
      </c>
      <c r="B6" s="86"/>
      <c r="C6" s="87" t="n">
        <f aca="false">IF($A6="","",'Employee Details'!$E6)</f>
        <v>17.5</v>
      </c>
      <c r="D6" s="88" t="n">
        <f aca="false">IF($A6="","",'Employee Details'!$F6)</f>
        <v>0</v>
      </c>
      <c r="E6" s="89" t="str">
        <f aca="false">IF(D6&lt;&gt;"","YES","NO")</f>
        <v>NO</v>
      </c>
      <c r="F6" s="90" t="str">
        <f aca="false">IF(D6="","",D6*'Employee Details'!E6)</f>
        <v/>
      </c>
      <c r="G6" s="91" t="n">
        <f aca="false">IF($A6="","",'Employee Details'!$I6)</f>
        <v>0</v>
      </c>
      <c r="H6" s="92"/>
      <c r="I6" s="88" t="n">
        <f aca="false">IF($A6="","",'Employee Details'!$J6)</f>
        <v>0</v>
      </c>
      <c r="J6" s="89" t="str">
        <f aca="false">IF(I6&lt;&gt;"","YES","NO")</f>
        <v>NO</v>
      </c>
      <c r="K6" s="90" t="n">
        <f aca="false">IF($A6="","",C6*I6)</f>
        <v>0</v>
      </c>
      <c r="L6" s="60" t="n">
        <f aca="false">IF($A6="","",'Employee Details'!$N6)</f>
        <v>0</v>
      </c>
      <c r="M6" s="92" t="n">
        <f aca="false">IF($A6="","",'Employee Details'!$O6)</f>
        <v>24</v>
      </c>
      <c r="O6" s="83" t="str">
        <f aca="false">A6</f>
        <v>Fred Smith</v>
      </c>
      <c r="P6" s="83"/>
      <c r="Q6" s="87" t="n">
        <f aca="false">IF($A6="","",'Employee Details'!$E6)</f>
        <v>17.5</v>
      </c>
      <c r="R6" s="88" t="n">
        <f aca="false">IF($A6="","",'Employee Details'!$F6)</f>
        <v>0</v>
      </c>
      <c r="S6" s="89" t="str">
        <f aca="false">IF(R6&lt;&gt;"","YES","NO")</f>
        <v>NO</v>
      </c>
      <c r="T6" s="90" t="str">
        <f aca="false">IF(R6="","",R6*Q6)</f>
        <v/>
      </c>
      <c r="U6" s="91" t="n">
        <f aca="false">IF($A6="","",'Employee Details'!$I6)</f>
        <v>0</v>
      </c>
      <c r="V6" s="92"/>
      <c r="W6" s="88" t="n">
        <f aca="false">IF($A6="","",'Employee Details'!$J6)</f>
        <v>0</v>
      </c>
      <c r="X6" s="89" t="str">
        <f aca="false">IF(W6&lt;&gt;"","YES","NO")</f>
        <v>NO</v>
      </c>
      <c r="Y6" s="90" t="n">
        <f aca="false">IF($A6="","",Q6*W6)</f>
        <v>0</v>
      </c>
      <c r="Z6" s="91" t="n">
        <f aca="false">IF($A6="","",'Employee Details'!$N6)</f>
        <v>0</v>
      </c>
      <c r="AA6" s="93" t="n">
        <f aca="false">IF($A6="","",'Employee Details'!$O6)</f>
        <v>24</v>
      </c>
    </row>
    <row r="7" customFormat="false" ht="12.75" hidden="false" customHeight="false" outlineLevel="0" collapsed="false">
      <c r="A7" s="85" t="str">
        <f aca="false">IF('Employee Details'!C7="","",'Employee Details'!C7)</f>
        <v>Dave Roberts</v>
      </c>
      <c r="B7" s="86"/>
      <c r="C7" s="87" t="n">
        <f aca="false">IF($A7="","",'Employee Details'!$E7)</f>
        <v>12</v>
      </c>
      <c r="D7" s="88" t="n">
        <f aca="false">IF($A7="","",'Employee Details'!$F7)</f>
        <v>1.5</v>
      </c>
      <c r="E7" s="89" t="str">
        <f aca="false">IF(D7&lt;&gt;"","YES","NO")</f>
        <v>YES</v>
      </c>
      <c r="F7" s="90" t="n">
        <f aca="false">IF(D7="","",D7*'Employee Details'!E7)</f>
        <v>18</v>
      </c>
      <c r="G7" s="91" t="n">
        <f aca="false">IF($A7="","",'Employee Details'!$I7)</f>
        <v>7</v>
      </c>
      <c r="H7" s="92"/>
      <c r="I7" s="88" t="n">
        <f aca="false">IF($A7="","",'Employee Details'!$J7)</f>
        <v>4</v>
      </c>
      <c r="J7" s="89" t="str">
        <f aca="false">IF(I7&lt;&gt;"","YES","NO")</f>
        <v>YES</v>
      </c>
      <c r="K7" s="90" t="n">
        <f aca="false">IF($A7="","",C7*I7)</f>
        <v>48</v>
      </c>
      <c r="L7" s="60" t="n">
        <f aca="false">IF($A7="","",'Employee Details'!$N7)</f>
        <v>13</v>
      </c>
      <c r="M7" s="92" t="n">
        <f aca="false">IF($A7="","",'Employee Details'!$O7)</f>
        <v>11</v>
      </c>
      <c r="O7" s="83" t="str">
        <f aca="false">A7</f>
        <v>Dave Roberts</v>
      </c>
      <c r="P7" s="83"/>
      <c r="Q7" s="87" t="n">
        <f aca="false">IF($A7="","",'Employee Details'!$E7)</f>
        <v>12</v>
      </c>
      <c r="R7" s="88" t="n">
        <f aca="false">IF($A7="","",'Employee Details'!$F7)</f>
        <v>1.5</v>
      </c>
      <c r="S7" s="89" t="str">
        <f aca="false">IF(R7&lt;&gt;"","YES","NO")</f>
        <v>YES</v>
      </c>
      <c r="T7" s="90" t="n">
        <f aca="false">IF(R7="","",R7*Q7)</f>
        <v>18</v>
      </c>
      <c r="U7" s="91" t="n">
        <f aca="false">IF($A7="","",'Employee Details'!$I7)</f>
        <v>7</v>
      </c>
      <c r="V7" s="92"/>
      <c r="W7" s="88" t="n">
        <f aca="false">IF($A7="","",'Employee Details'!$J7)</f>
        <v>4</v>
      </c>
      <c r="X7" s="89" t="str">
        <f aca="false">IF(W7&lt;&gt;"","YES","NO")</f>
        <v>YES</v>
      </c>
      <c r="Y7" s="90" t="n">
        <f aca="false">IF($A7="","",Q7*W7)</f>
        <v>48</v>
      </c>
      <c r="Z7" s="91" t="n">
        <f aca="false">IF($A7="","",'Employee Details'!$N7)</f>
        <v>13</v>
      </c>
      <c r="AA7" s="93" t="n">
        <f aca="false">IF($A7="","",'Employee Details'!$O7)</f>
        <v>11</v>
      </c>
    </row>
    <row r="8" customFormat="false" ht="12.75" hidden="false" customHeight="false" outlineLevel="0" collapsed="false">
      <c r="A8" s="85" t="str">
        <f aca="false">IF('Employee Details'!C8="","",'Employee Details'!C8)</f>
        <v>Alan Long</v>
      </c>
      <c r="B8" s="86"/>
      <c r="C8" s="87" t="n">
        <f aca="false">IF($A8="","",'Employee Details'!$E8)</f>
        <v>13.5</v>
      </c>
      <c r="D8" s="88" t="n">
        <f aca="false">IF($A8="","",'Employee Details'!$F8)</f>
        <v>1.5</v>
      </c>
      <c r="E8" s="89" t="str">
        <f aca="false">IF(D8&lt;&gt;"","YES","NO")</f>
        <v>YES</v>
      </c>
      <c r="F8" s="90" t="n">
        <f aca="false">IF(D8="","",D8*'Employee Details'!E8)</f>
        <v>20.25</v>
      </c>
      <c r="G8" s="91" t="n">
        <f aca="false">IF($A8="","",'Employee Details'!$I8)</f>
        <v>8</v>
      </c>
      <c r="H8" s="92"/>
      <c r="I8" s="88" t="n">
        <f aca="false">IF($A8="","",'Employee Details'!$J8)</f>
        <v>4</v>
      </c>
      <c r="J8" s="89" t="str">
        <f aca="false">IF(I8&lt;&gt;"","YES","NO")</f>
        <v>YES</v>
      </c>
      <c r="K8" s="90" t="n">
        <f aca="false">IF($A8="","",C8*I8)</f>
        <v>54</v>
      </c>
      <c r="L8" s="60" t="n">
        <f aca="false">IF($A8="","",'Employee Details'!$N8)</f>
        <v>10</v>
      </c>
      <c r="M8" s="92" t="n">
        <f aca="false">IF($A8="","",'Employee Details'!$O8)</f>
        <v>14</v>
      </c>
      <c r="O8" s="83" t="str">
        <f aca="false">A8</f>
        <v>Alan Long</v>
      </c>
      <c r="P8" s="83"/>
      <c r="Q8" s="87" t="n">
        <f aca="false">IF($A8="","",'Employee Details'!$E8)</f>
        <v>13.5</v>
      </c>
      <c r="R8" s="88" t="n">
        <f aca="false">IF($A8="","",'Employee Details'!$F8)</f>
        <v>1.5</v>
      </c>
      <c r="S8" s="89" t="str">
        <f aca="false">IF(R8&lt;&gt;"","YES","NO")</f>
        <v>YES</v>
      </c>
      <c r="T8" s="90" t="n">
        <f aca="false">IF(R8="","",R8*Q8)</f>
        <v>20.25</v>
      </c>
      <c r="U8" s="91" t="n">
        <f aca="false">IF($A8="","",'Employee Details'!$I8)</f>
        <v>8</v>
      </c>
      <c r="V8" s="92"/>
      <c r="W8" s="88" t="n">
        <f aca="false">IF($A8="","",'Employee Details'!$J8)</f>
        <v>4</v>
      </c>
      <c r="X8" s="89" t="str">
        <f aca="false">IF(W8&lt;&gt;"","YES","NO")</f>
        <v>YES</v>
      </c>
      <c r="Y8" s="90" t="n">
        <f aca="false">IF($A8="","",Q8*W8)</f>
        <v>54</v>
      </c>
      <c r="Z8" s="91" t="n">
        <f aca="false">IF($A8="","",'Employee Details'!$N8)</f>
        <v>10</v>
      </c>
      <c r="AA8" s="93" t="n">
        <f aca="false">IF($A8="","",'Employee Details'!$O8)</f>
        <v>14</v>
      </c>
    </row>
    <row r="9" customFormat="false" ht="12.75" hidden="false" customHeight="false" outlineLevel="0" collapsed="false">
      <c r="A9" s="85" t="str">
        <f aca="false">IF('Employee Details'!C9="","",'Employee Details'!C9)</f>
        <v>Phil Mill</v>
      </c>
      <c r="B9" s="86"/>
      <c r="C9" s="87" t="n">
        <f aca="false">IF($A9="","",'Employee Details'!$E9)</f>
        <v>13.5</v>
      </c>
      <c r="D9" s="88" t="n">
        <f aca="false">IF($A9="","",'Employee Details'!$F9)</f>
        <v>2</v>
      </c>
      <c r="E9" s="89" t="str">
        <f aca="false">IF(D9&lt;&gt;"","YES","NO")</f>
        <v>YES</v>
      </c>
      <c r="F9" s="90" t="n">
        <f aca="false">IF(D9="","",D9*'Employee Details'!E9)</f>
        <v>27</v>
      </c>
      <c r="G9" s="91" t="n">
        <f aca="false">IF($A9="","",'Employee Details'!$I9)</f>
        <v>8</v>
      </c>
      <c r="H9" s="92"/>
      <c r="I9" s="88" t="n">
        <f aca="false">IF($A9="","",'Employee Details'!$J9)</f>
        <v>4</v>
      </c>
      <c r="J9" s="89" t="str">
        <f aca="false">IF(I9&lt;&gt;"","YES","NO")</f>
        <v>YES</v>
      </c>
      <c r="K9" s="90" t="n">
        <f aca="false">IF($A9="","",C9*I9)</f>
        <v>54</v>
      </c>
      <c r="L9" s="60" t="n">
        <f aca="false">IF($A9="","",'Employee Details'!$N9)</f>
        <v>12</v>
      </c>
      <c r="M9" s="92" t="n">
        <f aca="false">IF($A9="","",'Employee Details'!$O9)</f>
        <v>12</v>
      </c>
      <c r="O9" s="83" t="str">
        <f aca="false">A9</f>
        <v>Phil Mill</v>
      </c>
      <c r="P9" s="83"/>
      <c r="Q9" s="87" t="n">
        <f aca="false">IF($A9="","",'Employee Details'!$E9)</f>
        <v>13.5</v>
      </c>
      <c r="R9" s="88" t="n">
        <f aca="false">IF($A9="","",'Employee Details'!$F9)</f>
        <v>2</v>
      </c>
      <c r="S9" s="89" t="str">
        <f aca="false">IF(R9&lt;&gt;"","YES","NO")</f>
        <v>YES</v>
      </c>
      <c r="T9" s="90" t="n">
        <f aca="false">IF(R9="","",R9*Q9)</f>
        <v>27</v>
      </c>
      <c r="U9" s="91" t="n">
        <f aca="false">IF($A9="","",'Employee Details'!$I9)</f>
        <v>8</v>
      </c>
      <c r="V9" s="92"/>
      <c r="W9" s="88" t="n">
        <f aca="false">IF($A9="","",'Employee Details'!$J9)</f>
        <v>4</v>
      </c>
      <c r="X9" s="89" t="str">
        <f aca="false">IF(W9&lt;&gt;"","YES","NO")</f>
        <v>YES</v>
      </c>
      <c r="Y9" s="90" t="n">
        <f aca="false">IF($A9="","",Q9*W9)</f>
        <v>54</v>
      </c>
      <c r="Z9" s="91" t="n">
        <f aca="false">IF($A9="","",'Employee Details'!$N9)</f>
        <v>12</v>
      </c>
      <c r="AA9" s="93" t="n">
        <f aca="false">IF($A9="","",'Employee Details'!$O9)</f>
        <v>12</v>
      </c>
    </row>
    <row r="10" customFormat="false" ht="12.75" hidden="false" customHeight="false" outlineLevel="0" collapsed="false">
      <c r="A10" s="85" t="str">
        <f aca="false">IF('Employee Details'!C10="","",'Employee Details'!C10)</f>
        <v>Rex Hawley</v>
      </c>
      <c r="B10" s="86"/>
      <c r="C10" s="87" t="n">
        <f aca="false">IF($A10="","",'Employee Details'!$E10)</f>
        <v>12</v>
      </c>
      <c r="D10" s="88" t="n">
        <f aca="false">IF($A10="","",'Employee Details'!$F10)</f>
        <v>2</v>
      </c>
      <c r="E10" s="89" t="str">
        <f aca="false">IF(D10&lt;&gt;"","YES","NO")</f>
        <v>YES</v>
      </c>
      <c r="F10" s="90" t="n">
        <f aca="false">IF(D10="","",D10*'Employee Details'!E10)</f>
        <v>24</v>
      </c>
      <c r="G10" s="91" t="n">
        <f aca="false">IF($A10="","",'Employee Details'!$I10)</f>
        <v>6</v>
      </c>
      <c r="H10" s="92"/>
      <c r="I10" s="88" t="n">
        <f aca="false">IF($A10="","",'Employee Details'!$J10)</f>
        <v>4</v>
      </c>
      <c r="J10" s="89" t="str">
        <f aca="false">IF(I10&lt;&gt;"","YES","NO")</f>
        <v>YES</v>
      </c>
      <c r="K10" s="90" t="n">
        <f aca="false">IF($A10="","",C10*I10)</f>
        <v>48</v>
      </c>
      <c r="L10" s="60" t="n">
        <f aca="false">IF($A10="","",'Employee Details'!$N10)</f>
        <v>12</v>
      </c>
      <c r="M10" s="92" t="n">
        <f aca="false">IF($A10="","",'Employee Details'!$O10)</f>
        <v>12</v>
      </c>
      <c r="O10" s="83" t="str">
        <f aca="false">A10</f>
        <v>Rex Hawley</v>
      </c>
      <c r="P10" s="83"/>
      <c r="Q10" s="87" t="n">
        <f aca="false">IF($A10="","",'Employee Details'!$E10)</f>
        <v>12</v>
      </c>
      <c r="R10" s="88" t="n">
        <f aca="false">IF($A10="","",'Employee Details'!$F10)</f>
        <v>2</v>
      </c>
      <c r="S10" s="89" t="str">
        <f aca="false">IF(R10&lt;&gt;"","YES","NO")</f>
        <v>YES</v>
      </c>
      <c r="T10" s="90" t="n">
        <f aca="false">IF(R10="","",R10*Q10)</f>
        <v>24</v>
      </c>
      <c r="U10" s="91" t="n">
        <f aca="false">IF($A10="","",'Employee Details'!$I10)</f>
        <v>6</v>
      </c>
      <c r="V10" s="92"/>
      <c r="W10" s="88" t="n">
        <f aca="false">IF($A10="","",'Employee Details'!$J10)</f>
        <v>4</v>
      </c>
      <c r="X10" s="89" t="str">
        <f aca="false">IF(W10&lt;&gt;"","YES","NO")</f>
        <v>YES</v>
      </c>
      <c r="Y10" s="90" t="n">
        <f aca="false">IF($A10="","",Q10*W10)</f>
        <v>48</v>
      </c>
      <c r="Z10" s="91" t="n">
        <f aca="false">IF($A10="","",'Employee Details'!$N10)</f>
        <v>12</v>
      </c>
      <c r="AA10" s="93" t="n">
        <f aca="false">IF($A10="","",'Employee Details'!$O10)</f>
        <v>12</v>
      </c>
    </row>
    <row r="11" customFormat="false" ht="12.75" hidden="false" customHeight="false" outlineLevel="0" collapsed="false">
      <c r="A11" s="85" t="str">
        <f aca="false">IF('Employee Details'!C11="","",'Employee Details'!C11)</f>
        <v>Rogers Cat</v>
      </c>
      <c r="B11" s="86"/>
      <c r="C11" s="87" t="n">
        <f aca="false">IF($A11="","",'Employee Details'!$E11)</f>
        <v>13.5</v>
      </c>
      <c r="D11" s="88" t="n">
        <f aca="false">IF($A11="","",'Employee Details'!$F11)</f>
        <v>2</v>
      </c>
      <c r="E11" s="89" t="str">
        <f aca="false">IF(D11&lt;&gt;"","YES","NO")</f>
        <v>YES</v>
      </c>
      <c r="F11" s="90" t="n">
        <f aca="false">IF(D11="","",D11*'Employee Details'!E11)</f>
        <v>27</v>
      </c>
      <c r="G11" s="91" t="n">
        <f aca="false">IF($A11="","",'Employee Details'!$I11)</f>
        <v>8</v>
      </c>
      <c r="H11" s="92"/>
      <c r="I11" s="88" t="n">
        <f aca="false">IF($A11="","",'Employee Details'!$J11)</f>
        <v>4</v>
      </c>
      <c r="J11" s="89" t="str">
        <f aca="false">IF(I11&lt;&gt;"","YES","NO")</f>
        <v>YES</v>
      </c>
      <c r="K11" s="90" t="n">
        <f aca="false">IF($A11="","",C11*I11)</f>
        <v>54</v>
      </c>
      <c r="L11" s="60" t="n">
        <f aca="false">IF($A11="","",'Employee Details'!$N11)</f>
        <v>12</v>
      </c>
      <c r="M11" s="92" t="n">
        <f aca="false">IF($A11="","",'Employee Details'!$O11)</f>
        <v>12</v>
      </c>
      <c r="O11" s="83" t="str">
        <f aca="false">A11</f>
        <v>Rogers Cat</v>
      </c>
      <c r="P11" s="83"/>
      <c r="Q11" s="87" t="n">
        <f aca="false">IF($A11="","",'Employee Details'!$E11)</f>
        <v>13.5</v>
      </c>
      <c r="R11" s="88" t="n">
        <f aca="false">IF($A11="","",'Employee Details'!$F11)</f>
        <v>2</v>
      </c>
      <c r="S11" s="89" t="str">
        <f aca="false">IF(R11&lt;&gt;"","YES","NO")</f>
        <v>YES</v>
      </c>
      <c r="T11" s="90" t="n">
        <f aca="false">IF(R11="","",R11*Q11)</f>
        <v>27</v>
      </c>
      <c r="U11" s="91" t="n">
        <f aca="false">IF($A11="","",'Employee Details'!$I11)</f>
        <v>8</v>
      </c>
      <c r="V11" s="92"/>
      <c r="W11" s="88" t="n">
        <f aca="false">IF($A11="","",'Employee Details'!$J11)</f>
        <v>4</v>
      </c>
      <c r="X11" s="89" t="str">
        <f aca="false">IF(W11&lt;&gt;"","YES","NO")</f>
        <v>YES</v>
      </c>
      <c r="Y11" s="90" t="n">
        <f aca="false">IF($A11="","",Q11*W11)</f>
        <v>54</v>
      </c>
      <c r="Z11" s="91" t="n">
        <f aca="false">IF($A11="","",'Employee Details'!$N11)</f>
        <v>12</v>
      </c>
      <c r="AA11" s="93" t="n">
        <f aca="false">IF($A11="","",'Employee Details'!$O11)</f>
        <v>12</v>
      </c>
    </row>
    <row r="12" customFormat="false" ht="12.75" hidden="false" customHeight="false" outlineLevel="0" collapsed="false">
      <c r="A12" s="85" t="str">
        <f aca="false">IF('Employee Details'!C12="","",'Employee Details'!C12)</f>
        <v>Raina Fenlon</v>
      </c>
      <c r="B12" s="86"/>
      <c r="C12" s="87" t="n">
        <f aca="false">IF($A12="","",'Employee Details'!$E12)</f>
        <v>18</v>
      </c>
      <c r="D12" s="88" t="n">
        <f aca="false">IF($A12="","",'Employee Details'!$F12)</f>
        <v>1.5</v>
      </c>
      <c r="E12" s="89" t="str">
        <f aca="false">IF(D12&lt;&gt;"","YES","NO")</f>
        <v>YES</v>
      </c>
      <c r="F12" s="90" t="n">
        <f aca="false">IF(D12="","",D12*'Employee Details'!E12)</f>
        <v>27</v>
      </c>
      <c r="G12" s="91" t="n">
        <f aca="false">IF($A12="","",'Employee Details'!$I12)</f>
        <v>8</v>
      </c>
      <c r="H12" s="92"/>
      <c r="I12" s="88" t="n">
        <f aca="false">IF($A12="","",'Employee Details'!$J12)</f>
        <v>4</v>
      </c>
      <c r="J12" s="89" t="str">
        <f aca="false">IF(I12&lt;&gt;"","YES","NO")</f>
        <v>YES</v>
      </c>
      <c r="K12" s="90" t="n">
        <f aca="false">IF($A12="","",C12*I12)</f>
        <v>72</v>
      </c>
      <c r="L12" s="60" t="n">
        <f aca="false">IF($A12="","",'Employee Details'!$N12)</f>
        <v>12</v>
      </c>
      <c r="M12" s="92" t="n">
        <f aca="false">IF($A12="","",'Employee Details'!$O12)</f>
        <v>12</v>
      </c>
      <c r="O12" s="83" t="str">
        <f aca="false">A12</f>
        <v>Raina Fenlon</v>
      </c>
      <c r="P12" s="83"/>
      <c r="Q12" s="87" t="n">
        <f aca="false">IF($A12="","",'Employee Details'!$E12)</f>
        <v>18</v>
      </c>
      <c r="R12" s="88" t="n">
        <f aca="false">IF($A12="","",'Employee Details'!$F12)</f>
        <v>1.5</v>
      </c>
      <c r="S12" s="89" t="str">
        <f aca="false">IF(R12&lt;&gt;"","YES","NO")</f>
        <v>YES</v>
      </c>
      <c r="T12" s="90" t="n">
        <f aca="false">IF(R12="","",R12*Q12)</f>
        <v>27</v>
      </c>
      <c r="U12" s="91" t="n">
        <f aca="false">IF($A12="","",'Employee Details'!$I12)</f>
        <v>8</v>
      </c>
      <c r="V12" s="92"/>
      <c r="W12" s="88" t="n">
        <f aca="false">IF($A12="","",'Employee Details'!$J12)</f>
        <v>4</v>
      </c>
      <c r="X12" s="89" t="str">
        <f aca="false">IF(W12&lt;&gt;"","YES","NO")</f>
        <v>YES</v>
      </c>
      <c r="Y12" s="90" t="n">
        <f aca="false">IF($A12="","",Q12*W12)</f>
        <v>72</v>
      </c>
      <c r="Z12" s="91" t="n">
        <f aca="false">IF($A12="","",'Employee Details'!$N12)</f>
        <v>12</v>
      </c>
      <c r="AA12" s="93" t="n">
        <f aca="false">IF($A12="","",'Employee Details'!$O12)</f>
        <v>12</v>
      </c>
    </row>
    <row r="13" customFormat="false" ht="12.75" hidden="false" customHeight="false" outlineLevel="0" collapsed="false">
      <c r="A13" s="85" t="str">
        <f aca="false">IF('Employee Details'!C13="","",'Employee Details'!C13)</f>
        <v>James Jilley</v>
      </c>
      <c r="B13" s="86"/>
      <c r="C13" s="87" t="n">
        <f aca="false">IF($A13="","",'Employee Details'!$E13)</f>
        <v>20.3</v>
      </c>
      <c r="D13" s="88" t="n">
        <f aca="false">IF($A13="","",'Employee Details'!$F13)</f>
        <v>1.5</v>
      </c>
      <c r="E13" s="89" t="str">
        <f aca="false">IF(D13&lt;&gt;"","YES","NO")</f>
        <v>YES</v>
      </c>
      <c r="F13" s="90" t="n">
        <f aca="false">IF(D13="","",D13*'Employee Details'!E13)</f>
        <v>30.45</v>
      </c>
      <c r="G13" s="91" t="n">
        <f aca="false">IF($A13="","",'Employee Details'!$I13)</f>
        <v>8</v>
      </c>
      <c r="H13" s="92"/>
      <c r="I13" s="88" t="n">
        <f aca="false">IF($A13="","",'Employee Details'!$J13)</f>
        <v>5</v>
      </c>
      <c r="J13" s="89" t="str">
        <f aca="false">IF(I13&lt;&gt;"","YES","NO")</f>
        <v>YES</v>
      </c>
      <c r="K13" s="90" t="n">
        <f aca="false">IF($A13="","",C13*I13)</f>
        <v>101.5</v>
      </c>
      <c r="L13" s="60" t="n">
        <f aca="false">IF($A13="","",'Employee Details'!$N13)</f>
        <v>10</v>
      </c>
      <c r="M13" s="92" t="n">
        <f aca="false">IF($A13="","",'Employee Details'!$O13)</f>
        <v>14</v>
      </c>
      <c r="O13" s="83" t="str">
        <f aca="false">A13</f>
        <v>James Jilley</v>
      </c>
      <c r="P13" s="83"/>
      <c r="Q13" s="87" t="n">
        <f aca="false">IF($A13="","",'Employee Details'!$E13)</f>
        <v>20.3</v>
      </c>
      <c r="R13" s="88" t="n">
        <f aca="false">IF($A13="","",'Employee Details'!$F13)</f>
        <v>1.5</v>
      </c>
      <c r="S13" s="89" t="str">
        <f aca="false">IF(R13&lt;&gt;"","YES","NO")</f>
        <v>YES</v>
      </c>
      <c r="T13" s="90" t="n">
        <f aca="false">IF(R13="","",R13*Q13)</f>
        <v>30.45</v>
      </c>
      <c r="U13" s="91" t="n">
        <f aca="false">IF($A13="","",'Employee Details'!$I13)</f>
        <v>8</v>
      </c>
      <c r="V13" s="92"/>
      <c r="W13" s="88" t="n">
        <f aca="false">IF($A13="","",'Employee Details'!$J13)</f>
        <v>5</v>
      </c>
      <c r="X13" s="89" t="str">
        <f aca="false">IF(W13&lt;&gt;"","YES","NO")</f>
        <v>YES</v>
      </c>
      <c r="Y13" s="90" t="n">
        <f aca="false">IF($A13="","",Q13*W13)</f>
        <v>101.5</v>
      </c>
      <c r="Z13" s="91" t="n">
        <f aca="false">IF($A13="","",'Employee Details'!$N13)</f>
        <v>10</v>
      </c>
      <c r="AA13" s="93" t="n">
        <f aca="false">IF($A13="","",'Employee Details'!$O13)</f>
        <v>14</v>
      </c>
    </row>
    <row r="14" customFormat="false" ht="12.75" hidden="false" customHeight="false" outlineLevel="0" collapsed="false">
      <c r="A14" s="85" t="str">
        <f aca="false">IF('Employee Details'!C14="","",'Employee Details'!C14)</f>
        <v>Oliver Twist</v>
      </c>
      <c r="B14" s="86"/>
      <c r="C14" s="87" t="n">
        <f aca="false">IF($A14="","",'Employee Details'!$E14)</f>
        <v>19.8</v>
      </c>
      <c r="D14" s="88" t="n">
        <f aca="false">IF($A14="","",'Employee Details'!$F14)</f>
        <v>1</v>
      </c>
      <c r="E14" s="89" t="str">
        <f aca="false">IF(D14&lt;&gt;"","YES","NO")</f>
        <v>YES</v>
      </c>
      <c r="F14" s="90" t="n">
        <f aca="false">IF(D14="","",D14*'Employee Details'!E14)</f>
        <v>19.8</v>
      </c>
      <c r="G14" s="91" t="n">
        <f aca="false">IF($A14="","",'Employee Details'!$I14)</f>
        <v>8</v>
      </c>
      <c r="H14" s="92"/>
      <c r="I14" s="88" t="n">
        <f aca="false">IF($A14="","",'Employee Details'!$J14)</f>
        <v>4</v>
      </c>
      <c r="J14" s="89" t="str">
        <f aca="false">IF(I14&lt;&gt;"","YES","NO")</f>
        <v>YES</v>
      </c>
      <c r="K14" s="90" t="n">
        <f aca="false">IF($A14="","",C14*I14)</f>
        <v>79.2</v>
      </c>
      <c r="L14" s="60" t="n">
        <f aca="false">IF($A14="","",'Employee Details'!$N14)</f>
        <v>13</v>
      </c>
      <c r="M14" s="92" t="n">
        <f aca="false">IF($A14="","",'Employee Details'!$O14)</f>
        <v>11</v>
      </c>
      <c r="O14" s="83" t="str">
        <f aca="false">A14</f>
        <v>Oliver Twist</v>
      </c>
      <c r="P14" s="83"/>
      <c r="Q14" s="87" t="n">
        <f aca="false">IF($A14="","",'Employee Details'!$E14)</f>
        <v>19.8</v>
      </c>
      <c r="R14" s="88" t="n">
        <f aca="false">IF($A14="","",'Employee Details'!$F14)</f>
        <v>1</v>
      </c>
      <c r="S14" s="89" t="str">
        <f aca="false">IF(R14&lt;&gt;"","YES","NO")</f>
        <v>YES</v>
      </c>
      <c r="T14" s="90" t="n">
        <f aca="false">IF(R14="","",R14*Q14)</f>
        <v>19.8</v>
      </c>
      <c r="U14" s="91" t="n">
        <f aca="false">IF($A14="","",'Employee Details'!$I14)</f>
        <v>8</v>
      </c>
      <c r="V14" s="92"/>
      <c r="W14" s="88" t="n">
        <f aca="false">IF($A14="","",'Employee Details'!$J14)</f>
        <v>4</v>
      </c>
      <c r="X14" s="89" t="str">
        <f aca="false">IF(W14&lt;&gt;"","YES","NO")</f>
        <v>YES</v>
      </c>
      <c r="Y14" s="90" t="n">
        <f aca="false">IF($A14="","",Q14*W14)</f>
        <v>79.2</v>
      </c>
      <c r="Z14" s="91" t="n">
        <f aca="false">IF($A14="","",'Employee Details'!$N14)</f>
        <v>13</v>
      </c>
      <c r="AA14" s="93" t="n">
        <f aca="false">IF($A14="","",'Employee Details'!$O14)</f>
        <v>11</v>
      </c>
    </row>
    <row r="15" customFormat="false" ht="12.75" hidden="false" customHeight="false" outlineLevel="0" collapsed="false">
      <c r="A15" s="85" t="str">
        <f aca="false">IF('Employee Details'!C15="","",'Employee Details'!C15)</f>
        <v>Huck Finn</v>
      </c>
      <c r="B15" s="86"/>
      <c r="C15" s="87" t="n">
        <f aca="false">IF($A15="","",'Employee Details'!$E15)</f>
        <v>19.8</v>
      </c>
      <c r="D15" s="88" t="n">
        <f aca="false">IF($A15="","",'Employee Details'!$F15)</f>
        <v>1</v>
      </c>
      <c r="E15" s="89" t="str">
        <f aca="false">IF(D15&lt;&gt;"","YES","NO")</f>
        <v>YES</v>
      </c>
      <c r="F15" s="90" t="n">
        <f aca="false">IF(D15="","",D15*'Employee Details'!E15)</f>
        <v>19.8</v>
      </c>
      <c r="G15" s="91" t="n">
        <f aca="false">IF($A15="","",'Employee Details'!$I15)</f>
        <v>7</v>
      </c>
      <c r="H15" s="92"/>
      <c r="I15" s="88" t="n">
        <f aca="false">IF($A15="","",'Employee Details'!$J15)</f>
        <v>4</v>
      </c>
      <c r="J15" s="89" t="str">
        <f aca="false">IF(I15&lt;&gt;"","YES","NO")</f>
        <v>YES</v>
      </c>
      <c r="K15" s="90" t="n">
        <f aca="false">IF($A15="","",C15*I15)</f>
        <v>79.2</v>
      </c>
      <c r="L15" s="60" t="n">
        <f aca="false">IF($A15="","",'Employee Details'!$N15)</f>
        <v>14</v>
      </c>
      <c r="M15" s="92" t="n">
        <f aca="false">IF($A15="","",'Employee Details'!$O15)</f>
        <v>10</v>
      </c>
      <c r="O15" s="83" t="str">
        <f aca="false">A15</f>
        <v>Huck Finn</v>
      </c>
      <c r="P15" s="83"/>
      <c r="Q15" s="87" t="n">
        <f aca="false">IF($A15="","",'Employee Details'!$E15)</f>
        <v>19.8</v>
      </c>
      <c r="R15" s="88" t="n">
        <f aca="false">IF($A15="","",'Employee Details'!$F15)</f>
        <v>1</v>
      </c>
      <c r="S15" s="89" t="str">
        <f aca="false">IF(R15&lt;&gt;"","YES","NO")</f>
        <v>YES</v>
      </c>
      <c r="T15" s="90" t="n">
        <f aca="false">IF(R15="","",R15*Q15)</f>
        <v>19.8</v>
      </c>
      <c r="U15" s="91" t="n">
        <f aca="false">IF($A15="","",'Employee Details'!$I15)</f>
        <v>7</v>
      </c>
      <c r="V15" s="92"/>
      <c r="W15" s="88" t="n">
        <f aca="false">IF($A15="","",'Employee Details'!$J15)</f>
        <v>4</v>
      </c>
      <c r="X15" s="89" t="str">
        <f aca="false">IF(W15&lt;&gt;"","YES","NO")</f>
        <v>YES</v>
      </c>
      <c r="Y15" s="90" t="n">
        <f aca="false">IF($A15="","",Q15*W15)</f>
        <v>79.2</v>
      </c>
      <c r="Z15" s="91" t="n">
        <f aca="false">IF($A15="","",'Employee Details'!$N15)</f>
        <v>14</v>
      </c>
      <c r="AA15" s="93" t="n">
        <f aca="false">IF($A15="","",'Employee Details'!$O15)</f>
        <v>10</v>
      </c>
    </row>
    <row r="16" customFormat="false" ht="12.75" hidden="false" customHeight="false" outlineLevel="0" collapsed="false">
      <c r="A16" s="85" t="str">
        <f aca="false">IF('Employee Details'!C16="","",'Employee Details'!C16)</f>
        <v>Peter Pan</v>
      </c>
      <c r="B16" s="86"/>
      <c r="C16" s="87" t="n">
        <f aca="false">IF($A16="","",'Employee Details'!$E16)</f>
        <v>12</v>
      </c>
      <c r="D16" s="88" t="n">
        <f aca="false">IF($A16="","",'Employee Details'!$F16)</f>
        <v>0</v>
      </c>
      <c r="E16" s="89" t="str">
        <f aca="false">IF(D16&lt;&gt;"","YES","NO")</f>
        <v>NO</v>
      </c>
      <c r="F16" s="90" t="str">
        <f aca="false">IF(D16="","",D16*'Employee Details'!E16)</f>
        <v/>
      </c>
      <c r="G16" s="91" t="n">
        <f aca="false">IF($A16="","",'Employee Details'!$I16)</f>
        <v>0</v>
      </c>
      <c r="H16" s="92"/>
      <c r="I16" s="88" t="n">
        <f aca="false">IF($A16="","",'Employee Details'!$J16)</f>
        <v>0</v>
      </c>
      <c r="J16" s="89" t="str">
        <f aca="false">IF(I16&lt;&gt;"","YES","NO")</f>
        <v>NO</v>
      </c>
      <c r="K16" s="90" t="n">
        <f aca="false">IF($A16="","",C16*I16)</f>
        <v>0</v>
      </c>
      <c r="L16" s="60" t="n">
        <f aca="false">IF($A16="","",'Employee Details'!$N16)</f>
        <v>0</v>
      </c>
      <c r="M16" s="92" t="n">
        <f aca="false">IF($A16="","",'Employee Details'!$O16)</f>
        <v>24</v>
      </c>
      <c r="O16" s="83" t="str">
        <f aca="false">A16</f>
        <v>Peter Pan</v>
      </c>
      <c r="P16" s="83"/>
      <c r="Q16" s="87" t="n">
        <f aca="false">IF($A16="","",'Employee Details'!$E16)</f>
        <v>12</v>
      </c>
      <c r="R16" s="88" t="n">
        <f aca="false">IF($A16="","",'Employee Details'!$F16)</f>
        <v>0</v>
      </c>
      <c r="S16" s="89" t="str">
        <f aca="false">IF(R16&lt;&gt;"","YES","NO")</f>
        <v>NO</v>
      </c>
      <c r="T16" s="90" t="str">
        <f aca="false">IF(R16="","",R16*Q16)</f>
        <v/>
      </c>
      <c r="U16" s="91" t="n">
        <f aca="false">IF($A16="","",'Employee Details'!$I16)</f>
        <v>0</v>
      </c>
      <c r="V16" s="92"/>
      <c r="W16" s="88" t="n">
        <f aca="false">IF($A16="","",'Employee Details'!$J16)</f>
        <v>0</v>
      </c>
      <c r="X16" s="89" t="str">
        <f aca="false">IF(W16&lt;&gt;"","YES","NO")</f>
        <v>NO</v>
      </c>
      <c r="Y16" s="90" t="n">
        <f aca="false">IF($A16="","",Q16*W16)</f>
        <v>0</v>
      </c>
      <c r="Z16" s="91" t="n">
        <f aca="false">IF($A16="","",'Employee Details'!$N16)</f>
        <v>0</v>
      </c>
      <c r="AA16" s="93" t="n">
        <f aca="false">IF($A16="","",'Employee Details'!$O16)</f>
        <v>24</v>
      </c>
    </row>
    <row r="17" customFormat="false" ht="12.75" hidden="false" customHeight="false" outlineLevel="0" collapsed="false">
      <c r="A17" s="85" t="str">
        <f aca="false">IF('Employee Details'!C17="","",'Employee Details'!C17)</f>
        <v>Lilly White</v>
      </c>
      <c r="B17" s="86"/>
      <c r="C17" s="87" t="n">
        <f aca="false">IF($A17="","",'Employee Details'!$E17)</f>
        <v>13.5</v>
      </c>
      <c r="D17" s="88" t="n">
        <f aca="false">IF($A17="","",'Employee Details'!$F17)</f>
        <v>0</v>
      </c>
      <c r="E17" s="89" t="str">
        <f aca="false">IF(D17&lt;&gt;"","YES","NO")</f>
        <v>NO</v>
      </c>
      <c r="F17" s="90" t="str">
        <f aca="false">IF(D17="","",D17*'Employee Details'!E17)</f>
        <v/>
      </c>
      <c r="G17" s="91" t="n">
        <f aca="false">IF($A17="","",'Employee Details'!$I17)</f>
        <v>0</v>
      </c>
      <c r="H17" s="92"/>
      <c r="I17" s="88" t="n">
        <f aca="false">IF($A17="","",'Employee Details'!$J17)</f>
        <v>0</v>
      </c>
      <c r="J17" s="89" t="str">
        <f aca="false">IF(I17&lt;&gt;"","YES","NO")</f>
        <v>NO</v>
      </c>
      <c r="K17" s="90" t="n">
        <f aca="false">IF($A17="","",C17*I17)</f>
        <v>0</v>
      </c>
      <c r="L17" s="60" t="n">
        <f aca="false">IF($A17="","",'Employee Details'!$N17)</f>
        <v>0</v>
      </c>
      <c r="M17" s="92" t="n">
        <f aca="false">IF($A17="","",'Employee Details'!$O17)</f>
        <v>24</v>
      </c>
      <c r="O17" s="83" t="str">
        <f aca="false">A17</f>
        <v>Lilly White</v>
      </c>
      <c r="P17" s="83"/>
      <c r="Q17" s="87" t="n">
        <f aca="false">IF($A17="","",'Employee Details'!$E17)</f>
        <v>13.5</v>
      </c>
      <c r="R17" s="88" t="n">
        <f aca="false">IF($A17="","",'Employee Details'!$F17)</f>
        <v>0</v>
      </c>
      <c r="S17" s="89" t="str">
        <f aca="false">IF(R17&lt;&gt;"","YES","NO")</f>
        <v>NO</v>
      </c>
      <c r="T17" s="90" t="str">
        <f aca="false">IF(R17="","",R17*Q17)</f>
        <v/>
      </c>
      <c r="U17" s="91" t="n">
        <f aca="false">IF($A17="","",'Employee Details'!$I17)</f>
        <v>0</v>
      </c>
      <c r="V17" s="92"/>
      <c r="W17" s="88" t="n">
        <f aca="false">IF($A17="","",'Employee Details'!$J17)</f>
        <v>0</v>
      </c>
      <c r="X17" s="89" t="str">
        <f aca="false">IF(W17&lt;&gt;"","YES","NO")</f>
        <v>NO</v>
      </c>
      <c r="Y17" s="90" t="n">
        <f aca="false">IF($A17="","",Q17*W17)</f>
        <v>0</v>
      </c>
      <c r="Z17" s="91" t="n">
        <f aca="false">IF($A17="","",'Employee Details'!$N17)</f>
        <v>0</v>
      </c>
      <c r="AA17" s="93" t="n">
        <f aca="false">IF($A17="","",'Employee Details'!$O17)</f>
        <v>24</v>
      </c>
    </row>
    <row r="18" customFormat="false" ht="12.75" hidden="false" customHeight="false" outlineLevel="0" collapsed="false">
      <c r="A18" s="85" t="str">
        <f aca="false">IF('Employee Details'!C18="","",'Employee Details'!C18)</f>
        <v>Rose Red</v>
      </c>
      <c r="B18" s="86"/>
      <c r="C18" s="87" t="n">
        <f aca="false">IF($A18="","",'Employee Details'!$E18)</f>
        <v>18.5</v>
      </c>
      <c r="D18" s="88" t="n">
        <f aca="false">IF($A18="","",'Employee Details'!$F18)</f>
        <v>1</v>
      </c>
      <c r="E18" s="89" t="str">
        <f aca="false">IF(D18&lt;&gt;"","YES","NO")</f>
        <v>YES</v>
      </c>
      <c r="F18" s="90" t="n">
        <f aca="false">IF(D18="","",D18*'Employee Details'!E18)</f>
        <v>18.5</v>
      </c>
      <c r="G18" s="91" t="n">
        <f aca="false">IF($A18="","",'Employee Details'!$I18)</f>
        <v>8</v>
      </c>
      <c r="H18" s="92"/>
      <c r="I18" s="88" t="n">
        <f aca="false">IF($A18="","",'Employee Details'!$J18)</f>
        <v>3</v>
      </c>
      <c r="J18" s="89" t="str">
        <f aca="false">IF(I18&lt;&gt;"","YES","NO")</f>
        <v>YES</v>
      </c>
      <c r="K18" s="90" t="n">
        <f aca="false">IF($A18="","",C18*I18)</f>
        <v>55.5</v>
      </c>
      <c r="L18" s="60" t="n">
        <f aca="false">IF($A18="","",'Employee Details'!$N18)</f>
        <v>9</v>
      </c>
      <c r="M18" s="92" t="n">
        <f aca="false">IF($A18="","",'Employee Details'!$O18)</f>
        <v>15</v>
      </c>
      <c r="O18" s="83" t="str">
        <f aca="false">A18</f>
        <v>Rose Red</v>
      </c>
      <c r="P18" s="83"/>
      <c r="Q18" s="87" t="n">
        <f aca="false">IF($A18="","",'Employee Details'!$E18)</f>
        <v>18.5</v>
      </c>
      <c r="R18" s="88" t="n">
        <f aca="false">IF($A18="","",'Employee Details'!$F18)</f>
        <v>1</v>
      </c>
      <c r="S18" s="89" t="str">
        <f aca="false">IF(R18&lt;&gt;"","YES","NO")</f>
        <v>YES</v>
      </c>
      <c r="T18" s="90" t="n">
        <f aca="false">IF(R18="","",R18*Q18)</f>
        <v>18.5</v>
      </c>
      <c r="U18" s="91" t="n">
        <f aca="false">IF($A18="","",'Employee Details'!$I18)</f>
        <v>8</v>
      </c>
      <c r="V18" s="92"/>
      <c r="W18" s="88" t="n">
        <f aca="false">IF($A18="","",'Employee Details'!$J18)</f>
        <v>3</v>
      </c>
      <c r="X18" s="89" t="str">
        <f aca="false">IF(W18&lt;&gt;"","YES","NO")</f>
        <v>YES</v>
      </c>
      <c r="Y18" s="90" t="n">
        <f aca="false">IF($A18="","",Q18*W18)</f>
        <v>55.5</v>
      </c>
      <c r="Z18" s="91" t="n">
        <f aca="false">IF($A18="","",'Employee Details'!$N18)</f>
        <v>9</v>
      </c>
      <c r="AA18" s="93" t="n">
        <f aca="false">IF($A18="","",'Employee Details'!$O18)</f>
        <v>15</v>
      </c>
    </row>
    <row r="19" customFormat="false" ht="12.75" hidden="false" customHeight="false" outlineLevel="0" collapsed="false">
      <c r="A19" s="85" t="str">
        <f aca="false">IF('Employee Details'!C19="","",'Employee Details'!C19)</f>
        <v>Brenda Ensor</v>
      </c>
      <c r="B19" s="86"/>
      <c r="C19" s="87" t="n">
        <f aca="false">IF($A19="","",'Employee Details'!$E19)</f>
        <v>19.6</v>
      </c>
      <c r="D19" s="88" t="n">
        <f aca="false">IF($A19="","",'Employee Details'!$F19)</f>
        <v>0</v>
      </c>
      <c r="E19" s="89" t="str">
        <f aca="false">IF(D19&lt;&gt;"","YES","NO")</f>
        <v>NO</v>
      </c>
      <c r="F19" s="90" t="str">
        <f aca="false">IF(D19="","",D19*'Employee Details'!E19)</f>
        <v/>
      </c>
      <c r="G19" s="91" t="n">
        <f aca="false">IF($A19="","",'Employee Details'!$I19)</f>
        <v>0</v>
      </c>
      <c r="H19" s="92"/>
      <c r="I19" s="88" t="n">
        <f aca="false">IF($A19="","",'Employee Details'!$J19)</f>
        <v>0</v>
      </c>
      <c r="J19" s="89" t="str">
        <f aca="false">IF(I19&lt;&gt;"","YES","NO")</f>
        <v>NO</v>
      </c>
      <c r="K19" s="90" t="n">
        <f aca="false">IF($A19="","",C19*I19)</f>
        <v>0</v>
      </c>
      <c r="L19" s="60" t="n">
        <f aca="false">IF($A19="","",'Employee Details'!$N19)</f>
        <v>0</v>
      </c>
      <c r="M19" s="92" t="n">
        <f aca="false">IF($A19="","",'Employee Details'!$O19)</f>
        <v>24</v>
      </c>
      <c r="O19" s="83" t="str">
        <f aca="false">A19</f>
        <v>Brenda Ensor</v>
      </c>
      <c r="P19" s="83"/>
      <c r="Q19" s="87" t="n">
        <f aca="false">IF($A19="","",'Employee Details'!$E19)</f>
        <v>19.6</v>
      </c>
      <c r="R19" s="88" t="n">
        <f aca="false">IF($A19="","",'Employee Details'!$F19)</f>
        <v>0</v>
      </c>
      <c r="S19" s="89" t="str">
        <f aca="false">IF(R19&lt;&gt;"","YES","NO")</f>
        <v>NO</v>
      </c>
      <c r="T19" s="90" t="str">
        <f aca="false">IF(R19="","",R19*Q19)</f>
        <v/>
      </c>
      <c r="U19" s="91" t="n">
        <f aca="false">IF($A19="","",'Employee Details'!$I19)</f>
        <v>0</v>
      </c>
      <c r="V19" s="92"/>
      <c r="W19" s="88" t="n">
        <f aca="false">IF($A19="","",'Employee Details'!$J19)</f>
        <v>0</v>
      </c>
      <c r="X19" s="89" t="str">
        <f aca="false">IF(W19&lt;&gt;"","YES","NO")</f>
        <v>NO</v>
      </c>
      <c r="Y19" s="90" t="n">
        <f aca="false">IF($A19="","",Q19*W19)</f>
        <v>0</v>
      </c>
      <c r="Z19" s="91" t="n">
        <f aca="false">IF($A19="","",'Employee Details'!$N19)</f>
        <v>0</v>
      </c>
      <c r="AA19" s="93" t="n">
        <f aca="false">IF($A19="","",'Employee Details'!$O19)</f>
        <v>24</v>
      </c>
    </row>
    <row r="20" customFormat="false" ht="12.75" hidden="false" customHeight="false" outlineLevel="0" collapsed="false">
      <c r="A20" s="85" t="str">
        <f aca="false">IF('Employee Details'!C20="","",'Employee Details'!C20)</f>
        <v>Bert Bug</v>
      </c>
      <c r="B20" s="86"/>
      <c r="C20" s="87" t="n">
        <f aca="false">IF($A20="","",'Employee Details'!$E20)</f>
        <v>18.7</v>
      </c>
      <c r="D20" s="88" t="n">
        <f aca="false">IF($A20="","",'Employee Details'!$F20)</f>
        <v>1.5</v>
      </c>
      <c r="E20" s="89" t="str">
        <f aca="false">IF(D20&lt;&gt;"","YES","NO")</f>
        <v>YES</v>
      </c>
      <c r="F20" s="90" t="n">
        <f aca="false">IF(D20="","",D20*'Employee Details'!E20)</f>
        <v>28.05</v>
      </c>
      <c r="G20" s="91" t="n">
        <f aca="false">IF($A20="","",'Employee Details'!$I20)</f>
        <v>8</v>
      </c>
      <c r="H20" s="92"/>
      <c r="I20" s="88" t="n">
        <f aca="false">IF($A20="","",'Employee Details'!$J20)</f>
        <v>6</v>
      </c>
      <c r="J20" s="89" t="str">
        <f aca="false">IF(I20&lt;&gt;"","YES","NO")</f>
        <v>YES</v>
      </c>
      <c r="K20" s="90" t="n">
        <f aca="false">IF($A20="","",C20*I20)</f>
        <v>112.2</v>
      </c>
      <c r="L20" s="60" t="n">
        <f aca="false">IF($A20="","",'Employee Details'!$N20)</f>
        <v>9</v>
      </c>
      <c r="M20" s="92" t="n">
        <f aca="false">IF($A20="","",'Employee Details'!$O20)</f>
        <v>15</v>
      </c>
      <c r="O20" s="83" t="str">
        <f aca="false">A20</f>
        <v>Bert Bug</v>
      </c>
      <c r="P20" s="83"/>
      <c r="Q20" s="87" t="n">
        <f aca="false">IF($A20="","",'Employee Details'!$E20)</f>
        <v>18.7</v>
      </c>
      <c r="R20" s="88" t="n">
        <f aca="false">IF($A20="","",'Employee Details'!$F20)</f>
        <v>1.5</v>
      </c>
      <c r="S20" s="89" t="str">
        <f aca="false">IF(R20&lt;&gt;"","YES","NO")</f>
        <v>YES</v>
      </c>
      <c r="T20" s="90" t="n">
        <f aca="false">IF(R20="","",R20*Q20)</f>
        <v>28.05</v>
      </c>
      <c r="U20" s="91" t="n">
        <f aca="false">IF($A20="","",'Employee Details'!$I20)</f>
        <v>8</v>
      </c>
      <c r="V20" s="92"/>
      <c r="W20" s="88" t="n">
        <f aca="false">IF($A20="","",'Employee Details'!$J20)</f>
        <v>6</v>
      </c>
      <c r="X20" s="89" t="str">
        <f aca="false">IF(W20&lt;&gt;"","YES","NO")</f>
        <v>YES</v>
      </c>
      <c r="Y20" s="90" t="n">
        <f aca="false">IF($A20="","",Q20*W20)</f>
        <v>112.2</v>
      </c>
      <c r="Z20" s="91" t="n">
        <f aca="false">IF($A20="","",'Employee Details'!$N20)</f>
        <v>9</v>
      </c>
      <c r="AA20" s="93" t="n">
        <f aca="false">IF($A20="","",'Employee Details'!$O20)</f>
        <v>15</v>
      </c>
    </row>
    <row r="21" customFormat="false" ht="12.75" hidden="false" customHeight="false" outlineLevel="0" collapsed="false">
      <c r="A21" s="85" t="str">
        <f aca="false">IF('Employee Details'!C21="","",'Employee Details'!C21)</f>
        <v>Lorraine Healey</v>
      </c>
      <c r="B21" s="86"/>
      <c r="C21" s="87" t="n">
        <f aca="false">IF($A21="","",'Employee Details'!$E21)</f>
        <v>17</v>
      </c>
      <c r="D21" s="88" t="n">
        <f aca="false">IF($A21="","",'Employee Details'!$F21)</f>
        <v>2</v>
      </c>
      <c r="E21" s="89" t="str">
        <f aca="false">IF(D21&lt;&gt;"","YES","NO")</f>
        <v>YES</v>
      </c>
      <c r="F21" s="90" t="n">
        <f aca="false">IF(D21="","",D21*'Employee Details'!E21)</f>
        <v>34</v>
      </c>
      <c r="G21" s="91" t="n">
        <f aca="false">IF($A21="","",'Employee Details'!$I21)</f>
        <v>8</v>
      </c>
      <c r="H21" s="92"/>
      <c r="I21" s="88" t="n">
        <f aca="false">IF($A21="","",'Employee Details'!$J21)</f>
        <v>4</v>
      </c>
      <c r="J21" s="89" t="str">
        <f aca="false">IF(I21&lt;&gt;"","YES","NO")</f>
        <v>YES</v>
      </c>
      <c r="K21" s="90" t="n">
        <f aca="false">IF($A21="","",C21*I21)</f>
        <v>68</v>
      </c>
      <c r="L21" s="60" t="n">
        <f aca="false">IF($A21="","",'Employee Details'!$N21)</f>
        <v>10</v>
      </c>
      <c r="M21" s="92" t="n">
        <f aca="false">IF($A21="","",'Employee Details'!$O21)</f>
        <v>14</v>
      </c>
      <c r="O21" s="83" t="str">
        <f aca="false">A21</f>
        <v>Lorraine Healey</v>
      </c>
      <c r="P21" s="83"/>
      <c r="Q21" s="87" t="n">
        <f aca="false">IF($A21="","",'Employee Details'!$E21)</f>
        <v>17</v>
      </c>
      <c r="R21" s="88" t="n">
        <f aca="false">IF($A21="","",'Employee Details'!$F21)</f>
        <v>2</v>
      </c>
      <c r="S21" s="89" t="str">
        <f aca="false">IF(R21&lt;&gt;"","YES","NO")</f>
        <v>YES</v>
      </c>
      <c r="T21" s="90" t="n">
        <f aca="false">IF(R21="","",R21*Q21)</f>
        <v>34</v>
      </c>
      <c r="U21" s="91" t="n">
        <f aca="false">IF($A21="","",'Employee Details'!$I21)</f>
        <v>8</v>
      </c>
      <c r="V21" s="92"/>
      <c r="W21" s="88" t="n">
        <f aca="false">IF($A21="","",'Employee Details'!$J21)</f>
        <v>4</v>
      </c>
      <c r="X21" s="89" t="str">
        <f aca="false">IF(W21&lt;&gt;"","YES","NO")</f>
        <v>YES</v>
      </c>
      <c r="Y21" s="90" t="n">
        <f aca="false">IF($A21="","",Q21*W21)</f>
        <v>68</v>
      </c>
      <c r="Z21" s="91" t="n">
        <f aca="false">IF($A21="","",'Employee Details'!$N21)</f>
        <v>10</v>
      </c>
      <c r="AA21" s="93" t="n">
        <f aca="false">IF($A21="","",'Employee Details'!$O21)</f>
        <v>14</v>
      </c>
    </row>
    <row r="22" customFormat="false" ht="12.75" hidden="false" customHeight="false" outlineLevel="0" collapsed="false">
      <c r="A22" s="85" t="str">
        <f aca="false">IF('Employee Details'!C22="","",'Employee Details'!C22)</f>
        <v>Claire Good</v>
      </c>
      <c r="B22" s="86"/>
      <c r="C22" s="87" t="n">
        <f aca="false">IF($A22="","",'Employee Details'!$E22)</f>
        <v>12</v>
      </c>
      <c r="D22" s="88" t="n">
        <f aca="false">IF($A22="","",'Employee Details'!$F22)</f>
        <v>2</v>
      </c>
      <c r="E22" s="89" t="str">
        <f aca="false">IF(D22&lt;&gt;"","YES","NO")</f>
        <v>YES</v>
      </c>
      <c r="F22" s="90" t="n">
        <f aca="false">IF(D22="","",D22*'Employee Details'!E22)</f>
        <v>24</v>
      </c>
      <c r="G22" s="91" t="n">
        <f aca="false">IF($A22="","",'Employee Details'!$I22)</f>
        <v>8</v>
      </c>
      <c r="H22" s="92"/>
      <c r="I22" s="88" t="n">
        <f aca="false">IF($A22="","",'Employee Details'!$J22)</f>
        <v>4</v>
      </c>
      <c r="J22" s="89" t="str">
        <f aca="false">IF(I22&lt;&gt;"","YES","NO")</f>
        <v>YES</v>
      </c>
      <c r="K22" s="90" t="n">
        <f aca="false">IF($A22="","",C22*I22)</f>
        <v>48</v>
      </c>
      <c r="L22" s="60" t="n">
        <f aca="false">IF($A22="","",'Employee Details'!$N22)</f>
        <v>10</v>
      </c>
      <c r="M22" s="92" t="n">
        <f aca="false">IF($A22="","",'Employee Details'!$O22)</f>
        <v>14</v>
      </c>
      <c r="O22" s="83" t="str">
        <f aca="false">A22</f>
        <v>Claire Good</v>
      </c>
      <c r="P22" s="83"/>
      <c r="Q22" s="87" t="n">
        <f aca="false">IF($A22="","",'Employee Details'!$E22)</f>
        <v>12</v>
      </c>
      <c r="R22" s="88" t="n">
        <f aca="false">IF($A22="","",'Employee Details'!$F22)</f>
        <v>2</v>
      </c>
      <c r="S22" s="89" t="str">
        <f aca="false">IF(R22&lt;&gt;"","YES","NO")</f>
        <v>YES</v>
      </c>
      <c r="T22" s="90" t="n">
        <f aca="false">IF(R22="","",R22*Q22)</f>
        <v>24</v>
      </c>
      <c r="U22" s="91" t="n">
        <f aca="false">IF($A22="","",'Employee Details'!$I22)</f>
        <v>8</v>
      </c>
      <c r="V22" s="92"/>
      <c r="W22" s="88" t="n">
        <f aca="false">IF($A22="","",'Employee Details'!$J22)</f>
        <v>4</v>
      </c>
      <c r="X22" s="89" t="str">
        <f aca="false">IF(W22&lt;&gt;"","YES","NO")</f>
        <v>YES</v>
      </c>
      <c r="Y22" s="90" t="n">
        <f aca="false">IF($A22="","",Q22*W22)</f>
        <v>48</v>
      </c>
      <c r="Z22" s="91" t="n">
        <f aca="false">IF($A22="","",'Employee Details'!$N22)</f>
        <v>10</v>
      </c>
      <c r="AA22" s="93" t="n">
        <f aca="false">IF($A22="","",'Employee Details'!$O22)</f>
        <v>14</v>
      </c>
    </row>
    <row r="23" customFormat="false" ht="12.75" hidden="false" customHeight="false" outlineLevel="0" collapsed="false">
      <c r="A23" s="85" t="str">
        <f aca="false">IF('Employee Details'!C23="","",'Employee Details'!C23)</f>
        <v>Denise Drysdale</v>
      </c>
      <c r="B23" s="86"/>
      <c r="C23" s="87" t="n">
        <f aca="false">IF($A23="","",'Employee Details'!$E23)</f>
        <v>13.5</v>
      </c>
      <c r="D23" s="88" t="n">
        <f aca="false">IF($A23="","",'Employee Details'!$F23)</f>
        <v>1.5</v>
      </c>
      <c r="E23" s="89" t="str">
        <f aca="false">IF(D23&lt;&gt;"","YES","NO")</f>
        <v>YES</v>
      </c>
      <c r="F23" s="90" t="n">
        <f aca="false">IF(D23="","",D23*'Employee Details'!E23)</f>
        <v>20.25</v>
      </c>
      <c r="G23" s="91" t="n">
        <f aca="false">IF($A23="","",'Employee Details'!$I23)</f>
        <v>8</v>
      </c>
      <c r="H23" s="92"/>
      <c r="I23" s="88" t="n">
        <f aca="false">IF($A23="","",'Employee Details'!$J23)</f>
        <v>4</v>
      </c>
      <c r="J23" s="89" t="str">
        <f aca="false">IF(I23&lt;&gt;"","YES","NO")</f>
        <v>YES</v>
      </c>
      <c r="K23" s="90" t="n">
        <f aca="false">IF($A23="","",C23*I23)</f>
        <v>54</v>
      </c>
      <c r="L23" s="60" t="n">
        <f aca="false">IF($A23="","",'Employee Details'!$N23)</f>
        <v>10</v>
      </c>
      <c r="M23" s="92" t="n">
        <f aca="false">IF($A23="","",'Employee Details'!$O23)</f>
        <v>14</v>
      </c>
      <c r="O23" s="83" t="str">
        <f aca="false">A23</f>
        <v>Denise Drysdale</v>
      </c>
      <c r="P23" s="83"/>
      <c r="Q23" s="87" t="n">
        <f aca="false">IF($A23="","",'Employee Details'!$E23)</f>
        <v>13.5</v>
      </c>
      <c r="R23" s="88" t="n">
        <f aca="false">IF($A23="","",'Employee Details'!$F23)</f>
        <v>1.5</v>
      </c>
      <c r="S23" s="89" t="str">
        <f aca="false">IF(R23&lt;&gt;"","YES","NO")</f>
        <v>YES</v>
      </c>
      <c r="T23" s="90" t="n">
        <f aca="false">IF(R23="","",R23*Q23)</f>
        <v>20.25</v>
      </c>
      <c r="U23" s="91" t="n">
        <f aca="false">IF($A23="","",'Employee Details'!$I23)</f>
        <v>8</v>
      </c>
      <c r="V23" s="92"/>
      <c r="W23" s="88" t="n">
        <f aca="false">IF($A23="","",'Employee Details'!$J23)</f>
        <v>4</v>
      </c>
      <c r="X23" s="89" t="str">
        <f aca="false">IF(W23&lt;&gt;"","YES","NO")</f>
        <v>YES</v>
      </c>
      <c r="Y23" s="90" t="n">
        <f aca="false">IF($A23="","",Q23*W23)</f>
        <v>54</v>
      </c>
      <c r="Z23" s="91" t="n">
        <f aca="false">IF($A23="","",'Employee Details'!$N23)</f>
        <v>10</v>
      </c>
      <c r="AA23" s="93" t="n">
        <f aca="false">IF($A23="","",'Employee Details'!$O23)</f>
        <v>14</v>
      </c>
    </row>
    <row r="24" customFormat="false" ht="12.75" hidden="false" customHeight="false" outlineLevel="0" collapsed="false">
      <c r="A24" s="85" t="str">
        <f aca="false">IF('Employee Details'!C24="","",'Employee Details'!C24)</f>
        <v>Fred Bloggs</v>
      </c>
      <c r="B24" s="86"/>
      <c r="C24" s="87" t="n">
        <f aca="false">IF($A24="","",'Employee Details'!$E24)</f>
        <v>18.7</v>
      </c>
      <c r="D24" s="88" t="n">
        <f aca="false">IF($A24="","",'Employee Details'!$F24)</f>
        <v>1</v>
      </c>
      <c r="E24" s="89" t="str">
        <f aca="false">IF(D24&lt;&gt;"","YES","NO")</f>
        <v>YES</v>
      </c>
      <c r="F24" s="90" t="n">
        <f aca="false">IF(D24="","",D24*'Employee Details'!E24)</f>
        <v>18.7</v>
      </c>
      <c r="G24" s="91" t="n">
        <f aca="false">IF($A24="","",'Employee Details'!$I24)</f>
        <v>8</v>
      </c>
      <c r="H24" s="92"/>
      <c r="I24" s="88" t="n">
        <f aca="false">IF($A24="","",'Employee Details'!$J24)</f>
        <v>4</v>
      </c>
      <c r="J24" s="89" t="str">
        <f aca="false">IF(I24&lt;&gt;"","YES","NO")</f>
        <v>YES</v>
      </c>
      <c r="K24" s="90" t="n">
        <f aca="false">IF($A24="","",C24*I24)</f>
        <v>74.8</v>
      </c>
      <c r="L24" s="60" t="n">
        <f aca="false">IF($A24="","",'Employee Details'!$N24)</f>
        <v>10</v>
      </c>
      <c r="M24" s="92" t="n">
        <f aca="false">IF($A24="","",'Employee Details'!$O24)</f>
        <v>14</v>
      </c>
      <c r="O24" s="83" t="str">
        <f aca="false">A24</f>
        <v>Fred Bloggs</v>
      </c>
      <c r="P24" s="83"/>
      <c r="Q24" s="87" t="n">
        <f aca="false">IF($A24="","",'Employee Details'!$E24)</f>
        <v>18.7</v>
      </c>
      <c r="R24" s="88" t="n">
        <f aca="false">IF($A24="","",'Employee Details'!$F24)</f>
        <v>1</v>
      </c>
      <c r="S24" s="89" t="str">
        <f aca="false">IF(R24&lt;&gt;"","YES","NO")</f>
        <v>YES</v>
      </c>
      <c r="T24" s="90" t="n">
        <f aca="false">IF(R24="","",R24*Q24)</f>
        <v>18.7</v>
      </c>
      <c r="U24" s="91" t="n">
        <f aca="false">IF($A24="","",'Employee Details'!$I24)</f>
        <v>8</v>
      </c>
      <c r="V24" s="92"/>
      <c r="W24" s="88" t="n">
        <f aca="false">IF($A24="","",'Employee Details'!$J24)</f>
        <v>4</v>
      </c>
      <c r="X24" s="89" t="str">
        <f aca="false">IF(W24&lt;&gt;"","YES","NO")</f>
        <v>YES</v>
      </c>
      <c r="Y24" s="90" t="n">
        <f aca="false">IF($A24="","",Q24*W24)</f>
        <v>74.8</v>
      </c>
      <c r="Z24" s="91" t="n">
        <f aca="false">IF($A24="","",'Employee Details'!$N24)</f>
        <v>10</v>
      </c>
      <c r="AA24" s="93" t="n">
        <f aca="false">IF($A24="","",'Employee Details'!$O24)</f>
        <v>14</v>
      </c>
    </row>
    <row r="25" customFormat="false" ht="12.75" hidden="false" customHeight="false" outlineLevel="0" collapsed="false">
      <c r="A25" s="85" t="str">
        <f aca="false">IF('Employee Details'!C25="","",'Employee Details'!C25)</f>
        <v>John Job</v>
      </c>
      <c r="B25" s="86"/>
      <c r="C25" s="87" t="n">
        <f aca="false">IF($A25="","",'Employee Details'!$E25)</f>
        <v>19.8</v>
      </c>
      <c r="D25" s="88" t="n">
        <f aca="false">IF($A25="","",'Employee Details'!$F25)</f>
        <v>1</v>
      </c>
      <c r="E25" s="89" t="str">
        <f aca="false">IF(D25&lt;&gt;"","YES","NO")</f>
        <v>YES</v>
      </c>
      <c r="F25" s="90" t="n">
        <f aca="false">IF(D25="","",D25*'Employee Details'!E25)</f>
        <v>19.8</v>
      </c>
      <c r="G25" s="91" t="n">
        <f aca="false">IF($A25="","",'Employee Details'!$I25)</f>
        <v>8</v>
      </c>
      <c r="H25" s="92"/>
      <c r="I25" s="88" t="n">
        <f aca="false">IF($A25="","",'Employee Details'!$J25)</f>
        <v>4</v>
      </c>
      <c r="J25" s="89" t="str">
        <f aca="false">IF(I25&lt;&gt;"","YES","NO")</f>
        <v>YES</v>
      </c>
      <c r="K25" s="90" t="n">
        <f aca="false">IF($A25="","",C25*I25)</f>
        <v>79.2</v>
      </c>
      <c r="L25" s="60" t="n">
        <f aca="false">IF($A25="","",'Employee Details'!$N25)</f>
        <v>10</v>
      </c>
      <c r="M25" s="92" t="n">
        <f aca="false">IF($A25="","",'Employee Details'!$O25)</f>
        <v>14</v>
      </c>
      <c r="O25" s="83" t="str">
        <f aca="false">A25</f>
        <v>John Job</v>
      </c>
      <c r="P25" s="83"/>
      <c r="Q25" s="87" t="n">
        <f aca="false">IF($A25="","",'Employee Details'!$E25)</f>
        <v>19.8</v>
      </c>
      <c r="R25" s="88" t="n">
        <f aca="false">IF($A25="","",'Employee Details'!$F25)</f>
        <v>1</v>
      </c>
      <c r="S25" s="89" t="str">
        <f aca="false">IF(R25&lt;&gt;"","YES","NO")</f>
        <v>YES</v>
      </c>
      <c r="T25" s="90" t="n">
        <f aca="false">IF(R25="","",R25*Q25)</f>
        <v>19.8</v>
      </c>
      <c r="U25" s="91" t="n">
        <f aca="false">IF($A25="","",'Employee Details'!$I25)</f>
        <v>8</v>
      </c>
      <c r="V25" s="92"/>
      <c r="W25" s="88" t="n">
        <f aca="false">IF($A25="","",'Employee Details'!$J25)</f>
        <v>4</v>
      </c>
      <c r="X25" s="89" t="str">
        <f aca="false">IF(W25&lt;&gt;"","YES","NO")</f>
        <v>YES</v>
      </c>
      <c r="Y25" s="90" t="n">
        <f aca="false">IF($A25="","",Q25*W25)</f>
        <v>79.2</v>
      </c>
      <c r="Z25" s="91" t="n">
        <f aca="false">IF($A25="","",'Employee Details'!$N25)</f>
        <v>10</v>
      </c>
      <c r="AA25" s="93" t="n">
        <f aca="false">IF($A25="","",'Employee Details'!$O25)</f>
        <v>14</v>
      </c>
    </row>
    <row r="26" customFormat="false" ht="12.75" hidden="false" customHeight="false" outlineLevel="0" collapsed="false">
      <c r="A26" s="85" t="str">
        <f aca="false">IF('Employee Details'!C26="","",'Employee Details'!C26)</f>
        <v>Joan Jakes</v>
      </c>
      <c r="B26" s="86"/>
      <c r="C26" s="87" t="n">
        <f aca="false">IF($A26="","",'Employee Details'!$E26)</f>
        <v>20</v>
      </c>
      <c r="D26" s="88" t="n">
        <f aca="false">IF($A26="","",'Employee Details'!$F26)</f>
        <v>1</v>
      </c>
      <c r="E26" s="89" t="str">
        <f aca="false">IF(D26&lt;&gt;"","YES","NO")</f>
        <v>YES</v>
      </c>
      <c r="F26" s="90" t="n">
        <f aca="false">IF(D26="","",D26*'Employee Details'!E26)</f>
        <v>20</v>
      </c>
      <c r="G26" s="91" t="n">
        <f aca="false">IF($A26="","",'Employee Details'!$I26)</f>
        <v>8</v>
      </c>
      <c r="H26" s="92"/>
      <c r="I26" s="88" t="n">
        <f aca="false">IF($A26="","",'Employee Details'!$J26)</f>
        <v>3</v>
      </c>
      <c r="J26" s="89" t="str">
        <f aca="false">IF(I26&lt;&gt;"","YES","NO")</f>
        <v>YES</v>
      </c>
      <c r="K26" s="90" t="n">
        <f aca="false">IF($A26="","",C26*I26)</f>
        <v>60</v>
      </c>
      <c r="L26" s="60" t="n">
        <f aca="false">IF($A26="","",'Employee Details'!$N26)</f>
        <v>10</v>
      </c>
      <c r="M26" s="92" t="n">
        <f aca="false">IF($A26="","",'Employee Details'!$O26)</f>
        <v>14</v>
      </c>
      <c r="O26" s="83" t="str">
        <f aca="false">A26</f>
        <v>Joan Jakes</v>
      </c>
      <c r="P26" s="83"/>
      <c r="Q26" s="87" t="n">
        <f aca="false">IF($A26="","",'Employee Details'!$E26)</f>
        <v>20</v>
      </c>
      <c r="R26" s="88" t="n">
        <f aca="false">IF($A26="","",'Employee Details'!$F26)</f>
        <v>1</v>
      </c>
      <c r="S26" s="89" t="str">
        <f aca="false">IF(R26&lt;&gt;"","YES","NO")</f>
        <v>YES</v>
      </c>
      <c r="T26" s="90" t="n">
        <f aca="false">IF(R26="","",R26*Q26)</f>
        <v>20</v>
      </c>
      <c r="U26" s="91" t="n">
        <f aca="false">IF($A26="","",'Employee Details'!$I26)</f>
        <v>8</v>
      </c>
      <c r="V26" s="92"/>
      <c r="W26" s="88" t="n">
        <f aca="false">IF($A26="","",'Employee Details'!$J26)</f>
        <v>3</v>
      </c>
      <c r="X26" s="89" t="str">
        <f aca="false">IF(W26&lt;&gt;"","YES","NO")</f>
        <v>YES</v>
      </c>
      <c r="Y26" s="90" t="n">
        <f aca="false">IF($A26="","",Q26*W26)</f>
        <v>60</v>
      </c>
      <c r="Z26" s="91" t="n">
        <f aca="false">IF($A26="","",'Employee Details'!$N26)</f>
        <v>10</v>
      </c>
      <c r="AA26" s="93" t="n">
        <f aca="false">IF($A26="","",'Employee Details'!$O26)</f>
        <v>14</v>
      </c>
    </row>
    <row r="27" customFormat="false" ht="12.75" hidden="false" customHeight="false" outlineLevel="0" collapsed="false">
      <c r="A27" s="85" t="str">
        <f aca="false">IF('Employee Details'!C27="","",'Employee Details'!C27)</f>
        <v>Sharmala Thingo</v>
      </c>
      <c r="B27" s="86"/>
      <c r="C27" s="87" t="n">
        <f aca="false">IF($A27="","",'Employee Details'!$E27)</f>
        <v>20.5</v>
      </c>
      <c r="D27" s="88" t="n">
        <f aca="false">IF($A27="","",'Employee Details'!$F27)</f>
        <v>0</v>
      </c>
      <c r="E27" s="89" t="str">
        <f aca="false">IF(D27&lt;&gt;"","YES","NO")</f>
        <v>NO</v>
      </c>
      <c r="F27" s="90" t="str">
        <f aca="false">IF(D27="","",D27*'Employee Details'!E27)</f>
        <v/>
      </c>
      <c r="G27" s="91" t="n">
        <f aca="false">IF($A27="","",'Employee Details'!$I27)</f>
        <v>0</v>
      </c>
      <c r="H27" s="92"/>
      <c r="I27" s="88" t="n">
        <f aca="false">IF($A27="","",'Employee Details'!$J27)</f>
        <v>0</v>
      </c>
      <c r="J27" s="89" t="str">
        <f aca="false">IF(I27&lt;&gt;"","YES","NO")</f>
        <v>NO</v>
      </c>
      <c r="K27" s="90" t="n">
        <f aca="false">IF($A27="","",C27*I27)</f>
        <v>0</v>
      </c>
      <c r="L27" s="60" t="n">
        <f aca="false">IF($A27="","",'Employee Details'!$N27)</f>
        <v>0</v>
      </c>
      <c r="M27" s="92" t="n">
        <f aca="false">IF($A27="","",'Employee Details'!$O27)</f>
        <v>24</v>
      </c>
      <c r="O27" s="83" t="str">
        <f aca="false">A27</f>
        <v>Sharmala Thingo</v>
      </c>
      <c r="P27" s="83"/>
      <c r="Q27" s="87" t="n">
        <f aca="false">IF($A27="","",'Employee Details'!$E27)</f>
        <v>20.5</v>
      </c>
      <c r="R27" s="88" t="n">
        <f aca="false">IF($A27="","",'Employee Details'!$F27)</f>
        <v>0</v>
      </c>
      <c r="S27" s="89" t="str">
        <f aca="false">IF(R27&lt;&gt;"","YES","NO")</f>
        <v>NO</v>
      </c>
      <c r="T27" s="90" t="str">
        <f aca="false">IF(R27="","",R27*Q27)</f>
        <v/>
      </c>
      <c r="U27" s="91" t="n">
        <f aca="false">IF($A27="","",'Employee Details'!$I27)</f>
        <v>0</v>
      </c>
      <c r="V27" s="92"/>
      <c r="W27" s="88" t="n">
        <f aca="false">IF($A27="","",'Employee Details'!$J27)</f>
        <v>0</v>
      </c>
      <c r="X27" s="89" t="str">
        <f aca="false">IF(W27&lt;&gt;"","YES","NO")</f>
        <v>NO</v>
      </c>
      <c r="Y27" s="90" t="n">
        <f aca="false">IF($A27="","",Q27*W27)</f>
        <v>0</v>
      </c>
      <c r="Z27" s="91" t="n">
        <f aca="false">IF($A27="","",'Employee Details'!$N27)</f>
        <v>0</v>
      </c>
      <c r="AA27" s="93" t="n">
        <f aca="false">IF($A27="","",'Employee Details'!$O27)</f>
        <v>24</v>
      </c>
    </row>
    <row r="28" customFormat="false" ht="12.75" hidden="false" customHeight="false" outlineLevel="0" collapsed="false">
      <c r="A28" s="85" t="str">
        <f aca="false">IF('Employee Details'!C28="","",'Employee Details'!C28)</f>
        <v>Claire Roach</v>
      </c>
      <c r="B28" s="86"/>
      <c r="C28" s="87" t="n">
        <f aca="false">IF($A28="","",'Employee Details'!$E28)</f>
        <v>19.5</v>
      </c>
      <c r="D28" s="88" t="n">
        <f aca="false">IF($A28="","",'Employee Details'!$F28)</f>
        <v>2</v>
      </c>
      <c r="E28" s="89" t="str">
        <f aca="false">IF(D28&lt;&gt;"","YES","NO")</f>
        <v>YES</v>
      </c>
      <c r="F28" s="90" t="n">
        <f aca="false">IF(D28="","",D28*'Employee Details'!E28)</f>
        <v>39</v>
      </c>
      <c r="G28" s="91" t="n">
        <f aca="false">IF($A28="","",'Employee Details'!$I28)</f>
        <v>9</v>
      </c>
      <c r="H28" s="92"/>
      <c r="I28" s="88" t="n">
        <f aca="false">IF($A28="","",'Employee Details'!$J28)</f>
        <v>5</v>
      </c>
      <c r="J28" s="89" t="str">
        <f aca="false">IF(I28&lt;&gt;"","YES","NO")</f>
        <v>YES</v>
      </c>
      <c r="K28" s="90" t="n">
        <f aca="false">IF($A28="","",C28*I28)</f>
        <v>97.5</v>
      </c>
      <c r="L28" s="60" t="n">
        <f aca="false">IF($A28="","",'Employee Details'!$N28)</f>
        <v>11</v>
      </c>
      <c r="M28" s="92" t="n">
        <f aca="false">IF($A28="","",'Employee Details'!$O28)</f>
        <v>13</v>
      </c>
      <c r="O28" s="83" t="str">
        <f aca="false">A28</f>
        <v>Claire Roach</v>
      </c>
      <c r="P28" s="83"/>
      <c r="Q28" s="87" t="n">
        <f aca="false">IF($A28="","",'Employee Details'!$E28)</f>
        <v>19.5</v>
      </c>
      <c r="R28" s="88" t="n">
        <f aca="false">IF($A28="","",'Employee Details'!$F28)</f>
        <v>2</v>
      </c>
      <c r="S28" s="89" t="str">
        <f aca="false">IF(R28&lt;&gt;"","YES","NO")</f>
        <v>YES</v>
      </c>
      <c r="T28" s="90" t="n">
        <f aca="false">IF(R28="","",R28*Q28)</f>
        <v>39</v>
      </c>
      <c r="U28" s="91" t="n">
        <f aca="false">IF($A28="","",'Employee Details'!$I28)</f>
        <v>9</v>
      </c>
      <c r="V28" s="92"/>
      <c r="W28" s="88" t="n">
        <f aca="false">IF($A28="","",'Employee Details'!$J28)</f>
        <v>5</v>
      </c>
      <c r="X28" s="89" t="str">
        <f aca="false">IF(W28&lt;&gt;"","YES","NO")</f>
        <v>YES</v>
      </c>
      <c r="Y28" s="90" t="n">
        <f aca="false">IF($A28="","",Q28*W28)</f>
        <v>97.5</v>
      </c>
      <c r="Z28" s="91" t="n">
        <f aca="false">IF($A28="","",'Employee Details'!$N28)</f>
        <v>11</v>
      </c>
      <c r="AA28" s="93" t="n">
        <f aca="false">IF($A28="","",'Employee Details'!$O28)</f>
        <v>13</v>
      </c>
    </row>
    <row r="29" customFormat="false" ht="12.75" hidden="false" customHeight="false" outlineLevel="0" collapsed="false">
      <c r="A29" s="85" t="str">
        <f aca="false">IF('Employee Details'!C29="","",'Employee Details'!C29)</f>
        <v>Jane Forrest</v>
      </c>
      <c r="B29" s="86"/>
      <c r="C29" s="87" t="n">
        <f aca="false">IF($A29="","",'Employee Details'!$E29)</f>
        <v>17</v>
      </c>
      <c r="D29" s="88" t="n">
        <f aca="false">IF($A29="","",'Employee Details'!$F29)</f>
        <v>2</v>
      </c>
      <c r="E29" s="89" t="str">
        <f aca="false">IF(D29&lt;&gt;"","YES","NO")</f>
        <v>YES</v>
      </c>
      <c r="F29" s="90" t="n">
        <f aca="false">IF(D29="","",D29*'Employee Details'!E29)</f>
        <v>34</v>
      </c>
      <c r="G29" s="91" t="n">
        <f aca="false">IF($A29="","",'Employee Details'!$I29)</f>
        <v>8</v>
      </c>
      <c r="H29" s="92"/>
      <c r="I29" s="88" t="n">
        <f aca="false">IF($A29="","",'Employee Details'!$J29)</f>
        <v>5</v>
      </c>
      <c r="J29" s="89" t="str">
        <f aca="false">IF(I29&lt;&gt;"","YES","NO")</f>
        <v>YES</v>
      </c>
      <c r="K29" s="90" t="n">
        <f aca="false">IF($A29="","",C29*I29)</f>
        <v>85</v>
      </c>
      <c r="L29" s="60" t="n">
        <f aca="false">IF($A29="","",'Employee Details'!$N29)</f>
        <v>11</v>
      </c>
      <c r="M29" s="92" t="n">
        <f aca="false">IF($A29="","",'Employee Details'!$O29)</f>
        <v>13</v>
      </c>
      <c r="O29" s="83" t="str">
        <f aca="false">A29</f>
        <v>Jane Forrest</v>
      </c>
      <c r="P29" s="83"/>
      <c r="Q29" s="87" t="n">
        <f aca="false">IF($A29="","",'Employee Details'!$E29)</f>
        <v>17</v>
      </c>
      <c r="R29" s="88" t="n">
        <f aca="false">IF($A29="","",'Employee Details'!$F29)</f>
        <v>2</v>
      </c>
      <c r="S29" s="89" t="str">
        <f aca="false">IF(R29&lt;&gt;"","YES","NO")</f>
        <v>YES</v>
      </c>
      <c r="T29" s="90" t="n">
        <f aca="false">IF(R29="","",R29*Q29)</f>
        <v>34</v>
      </c>
      <c r="U29" s="91" t="n">
        <f aca="false">IF($A29="","",'Employee Details'!$I29)</f>
        <v>8</v>
      </c>
      <c r="V29" s="92"/>
      <c r="W29" s="88" t="n">
        <f aca="false">IF($A29="","",'Employee Details'!$J29)</f>
        <v>5</v>
      </c>
      <c r="X29" s="89" t="str">
        <f aca="false">IF(W29&lt;&gt;"","YES","NO")</f>
        <v>YES</v>
      </c>
      <c r="Y29" s="90" t="n">
        <f aca="false">IF($A29="","",Q29*W29)</f>
        <v>85</v>
      </c>
      <c r="Z29" s="91" t="n">
        <f aca="false">IF($A29="","",'Employee Details'!$N29)</f>
        <v>11</v>
      </c>
      <c r="AA29" s="93" t="n">
        <f aca="false">IF($A29="","",'Employee Details'!$O29)</f>
        <v>13</v>
      </c>
    </row>
    <row r="30" customFormat="false" ht="12.75" hidden="false" customHeight="false" outlineLevel="0" collapsed="false">
      <c r="A30" s="85" t="str">
        <f aca="false">IF('Employee Details'!C30="","",'Employee Details'!C30)</f>
        <v>Bob Spence</v>
      </c>
      <c r="B30" s="86"/>
      <c r="C30" s="87" t="n">
        <f aca="false">IF($A30="","",'Employee Details'!$E30)</f>
        <v>16.5</v>
      </c>
      <c r="D30" s="88" t="n">
        <f aca="false">IF($A30="","",'Employee Details'!$F30)</f>
        <v>2.5</v>
      </c>
      <c r="E30" s="89" t="str">
        <f aca="false">IF(D30&lt;&gt;"","YES","NO")</f>
        <v>YES</v>
      </c>
      <c r="F30" s="90" t="n">
        <f aca="false">IF(D30="","",D30*'Employee Details'!E30)</f>
        <v>41.25</v>
      </c>
      <c r="G30" s="91" t="n">
        <f aca="false">IF($A30="","",'Employee Details'!$I30)</f>
        <v>8</v>
      </c>
      <c r="H30" s="92"/>
      <c r="I30" s="88" t="n">
        <f aca="false">IF($A30="","",'Employee Details'!$J30)</f>
        <v>5</v>
      </c>
      <c r="J30" s="89" t="str">
        <f aca="false">IF(I30&lt;&gt;"","YES","NO")</f>
        <v>YES</v>
      </c>
      <c r="K30" s="90" t="n">
        <f aca="false">IF($A30="","",C30*I30)</f>
        <v>82.5</v>
      </c>
      <c r="L30" s="60" t="n">
        <f aca="false">IF($A30="","",'Employee Details'!$N30)</f>
        <v>10</v>
      </c>
      <c r="M30" s="92" t="n">
        <f aca="false">IF($A30="","",'Employee Details'!$O30)</f>
        <v>14</v>
      </c>
      <c r="O30" s="83" t="str">
        <f aca="false">A30</f>
        <v>Bob Spence</v>
      </c>
      <c r="P30" s="83"/>
      <c r="Q30" s="87" t="n">
        <f aca="false">IF($A30="","",'Employee Details'!$E30)</f>
        <v>16.5</v>
      </c>
      <c r="R30" s="88" t="n">
        <f aca="false">IF($A30="","",'Employee Details'!$F30)</f>
        <v>2.5</v>
      </c>
      <c r="S30" s="89" t="str">
        <f aca="false">IF(R30&lt;&gt;"","YES","NO")</f>
        <v>YES</v>
      </c>
      <c r="T30" s="90" t="n">
        <f aca="false">IF(R30="","",R30*Q30)</f>
        <v>41.25</v>
      </c>
      <c r="U30" s="91" t="n">
        <f aca="false">IF($A30="","",'Employee Details'!$I30)</f>
        <v>8</v>
      </c>
      <c r="V30" s="92"/>
      <c r="W30" s="88" t="n">
        <f aca="false">IF($A30="","",'Employee Details'!$J30)</f>
        <v>5</v>
      </c>
      <c r="X30" s="89" t="str">
        <f aca="false">IF(W30&lt;&gt;"","YES","NO")</f>
        <v>YES</v>
      </c>
      <c r="Y30" s="90" t="n">
        <f aca="false">IF($A30="","",Q30*W30)</f>
        <v>82.5</v>
      </c>
      <c r="Z30" s="91" t="n">
        <f aca="false">IF($A30="","",'Employee Details'!$N30)</f>
        <v>10</v>
      </c>
      <c r="AA30" s="93" t="n">
        <f aca="false">IF($A30="","",'Employee Details'!$O30)</f>
        <v>14</v>
      </c>
    </row>
    <row r="31" customFormat="false" ht="12.75" hidden="false" customHeight="false" outlineLevel="0" collapsed="false">
      <c r="A31" s="85" t="str">
        <f aca="false">IF('Employee Details'!C31="","",'Employee Details'!C31)</f>
        <v>Christine Carol</v>
      </c>
      <c r="B31" s="86"/>
      <c r="C31" s="87" t="n">
        <f aca="false">IF($A31="","",'Employee Details'!$E31)</f>
        <v>13.5</v>
      </c>
      <c r="D31" s="88" t="n">
        <f aca="false">IF($A31="","",'Employee Details'!$F31)</f>
        <v>3</v>
      </c>
      <c r="E31" s="89" t="str">
        <f aca="false">IF(D31&lt;&gt;"","YES","NO")</f>
        <v>YES</v>
      </c>
      <c r="F31" s="90" t="n">
        <f aca="false">IF(D31="","",D31*'Employee Details'!E31)</f>
        <v>40.5</v>
      </c>
      <c r="G31" s="91" t="n">
        <f aca="false">IF($A31="","",'Employee Details'!$I31)</f>
        <v>8</v>
      </c>
      <c r="H31" s="92"/>
      <c r="I31" s="88" t="n">
        <f aca="false">IF($A31="","",'Employee Details'!$J31)</f>
        <v>6</v>
      </c>
      <c r="J31" s="89" t="str">
        <f aca="false">IF(I31&lt;&gt;"","YES","NO")</f>
        <v>YES</v>
      </c>
      <c r="K31" s="90" t="n">
        <f aca="false">IF($A31="","",C31*I31)</f>
        <v>81</v>
      </c>
      <c r="L31" s="60" t="n">
        <f aca="false">IF($A31="","",'Employee Details'!$N31)</f>
        <v>13</v>
      </c>
      <c r="M31" s="92" t="n">
        <f aca="false">IF($A31="","",'Employee Details'!$O31)</f>
        <v>11</v>
      </c>
      <c r="O31" s="83" t="str">
        <f aca="false">A31</f>
        <v>Christine Carol</v>
      </c>
      <c r="P31" s="83"/>
      <c r="Q31" s="87" t="n">
        <f aca="false">IF($A31="","",'Employee Details'!$E31)</f>
        <v>13.5</v>
      </c>
      <c r="R31" s="88" t="n">
        <f aca="false">IF($A31="","",'Employee Details'!$F31)</f>
        <v>3</v>
      </c>
      <c r="S31" s="89" t="str">
        <f aca="false">IF(R31&lt;&gt;"","YES","NO")</f>
        <v>YES</v>
      </c>
      <c r="T31" s="90" t="n">
        <f aca="false">IF(R31="","",R31*Q31)</f>
        <v>40.5</v>
      </c>
      <c r="U31" s="91" t="n">
        <f aca="false">IF($A31="","",'Employee Details'!$I31)</f>
        <v>8</v>
      </c>
      <c r="V31" s="92"/>
      <c r="W31" s="88" t="n">
        <f aca="false">IF($A31="","",'Employee Details'!$J31)</f>
        <v>6</v>
      </c>
      <c r="X31" s="89" t="str">
        <f aca="false">IF(W31&lt;&gt;"","YES","NO")</f>
        <v>YES</v>
      </c>
      <c r="Y31" s="90" t="n">
        <f aca="false">IF($A31="","",Q31*W31)</f>
        <v>81</v>
      </c>
      <c r="Z31" s="91" t="n">
        <f aca="false">IF($A31="","",'Employee Details'!$N31)</f>
        <v>13</v>
      </c>
      <c r="AA31" s="93" t="n">
        <f aca="false">IF($A31="","",'Employee Details'!$O31)</f>
        <v>11</v>
      </c>
    </row>
    <row r="32" customFormat="false" ht="12.75" hidden="false" customHeight="false" outlineLevel="0" collapsed="false">
      <c r="A32" s="85" t="str">
        <f aca="false">IF('Employee Details'!C32="","",'Employee Details'!C32)</f>
        <v>Thelma Richards</v>
      </c>
      <c r="B32" s="86"/>
      <c r="C32" s="87" t="n">
        <f aca="false">IF($A32="","",'Employee Details'!$E32)</f>
        <v>12</v>
      </c>
      <c r="D32" s="88" t="n">
        <f aca="false">IF($A32="","",'Employee Details'!$F32)</f>
        <v>3</v>
      </c>
      <c r="E32" s="89" t="str">
        <f aca="false">IF(D32&lt;&gt;"","YES","NO")</f>
        <v>YES</v>
      </c>
      <c r="F32" s="90" t="n">
        <f aca="false">IF(D32="","",D32*'Employee Details'!E32)</f>
        <v>36</v>
      </c>
      <c r="G32" s="91" t="n">
        <f aca="false">IF($A32="","",'Employee Details'!$I32)</f>
        <v>8</v>
      </c>
      <c r="H32" s="92"/>
      <c r="I32" s="88" t="n">
        <f aca="false">IF($A32="","",'Employee Details'!$J32)</f>
        <v>4</v>
      </c>
      <c r="J32" s="89" t="str">
        <f aca="false">IF(I32&lt;&gt;"","YES","NO")</f>
        <v>YES</v>
      </c>
      <c r="K32" s="90" t="n">
        <f aca="false">IF($A32="","",C32*I32)</f>
        <v>48</v>
      </c>
      <c r="L32" s="60" t="n">
        <f aca="false">IF($A32="","",'Employee Details'!$N32)</f>
        <v>14</v>
      </c>
      <c r="M32" s="92" t="n">
        <f aca="false">IF($A32="","",'Employee Details'!$O32)</f>
        <v>10</v>
      </c>
      <c r="O32" s="83" t="str">
        <f aca="false">A32</f>
        <v>Thelma Richards</v>
      </c>
      <c r="P32" s="83"/>
      <c r="Q32" s="87" t="n">
        <f aca="false">IF($A32="","",'Employee Details'!$E32)</f>
        <v>12</v>
      </c>
      <c r="R32" s="88" t="n">
        <f aca="false">IF($A32="","",'Employee Details'!$F32)</f>
        <v>3</v>
      </c>
      <c r="S32" s="89" t="str">
        <f aca="false">IF(R32&lt;&gt;"","YES","NO")</f>
        <v>YES</v>
      </c>
      <c r="T32" s="90" t="n">
        <f aca="false">IF(R32="","",R32*Q32)</f>
        <v>36</v>
      </c>
      <c r="U32" s="91" t="n">
        <f aca="false">IF($A32="","",'Employee Details'!$I32)</f>
        <v>8</v>
      </c>
      <c r="V32" s="92"/>
      <c r="W32" s="88" t="n">
        <f aca="false">IF($A32="","",'Employee Details'!$J32)</f>
        <v>4</v>
      </c>
      <c r="X32" s="89" t="str">
        <f aca="false">IF(W32&lt;&gt;"","YES","NO")</f>
        <v>YES</v>
      </c>
      <c r="Y32" s="90" t="n">
        <f aca="false">IF($A32="","",Q32*W32)</f>
        <v>48</v>
      </c>
      <c r="Z32" s="91" t="n">
        <f aca="false">IF($A32="","",'Employee Details'!$N32)</f>
        <v>14</v>
      </c>
      <c r="AA32" s="93" t="n">
        <f aca="false">IF($A32="","",'Employee Details'!$O32)</f>
        <v>10</v>
      </c>
    </row>
    <row r="33" customFormat="false" ht="12.75" hidden="false" customHeight="false" outlineLevel="0" collapsed="false">
      <c r="A33" s="85" t="str">
        <f aca="false">IF('Employee Details'!C33="","",'Employee Details'!C33)</f>
        <v>Kate Capshaw</v>
      </c>
      <c r="B33" s="86"/>
      <c r="C33" s="87" t="n">
        <f aca="false">IF($A33="","",'Employee Details'!$E33)</f>
        <v>12</v>
      </c>
      <c r="D33" s="88" t="n">
        <f aca="false">IF($A33="","",'Employee Details'!$F33)</f>
        <v>0</v>
      </c>
      <c r="E33" s="89" t="str">
        <f aca="false">IF(D33&lt;&gt;"","YES","NO")</f>
        <v>NO</v>
      </c>
      <c r="F33" s="90" t="str">
        <f aca="false">IF(D33="","",D33*'Employee Details'!E33)</f>
        <v/>
      </c>
      <c r="G33" s="91" t="n">
        <f aca="false">IF($A33="","",'Employee Details'!$I33)</f>
        <v>0</v>
      </c>
      <c r="H33" s="92"/>
      <c r="I33" s="88" t="n">
        <f aca="false">IF($A33="","",'Employee Details'!$J33)</f>
        <v>0</v>
      </c>
      <c r="J33" s="89" t="str">
        <f aca="false">IF(I33&lt;&gt;"","YES","NO")</f>
        <v>NO</v>
      </c>
      <c r="K33" s="90" t="n">
        <f aca="false">IF($A33="","",C33*I33)</f>
        <v>0</v>
      </c>
      <c r="L33" s="60" t="n">
        <f aca="false">IF($A33="","",'Employee Details'!$N33)</f>
        <v>0</v>
      </c>
      <c r="M33" s="92" t="n">
        <f aca="false">IF($A33="","",'Employee Details'!$O33)</f>
        <v>24</v>
      </c>
      <c r="O33" s="83" t="str">
        <f aca="false">A33</f>
        <v>Kate Capshaw</v>
      </c>
      <c r="P33" s="83"/>
      <c r="Q33" s="87" t="n">
        <f aca="false">IF($A33="","",'Employee Details'!$E33)</f>
        <v>12</v>
      </c>
      <c r="R33" s="88" t="n">
        <f aca="false">IF($A33="","",'Employee Details'!$F33)</f>
        <v>0</v>
      </c>
      <c r="S33" s="89" t="str">
        <f aca="false">IF(R33&lt;&gt;"","YES","NO")</f>
        <v>NO</v>
      </c>
      <c r="T33" s="90" t="str">
        <f aca="false">IF(R33="","",R33*Q33)</f>
        <v/>
      </c>
      <c r="U33" s="91" t="n">
        <f aca="false">IF($A33="","",'Employee Details'!$I33)</f>
        <v>0</v>
      </c>
      <c r="V33" s="92"/>
      <c r="W33" s="88" t="n">
        <f aca="false">IF($A33="","",'Employee Details'!$J33)</f>
        <v>0</v>
      </c>
      <c r="X33" s="89" t="str">
        <f aca="false">IF(W33&lt;&gt;"","YES","NO")</f>
        <v>NO</v>
      </c>
      <c r="Y33" s="90" t="n">
        <f aca="false">IF($A33="","",Q33*W33)</f>
        <v>0</v>
      </c>
      <c r="Z33" s="91" t="n">
        <f aca="false">IF($A33="","",'Employee Details'!$N33)</f>
        <v>0</v>
      </c>
      <c r="AA33" s="93" t="n">
        <f aca="false">IF($A33="","",'Employee Details'!$O33)</f>
        <v>24</v>
      </c>
    </row>
    <row r="34" customFormat="false" ht="12.75" hidden="false" customHeight="false" outlineLevel="0" collapsed="false">
      <c r="A34" s="85" t="str">
        <f aca="false">IF('Employee Details'!C34="","",'Employee Details'!C34)</f>
        <v>Yvette Roberts</v>
      </c>
      <c r="B34" s="86"/>
      <c r="C34" s="87" t="n">
        <f aca="false">IF($A34="","",'Employee Details'!$E34)</f>
        <v>19.5</v>
      </c>
      <c r="D34" s="88" t="n">
        <f aca="false">IF($A34="","",'Employee Details'!$F34)</f>
        <v>1.5</v>
      </c>
      <c r="E34" s="89" t="str">
        <f aca="false">IF(D34&lt;&gt;"","YES","NO")</f>
        <v>YES</v>
      </c>
      <c r="F34" s="90" t="n">
        <f aca="false">IF(D34="","",D34*'Employee Details'!E34)</f>
        <v>29.25</v>
      </c>
      <c r="G34" s="91" t="n">
        <f aca="false">IF($A34="","",'Employee Details'!$I34)</f>
        <v>6</v>
      </c>
      <c r="H34" s="92"/>
      <c r="I34" s="88" t="n">
        <f aca="false">IF($A34="","",'Employee Details'!$J34)</f>
        <v>3</v>
      </c>
      <c r="J34" s="89" t="str">
        <f aca="false">IF(I34&lt;&gt;"","YES","NO")</f>
        <v>YES</v>
      </c>
      <c r="K34" s="90" t="n">
        <f aca="false">IF($A34="","",C34*I34)</f>
        <v>58.5</v>
      </c>
      <c r="L34" s="60" t="n">
        <f aca="false">IF($A34="","",'Employee Details'!$N34)</f>
        <v>10</v>
      </c>
      <c r="M34" s="92" t="n">
        <f aca="false">IF($A34="","",'Employee Details'!$O34)</f>
        <v>14</v>
      </c>
      <c r="O34" s="83" t="str">
        <f aca="false">A34</f>
        <v>Yvette Roberts</v>
      </c>
      <c r="P34" s="83"/>
      <c r="Q34" s="87" t="n">
        <f aca="false">IF($A34="","",'Employee Details'!$E34)</f>
        <v>19.5</v>
      </c>
      <c r="R34" s="88" t="n">
        <f aca="false">IF($A34="","",'Employee Details'!$F34)</f>
        <v>1.5</v>
      </c>
      <c r="S34" s="89" t="str">
        <f aca="false">IF(R34&lt;&gt;"","YES","NO")</f>
        <v>YES</v>
      </c>
      <c r="T34" s="90" t="n">
        <f aca="false">IF(R34="","",R34*Q34)</f>
        <v>29.25</v>
      </c>
      <c r="U34" s="91" t="n">
        <f aca="false">IF($A34="","",'Employee Details'!$I34)</f>
        <v>6</v>
      </c>
      <c r="V34" s="92"/>
      <c r="W34" s="88" t="n">
        <f aca="false">IF($A34="","",'Employee Details'!$J34)</f>
        <v>3</v>
      </c>
      <c r="X34" s="89" t="str">
        <f aca="false">IF(W34&lt;&gt;"","YES","NO")</f>
        <v>YES</v>
      </c>
      <c r="Y34" s="90" t="n">
        <f aca="false">IF($A34="","",Q34*W34)</f>
        <v>58.5</v>
      </c>
      <c r="Z34" s="91" t="n">
        <f aca="false">IF($A34="","",'Employee Details'!$N34)</f>
        <v>10</v>
      </c>
      <c r="AA34" s="93" t="n">
        <f aca="false">IF($A34="","",'Employee Details'!$O34)</f>
        <v>14</v>
      </c>
    </row>
    <row r="35" customFormat="false" ht="12.75" hidden="false" customHeight="false" outlineLevel="0" collapsed="false">
      <c r="A35" s="85" t="str">
        <f aca="false">IF('Employee Details'!C35="","",'Employee Details'!C35)</f>
        <v>John Thompson</v>
      </c>
      <c r="B35" s="86"/>
      <c r="C35" s="87" t="n">
        <f aca="false">IF($A35="","",'Employee Details'!$E35)</f>
        <v>13.5</v>
      </c>
      <c r="D35" s="88" t="n">
        <f aca="false">IF($A35="","",'Employee Details'!$F35)</f>
        <v>1</v>
      </c>
      <c r="E35" s="89" t="str">
        <f aca="false">IF(D35&lt;&gt;"","YES","NO")</f>
        <v>YES</v>
      </c>
      <c r="F35" s="90" t="n">
        <f aca="false">IF(D35="","",D35*'Employee Details'!E35)</f>
        <v>13.5</v>
      </c>
      <c r="G35" s="91" t="n">
        <f aca="false">IF($A35="","",'Employee Details'!$I35)</f>
        <v>9</v>
      </c>
      <c r="H35" s="92"/>
      <c r="I35" s="88" t="n">
        <f aca="false">IF($A35="","",'Employee Details'!$J35)</f>
        <v>3</v>
      </c>
      <c r="J35" s="89" t="str">
        <f aca="false">IF(I35&lt;&gt;"","YES","NO")</f>
        <v>YES</v>
      </c>
      <c r="K35" s="90" t="n">
        <f aca="false">IF($A35="","",C35*I35)</f>
        <v>40.5</v>
      </c>
      <c r="L35" s="60" t="n">
        <f aca="false">IF($A35="","",'Employee Details'!$N35)</f>
        <v>10</v>
      </c>
      <c r="M35" s="92" t="n">
        <f aca="false">IF($A35="","",'Employee Details'!$O35)</f>
        <v>14</v>
      </c>
      <c r="O35" s="83" t="str">
        <f aca="false">A35</f>
        <v>John Thompson</v>
      </c>
      <c r="P35" s="83"/>
      <c r="Q35" s="87" t="n">
        <f aca="false">IF($A35="","",'Employee Details'!$E35)</f>
        <v>13.5</v>
      </c>
      <c r="R35" s="88" t="n">
        <f aca="false">IF($A35="","",'Employee Details'!$F35)</f>
        <v>1</v>
      </c>
      <c r="S35" s="89" t="str">
        <f aca="false">IF(R35&lt;&gt;"","YES","NO")</f>
        <v>YES</v>
      </c>
      <c r="T35" s="90" t="n">
        <f aca="false">IF(R35="","",R35*Q35)</f>
        <v>13.5</v>
      </c>
      <c r="U35" s="91" t="n">
        <f aca="false">IF($A35="","",'Employee Details'!$I35)</f>
        <v>9</v>
      </c>
      <c r="V35" s="92"/>
      <c r="W35" s="88" t="n">
        <f aca="false">IF($A35="","",'Employee Details'!$J35)</f>
        <v>3</v>
      </c>
      <c r="X35" s="89" t="str">
        <f aca="false">IF(W35&lt;&gt;"","YES","NO")</f>
        <v>YES</v>
      </c>
      <c r="Y35" s="90" t="n">
        <f aca="false">IF($A35="","",Q35*W35)</f>
        <v>40.5</v>
      </c>
      <c r="Z35" s="91" t="n">
        <f aca="false">IF($A35="","",'Employee Details'!$N35)</f>
        <v>10</v>
      </c>
      <c r="AA35" s="93" t="n">
        <f aca="false">IF($A35="","",'Employee Details'!$O35)</f>
        <v>14</v>
      </c>
    </row>
    <row r="36" customFormat="false" ht="12.75" hidden="false" customHeight="false" outlineLevel="0" collapsed="false">
      <c r="A36" s="85" t="str">
        <f aca="false">IF('Employee Details'!C36="","",'Employee Details'!C36)</f>
        <v>Jim Bean</v>
      </c>
      <c r="B36" s="86"/>
      <c r="C36" s="87" t="n">
        <f aca="false">IF($A36="","",'Employee Details'!$E36)</f>
        <v>19.5</v>
      </c>
      <c r="D36" s="88" t="n">
        <f aca="false">IF($A36="","",'Employee Details'!$F36)</f>
        <v>1.5</v>
      </c>
      <c r="E36" s="89" t="str">
        <f aca="false">IF(D36&lt;&gt;"","YES","NO")</f>
        <v>YES</v>
      </c>
      <c r="F36" s="90" t="n">
        <f aca="false">IF(D36="","",D36*'Employee Details'!E36)</f>
        <v>29.25</v>
      </c>
      <c r="G36" s="91" t="n">
        <f aca="false">IF($A36="","",'Employee Details'!$I36)</f>
        <v>8</v>
      </c>
      <c r="H36" s="92"/>
      <c r="I36" s="88" t="n">
        <f aca="false">IF($A36="","",'Employee Details'!$J36)</f>
        <v>4</v>
      </c>
      <c r="J36" s="89" t="str">
        <f aca="false">IF(I36&lt;&gt;"","YES","NO")</f>
        <v>YES</v>
      </c>
      <c r="K36" s="90" t="n">
        <f aca="false">IF($A36="","",C36*I36)</f>
        <v>78</v>
      </c>
      <c r="L36" s="60" t="n">
        <f aca="false">IF($A36="","",'Employee Details'!$N36)</f>
        <v>12</v>
      </c>
      <c r="M36" s="92" t="n">
        <f aca="false">IF($A36="","",'Employee Details'!$O36)</f>
        <v>12</v>
      </c>
      <c r="O36" s="83" t="str">
        <f aca="false">A36</f>
        <v>Jim Bean</v>
      </c>
      <c r="P36" s="83"/>
      <c r="Q36" s="87" t="n">
        <f aca="false">IF($A36="","",'Employee Details'!$E36)</f>
        <v>19.5</v>
      </c>
      <c r="R36" s="88" t="n">
        <f aca="false">IF($A36="","",'Employee Details'!$F36)</f>
        <v>1.5</v>
      </c>
      <c r="S36" s="89" t="str">
        <f aca="false">IF(R36&lt;&gt;"","YES","NO")</f>
        <v>YES</v>
      </c>
      <c r="T36" s="90" t="n">
        <f aca="false">IF(R36="","",R36*Q36)</f>
        <v>29.25</v>
      </c>
      <c r="U36" s="91" t="n">
        <f aca="false">IF($A36="","",'Employee Details'!$I36)</f>
        <v>8</v>
      </c>
      <c r="V36" s="92"/>
      <c r="W36" s="88" t="n">
        <f aca="false">IF($A36="","",'Employee Details'!$J36)</f>
        <v>4</v>
      </c>
      <c r="X36" s="89" t="str">
        <f aca="false">IF(W36&lt;&gt;"","YES","NO")</f>
        <v>YES</v>
      </c>
      <c r="Y36" s="90" t="n">
        <f aca="false">IF($A36="","",Q36*W36)</f>
        <v>78</v>
      </c>
      <c r="Z36" s="91" t="n">
        <f aca="false">IF($A36="","",'Employee Details'!$N36)</f>
        <v>12</v>
      </c>
      <c r="AA36" s="93" t="n">
        <f aca="false">IF($A36="","",'Employee Details'!$O36)</f>
        <v>12</v>
      </c>
    </row>
    <row r="37" customFormat="false" ht="12.75" hidden="false" customHeight="false" outlineLevel="0" collapsed="false">
      <c r="A37" s="85" t="str">
        <f aca="false">IF('Employee Details'!C37="","",'Employee Details'!C37)</f>
        <v>Jack Daniels</v>
      </c>
      <c r="B37" s="86"/>
      <c r="C37" s="87" t="n">
        <f aca="false">IF($A37="","",'Employee Details'!$E37)</f>
        <v>19</v>
      </c>
      <c r="D37" s="88" t="n">
        <f aca="false">IF($A37="","",'Employee Details'!$F37)</f>
        <v>1.5</v>
      </c>
      <c r="E37" s="89" t="str">
        <f aca="false">IF(D37&lt;&gt;"","YES","NO")</f>
        <v>YES</v>
      </c>
      <c r="F37" s="90" t="n">
        <f aca="false">IF(D37="","",D37*'Employee Details'!E37)</f>
        <v>28.5</v>
      </c>
      <c r="G37" s="91" t="n">
        <f aca="false">IF($A37="","",'Employee Details'!$I37)</f>
        <v>8</v>
      </c>
      <c r="H37" s="92"/>
      <c r="I37" s="88" t="n">
        <f aca="false">IF($A37="","",'Employee Details'!$J37)</f>
        <v>5</v>
      </c>
      <c r="J37" s="89" t="str">
        <f aca="false">IF(I37&lt;&gt;"","YES","NO")</f>
        <v>YES</v>
      </c>
      <c r="K37" s="90" t="n">
        <f aca="false">IF($A37="","",C37*I37)</f>
        <v>95</v>
      </c>
      <c r="L37" s="60" t="n">
        <f aca="false">IF($A37="","",'Employee Details'!$N37)</f>
        <v>12</v>
      </c>
      <c r="M37" s="92" t="n">
        <f aca="false">IF($A37="","",'Employee Details'!$O37)</f>
        <v>12</v>
      </c>
      <c r="O37" s="83" t="str">
        <f aca="false">A37</f>
        <v>Jack Daniels</v>
      </c>
      <c r="P37" s="83"/>
      <c r="Q37" s="87" t="n">
        <f aca="false">IF($A37="","",'Employee Details'!$E37)</f>
        <v>19</v>
      </c>
      <c r="R37" s="88" t="n">
        <f aca="false">IF($A37="","",'Employee Details'!$F37)</f>
        <v>1.5</v>
      </c>
      <c r="S37" s="89" t="str">
        <f aca="false">IF(R37&lt;&gt;"","YES","NO")</f>
        <v>YES</v>
      </c>
      <c r="T37" s="90" t="n">
        <f aca="false">IF(R37="","",R37*Q37)</f>
        <v>28.5</v>
      </c>
      <c r="U37" s="91" t="n">
        <f aca="false">IF($A37="","",'Employee Details'!$I37)</f>
        <v>8</v>
      </c>
      <c r="V37" s="92"/>
      <c r="W37" s="88" t="n">
        <f aca="false">IF($A37="","",'Employee Details'!$J37)</f>
        <v>5</v>
      </c>
      <c r="X37" s="89" t="str">
        <f aca="false">IF(W37&lt;&gt;"","YES","NO")</f>
        <v>YES</v>
      </c>
      <c r="Y37" s="90" t="n">
        <f aca="false">IF($A37="","",Q37*W37)</f>
        <v>95</v>
      </c>
      <c r="Z37" s="91" t="n">
        <f aca="false">IF($A37="","",'Employee Details'!$N37)</f>
        <v>12</v>
      </c>
      <c r="AA37" s="93" t="n">
        <f aca="false">IF($A37="","",'Employee Details'!$O37)</f>
        <v>12</v>
      </c>
    </row>
    <row r="38" customFormat="false" ht="12.75" hidden="false" customHeight="false" outlineLevel="0" collapsed="false">
      <c r="A38" s="85" t="str">
        <f aca="false">IF('Employee Details'!C38="","",'Employee Details'!C38)</f>
        <v>Daniel Thurley</v>
      </c>
      <c r="B38" s="86"/>
      <c r="C38" s="87" t="n">
        <f aca="false">IF($A38="","",'Employee Details'!$E38)</f>
        <v>19.5</v>
      </c>
      <c r="D38" s="88" t="n">
        <f aca="false">IF($A38="","",'Employee Details'!$F38)</f>
        <v>2</v>
      </c>
      <c r="E38" s="89" t="str">
        <f aca="false">IF(D38&lt;&gt;"","YES","NO")</f>
        <v>YES</v>
      </c>
      <c r="F38" s="90" t="n">
        <f aca="false">IF(D38="","",D38*'Employee Details'!E38)</f>
        <v>39</v>
      </c>
      <c r="G38" s="91" t="n">
        <f aca="false">IF($A38="","",'Employee Details'!$I38)</f>
        <v>8</v>
      </c>
      <c r="H38" s="92"/>
      <c r="I38" s="88" t="n">
        <f aca="false">IF($A38="","",'Employee Details'!$J38)</f>
        <v>6</v>
      </c>
      <c r="J38" s="89" t="str">
        <f aca="false">IF(I38&lt;&gt;"","YES","NO")</f>
        <v>YES</v>
      </c>
      <c r="K38" s="90" t="n">
        <f aca="false">IF($A38="","",C38*I38)</f>
        <v>117</v>
      </c>
      <c r="L38" s="60" t="n">
        <f aca="false">IF($A38="","",'Employee Details'!$N38)</f>
        <v>13</v>
      </c>
      <c r="M38" s="92" t="n">
        <f aca="false">IF($A38="","",'Employee Details'!$O38)</f>
        <v>11</v>
      </c>
      <c r="O38" s="83" t="str">
        <f aca="false">A38</f>
        <v>Daniel Thurley</v>
      </c>
      <c r="P38" s="83"/>
      <c r="Q38" s="87" t="n">
        <f aca="false">IF($A38="","",'Employee Details'!$E38)</f>
        <v>19.5</v>
      </c>
      <c r="R38" s="88" t="n">
        <f aca="false">IF($A38="","",'Employee Details'!$F38)</f>
        <v>2</v>
      </c>
      <c r="S38" s="89" t="str">
        <f aca="false">IF(R38&lt;&gt;"","YES","NO")</f>
        <v>YES</v>
      </c>
      <c r="T38" s="90" t="n">
        <f aca="false">IF(R38="","",R38*Q38)</f>
        <v>39</v>
      </c>
      <c r="U38" s="91" t="n">
        <f aca="false">IF($A38="","",'Employee Details'!$I38)</f>
        <v>8</v>
      </c>
      <c r="V38" s="92"/>
      <c r="W38" s="88" t="n">
        <f aca="false">IF($A38="","",'Employee Details'!$J38)</f>
        <v>6</v>
      </c>
      <c r="X38" s="89" t="str">
        <f aca="false">IF(W38&lt;&gt;"","YES","NO")</f>
        <v>YES</v>
      </c>
      <c r="Y38" s="90" t="n">
        <f aca="false">IF($A38="","",Q38*W38)</f>
        <v>117</v>
      </c>
      <c r="Z38" s="91" t="n">
        <f aca="false">IF($A38="","",'Employee Details'!$N38)</f>
        <v>13</v>
      </c>
      <c r="AA38" s="93" t="n">
        <f aca="false">IF($A38="","",'Employee Details'!$O38)</f>
        <v>11</v>
      </c>
    </row>
    <row r="39" customFormat="false" ht="12.75" hidden="false" customHeight="false" outlineLevel="0" collapsed="false">
      <c r="A39" s="85" t="str">
        <f aca="false">IF('Employee Details'!C39="","",'Employee Details'!C39)</f>
        <v>Judith Robley</v>
      </c>
      <c r="B39" s="86"/>
      <c r="C39" s="87" t="n">
        <f aca="false">IF($A39="","",'Employee Details'!$E39)</f>
        <v>18.5</v>
      </c>
      <c r="D39" s="88" t="n">
        <f aca="false">IF($A39="","",'Employee Details'!$F39)</f>
        <v>2</v>
      </c>
      <c r="E39" s="89" t="str">
        <f aca="false">IF(D39&lt;&gt;"","YES","NO")</f>
        <v>YES</v>
      </c>
      <c r="F39" s="90" t="n">
        <f aca="false">IF(D39="","",D39*'Employee Details'!E39)</f>
        <v>37</v>
      </c>
      <c r="G39" s="91" t="n">
        <f aca="false">IF($A39="","",'Employee Details'!$I39)</f>
        <v>8</v>
      </c>
      <c r="H39" s="92"/>
      <c r="I39" s="88" t="n">
        <f aca="false">IF($A39="","",'Employee Details'!$J39)</f>
        <v>4</v>
      </c>
      <c r="J39" s="89" t="str">
        <f aca="false">IF(I39&lt;&gt;"","YES","NO")</f>
        <v>YES</v>
      </c>
      <c r="K39" s="90" t="n">
        <f aca="false">IF($A39="","",C39*I39)</f>
        <v>74</v>
      </c>
      <c r="L39" s="60" t="n">
        <f aca="false">IF($A39="","",'Employee Details'!$N39)</f>
        <v>14</v>
      </c>
      <c r="M39" s="92" t="n">
        <f aca="false">IF($A39="","",'Employee Details'!$O39)</f>
        <v>10</v>
      </c>
      <c r="O39" s="83" t="str">
        <f aca="false">A39</f>
        <v>Judith Robley</v>
      </c>
      <c r="P39" s="83"/>
      <c r="Q39" s="87" t="n">
        <f aca="false">IF($A39="","",'Employee Details'!$E39)</f>
        <v>18.5</v>
      </c>
      <c r="R39" s="88" t="n">
        <f aca="false">IF($A39="","",'Employee Details'!$F39)</f>
        <v>2</v>
      </c>
      <c r="S39" s="89" t="str">
        <f aca="false">IF(R39&lt;&gt;"","YES","NO")</f>
        <v>YES</v>
      </c>
      <c r="T39" s="90" t="n">
        <f aca="false">IF(R39="","",R39*Q39)</f>
        <v>37</v>
      </c>
      <c r="U39" s="91" t="n">
        <f aca="false">IF($A39="","",'Employee Details'!$I39)</f>
        <v>8</v>
      </c>
      <c r="V39" s="92"/>
      <c r="W39" s="88" t="n">
        <f aca="false">IF($A39="","",'Employee Details'!$J39)</f>
        <v>4</v>
      </c>
      <c r="X39" s="89" t="str">
        <f aca="false">IF(W39&lt;&gt;"","YES","NO")</f>
        <v>YES</v>
      </c>
      <c r="Y39" s="90" t="n">
        <f aca="false">IF($A39="","",Q39*W39)</f>
        <v>74</v>
      </c>
      <c r="Z39" s="91" t="n">
        <f aca="false">IF($A39="","",'Employee Details'!$N39)</f>
        <v>14</v>
      </c>
      <c r="AA39" s="93" t="n">
        <f aca="false">IF($A39="","",'Employee Details'!$O39)</f>
        <v>10</v>
      </c>
    </row>
    <row r="40" customFormat="false" ht="12.75" hidden="false" customHeight="false" outlineLevel="0" collapsed="false">
      <c r="A40" s="85" t="str">
        <f aca="false">IF('Employee Details'!C40="","",'Employee Details'!C40)</f>
        <v>Nicky Screaigh</v>
      </c>
      <c r="B40" s="86"/>
      <c r="C40" s="87" t="n">
        <f aca="false">IF($A40="","",'Employee Details'!$E40)</f>
        <v>17.5</v>
      </c>
      <c r="D40" s="88" t="n">
        <f aca="false">IF($A40="","",'Employee Details'!$F40)</f>
        <v>2</v>
      </c>
      <c r="E40" s="89" t="str">
        <f aca="false">IF(D40&lt;&gt;"","YES","NO")</f>
        <v>YES</v>
      </c>
      <c r="F40" s="90" t="n">
        <f aca="false">IF(D40="","",D40*'Employee Details'!E40)</f>
        <v>35</v>
      </c>
      <c r="G40" s="91" t="n">
        <f aca="false">IF($A40="","",'Employee Details'!$I40)</f>
        <v>8</v>
      </c>
      <c r="H40" s="92"/>
      <c r="I40" s="88" t="n">
        <f aca="false">IF($A40="","",'Employee Details'!$J40)</f>
        <v>6</v>
      </c>
      <c r="J40" s="89" t="str">
        <f aca="false">IF(I40&lt;&gt;"","YES","NO")</f>
        <v>YES</v>
      </c>
      <c r="K40" s="90" t="n">
        <f aca="false">IF($A40="","",C40*I40)</f>
        <v>105</v>
      </c>
      <c r="L40" s="60" t="n">
        <f aca="false">IF($A40="","",'Employee Details'!$N40)</f>
        <v>10</v>
      </c>
      <c r="M40" s="92" t="n">
        <f aca="false">IF($A40="","",'Employee Details'!$O40)</f>
        <v>14</v>
      </c>
      <c r="O40" s="83" t="str">
        <f aca="false">A40</f>
        <v>Nicky Screaigh</v>
      </c>
      <c r="P40" s="83"/>
      <c r="Q40" s="87" t="n">
        <f aca="false">IF($A40="","",'Employee Details'!$E40)</f>
        <v>17.5</v>
      </c>
      <c r="R40" s="88" t="n">
        <f aca="false">IF($A40="","",'Employee Details'!$F40)</f>
        <v>2</v>
      </c>
      <c r="S40" s="89" t="str">
        <f aca="false">IF(R40&lt;&gt;"","YES","NO")</f>
        <v>YES</v>
      </c>
      <c r="T40" s="90" t="n">
        <f aca="false">IF(R40="","",R40*Q40)</f>
        <v>35</v>
      </c>
      <c r="U40" s="91" t="n">
        <f aca="false">IF($A40="","",'Employee Details'!$I40)</f>
        <v>8</v>
      </c>
      <c r="V40" s="92"/>
      <c r="W40" s="88" t="n">
        <f aca="false">IF($A40="","",'Employee Details'!$J40)</f>
        <v>6</v>
      </c>
      <c r="X40" s="89" t="str">
        <f aca="false">IF(W40&lt;&gt;"","YES","NO")</f>
        <v>YES</v>
      </c>
      <c r="Y40" s="90" t="n">
        <f aca="false">IF($A40="","",Q40*W40)</f>
        <v>105</v>
      </c>
      <c r="Z40" s="91" t="n">
        <f aca="false">IF($A40="","",'Employee Details'!$N40)</f>
        <v>10</v>
      </c>
      <c r="AA40" s="93" t="n">
        <f aca="false">IF($A40="","",'Employee Details'!$O40)</f>
        <v>14</v>
      </c>
    </row>
    <row r="41" customFormat="false" ht="12.75" hidden="false" customHeight="false" outlineLevel="0" collapsed="false">
      <c r="A41" s="85" t="str">
        <f aca="false">IF('Employee Details'!C41="","",'Employee Details'!C41)</f>
        <v>Andrea Darwin</v>
      </c>
      <c r="B41" s="86"/>
      <c r="C41" s="87" t="n">
        <f aca="false">IF($A41="","",'Employee Details'!$E41)</f>
        <v>16.5</v>
      </c>
      <c r="D41" s="88" t="n">
        <f aca="false">IF($A41="","",'Employee Details'!$F41)</f>
        <v>1.5</v>
      </c>
      <c r="E41" s="89" t="str">
        <f aca="false">IF(D41&lt;&gt;"","YES","NO")</f>
        <v>YES</v>
      </c>
      <c r="F41" s="90" t="n">
        <f aca="false">IF(D41="","",D41*'Employee Details'!E41)</f>
        <v>24.75</v>
      </c>
      <c r="G41" s="91" t="n">
        <f aca="false">IF($A41="","",'Employee Details'!$I41)</f>
        <v>8</v>
      </c>
      <c r="H41" s="92"/>
      <c r="I41" s="88" t="n">
        <f aca="false">IF($A41="","",'Employee Details'!$J41)</f>
        <v>5</v>
      </c>
      <c r="J41" s="89" t="str">
        <f aca="false">IF(I41&lt;&gt;"","YES","NO")</f>
        <v>YES</v>
      </c>
      <c r="K41" s="90" t="n">
        <f aca="false">IF($A41="","",C41*I41)</f>
        <v>82.5</v>
      </c>
      <c r="L41" s="60" t="n">
        <f aca="false">IF($A41="","",'Employee Details'!$N41)</f>
        <v>10</v>
      </c>
      <c r="M41" s="92" t="n">
        <f aca="false">IF($A41="","",'Employee Details'!$O41)</f>
        <v>14</v>
      </c>
      <c r="O41" s="83" t="str">
        <f aca="false">A41</f>
        <v>Andrea Darwin</v>
      </c>
      <c r="P41" s="83"/>
      <c r="Q41" s="87" t="n">
        <f aca="false">IF($A41="","",'Employee Details'!$E41)</f>
        <v>16.5</v>
      </c>
      <c r="R41" s="88" t="n">
        <f aca="false">IF($A41="","",'Employee Details'!$F41)</f>
        <v>1.5</v>
      </c>
      <c r="S41" s="89" t="str">
        <f aca="false">IF(R41&lt;&gt;"","YES","NO")</f>
        <v>YES</v>
      </c>
      <c r="T41" s="90" t="n">
        <f aca="false">IF(R41="","",R41*Q41)</f>
        <v>24.75</v>
      </c>
      <c r="U41" s="91" t="n">
        <f aca="false">IF($A41="","",'Employee Details'!$I41)</f>
        <v>8</v>
      </c>
      <c r="V41" s="92"/>
      <c r="W41" s="88" t="n">
        <f aca="false">IF($A41="","",'Employee Details'!$J41)</f>
        <v>5</v>
      </c>
      <c r="X41" s="89" t="str">
        <f aca="false">IF(W41&lt;&gt;"","YES","NO")</f>
        <v>YES</v>
      </c>
      <c r="Y41" s="90" t="n">
        <f aca="false">IF($A41="","",Q41*W41)</f>
        <v>82.5</v>
      </c>
      <c r="Z41" s="91" t="n">
        <f aca="false">IF($A41="","",'Employee Details'!$N41)</f>
        <v>10</v>
      </c>
      <c r="AA41" s="93" t="n">
        <f aca="false">IF($A41="","",'Employee Details'!$O41)</f>
        <v>14</v>
      </c>
    </row>
    <row r="42" customFormat="false" ht="12.75" hidden="false" customHeight="false" outlineLevel="0" collapsed="false">
      <c r="A42" s="85" t="str">
        <f aca="false">IF('Employee Details'!C42="","",'Employee Details'!C42)</f>
        <v>Connie Grant</v>
      </c>
      <c r="B42" s="86"/>
      <c r="C42" s="87" t="n">
        <f aca="false">IF($A42="","",'Employee Details'!$E42)</f>
        <v>19.5</v>
      </c>
      <c r="D42" s="88" t="n">
        <f aca="false">IF($A42="","",'Employee Details'!$F42)</f>
        <v>3</v>
      </c>
      <c r="E42" s="89" t="str">
        <f aca="false">IF(D42&lt;&gt;"","YES","NO")</f>
        <v>YES</v>
      </c>
      <c r="F42" s="90" t="n">
        <f aca="false">IF(D42="","",D42*'Employee Details'!E42)</f>
        <v>58.5</v>
      </c>
      <c r="G42" s="91" t="n">
        <f aca="false">IF($A42="","",'Employee Details'!$I42)</f>
        <v>8</v>
      </c>
      <c r="H42" s="92"/>
      <c r="I42" s="88" t="n">
        <f aca="false">IF($A42="","",'Employee Details'!$J42)</f>
        <v>4</v>
      </c>
      <c r="J42" s="89" t="str">
        <f aca="false">IF(I42&lt;&gt;"","YES","NO")</f>
        <v>YES</v>
      </c>
      <c r="K42" s="90" t="n">
        <f aca="false">IF($A42="","",C42*I42)</f>
        <v>78</v>
      </c>
      <c r="L42" s="60" t="n">
        <f aca="false">IF($A42="","",'Employee Details'!$N42)</f>
        <v>12</v>
      </c>
      <c r="M42" s="92" t="n">
        <f aca="false">IF($A42="","",'Employee Details'!$O42)</f>
        <v>12</v>
      </c>
      <c r="O42" s="83" t="str">
        <f aca="false">A42</f>
        <v>Connie Grant</v>
      </c>
      <c r="P42" s="83"/>
      <c r="Q42" s="87" t="n">
        <f aca="false">IF($A42="","",'Employee Details'!$E42)</f>
        <v>19.5</v>
      </c>
      <c r="R42" s="88" t="n">
        <f aca="false">IF($A42="","",'Employee Details'!$F42)</f>
        <v>3</v>
      </c>
      <c r="S42" s="89" t="str">
        <f aca="false">IF(R42&lt;&gt;"","YES","NO")</f>
        <v>YES</v>
      </c>
      <c r="T42" s="90" t="n">
        <f aca="false">IF(R42="","",R42*Q42)</f>
        <v>58.5</v>
      </c>
      <c r="U42" s="91" t="n">
        <f aca="false">IF($A42="","",'Employee Details'!$I42)</f>
        <v>8</v>
      </c>
      <c r="V42" s="92"/>
      <c r="W42" s="88" t="n">
        <f aca="false">IF($A42="","",'Employee Details'!$J42)</f>
        <v>4</v>
      </c>
      <c r="X42" s="89" t="str">
        <f aca="false">IF(W42&lt;&gt;"","YES","NO")</f>
        <v>YES</v>
      </c>
      <c r="Y42" s="90" t="n">
        <f aca="false">IF($A42="","",Q42*W42)</f>
        <v>78</v>
      </c>
      <c r="Z42" s="91" t="n">
        <f aca="false">IF($A42="","",'Employee Details'!$N42)</f>
        <v>12</v>
      </c>
      <c r="AA42" s="93" t="n">
        <f aca="false">IF($A42="","",'Employee Details'!$O42)</f>
        <v>12</v>
      </c>
    </row>
    <row r="43" customFormat="false" ht="12.75" hidden="false" customHeight="false" outlineLevel="0" collapsed="false">
      <c r="A43" s="85" t="str">
        <f aca="false">IF('Employee Details'!C43="","",'Employee Details'!C43)</f>
        <v>Sue Hill</v>
      </c>
      <c r="B43" s="86"/>
      <c r="C43" s="87" t="n">
        <f aca="false">IF($A43="","",'Employee Details'!$E43)</f>
        <v>16</v>
      </c>
      <c r="D43" s="88" t="n">
        <f aca="false">IF($A43="","",'Employee Details'!$F43)</f>
        <v>0</v>
      </c>
      <c r="E43" s="89" t="str">
        <f aca="false">IF(D43&lt;&gt;"","YES","NO")</f>
        <v>NO</v>
      </c>
      <c r="F43" s="90" t="str">
        <f aca="false">IF(D43="","",D43*'Employee Details'!E43)</f>
        <v/>
      </c>
      <c r="G43" s="91" t="n">
        <f aca="false">IF($A43="","",'Employee Details'!$I43)</f>
        <v>0</v>
      </c>
      <c r="H43" s="92"/>
      <c r="I43" s="88" t="n">
        <f aca="false">IF($A43="","",'Employee Details'!$J43)</f>
        <v>0</v>
      </c>
      <c r="J43" s="89" t="str">
        <f aca="false">IF(I43&lt;&gt;"","YES","NO")</f>
        <v>NO</v>
      </c>
      <c r="K43" s="90" t="n">
        <f aca="false">IF($A43="","",C43*I43)</f>
        <v>0</v>
      </c>
      <c r="L43" s="60" t="n">
        <f aca="false">IF($A43="","",'Employee Details'!$N43)</f>
        <v>0</v>
      </c>
      <c r="M43" s="92" t="n">
        <f aca="false">IF($A43="","",'Employee Details'!$O43)</f>
        <v>24</v>
      </c>
      <c r="O43" s="83" t="str">
        <f aca="false">A43</f>
        <v>Sue Hill</v>
      </c>
      <c r="P43" s="83"/>
      <c r="Q43" s="87" t="n">
        <f aca="false">IF($A43="","",'Employee Details'!$E43)</f>
        <v>16</v>
      </c>
      <c r="R43" s="88" t="n">
        <f aca="false">IF($A43="","",'Employee Details'!$F43)</f>
        <v>0</v>
      </c>
      <c r="S43" s="89" t="str">
        <f aca="false">IF(R43&lt;&gt;"","YES","NO")</f>
        <v>NO</v>
      </c>
      <c r="T43" s="90" t="str">
        <f aca="false">IF(R43="","",R43*Q43)</f>
        <v/>
      </c>
      <c r="U43" s="91" t="n">
        <f aca="false">IF($A43="","",'Employee Details'!$I43)</f>
        <v>0</v>
      </c>
      <c r="V43" s="92"/>
      <c r="W43" s="88" t="n">
        <f aca="false">IF($A43="","",'Employee Details'!$J43)</f>
        <v>0</v>
      </c>
      <c r="X43" s="89" t="str">
        <f aca="false">IF(W43&lt;&gt;"","YES","NO")</f>
        <v>NO</v>
      </c>
      <c r="Y43" s="90" t="n">
        <f aca="false">IF($A43="","",Q43*W43)</f>
        <v>0</v>
      </c>
      <c r="Z43" s="91" t="n">
        <f aca="false">IF($A43="","",'Employee Details'!$N43)</f>
        <v>0</v>
      </c>
      <c r="AA43" s="93" t="n">
        <f aca="false">IF($A43="","",'Employee Details'!$O43)</f>
        <v>24</v>
      </c>
    </row>
    <row r="44" customFormat="false" ht="12.75" hidden="false" customHeight="false" outlineLevel="0" collapsed="false">
      <c r="A44" s="85" t="str">
        <f aca="false">IF('Employee Details'!C44="","",'Employee Details'!C44)</f>
        <v>Kathy Ryan</v>
      </c>
      <c r="B44" s="86"/>
      <c r="C44" s="87" t="n">
        <f aca="false">IF($A44="","",'Employee Details'!$E44)</f>
        <v>18</v>
      </c>
      <c r="D44" s="88" t="n">
        <f aca="false">IF($A44="","",'Employee Details'!$F44)</f>
        <v>1.5</v>
      </c>
      <c r="E44" s="89" t="str">
        <f aca="false">IF(D44&lt;&gt;"","YES","NO")</f>
        <v>YES</v>
      </c>
      <c r="F44" s="90" t="n">
        <f aca="false">IF(D44="","",D44*'Employee Details'!E44)</f>
        <v>27</v>
      </c>
      <c r="G44" s="91" t="n">
        <f aca="false">IF($A44="","",'Employee Details'!$I44)</f>
        <v>9</v>
      </c>
      <c r="H44" s="92"/>
      <c r="I44" s="88" t="n">
        <f aca="false">IF($A44="","",'Employee Details'!$J44)</f>
        <v>4</v>
      </c>
      <c r="J44" s="89" t="str">
        <f aca="false">IF(I44&lt;&gt;"","YES","NO")</f>
        <v>YES</v>
      </c>
      <c r="K44" s="90" t="n">
        <f aca="false">IF($A44="","",C44*I44)</f>
        <v>72</v>
      </c>
      <c r="L44" s="60" t="n">
        <f aca="false">IF($A44="","",'Employee Details'!$N44)</f>
        <v>10</v>
      </c>
      <c r="M44" s="92" t="n">
        <f aca="false">IF($A44="","",'Employee Details'!$O44)</f>
        <v>14</v>
      </c>
      <c r="O44" s="83" t="str">
        <f aca="false">A44</f>
        <v>Kathy Ryan</v>
      </c>
      <c r="P44" s="83"/>
      <c r="Q44" s="87" t="n">
        <f aca="false">IF($A44="","",'Employee Details'!$E44)</f>
        <v>18</v>
      </c>
      <c r="R44" s="88" t="n">
        <f aca="false">IF($A44="","",'Employee Details'!$F44)</f>
        <v>1.5</v>
      </c>
      <c r="S44" s="89" t="str">
        <f aca="false">IF(R44&lt;&gt;"","YES","NO")</f>
        <v>YES</v>
      </c>
      <c r="T44" s="90" t="n">
        <f aca="false">IF(R44="","",R44*Q44)</f>
        <v>27</v>
      </c>
      <c r="U44" s="91" t="n">
        <f aca="false">IF($A44="","",'Employee Details'!$I44)</f>
        <v>9</v>
      </c>
      <c r="V44" s="92"/>
      <c r="W44" s="88" t="n">
        <f aca="false">IF($A44="","",'Employee Details'!$J44)</f>
        <v>4</v>
      </c>
      <c r="X44" s="89" t="str">
        <f aca="false">IF(W44&lt;&gt;"","YES","NO")</f>
        <v>YES</v>
      </c>
      <c r="Y44" s="90" t="n">
        <f aca="false">IF($A44="","",Q44*W44)</f>
        <v>72</v>
      </c>
      <c r="Z44" s="91" t="n">
        <f aca="false">IF($A44="","",'Employee Details'!$N44)</f>
        <v>10</v>
      </c>
      <c r="AA44" s="93" t="n">
        <f aca="false">IF($A44="","",'Employee Details'!$O44)</f>
        <v>14</v>
      </c>
    </row>
    <row r="45" customFormat="false" ht="12.75" hidden="false" customHeight="false" outlineLevel="0" collapsed="false">
      <c r="A45" s="85" t="str">
        <f aca="false">IF('Employee Details'!C45="","",'Employee Details'!C45)</f>
        <v>Mick Harrison</v>
      </c>
      <c r="B45" s="86"/>
      <c r="C45" s="87" t="n">
        <f aca="false">IF($A45="","",'Employee Details'!$E45)</f>
        <v>19</v>
      </c>
      <c r="D45" s="88" t="n">
        <f aca="false">IF($A45="","",'Employee Details'!$F45)</f>
        <v>1.5</v>
      </c>
      <c r="E45" s="89" t="str">
        <f aca="false">IF(D45&lt;&gt;"","YES","NO")</f>
        <v>YES</v>
      </c>
      <c r="F45" s="90" t="n">
        <f aca="false">IF(D45="","",D45*'Employee Details'!E45)</f>
        <v>28.5</v>
      </c>
      <c r="G45" s="91" t="n">
        <f aca="false">IF($A45="","",'Employee Details'!$I45)</f>
        <v>8</v>
      </c>
      <c r="H45" s="92"/>
      <c r="I45" s="88" t="n">
        <f aca="false">IF($A45="","",'Employee Details'!$J45)</f>
        <v>4</v>
      </c>
      <c r="J45" s="89" t="str">
        <f aca="false">IF(I45&lt;&gt;"","YES","NO")</f>
        <v>YES</v>
      </c>
      <c r="K45" s="90" t="n">
        <f aca="false">IF($A45="","",C45*I45)</f>
        <v>76</v>
      </c>
      <c r="L45" s="60" t="n">
        <f aca="false">IF($A45="","",'Employee Details'!$N45)</f>
        <v>10</v>
      </c>
      <c r="M45" s="92" t="n">
        <f aca="false">IF($A45="","",'Employee Details'!$O45)</f>
        <v>14</v>
      </c>
      <c r="O45" s="83" t="str">
        <f aca="false">A45</f>
        <v>Mick Harrison</v>
      </c>
      <c r="P45" s="83"/>
      <c r="Q45" s="87" t="n">
        <f aca="false">IF($A45="","",'Employee Details'!$E45)</f>
        <v>19</v>
      </c>
      <c r="R45" s="88" t="n">
        <f aca="false">IF($A45="","",'Employee Details'!$F45)</f>
        <v>1.5</v>
      </c>
      <c r="S45" s="89" t="str">
        <f aca="false">IF(R45&lt;&gt;"","YES","NO")</f>
        <v>YES</v>
      </c>
      <c r="T45" s="90" t="n">
        <f aca="false">IF(R45="","",R45*Q45)</f>
        <v>28.5</v>
      </c>
      <c r="U45" s="91" t="n">
        <f aca="false">IF($A45="","",'Employee Details'!$I45)</f>
        <v>8</v>
      </c>
      <c r="V45" s="92"/>
      <c r="W45" s="88" t="n">
        <f aca="false">IF($A45="","",'Employee Details'!$J45)</f>
        <v>4</v>
      </c>
      <c r="X45" s="89" t="str">
        <f aca="false">IF(W45&lt;&gt;"","YES","NO")</f>
        <v>YES</v>
      </c>
      <c r="Y45" s="90" t="n">
        <f aca="false">IF($A45="","",Q45*W45)</f>
        <v>76</v>
      </c>
      <c r="Z45" s="91" t="n">
        <f aca="false">IF($A45="","",'Employee Details'!$N45)</f>
        <v>10</v>
      </c>
      <c r="AA45" s="93" t="n">
        <f aca="false">IF($A45="","",'Employee Details'!$O45)</f>
        <v>14</v>
      </c>
    </row>
    <row r="46" customFormat="false" ht="12.75" hidden="false" customHeight="false" outlineLevel="0" collapsed="false">
      <c r="A46" s="85" t="str">
        <f aca="false">IF('Employee Details'!C46="","",'Employee Details'!C46)</f>
        <v>Tania Valli</v>
      </c>
      <c r="B46" s="86"/>
      <c r="C46" s="87" t="n">
        <f aca="false">IF($A46="","",'Employee Details'!$E46)</f>
        <v>20.5</v>
      </c>
      <c r="D46" s="88" t="n">
        <f aca="false">IF($A46="","",'Employee Details'!$F46)</f>
        <v>1.5</v>
      </c>
      <c r="E46" s="89" t="str">
        <f aca="false">IF(D46&lt;&gt;"","YES","NO")</f>
        <v>YES</v>
      </c>
      <c r="F46" s="90" t="n">
        <f aca="false">IF(D46="","",D46*'Employee Details'!E46)</f>
        <v>30.75</v>
      </c>
      <c r="G46" s="91" t="n">
        <f aca="false">IF($A46="","",'Employee Details'!$I46)</f>
        <v>7</v>
      </c>
      <c r="H46" s="92"/>
      <c r="I46" s="88" t="n">
        <f aca="false">IF($A46="","",'Employee Details'!$J46)</f>
        <v>4</v>
      </c>
      <c r="J46" s="89" t="str">
        <f aca="false">IF(I46&lt;&gt;"","YES","NO")</f>
        <v>YES</v>
      </c>
      <c r="K46" s="90" t="n">
        <f aca="false">IF($A46="","",C46*I46)</f>
        <v>82</v>
      </c>
      <c r="L46" s="60" t="n">
        <f aca="false">IF($A46="","",'Employee Details'!$N46)</f>
        <v>12</v>
      </c>
      <c r="M46" s="92" t="n">
        <f aca="false">IF($A46="","",'Employee Details'!$O46)</f>
        <v>12</v>
      </c>
      <c r="O46" s="83" t="str">
        <f aca="false">A46</f>
        <v>Tania Valli</v>
      </c>
      <c r="P46" s="83"/>
      <c r="Q46" s="87" t="n">
        <f aca="false">IF($A46="","",'Employee Details'!$E46)</f>
        <v>20.5</v>
      </c>
      <c r="R46" s="88" t="n">
        <f aca="false">IF($A46="","",'Employee Details'!$F46)</f>
        <v>1.5</v>
      </c>
      <c r="S46" s="89" t="str">
        <f aca="false">IF(R46&lt;&gt;"","YES","NO")</f>
        <v>YES</v>
      </c>
      <c r="T46" s="90" t="n">
        <f aca="false">IF(R46="","",R46*Q46)</f>
        <v>30.75</v>
      </c>
      <c r="U46" s="91" t="n">
        <f aca="false">IF($A46="","",'Employee Details'!$I46)</f>
        <v>7</v>
      </c>
      <c r="V46" s="92"/>
      <c r="W46" s="88" t="n">
        <f aca="false">IF($A46="","",'Employee Details'!$J46)</f>
        <v>4</v>
      </c>
      <c r="X46" s="89" t="str">
        <f aca="false">IF(W46&lt;&gt;"","YES","NO")</f>
        <v>YES</v>
      </c>
      <c r="Y46" s="90" t="n">
        <f aca="false">IF($A46="","",Q46*W46)</f>
        <v>82</v>
      </c>
      <c r="Z46" s="91" t="n">
        <f aca="false">IF($A46="","",'Employee Details'!$N46)</f>
        <v>12</v>
      </c>
      <c r="AA46" s="93" t="n">
        <f aca="false">IF($A46="","",'Employee Details'!$O46)</f>
        <v>12</v>
      </c>
    </row>
    <row r="47" customFormat="false" ht="12.75" hidden="false" customHeight="false" outlineLevel="0" collapsed="false">
      <c r="A47" s="85" t="str">
        <f aca="false">IF('Employee Details'!C47="","",'Employee Details'!C47)</f>
        <v>Brett Dick</v>
      </c>
      <c r="B47" s="86"/>
      <c r="C47" s="87" t="n">
        <f aca="false">IF($A47="","",'Employee Details'!$E47)</f>
        <v>19.5</v>
      </c>
      <c r="D47" s="88" t="n">
        <f aca="false">IF($A47="","",'Employee Details'!$F47)</f>
        <v>2</v>
      </c>
      <c r="E47" s="89" t="str">
        <f aca="false">IF(D47&lt;&gt;"","YES","NO")</f>
        <v>YES</v>
      </c>
      <c r="F47" s="90" t="n">
        <f aca="false">IF(D47="","",D47*'Employee Details'!E47)</f>
        <v>39</v>
      </c>
      <c r="G47" s="91" t="n">
        <f aca="false">IF($A47="","",'Employee Details'!$I47)</f>
        <v>9</v>
      </c>
      <c r="H47" s="92"/>
      <c r="I47" s="88" t="n">
        <f aca="false">IF($A47="","",'Employee Details'!$J47)</f>
        <v>4</v>
      </c>
      <c r="J47" s="89" t="str">
        <f aca="false">IF(I47&lt;&gt;"","YES","NO")</f>
        <v>YES</v>
      </c>
      <c r="K47" s="90" t="n">
        <f aca="false">IF($A47="","",C47*I47)</f>
        <v>78</v>
      </c>
      <c r="L47" s="60" t="n">
        <f aca="false">IF($A47="","",'Employee Details'!$N47)</f>
        <v>12</v>
      </c>
      <c r="M47" s="92" t="n">
        <f aca="false">IF($A47="","",'Employee Details'!$O47)</f>
        <v>12</v>
      </c>
      <c r="O47" s="83" t="str">
        <f aca="false">A47</f>
        <v>Brett Dick</v>
      </c>
      <c r="P47" s="83"/>
      <c r="Q47" s="87" t="n">
        <f aca="false">IF($A47="","",'Employee Details'!$E47)</f>
        <v>19.5</v>
      </c>
      <c r="R47" s="88" t="n">
        <f aca="false">IF($A47="","",'Employee Details'!$F47)</f>
        <v>2</v>
      </c>
      <c r="S47" s="89" t="str">
        <f aca="false">IF(R47&lt;&gt;"","YES","NO")</f>
        <v>YES</v>
      </c>
      <c r="T47" s="90" t="n">
        <f aca="false">IF(R47="","",R47*Q47)</f>
        <v>39</v>
      </c>
      <c r="U47" s="91" t="n">
        <f aca="false">IF($A47="","",'Employee Details'!$I47)</f>
        <v>9</v>
      </c>
      <c r="V47" s="92"/>
      <c r="W47" s="88" t="n">
        <f aca="false">IF($A47="","",'Employee Details'!$J47)</f>
        <v>4</v>
      </c>
      <c r="X47" s="89" t="str">
        <f aca="false">IF(W47&lt;&gt;"","YES","NO")</f>
        <v>YES</v>
      </c>
      <c r="Y47" s="90" t="n">
        <f aca="false">IF($A47="","",Q47*W47)</f>
        <v>78</v>
      </c>
      <c r="Z47" s="91" t="n">
        <f aca="false">IF($A47="","",'Employee Details'!$N47)</f>
        <v>12</v>
      </c>
      <c r="AA47" s="93" t="n">
        <f aca="false">IF($A47="","",'Employee Details'!$O47)</f>
        <v>12</v>
      </c>
    </row>
    <row r="48" customFormat="false" ht="12.75" hidden="false" customHeight="false" outlineLevel="0" collapsed="false">
      <c r="A48" s="85" t="str">
        <f aca="false">IF('Employee Details'!C48="","",'Employee Details'!C48)</f>
        <v>Wally England</v>
      </c>
      <c r="B48" s="86"/>
      <c r="C48" s="87" t="n">
        <f aca="false">IF($A48="","",'Employee Details'!$E48)</f>
        <v>13.5</v>
      </c>
      <c r="D48" s="88" t="n">
        <f aca="false">IF($A48="","",'Employee Details'!$F48)</f>
        <v>2</v>
      </c>
      <c r="E48" s="89" t="str">
        <f aca="false">IF(D48&lt;&gt;"","YES","NO")</f>
        <v>YES</v>
      </c>
      <c r="F48" s="90" t="n">
        <f aca="false">IF(D48="","",D48*'Employee Details'!E48)</f>
        <v>27</v>
      </c>
      <c r="G48" s="91" t="n">
        <f aca="false">IF($A48="","",'Employee Details'!$I48)</f>
        <v>8</v>
      </c>
      <c r="H48" s="92"/>
      <c r="I48" s="88" t="n">
        <f aca="false">IF($A48="","",'Employee Details'!$J48)</f>
        <v>5</v>
      </c>
      <c r="J48" s="89" t="str">
        <f aca="false">IF(I48&lt;&gt;"","YES","NO")</f>
        <v>YES</v>
      </c>
      <c r="K48" s="90" t="n">
        <f aca="false">IF($A48="","",C48*I48)</f>
        <v>67.5</v>
      </c>
      <c r="L48" s="60" t="n">
        <f aca="false">IF($A48="","",'Employee Details'!$N48)</f>
        <v>11</v>
      </c>
      <c r="M48" s="92" t="n">
        <f aca="false">IF($A48="","",'Employee Details'!$O48)</f>
        <v>13</v>
      </c>
      <c r="O48" s="83" t="str">
        <f aca="false">A48</f>
        <v>Wally England</v>
      </c>
      <c r="P48" s="83"/>
      <c r="Q48" s="87" t="n">
        <f aca="false">IF($A48="","",'Employee Details'!$E48)</f>
        <v>13.5</v>
      </c>
      <c r="R48" s="88" t="n">
        <f aca="false">IF($A48="","",'Employee Details'!$F48)</f>
        <v>2</v>
      </c>
      <c r="S48" s="89" t="str">
        <f aca="false">IF(R48&lt;&gt;"","YES","NO")</f>
        <v>YES</v>
      </c>
      <c r="T48" s="90" t="n">
        <f aca="false">IF(R48="","",R48*Q48)</f>
        <v>27</v>
      </c>
      <c r="U48" s="91" t="n">
        <f aca="false">IF($A48="","",'Employee Details'!$I48)</f>
        <v>8</v>
      </c>
      <c r="V48" s="92"/>
      <c r="W48" s="88" t="n">
        <f aca="false">IF($A48="","",'Employee Details'!$J48)</f>
        <v>5</v>
      </c>
      <c r="X48" s="89" t="str">
        <f aca="false">IF(W48&lt;&gt;"","YES","NO")</f>
        <v>YES</v>
      </c>
      <c r="Y48" s="90" t="n">
        <f aca="false">IF($A48="","",Q48*W48)</f>
        <v>67.5</v>
      </c>
      <c r="Z48" s="91" t="n">
        <f aca="false">IF($A48="","",'Employee Details'!$N48)</f>
        <v>11</v>
      </c>
      <c r="AA48" s="93" t="n">
        <f aca="false">IF($A48="","",'Employee Details'!$O48)</f>
        <v>13</v>
      </c>
    </row>
    <row r="49" customFormat="false" ht="12.75" hidden="false" customHeight="false" outlineLevel="0" collapsed="false">
      <c r="A49" s="85" t="str">
        <f aca="false">IF('Employee Details'!C49="","",'Employee Details'!C49)</f>
        <v>Beryl McLaren</v>
      </c>
      <c r="B49" s="86"/>
      <c r="C49" s="87" t="n">
        <f aca="false">IF($A49="","",'Employee Details'!$E49)</f>
        <v>16</v>
      </c>
      <c r="D49" s="88" t="n">
        <f aca="false">IF($A49="","",'Employee Details'!$F49)</f>
        <v>0</v>
      </c>
      <c r="E49" s="89" t="str">
        <f aca="false">IF(D49&lt;&gt;"","YES","NO")</f>
        <v>NO</v>
      </c>
      <c r="F49" s="90" t="str">
        <f aca="false">IF(D49="","",D49*'Employee Details'!E49)</f>
        <v/>
      </c>
      <c r="G49" s="91" t="n">
        <f aca="false">IF($A49="","",'Employee Details'!$I49)</f>
        <v>0</v>
      </c>
      <c r="H49" s="92"/>
      <c r="I49" s="88" t="n">
        <f aca="false">IF($A49="","",'Employee Details'!$J49)</f>
        <v>0</v>
      </c>
      <c r="J49" s="89" t="str">
        <f aca="false">IF(I49&lt;&gt;"","YES","NO")</f>
        <v>NO</v>
      </c>
      <c r="K49" s="90" t="n">
        <f aca="false">IF($A49="","",C49*I49)</f>
        <v>0</v>
      </c>
      <c r="L49" s="60" t="n">
        <f aca="false">IF($A49="","",'Employee Details'!$N49)</f>
        <v>0</v>
      </c>
      <c r="M49" s="92" t="n">
        <f aca="false">IF($A49="","",'Employee Details'!$O49)</f>
        <v>24</v>
      </c>
      <c r="O49" s="83" t="str">
        <f aca="false">A49</f>
        <v>Beryl McLaren</v>
      </c>
      <c r="P49" s="83"/>
      <c r="Q49" s="87" t="n">
        <f aca="false">IF($A49="","",'Employee Details'!$E49)</f>
        <v>16</v>
      </c>
      <c r="R49" s="88" t="n">
        <f aca="false">IF($A49="","",'Employee Details'!$F49)</f>
        <v>0</v>
      </c>
      <c r="S49" s="89" t="str">
        <f aca="false">IF(R49&lt;&gt;"","YES","NO")</f>
        <v>NO</v>
      </c>
      <c r="T49" s="90" t="str">
        <f aca="false">IF(R49="","",R49*Q49)</f>
        <v/>
      </c>
      <c r="U49" s="91" t="n">
        <f aca="false">IF($A49="","",'Employee Details'!$I49)</f>
        <v>0</v>
      </c>
      <c r="V49" s="92"/>
      <c r="W49" s="88" t="n">
        <f aca="false">IF($A49="","",'Employee Details'!$J49)</f>
        <v>0</v>
      </c>
      <c r="X49" s="89" t="str">
        <f aca="false">IF(W49&lt;&gt;"","YES","NO")</f>
        <v>NO</v>
      </c>
      <c r="Y49" s="90" t="n">
        <f aca="false">IF($A49="","",Q49*W49)</f>
        <v>0</v>
      </c>
      <c r="Z49" s="91" t="n">
        <f aca="false">IF($A49="","",'Employee Details'!$N49)</f>
        <v>0</v>
      </c>
      <c r="AA49" s="93" t="n">
        <f aca="false">IF($A49="","",'Employee Details'!$O49)</f>
        <v>24</v>
      </c>
    </row>
    <row r="50" customFormat="false" ht="12.75" hidden="false" customHeight="false" outlineLevel="0" collapsed="false">
      <c r="A50" s="85" t="str">
        <f aca="false">IF('Employee Details'!C50="","",'Employee Details'!C50)</f>
        <v>Dorren Snowshall</v>
      </c>
      <c r="B50" s="86"/>
      <c r="C50" s="87" t="n">
        <f aca="false">IF($A50="","",'Employee Details'!$E50)</f>
        <v>12</v>
      </c>
      <c r="D50" s="88" t="n">
        <f aca="false">IF($A50="","",'Employee Details'!$F50)</f>
        <v>3</v>
      </c>
      <c r="E50" s="89" t="str">
        <f aca="false">IF(D50&lt;&gt;"","YES","NO")</f>
        <v>YES</v>
      </c>
      <c r="F50" s="90" t="n">
        <f aca="false">IF(D50="","",D50*'Employee Details'!E50)</f>
        <v>36</v>
      </c>
      <c r="G50" s="91" t="n">
        <f aca="false">IF($A50="","",'Employee Details'!$I50)</f>
        <v>8</v>
      </c>
      <c r="H50" s="92"/>
      <c r="I50" s="88" t="n">
        <f aca="false">IF($A50="","",'Employee Details'!$J50)</f>
        <v>4</v>
      </c>
      <c r="J50" s="89" t="str">
        <f aca="false">IF(I50&lt;&gt;"","YES","NO")</f>
        <v>YES</v>
      </c>
      <c r="K50" s="90" t="n">
        <f aca="false">IF($A50="","",C50*I50)</f>
        <v>48</v>
      </c>
      <c r="L50" s="60" t="n">
        <f aca="false">IF($A50="","",'Employee Details'!$N50)</f>
        <v>10</v>
      </c>
      <c r="M50" s="92" t="n">
        <f aca="false">IF($A50="","",'Employee Details'!$O50)</f>
        <v>14</v>
      </c>
      <c r="O50" s="83" t="str">
        <f aca="false">A50</f>
        <v>Dorren Snowshall</v>
      </c>
      <c r="P50" s="83"/>
      <c r="Q50" s="87" t="n">
        <f aca="false">IF($A50="","",'Employee Details'!$E50)</f>
        <v>12</v>
      </c>
      <c r="R50" s="88" t="n">
        <f aca="false">IF($A50="","",'Employee Details'!$F50)</f>
        <v>3</v>
      </c>
      <c r="S50" s="89" t="str">
        <f aca="false">IF(R50&lt;&gt;"","YES","NO")</f>
        <v>YES</v>
      </c>
      <c r="T50" s="90" t="n">
        <f aca="false">IF(R50="","",R50*Q50)</f>
        <v>36</v>
      </c>
      <c r="U50" s="91" t="n">
        <f aca="false">IF($A50="","",'Employee Details'!$I50)</f>
        <v>8</v>
      </c>
      <c r="V50" s="92"/>
      <c r="W50" s="88" t="n">
        <f aca="false">IF($A50="","",'Employee Details'!$J50)</f>
        <v>4</v>
      </c>
      <c r="X50" s="89" t="str">
        <f aca="false">IF(W50&lt;&gt;"","YES","NO")</f>
        <v>YES</v>
      </c>
      <c r="Y50" s="90" t="n">
        <f aca="false">IF($A50="","",Q50*W50)</f>
        <v>48</v>
      </c>
      <c r="Z50" s="91" t="n">
        <f aca="false">IF($A50="","",'Employee Details'!$N50)</f>
        <v>10</v>
      </c>
      <c r="AA50" s="93" t="n">
        <f aca="false">IF($A50="","",'Employee Details'!$O50)</f>
        <v>14</v>
      </c>
    </row>
    <row r="51" customFormat="false" ht="12.75" hidden="false" customHeight="false" outlineLevel="0" collapsed="false">
      <c r="A51" s="85" t="str">
        <f aca="false">IF('Employee Details'!C51="","",'Employee Details'!C51)</f>
        <v>Brian Adams</v>
      </c>
      <c r="B51" s="86"/>
      <c r="C51" s="87" t="n">
        <f aca="false">IF($A51="","",'Employee Details'!$E51)</f>
        <v>12</v>
      </c>
      <c r="D51" s="88" t="n">
        <f aca="false">IF($A51="","",'Employee Details'!$F51)</f>
        <v>1.5</v>
      </c>
      <c r="E51" s="89" t="str">
        <f aca="false">IF(D51&lt;&gt;"","YES","NO")</f>
        <v>YES</v>
      </c>
      <c r="F51" s="90" t="n">
        <f aca="false">IF(D51="","",D51*'Employee Details'!E51)</f>
        <v>18</v>
      </c>
      <c r="G51" s="91" t="n">
        <f aca="false">IF($A51="","",'Employee Details'!$I51)</f>
        <v>8</v>
      </c>
      <c r="H51" s="92"/>
      <c r="I51" s="88" t="n">
        <f aca="false">IF($A51="","",'Employee Details'!$J51)</f>
        <v>4</v>
      </c>
      <c r="J51" s="89" t="str">
        <f aca="false">IF(I51&lt;&gt;"","YES","NO")</f>
        <v>YES</v>
      </c>
      <c r="K51" s="90" t="n">
        <f aca="false">IF($A51="","",C51*I51)</f>
        <v>48</v>
      </c>
      <c r="L51" s="60" t="n">
        <f aca="false">IF($A51="","",'Employee Details'!$N51)</f>
        <v>10</v>
      </c>
      <c r="M51" s="92" t="n">
        <f aca="false">IF($A51="","",'Employee Details'!$O51)</f>
        <v>14</v>
      </c>
      <c r="O51" s="83" t="str">
        <f aca="false">A51</f>
        <v>Brian Adams</v>
      </c>
      <c r="P51" s="83"/>
      <c r="Q51" s="87" t="n">
        <f aca="false">IF($A51="","",'Employee Details'!$E51)</f>
        <v>12</v>
      </c>
      <c r="R51" s="88" t="n">
        <f aca="false">IF($A51="","",'Employee Details'!$F51)</f>
        <v>1.5</v>
      </c>
      <c r="S51" s="89" t="str">
        <f aca="false">IF(R51&lt;&gt;"","YES","NO")</f>
        <v>YES</v>
      </c>
      <c r="T51" s="90" t="n">
        <f aca="false">IF(R51="","",R51*Q51)</f>
        <v>18</v>
      </c>
      <c r="U51" s="91" t="n">
        <f aca="false">IF($A51="","",'Employee Details'!$I51)</f>
        <v>8</v>
      </c>
      <c r="V51" s="92"/>
      <c r="W51" s="88" t="n">
        <f aca="false">IF($A51="","",'Employee Details'!$J51)</f>
        <v>4</v>
      </c>
      <c r="X51" s="89" t="str">
        <f aca="false">IF(W51&lt;&gt;"","YES","NO")</f>
        <v>YES</v>
      </c>
      <c r="Y51" s="90" t="n">
        <f aca="false">IF($A51="","",Q51*W51)</f>
        <v>48</v>
      </c>
      <c r="Z51" s="91" t="n">
        <f aca="false">IF($A51="","",'Employee Details'!$N51)</f>
        <v>10</v>
      </c>
      <c r="AA51" s="93" t="n">
        <f aca="false">IF($A51="","",'Employee Details'!$O51)</f>
        <v>14</v>
      </c>
    </row>
    <row r="52" customFormat="false" ht="12.75" hidden="false" customHeight="false" outlineLevel="0" collapsed="false">
      <c r="A52" s="85" t="str">
        <f aca="false">IF('Employee Details'!C52="","",'Employee Details'!C52)</f>
        <v>Felicity Brown</v>
      </c>
      <c r="B52" s="86"/>
      <c r="C52" s="87" t="n">
        <f aca="false">IF($A52="","",'Employee Details'!$E52)</f>
        <v>13.5</v>
      </c>
      <c r="D52" s="88" t="n">
        <f aca="false">IF($A52="","",'Employee Details'!$F52)</f>
        <v>1.5</v>
      </c>
      <c r="E52" s="89" t="str">
        <f aca="false">IF(D52&lt;&gt;"","YES","NO")</f>
        <v>YES</v>
      </c>
      <c r="F52" s="90" t="n">
        <f aca="false">IF(D52="","",D52*'Employee Details'!E52)</f>
        <v>20.25</v>
      </c>
      <c r="G52" s="91" t="n">
        <f aca="false">IF($A52="","",'Employee Details'!$I52)</f>
        <v>8</v>
      </c>
      <c r="H52" s="92"/>
      <c r="I52" s="88" t="n">
        <f aca="false">IF($A52="","",'Employee Details'!$J52)</f>
        <v>5</v>
      </c>
      <c r="J52" s="89" t="str">
        <f aca="false">IF(I52&lt;&gt;"","YES","NO")</f>
        <v>YES</v>
      </c>
      <c r="K52" s="90" t="n">
        <f aca="false">IF($A52="","",C52*I52)</f>
        <v>67.5</v>
      </c>
      <c r="L52" s="60" t="n">
        <f aca="false">IF($A52="","",'Employee Details'!$N52)</f>
        <v>10</v>
      </c>
      <c r="M52" s="92" t="n">
        <f aca="false">IF($A52="","",'Employee Details'!$O52)</f>
        <v>14</v>
      </c>
      <c r="O52" s="83" t="str">
        <f aca="false">A52</f>
        <v>Felicity Brown</v>
      </c>
      <c r="P52" s="83"/>
      <c r="Q52" s="87" t="n">
        <f aca="false">IF($A52="","",'Employee Details'!$E52)</f>
        <v>13.5</v>
      </c>
      <c r="R52" s="88" t="n">
        <f aca="false">IF($A52="","",'Employee Details'!$F52)</f>
        <v>1.5</v>
      </c>
      <c r="S52" s="89" t="str">
        <f aca="false">IF(R52&lt;&gt;"","YES","NO")</f>
        <v>YES</v>
      </c>
      <c r="T52" s="90" t="n">
        <f aca="false">IF(R52="","",R52*Q52)</f>
        <v>20.25</v>
      </c>
      <c r="U52" s="91" t="n">
        <f aca="false">IF($A52="","",'Employee Details'!$I52)</f>
        <v>8</v>
      </c>
      <c r="V52" s="92"/>
      <c r="W52" s="88" t="n">
        <f aca="false">IF($A52="","",'Employee Details'!$J52)</f>
        <v>5</v>
      </c>
      <c r="X52" s="89" t="str">
        <f aca="false">IF(W52&lt;&gt;"","YES","NO")</f>
        <v>YES</v>
      </c>
      <c r="Y52" s="90" t="n">
        <f aca="false">IF($A52="","",Q52*W52)</f>
        <v>67.5</v>
      </c>
      <c r="Z52" s="91" t="n">
        <f aca="false">IF($A52="","",'Employee Details'!$N52)</f>
        <v>10</v>
      </c>
      <c r="AA52" s="93" t="n">
        <f aca="false">IF($A52="","",'Employee Details'!$O52)</f>
        <v>14</v>
      </c>
    </row>
    <row r="53" customFormat="false" ht="13.5" hidden="false" customHeight="false" outlineLevel="0" collapsed="false">
      <c r="A53" s="94" t="str">
        <f aca="false">IF('Employee Details'!C53="","",'Employee Details'!C53)</f>
        <v/>
      </c>
      <c r="B53" s="95"/>
      <c r="C53" s="96" t="str">
        <f aca="false">IF($A53="","",'Employee Details'!$E53)</f>
        <v/>
      </c>
      <c r="D53" s="97" t="str">
        <f aca="false">IF($A53="","",'Employee Details'!$F53)</f>
        <v/>
      </c>
      <c r="E53" s="98" t="str">
        <f aca="false">IF(D53&lt;&gt;"","YES","NO")</f>
        <v>NO</v>
      </c>
      <c r="F53" s="99" t="str">
        <f aca="false">IF(D53="","",D53*'Employee Details'!E53)</f>
        <v/>
      </c>
      <c r="G53" s="100" t="str">
        <f aca="false">IF($A53="","",'Employee Details'!$I53)</f>
        <v/>
      </c>
      <c r="H53" s="101"/>
      <c r="I53" s="97" t="str">
        <f aca="false">IF($A53="","",'Employee Details'!$J53)</f>
        <v/>
      </c>
      <c r="J53" s="98" t="str">
        <f aca="false">IF(I53&lt;&gt;"","YES","NO")</f>
        <v>NO</v>
      </c>
      <c r="K53" s="99" t="str">
        <f aca="false">IF($A53="","",C53*I53)</f>
        <v/>
      </c>
      <c r="L53" s="102" t="str">
        <f aca="false">IF($A53="","",'Employee Details'!$N53)</f>
        <v/>
      </c>
      <c r="M53" s="101" t="str">
        <f aca="false">IF($A53="","",'Employee Details'!$O53)</f>
        <v/>
      </c>
      <c r="O53" s="83" t="str">
        <f aca="false">A53</f>
        <v/>
      </c>
      <c r="P53" s="83"/>
      <c r="Q53" s="96" t="str">
        <f aca="false">IF($A53="","",'Employee Details'!$E53)</f>
        <v/>
      </c>
      <c r="R53" s="97" t="str">
        <f aca="false">IF($A53="","",'Employee Details'!$F53)</f>
        <v/>
      </c>
      <c r="S53" s="98" t="str">
        <f aca="false">IF(R53&lt;&gt;"","YES","NO")</f>
        <v>NO</v>
      </c>
      <c r="T53" s="99" t="str">
        <f aca="false">IF(R53="","",R53*Q53)</f>
        <v/>
      </c>
      <c r="U53" s="100" t="str">
        <f aca="false">IF($A53="","",'Employee Details'!$I53)</f>
        <v/>
      </c>
      <c r="V53" s="101"/>
      <c r="W53" s="97" t="str">
        <f aca="false">IF($A53="","",'Employee Details'!$J53)</f>
        <v/>
      </c>
      <c r="X53" s="98" t="str">
        <f aca="false">IF(W53&lt;&gt;"","YES","NO")</f>
        <v>NO</v>
      </c>
      <c r="Y53" s="99" t="str">
        <f aca="false">IF($A53="","",Q53*W53)</f>
        <v/>
      </c>
      <c r="Z53" s="100" t="str">
        <f aca="false">IF($A53="","",'Employee Details'!$N53)</f>
        <v/>
      </c>
      <c r="AA53" s="103" t="str">
        <f aca="false">IF($A53="","",'Employee Details'!$O53)</f>
        <v/>
      </c>
    </row>
    <row r="54" customFormat="false" ht="12.75" hidden="false" customHeight="false" outlineLevel="0" collapsed="false"/>
  </sheetData>
  <sheetProtection sheet="true" password="ae4e" objects="true" scenarios="true"/>
  <mergeCells count="1">
    <mergeCell ref="A2:B2"/>
  </mergeCells>
  <conditionalFormatting sqref="L3:L53">
    <cfRule type="cellIs" priority="2" operator="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M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P1" activeCellId="0" sqref="P1:IV16384"/>
    </sheetView>
  </sheetViews>
  <sheetFormatPr defaultColWidth="9.0546875" defaultRowHeight="12.75" zeroHeight="true" outlineLevelRow="0" outlineLevelCol="0"/>
  <cols>
    <col collapsed="false" customWidth="true" hidden="false" outlineLevel="0" max="1" min="1" style="0" width="14.62"/>
    <col collapsed="false" customWidth="true" hidden="true" outlineLevel="0" max="2" min="2" style="0" width="16.99"/>
    <col collapsed="false" customWidth="true" hidden="false" outlineLevel="0" max="3" min="3" style="0" width="11.37"/>
    <col collapsed="false" customWidth="true" hidden="false" outlineLevel="0" max="4" min="4" style="0" width="13.11"/>
    <col collapsed="false" customWidth="true" hidden="true" outlineLevel="0" max="5" min="5" style="0" width="4.62"/>
    <col collapsed="false" customWidth="true" hidden="false" outlineLevel="0" max="6" min="6" style="0" width="12.11"/>
    <col collapsed="false" customWidth="true" hidden="false" outlineLevel="0" max="7" min="7" style="0" width="18.87"/>
    <col collapsed="false" customWidth="true" hidden="true" outlineLevel="0" max="8" min="8" style="0" width="2.49"/>
    <col collapsed="false" customWidth="true" hidden="false" outlineLevel="0" max="9" min="9" style="0" width="13.11"/>
    <col collapsed="false" customWidth="true" hidden="true" outlineLevel="0" max="10" min="10" style="0" width="4.62"/>
    <col collapsed="false" customWidth="true" hidden="false" outlineLevel="0" max="11" min="11" style="0" width="12.11"/>
    <col collapsed="false" customWidth="true" hidden="false" outlineLevel="0" max="12" min="12" style="0" width="18.87"/>
    <col collapsed="false" customWidth="true" hidden="true" outlineLevel="0" max="13" min="13" style="0" width="17.49"/>
    <col collapsed="false" customWidth="false" hidden="true" outlineLevel="0" max="14" min="14" style="0" width="9.05"/>
    <col collapsed="false" customWidth="true" hidden="true" outlineLevel="0" max="16" min="16" style="0" width="11.37"/>
    <col collapsed="false" customWidth="true" hidden="true" outlineLevel="0" max="17" min="17" style="0" width="13.11"/>
    <col collapsed="false" customWidth="true" hidden="true" outlineLevel="0" max="18" min="18" style="0" width="4.62"/>
    <col collapsed="false" customWidth="true" hidden="true" outlineLevel="0" max="19" min="19" style="0" width="12.11"/>
    <col collapsed="false" customWidth="true" hidden="true" outlineLevel="0" max="20" min="20" style="0" width="18.87"/>
    <col collapsed="false" customWidth="true" hidden="true" outlineLevel="0" max="22" min="21" style="0" width="13.11"/>
    <col collapsed="false" customWidth="true" hidden="true" outlineLevel="0" max="23" min="23" style="0" width="4.62"/>
    <col collapsed="false" customWidth="true" hidden="true" outlineLevel="0" max="24" min="24" style="0" width="12.11"/>
    <col collapsed="false" customWidth="true" hidden="true" outlineLevel="0" max="25" min="25" style="0" width="23.75"/>
    <col collapsed="false" customWidth="true" hidden="true" outlineLevel="0" max="26" min="26" style="0" width="17.49"/>
    <col collapsed="false" customWidth="false" hidden="true" outlineLevel="0" max="16384" min="27" style="0" width="9.05"/>
  </cols>
  <sheetData>
    <row r="1" customFormat="false" ht="15" hidden="false" customHeight="false" outlineLevel="0" collapsed="false">
      <c r="A1" s="61"/>
      <c r="B1" s="62"/>
      <c r="C1" s="104"/>
      <c r="D1" s="105"/>
      <c r="E1" s="62"/>
      <c r="F1" s="62"/>
      <c r="G1" s="62"/>
      <c r="H1" s="106"/>
      <c r="I1" s="62"/>
      <c r="J1" s="62"/>
      <c r="K1" s="62"/>
      <c r="L1" s="104"/>
      <c r="M1" s="107"/>
    </row>
    <row r="2" customFormat="false" ht="13.5" hidden="false" customHeight="false" outlineLevel="0" collapsed="false">
      <c r="A2" s="70" t="str">
        <f aca="false">'Employee Details'!$C$2</f>
        <v>Employee Names</v>
      </c>
      <c r="B2" s="70"/>
      <c r="C2" s="71" t="str">
        <f aca="false">'Employee Details'!$E$2</f>
        <v>Pay Rate p/h</v>
      </c>
      <c r="D2" s="70" t="str">
        <f aca="false">'Employee Details'!$F$2</f>
        <v>O/T Pay Rate 1</v>
      </c>
      <c r="E2" s="72" t="str">
        <f aca="false">'Employee Details'!$G$2</f>
        <v>Y/N</v>
      </c>
      <c r="F2" s="72" t="str">
        <f aca="false">'Employee Details'!$H$2</f>
        <v>O/T 1 Amount</v>
      </c>
      <c r="G2" s="72" t="str">
        <f aca="false">'Employee Details'!$I$2</f>
        <v>Hrs rate 1 applies after</v>
      </c>
      <c r="H2" s="72"/>
      <c r="I2" s="72" t="str">
        <f aca="false">'Employee Details'!$J$2</f>
        <v>O/T Pay Rate 2</v>
      </c>
      <c r="J2" s="72" t="str">
        <f aca="false">'Employee Details'!$K$2</f>
        <v>Y/N</v>
      </c>
      <c r="K2" s="72" t="str">
        <f aca="false">'Employee Details'!$L$2</f>
        <v>O/T 2 Amount</v>
      </c>
      <c r="L2" s="71" t="str">
        <f aca="false">'Employee Details'!$N$2</f>
        <v>Hrs rate 2 applies after</v>
      </c>
      <c r="M2" s="73" t="str">
        <f aca="false">'Employee Details'!$O$2</f>
        <v>Hrs 2 rate applies for</v>
      </c>
    </row>
    <row r="3" customFormat="false" ht="12.75" hidden="false" customHeight="false" outlineLevel="0" collapsed="false">
      <c r="A3" s="74" t="str">
        <f aca="false">IF('Employee Details'!C3="","",'Employee Details'!C3)</f>
        <v>Bill Brown</v>
      </c>
      <c r="B3" s="108"/>
      <c r="C3" s="76" t="n">
        <v>15</v>
      </c>
      <c r="D3" s="77" t="n">
        <f aca="false">IF($A3="","",'Employee Details'!$F3)</f>
        <v>1.25</v>
      </c>
      <c r="E3" s="109" t="str">
        <f aca="false">IF(D3=0,"NO","YES")</f>
        <v>YES</v>
      </c>
      <c r="F3" s="79" t="n">
        <f aca="false">IF(A3="","",IF(D3&gt;0,D3*C3,0))</f>
        <v>18.75</v>
      </c>
      <c r="G3" s="91" t="n">
        <f aca="false">IF($A3="","",'Employee Details'!$I3)</f>
        <v>6</v>
      </c>
      <c r="H3" s="81"/>
      <c r="I3" s="88" t="n">
        <f aca="false">IF($A3="","",'Employee Details'!$J3)</f>
        <v>2</v>
      </c>
      <c r="J3" s="109" t="str">
        <f aca="false">IF(I3&lt;&gt;"","YES","NO")</f>
        <v>YES</v>
      </c>
      <c r="K3" s="79" t="n">
        <f aca="false">IF($A3="","",C3*I3)</f>
        <v>30</v>
      </c>
      <c r="L3" s="92" t="n">
        <f aca="false">IF($A3="","",'Employee Details'!$N3)</f>
        <v>10</v>
      </c>
      <c r="M3" s="110" t="n">
        <f aca="false">IF($A3="","",'Employee Details'!$O3)</f>
        <v>14</v>
      </c>
    </row>
    <row r="4" customFormat="false" ht="12.75" hidden="false" customHeight="false" outlineLevel="0" collapsed="false">
      <c r="A4" s="85" t="str">
        <f aca="false">IF('Employee Details'!C4="","",'Employee Details'!C4)</f>
        <v>Amy Bloggs</v>
      </c>
      <c r="B4" s="111"/>
      <c r="C4" s="87" t="n">
        <f aca="false">IF($A4="","",'Employee Details'!$E4)</f>
        <v>13.5</v>
      </c>
      <c r="D4" s="88" t="n">
        <f aca="false">IF($A4="","",'Employee Details'!$F4)</f>
        <v>1.5</v>
      </c>
      <c r="E4" s="112" t="str">
        <f aca="false">IF(D4=0,"NO","YES")</f>
        <v>YES</v>
      </c>
      <c r="F4" s="90" t="n">
        <f aca="false">IF(A4="","",IF(D4&gt;0,D4*C4,0))</f>
        <v>20.25</v>
      </c>
      <c r="G4" s="91" t="n">
        <f aca="false">IF($A4="","",'Employee Details'!$I4)</f>
        <v>8</v>
      </c>
      <c r="H4" s="92"/>
      <c r="I4" s="88" t="n">
        <f aca="false">IF($A4="","",'Employee Details'!$J4)</f>
        <v>2</v>
      </c>
      <c r="J4" s="112" t="str">
        <f aca="false">IF(I4&lt;&gt;"","YES","NO")</f>
        <v>YES</v>
      </c>
      <c r="K4" s="90" t="n">
        <f aca="false">IF($A4="","",C4*I4)</f>
        <v>27</v>
      </c>
      <c r="L4" s="92" t="n">
        <f aca="false">IF($A4="","",'Employee Details'!$N4)</f>
        <v>12</v>
      </c>
      <c r="M4" s="113" t="n">
        <f aca="false">IF($A4="","",'Employee Details'!$O4)</f>
        <v>12</v>
      </c>
    </row>
    <row r="5" customFormat="false" ht="12.75" hidden="false" customHeight="false" outlineLevel="0" collapsed="false">
      <c r="A5" s="85" t="str">
        <f aca="false">IF('Employee Details'!C5="","",'Employee Details'!C5)</f>
        <v>Jill Jones</v>
      </c>
      <c r="B5" s="111"/>
      <c r="C5" s="87" t="n">
        <f aca="false">IF($A5="","",'Employee Details'!$E5)</f>
        <v>16</v>
      </c>
      <c r="D5" s="88" t="n">
        <f aca="false">IF($A5="","",'Employee Details'!$F5)</f>
        <v>2</v>
      </c>
      <c r="E5" s="112" t="str">
        <f aca="false">IF(D5=0,"NO","YES")</f>
        <v>YES</v>
      </c>
      <c r="F5" s="90" t="n">
        <f aca="false">IF(A5="","",IF(D5&gt;0,D5*C5,0))</f>
        <v>32</v>
      </c>
      <c r="G5" s="91" t="n">
        <f aca="false">IF($A5="","",'Employee Details'!$I5)</f>
        <v>8</v>
      </c>
      <c r="H5" s="92"/>
      <c r="I5" s="88" t="n">
        <f aca="false">IF($A5="","",'Employee Details'!$J5)</f>
        <v>4</v>
      </c>
      <c r="J5" s="112" t="str">
        <f aca="false">IF(I5&lt;&gt;"","YES","NO")</f>
        <v>YES</v>
      </c>
      <c r="K5" s="90" t="n">
        <f aca="false">IF($A5="","",C5*I5)</f>
        <v>64</v>
      </c>
      <c r="L5" s="92" t="n">
        <f aca="false">IF($A5="","",'Employee Details'!$N5)</f>
        <v>13</v>
      </c>
      <c r="M5" s="113" t="n">
        <f aca="false">IF($A5="","",'Employee Details'!$O5)</f>
        <v>11</v>
      </c>
    </row>
    <row r="6" customFormat="false" ht="12.75" hidden="false" customHeight="false" outlineLevel="0" collapsed="false">
      <c r="A6" s="85" t="str">
        <f aca="false">IF('Employee Details'!C6="","",'Employee Details'!C6)</f>
        <v>Fred Smith</v>
      </c>
      <c r="B6" s="111"/>
      <c r="C6" s="87" t="n">
        <f aca="false">IF($A6="","",'Employee Details'!$E6)</f>
        <v>17.5</v>
      </c>
      <c r="D6" s="88" t="n">
        <f aca="false">IF($A6="","",'Employee Details'!$F6)</f>
        <v>0</v>
      </c>
      <c r="E6" s="112" t="str">
        <f aca="false">IF(D6=0,"NO","YES")</f>
        <v>NO</v>
      </c>
      <c r="F6" s="90" t="n">
        <f aca="false">IF(A6="","",IF(D6&gt;0,D6*C6,0))</f>
        <v>0</v>
      </c>
      <c r="G6" s="91" t="n">
        <f aca="false">IF($A6="","",'Employee Details'!$I6)</f>
        <v>0</v>
      </c>
      <c r="H6" s="92"/>
      <c r="I6" s="88" t="n">
        <f aca="false">IF($A6="","",'Employee Details'!$J6)</f>
        <v>0</v>
      </c>
      <c r="J6" s="112" t="str">
        <f aca="false">IF(I6&lt;&gt;"","YES","NO")</f>
        <v>NO</v>
      </c>
      <c r="K6" s="90" t="n">
        <f aca="false">IF($A6="","",C6*I6)</f>
        <v>0</v>
      </c>
      <c r="L6" s="92" t="n">
        <f aca="false">IF($A6="","",'Employee Details'!$N6)</f>
        <v>0</v>
      </c>
      <c r="M6" s="113" t="n">
        <f aca="false">IF($A6="","",'Employee Details'!$O6)</f>
        <v>24</v>
      </c>
    </row>
    <row r="7" customFormat="false" ht="12.75" hidden="false" customHeight="false" outlineLevel="0" collapsed="false">
      <c r="A7" s="85" t="str">
        <f aca="false">IF('Employee Details'!C7="","",'Employee Details'!C7)</f>
        <v>Dave Roberts</v>
      </c>
      <c r="B7" s="111"/>
      <c r="C7" s="87" t="n">
        <f aca="false">IF($A7="","",'Employee Details'!$E7)</f>
        <v>12</v>
      </c>
      <c r="D7" s="88" t="n">
        <f aca="false">IF($A7="","",'Employee Details'!$F7)</f>
        <v>1.5</v>
      </c>
      <c r="E7" s="112" t="str">
        <f aca="false">IF(D7=0,"NO","YES")</f>
        <v>YES</v>
      </c>
      <c r="F7" s="90" t="n">
        <f aca="false">IF(A7="","",IF(D7&gt;0,D7*C7,0))</f>
        <v>18</v>
      </c>
      <c r="G7" s="91" t="n">
        <f aca="false">IF($A7="","",'Employee Details'!$I7)</f>
        <v>7</v>
      </c>
      <c r="H7" s="92"/>
      <c r="I7" s="88" t="n">
        <f aca="false">IF($A7="","",'Employee Details'!$J7)</f>
        <v>4</v>
      </c>
      <c r="J7" s="112" t="str">
        <f aca="false">IF(I7&lt;&gt;"","YES","NO")</f>
        <v>YES</v>
      </c>
      <c r="K7" s="90" t="n">
        <f aca="false">IF($A7="","",C7*I7)</f>
        <v>48</v>
      </c>
      <c r="L7" s="92" t="n">
        <f aca="false">IF($A7="","",'Employee Details'!$N7)</f>
        <v>13</v>
      </c>
      <c r="M7" s="113" t="n">
        <f aca="false">IF($A7="","",'Employee Details'!$O7)</f>
        <v>11</v>
      </c>
    </row>
    <row r="8" customFormat="false" ht="12.75" hidden="false" customHeight="false" outlineLevel="0" collapsed="false">
      <c r="A8" s="85" t="str">
        <f aca="false">IF('Employee Details'!C8="","",'Employee Details'!C8)</f>
        <v>Alan Long</v>
      </c>
      <c r="B8" s="111"/>
      <c r="C8" s="87" t="n">
        <f aca="false">IF($A8="","",'Employee Details'!$E8)</f>
        <v>13.5</v>
      </c>
      <c r="D8" s="88" t="n">
        <f aca="false">IF($A8="","",'Employee Details'!$F8)</f>
        <v>1.5</v>
      </c>
      <c r="E8" s="112" t="str">
        <f aca="false">IF(D8=0,"NO","YES")</f>
        <v>YES</v>
      </c>
      <c r="F8" s="90" t="n">
        <f aca="false">IF(A8="","",IF(D8&gt;0,D8*C8,0))</f>
        <v>20.25</v>
      </c>
      <c r="G8" s="91" t="n">
        <f aca="false">IF($A8="","",'Employee Details'!$I8)</f>
        <v>8</v>
      </c>
      <c r="H8" s="92"/>
      <c r="I8" s="88" t="n">
        <f aca="false">IF($A8="","",'Employee Details'!$J8)</f>
        <v>4</v>
      </c>
      <c r="J8" s="112" t="str">
        <f aca="false">IF(I8&lt;&gt;"","YES","NO")</f>
        <v>YES</v>
      </c>
      <c r="K8" s="90" t="n">
        <f aca="false">IF($A8="","",C8*I8)</f>
        <v>54</v>
      </c>
      <c r="L8" s="92" t="n">
        <f aca="false">IF($A8="","",'Employee Details'!$N8)</f>
        <v>10</v>
      </c>
      <c r="M8" s="113" t="n">
        <f aca="false">IF($A8="","",'Employee Details'!$O8)</f>
        <v>14</v>
      </c>
    </row>
    <row r="9" customFormat="false" ht="12.75" hidden="false" customHeight="false" outlineLevel="0" collapsed="false">
      <c r="A9" s="85" t="str">
        <f aca="false">IF('Employee Details'!C9="","",'Employee Details'!C9)</f>
        <v>Phil Mill</v>
      </c>
      <c r="B9" s="111"/>
      <c r="C9" s="87" t="n">
        <f aca="false">IF($A9="","",'Employee Details'!$E9)</f>
        <v>13.5</v>
      </c>
      <c r="D9" s="88" t="n">
        <f aca="false">IF($A9="","",'Employee Details'!$F9)</f>
        <v>2</v>
      </c>
      <c r="E9" s="112" t="str">
        <f aca="false">IF(D9=0,"NO","YES")</f>
        <v>YES</v>
      </c>
      <c r="F9" s="90" t="n">
        <f aca="false">IF(A9="","",IF(D9&gt;0,D9*C9,0))</f>
        <v>27</v>
      </c>
      <c r="G9" s="91" t="n">
        <f aca="false">IF($A9="","",'Employee Details'!$I9)</f>
        <v>8</v>
      </c>
      <c r="H9" s="92"/>
      <c r="I9" s="88" t="n">
        <f aca="false">IF($A9="","",'Employee Details'!$J9)</f>
        <v>4</v>
      </c>
      <c r="J9" s="112" t="str">
        <f aca="false">IF(I9&lt;&gt;"","YES","NO")</f>
        <v>YES</v>
      </c>
      <c r="K9" s="90" t="n">
        <f aca="false">IF($A9="","",C9*I9)</f>
        <v>54</v>
      </c>
      <c r="L9" s="92" t="n">
        <f aca="false">IF($A9="","",'Employee Details'!$N9)</f>
        <v>12</v>
      </c>
      <c r="M9" s="113" t="n">
        <f aca="false">IF($A9="","",'Employee Details'!$O9)</f>
        <v>12</v>
      </c>
    </row>
    <row r="10" customFormat="false" ht="12.75" hidden="false" customHeight="false" outlineLevel="0" collapsed="false">
      <c r="A10" s="85" t="str">
        <f aca="false">IF('Employee Details'!C10="","",'Employee Details'!C10)</f>
        <v>Rex Hawley</v>
      </c>
      <c r="B10" s="111"/>
      <c r="C10" s="87" t="n">
        <f aca="false">IF($A10="","",'Employee Details'!$E10)</f>
        <v>12</v>
      </c>
      <c r="D10" s="88" t="n">
        <f aca="false">IF($A10="","",'Employee Details'!$F10)</f>
        <v>2</v>
      </c>
      <c r="E10" s="112" t="str">
        <f aca="false">IF(D10=0,"NO","YES")</f>
        <v>YES</v>
      </c>
      <c r="F10" s="90" t="n">
        <f aca="false">IF(A10="","",IF(D10&gt;0,D10*C10,0))</f>
        <v>24</v>
      </c>
      <c r="G10" s="91" t="n">
        <f aca="false">IF($A10="","",'Employee Details'!$I10)</f>
        <v>6</v>
      </c>
      <c r="H10" s="92"/>
      <c r="I10" s="88" t="n">
        <f aca="false">IF($A10="","",'Employee Details'!$J10)</f>
        <v>4</v>
      </c>
      <c r="J10" s="112" t="str">
        <f aca="false">IF(I10&lt;&gt;"","YES","NO")</f>
        <v>YES</v>
      </c>
      <c r="K10" s="90" t="n">
        <f aca="false">IF($A10="","",C10*I10)</f>
        <v>48</v>
      </c>
      <c r="L10" s="92" t="n">
        <f aca="false">IF($A10="","",'Employee Details'!$N10)</f>
        <v>12</v>
      </c>
      <c r="M10" s="113" t="n">
        <f aca="false">IF($A10="","",'Employee Details'!$O10)</f>
        <v>12</v>
      </c>
    </row>
    <row r="11" customFormat="false" ht="12.75" hidden="false" customHeight="false" outlineLevel="0" collapsed="false">
      <c r="A11" s="85" t="str">
        <f aca="false">IF('Employee Details'!C11="","",'Employee Details'!C11)</f>
        <v>Rogers Cat</v>
      </c>
      <c r="B11" s="111"/>
      <c r="C11" s="87" t="n">
        <f aca="false">IF($A11="","",'Employee Details'!$E11)</f>
        <v>13.5</v>
      </c>
      <c r="D11" s="88" t="n">
        <f aca="false">IF($A11="","",'Employee Details'!$F11)</f>
        <v>2</v>
      </c>
      <c r="E11" s="112" t="str">
        <f aca="false">IF(D11=0,"NO","YES")</f>
        <v>YES</v>
      </c>
      <c r="F11" s="90" t="n">
        <f aca="false">IF(A11="","",IF(D11&gt;0,D11*C11,0))</f>
        <v>27</v>
      </c>
      <c r="G11" s="91" t="n">
        <f aca="false">IF($A11="","",'Employee Details'!$I11)</f>
        <v>8</v>
      </c>
      <c r="H11" s="92"/>
      <c r="I11" s="88" t="n">
        <f aca="false">IF($A11="","",'Employee Details'!$J11)</f>
        <v>4</v>
      </c>
      <c r="J11" s="112" t="str">
        <f aca="false">IF(I11&lt;&gt;"","YES","NO")</f>
        <v>YES</v>
      </c>
      <c r="K11" s="90" t="n">
        <f aca="false">IF($A11="","",C11*I11)</f>
        <v>54</v>
      </c>
      <c r="L11" s="92" t="n">
        <f aca="false">IF($A11="","",'Employee Details'!$N11)</f>
        <v>12</v>
      </c>
      <c r="M11" s="113" t="n">
        <f aca="false">IF($A11="","",'Employee Details'!$O11)</f>
        <v>12</v>
      </c>
    </row>
    <row r="12" customFormat="false" ht="12.75" hidden="false" customHeight="false" outlineLevel="0" collapsed="false">
      <c r="A12" s="85" t="str">
        <f aca="false">IF('Employee Details'!C12="","",'Employee Details'!C12)</f>
        <v>Raina Fenlon</v>
      </c>
      <c r="B12" s="111"/>
      <c r="C12" s="87" t="n">
        <f aca="false">IF($A12="","",'Employee Details'!$E12)</f>
        <v>18</v>
      </c>
      <c r="D12" s="88" t="n">
        <f aca="false">IF($A12="","",'Employee Details'!$F12)</f>
        <v>1.5</v>
      </c>
      <c r="E12" s="112" t="str">
        <f aca="false">IF(D12=0,"NO","YES")</f>
        <v>YES</v>
      </c>
      <c r="F12" s="90" t="n">
        <f aca="false">IF(A12="","",IF(D12&gt;0,D12*C12,0))</f>
        <v>27</v>
      </c>
      <c r="G12" s="91" t="n">
        <f aca="false">IF($A12="","",'Employee Details'!$I12)</f>
        <v>8</v>
      </c>
      <c r="H12" s="92"/>
      <c r="I12" s="88" t="n">
        <f aca="false">IF($A12="","",'Employee Details'!$J12)</f>
        <v>4</v>
      </c>
      <c r="J12" s="112" t="str">
        <f aca="false">IF(I12&lt;&gt;"","YES","NO")</f>
        <v>YES</v>
      </c>
      <c r="K12" s="90" t="n">
        <f aca="false">IF($A12="","",C12*I12)</f>
        <v>72</v>
      </c>
      <c r="L12" s="92" t="n">
        <f aca="false">IF($A12="","",'Employee Details'!$N12)</f>
        <v>12</v>
      </c>
      <c r="M12" s="113" t="n">
        <f aca="false">IF($A12="","",'Employee Details'!$O12)</f>
        <v>12</v>
      </c>
    </row>
    <row r="13" customFormat="false" ht="12.75" hidden="false" customHeight="false" outlineLevel="0" collapsed="false">
      <c r="A13" s="85" t="str">
        <f aca="false">IF('Employee Details'!C13="","",'Employee Details'!C13)</f>
        <v>James Jilley</v>
      </c>
      <c r="B13" s="111"/>
      <c r="C13" s="87" t="n">
        <f aca="false">IF($A13="","",'Employee Details'!$E13)</f>
        <v>20.3</v>
      </c>
      <c r="D13" s="88" t="n">
        <f aca="false">IF($A13="","",'Employee Details'!$F13)</f>
        <v>1.5</v>
      </c>
      <c r="E13" s="112" t="str">
        <f aca="false">IF(D13=0,"NO","YES")</f>
        <v>YES</v>
      </c>
      <c r="F13" s="90" t="n">
        <f aca="false">IF(A13="","",IF(D13&gt;0,D13*C13,0))</f>
        <v>30.45</v>
      </c>
      <c r="G13" s="91" t="n">
        <f aca="false">IF($A13="","",'Employee Details'!$I13)</f>
        <v>8</v>
      </c>
      <c r="H13" s="92"/>
      <c r="I13" s="88" t="n">
        <f aca="false">IF($A13="","",'Employee Details'!$J13)</f>
        <v>5</v>
      </c>
      <c r="J13" s="112" t="str">
        <f aca="false">IF(I13&lt;&gt;"","YES","NO")</f>
        <v>YES</v>
      </c>
      <c r="K13" s="90" t="n">
        <f aca="false">IF($A13="","",C13*I13)</f>
        <v>101.5</v>
      </c>
      <c r="L13" s="92" t="n">
        <f aca="false">IF($A13="","",'Employee Details'!$N13)</f>
        <v>10</v>
      </c>
      <c r="M13" s="113" t="n">
        <f aca="false">IF($A13="","",'Employee Details'!$O13)</f>
        <v>14</v>
      </c>
    </row>
    <row r="14" customFormat="false" ht="12.75" hidden="false" customHeight="false" outlineLevel="0" collapsed="false">
      <c r="A14" s="85" t="str">
        <f aca="false">IF('Employee Details'!C14="","",'Employee Details'!C14)</f>
        <v>Oliver Twist</v>
      </c>
      <c r="B14" s="111"/>
      <c r="C14" s="87" t="n">
        <f aca="false">IF($A14="","",'Employee Details'!$E14)</f>
        <v>19.8</v>
      </c>
      <c r="D14" s="88" t="n">
        <f aca="false">IF($A14="","",'Employee Details'!$F14)</f>
        <v>1</v>
      </c>
      <c r="E14" s="112" t="str">
        <f aca="false">IF(D14=0,"NO","YES")</f>
        <v>YES</v>
      </c>
      <c r="F14" s="90" t="n">
        <f aca="false">IF(A14="","",IF(D14&gt;0,D14*C14,0))</f>
        <v>19.8</v>
      </c>
      <c r="G14" s="91" t="n">
        <f aca="false">IF($A14="","",'Employee Details'!$I14)</f>
        <v>8</v>
      </c>
      <c r="H14" s="92"/>
      <c r="I14" s="88" t="n">
        <f aca="false">IF($A14="","",'Employee Details'!$J14)</f>
        <v>4</v>
      </c>
      <c r="J14" s="112" t="str">
        <f aca="false">IF(I14&lt;&gt;"","YES","NO")</f>
        <v>YES</v>
      </c>
      <c r="K14" s="90" t="n">
        <f aca="false">IF($A14="","",C14*I14)</f>
        <v>79.2</v>
      </c>
      <c r="L14" s="92" t="n">
        <f aca="false">IF($A14="","",'Employee Details'!$N14)</f>
        <v>13</v>
      </c>
      <c r="M14" s="113" t="n">
        <f aca="false">IF($A14="","",'Employee Details'!$O14)</f>
        <v>11</v>
      </c>
    </row>
    <row r="15" customFormat="false" ht="12.75" hidden="false" customHeight="false" outlineLevel="0" collapsed="false">
      <c r="A15" s="85" t="str">
        <f aca="false">IF('Employee Details'!C15="","",'Employee Details'!C15)</f>
        <v>Huck Finn</v>
      </c>
      <c r="B15" s="111"/>
      <c r="C15" s="87" t="n">
        <f aca="false">IF($A15="","",'Employee Details'!$E15)</f>
        <v>19.8</v>
      </c>
      <c r="D15" s="88" t="n">
        <f aca="false">IF($A15="","",'Employee Details'!$F15)</f>
        <v>1</v>
      </c>
      <c r="E15" s="112" t="str">
        <f aca="false">IF(D15=0,"NO","YES")</f>
        <v>YES</v>
      </c>
      <c r="F15" s="90" t="n">
        <f aca="false">IF(A15="","",IF(D15&gt;0,D15*C15,0))</f>
        <v>19.8</v>
      </c>
      <c r="G15" s="91" t="n">
        <f aca="false">IF($A15="","",'Employee Details'!$I15)</f>
        <v>7</v>
      </c>
      <c r="H15" s="92"/>
      <c r="I15" s="88" t="n">
        <f aca="false">IF($A15="","",'Employee Details'!$J15)</f>
        <v>4</v>
      </c>
      <c r="J15" s="112" t="str">
        <f aca="false">IF(I15&lt;&gt;"","YES","NO")</f>
        <v>YES</v>
      </c>
      <c r="K15" s="90" t="n">
        <f aca="false">IF($A15="","",C15*I15)</f>
        <v>79.2</v>
      </c>
      <c r="L15" s="92" t="n">
        <f aca="false">IF($A15="","",'Employee Details'!$N15)</f>
        <v>14</v>
      </c>
      <c r="M15" s="113" t="n">
        <f aca="false">IF($A15="","",'Employee Details'!$O15)</f>
        <v>10</v>
      </c>
    </row>
    <row r="16" customFormat="false" ht="12.75" hidden="false" customHeight="false" outlineLevel="0" collapsed="false">
      <c r="A16" s="85" t="str">
        <f aca="false">IF('Employee Details'!C16="","",'Employee Details'!C16)</f>
        <v>Peter Pan</v>
      </c>
      <c r="B16" s="111"/>
      <c r="C16" s="87" t="n">
        <f aca="false">IF($A16="","",'Employee Details'!$E16)</f>
        <v>12</v>
      </c>
      <c r="D16" s="88" t="n">
        <f aca="false">IF($A16="","",'Employee Details'!$F16)</f>
        <v>0</v>
      </c>
      <c r="E16" s="112" t="str">
        <f aca="false">IF(D16=0,"NO","YES")</f>
        <v>NO</v>
      </c>
      <c r="F16" s="90" t="n">
        <f aca="false">IF(A16="","",IF(D16&gt;0,D16*C16,0))</f>
        <v>0</v>
      </c>
      <c r="G16" s="91" t="n">
        <f aca="false">IF($A16="","",'Employee Details'!$I16)</f>
        <v>0</v>
      </c>
      <c r="H16" s="92"/>
      <c r="I16" s="88" t="n">
        <f aca="false">IF($A16="","",'Employee Details'!$J16)</f>
        <v>0</v>
      </c>
      <c r="J16" s="112" t="str">
        <f aca="false">IF(I16&lt;&gt;"","YES","NO")</f>
        <v>NO</v>
      </c>
      <c r="K16" s="90" t="n">
        <f aca="false">IF($A16="","",C16*I16)</f>
        <v>0</v>
      </c>
      <c r="L16" s="92" t="n">
        <f aca="false">IF($A16="","",'Employee Details'!$N16)</f>
        <v>0</v>
      </c>
      <c r="M16" s="113" t="n">
        <f aca="false">IF($A16="","",'Employee Details'!$O16)</f>
        <v>24</v>
      </c>
    </row>
    <row r="17" customFormat="false" ht="12.75" hidden="false" customHeight="false" outlineLevel="0" collapsed="false">
      <c r="A17" s="85" t="str">
        <f aca="false">IF('Employee Details'!C17="","",'Employee Details'!C17)</f>
        <v>Lilly White</v>
      </c>
      <c r="B17" s="111"/>
      <c r="C17" s="87" t="n">
        <f aca="false">IF($A17="","",'Employee Details'!$E17)</f>
        <v>13.5</v>
      </c>
      <c r="D17" s="88" t="n">
        <f aca="false">IF($A17="","",'Employee Details'!$F17)</f>
        <v>0</v>
      </c>
      <c r="E17" s="112" t="str">
        <f aca="false">IF(D17=0,"NO","YES")</f>
        <v>NO</v>
      </c>
      <c r="F17" s="90" t="n">
        <f aca="false">IF(A17="","",IF(D17&gt;0,D17*C17,0))</f>
        <v>0</v>
      </c>
      <c r="G17" s="91" t="n">
        <f aca="false">IF($A17="","",'Employee Details'!$I17)</f>
        <v>0</v>
      </c>
      <c r="H17" s="92"/>
      <c r="I17" s="88" t="n">
        <f aca="false">IF($A17="","",'Employee Details'!$J17)</f>
        <v>0</v>
      </c>
      <c r="J17" s="112" t="str">
        <f aca="false">IF(I17&lt;&gt;"","YES","NO")</f>
        <v>NO</v>
      </c>
      <c r="K17" s="90" t="n">
        <f aca="false">IF($A17="","",C17*I17)</f>
        <v>0</v>
      </c>
      <c r="L17" s="92" t="n">
        <f aca="false">IF($A17="","",'Employee Details'!$N17)</f>
        <v>0</v>
      </c>
      <c r="M17" s="113" t="n">
        <f aca="false">IF($A17="","",'Employee Details'!$O17)</f>
        <v>24</v>
      </c>
    </row>
    <row r="18" customFormat="false" ht="12.75" hidden="false" customHeight="false" outlineLevel="0" collapsed="false">
      <c r="A18" s="85" t="str">
        <f aca="false">IF('Employee Details'!C18="","",'Employee Details'!C18)</f>
        <v>Rose Red</v>
      </c>
      <c r="B18" s="111"/>
      <c r="C18" s="87" t="n">
        <f aca="false">IF($A18="","",'Employee Details'!$E18)</f>
        <v>18.5</v>
      </c>
      <c r="D18" s="88" t="n">
        <f aca="false">IF($A18="","",'Employee Details'!$F18)</f>
        <v>1</v>
      </c>
      <c r="E18" s="112" t="str">
        <f aca="false">IF(D18=0,"NO","YES")</f>
        <v>YES</v>
      </c>
      <c r="F18" s="90" t="n">
        <f aca="false">IF(A18="","",IF(D18&gt;0,D18*C18,0))</f>
        <v>18.5</v>
      </c>
      <c r="G18" s="91" t="n">
        <f aca="false">IF($A18="","",'Employee Details'!$I18)</f>
        <v>8</v>
      </c>
      <c r="H18" s="92"/>
      <c r="I18" s="88" t="n">
        <f aca="false">IF($A18="","",'Employee Details'!$J18)</f>
        <v>3</v>
      </c>
      <c r="J18" s="112" t="str">
        <f aca="false">IF(I18&lt;&gt;"","YES","NO")</f>
        <v>YES</v>
      </c>
      <c r="K18" s="90" t="n">
        <f aca="false">IF($A18="","",C18*I18)</f>
        <v>55.5</v>
      </c>
      <c r="L18" s="92" t="n">
        <f aca="false">IF($A18="","",'Employee Details'!$N18)</f>
        <v>9</v>
      </c>
      <c r="M18" s="113" t="n">
        <f aca="false">IF($A18="","",'Employee Details'!$O18)</f>
        <v>15</v>
      </c>
    </row>
    <row r="19" customFormat="false" ht="12.75" hidden="false" customHeight="false" outlineLevel="0" collapsed="false">
      <c r="A19" s="85" t="str">
        <f aca="false">IF('Employee Details'!C19="","",'Employee Details'!C19)</f>
        <v>Brenda Ensor</v>
      </c>
      <c r="B19" s="111"/>
      <c r="C19" s="87" t="n">
        <f aca="false">IF($A19="","",'Employee Details'!$E19)</f>
        <v>19.6</v>
      </c>
      <c r="D19" s="88" t="n">
        <f aca="false">IF($A19="","",'Employee Details'!$F19)</f>
        <v>0</v>
      </c>
      <c r="E19" s="112" t="str">
        <f aca="false">IF(D19=0,"NO","YES")</f>
        <v>NO</v>
      </c>
      <c r="F19" s="90" t="n">
        <f aca="false">IF(A19="","",IF(D19&gt;0,D19*C19,0))</f>
        <v>0</v>
      </c>
      <c r="G19" s="91" t="n">
        <f aca="false">IF($A19="","",'Employee Details'!$I19)</f>
        <v>0</v>
      </c>
      <c r="H19" s="92"/>
      <c r="I19" s="88" t="n">
        <f aca="false">IF($A19="","",'Employee Details'!$J19)</f>
        <v>0</v>
      </c>
      <c r="J19" s="112" t="str">
        <f aca="false">IF(I19&lt;&gt;"","YES","NO")</f>
        <v>NO</v>
      </c>
      <c r="K19" s="90" t="n">
        <f aca="false">IF($A19="","",C19*I19)</f>
        <v>0</v>
      </c>
      <c r="L19" s="92" t="n">
        <f aca="false">IF($A19="","",'Employee Details'!$N19)</f>
        <v>0</v>
      </c>
      <c r="M19" s="113" t="n">
        <f aca="false">IF($A19="","",'Employee Details'!$O19)</f>
        <v>24</v>
      </c>
    </row>
    <row r="20" customFormat="false" ht="12.75" hidden="false" customHeight="false" outlineLevel="0" collapsed="false">
      <c r="A20" s="85" t="str">
        <f aca="false">IF('Employee Details'!C20="","",'Employee Details'!C20)</f>
        <v>Bert Bug</v>
      </c>
      <c r="B20" s="111"/>
      <c r="C20" s="87" t="n">
        <f aca="false">IF($A20="","",'Employee Details'!$E20)</f>
        <v>18.7</v>
      </c>
      <c r="D20" s="88" t="n">
        <f aca="false">IF($A20="","",'Employee Details'!$F20)</f>
        <v>1.5</v>
      </c>
      <c r="E20" s="112" t="str">
        <f aca="false">IF(D20=0,"NO","YES")</f>
        <v>YES</v>
      </c>
      <c r="F20" s="90" t="n">
        <f aca="false">IF(A20="","",IF(D20&gt;0,D20*C20,0))</f>
        <v>28.05</v>
      </c>
      <c r="G20" s="91" t="n">
        <f aca="false">IF($A20="","",'Employee Details'!$I20)</f>
        <v>8</v>
      </c>
      <c r="H20" s="92"/>
      <c r="I20" s="88" t="n">
        <f aca="false">IF($A20="","",'Employee Details'!$J20)</f>
        <v>6</v>
      </c>
      <c r="J20" s="112" t="str">
        <f aca="false">IF(I20&lt;&gt;"","YES","NO")</f>
        <v>YES</v>
      </c>
      <c r="K20" s="90" t="n">
        <f aca="false">IF($A20="","",C20*I20)</f>
        <v>112.2</v>
      </c>
      <c r="L20" s="92" t="n">
        <f aca="false">IF($A20="","",'Employee Details'!$N20)</f>
        <v>9</v>
      </c>
      <c r="M20" s="113" t="n">
        <f aca="false">IF($A20="","",'Employee Details'!$O20)</f>
        <v>15</v>
      </c>
    </row>
    <row r="21" customFormat="false" ht="12.75" hidden="false" customHeight="false" outlineLevel="0" collapsed="false">
      <c r="A21" s="85" t="str">
        <f aca="false">IF('Employee Details'!C21="","",'Employee Details'!C21)</f>
        <v>Lorraine Healey</v>
      </c>
      <c r="B21" s="111"/>
      <c r="C21" s="87" t="n">
        <f aca="false">IF($A21="","",'Employee Details'!$E21)</f>
        <v>17</v>
      </c>
      <c r="D21" s="88" t="n">
        <f aca="false">IF($A21="","",'Employee Details'!$F21)</f>
        <v>2</v>
      </c>
      <c r="E21" s="112" t="str">
        <f aca="false">IF(D21=0,"NO","YES")</f>
        <v>YES</v>
      </c>
      <c r="F21" s="90" t="n">
        <f aca="false">IF(A21="","",IF(D21&gt;0,D21*C21,0))</f>
        <v>34</v>
      </c>
      <c r="G21" s="91" t="n">
        <f aca="false">IF($A21="","",'Employee Details'!$I21)</f>
        <v>8</v>
      </c>
      <c r="H21" s="92"/>
      <c r="I21" s="88" t="n">
        <f aca="false">IF($A21="","",'Employee Details'!$J21)</f>
        <v>4</v>
      </c>
      <c r="J21" s="112" t="str">
        <f aca="false">IF(I21&lt;&gt;"","YES","NO")</f>
        <v>YES</v>
      </c>
      <c r="K21" s="90" t="n">
        <f aca="false">IF($A21="","",C21*I21)</f>
        <v>68</v>
      </c>
      <c r="L21" s="92" t="n">
        <f aca="false">IF($A21="","",'Employee Details'!$N21)</f>
        <v>10</v>
      </c>
      <c r="M21" s="113" t="n">
        <f aca="false">IF($A21="","",'Employee Details'!$O21)</f>
        <v>14</v>
      </c>
    </row>
    <row r="22" customFormat="false" ht="12.75" hidden="false" customHeight="false" outlineLevel="0" collapsed="false">
      <c r="A22" s="85" t="str">
        <f aca="false">IF('Employee Details'!C22="","",'Employee Details'!C22)</f>
        <v>Claire Good</v>
      </c>
      <c r="B22" s="111"/>
      <c r="C22" s="87" t="n">
        <f aca="false">IF($A22="","",'Employee Details'!$E22)</f>
        <v>12</v>
      </c>
      <c r="D22" s="88" t="n">
        <f aca="false">IF($A22="","",'Employee Details'!$F22)</f>
        <v>2</v>
      </c>
      <c r="E22" s="112" t="str">
        <f aca="false">IF(D22=0,"NO","YES")</f>
        <v>YES</v>
      </c>
      <c r="F22" s="90" t="n">
        <f aca="false">IF(A22="","",IF(D22&gt;0,D22*C22,0))</f>
        <v>24</v>
      </c>
      <c r="G22" s="91" t="n">
        <f aca="false">IF($A22="","",'Employee Details'!$I22)</f>
        <v>8</v>
      </c>
      <c r="H22" s="92"/>
      <c r="I22" s="88" t="n">
        <f aca="false">IF($A22="","",'Employee Details'!$J22)</f>
        <v>4</v>
      </c>
      <c r="J22" s="112" t="str">
        <f aca="false">IF(I22&lt;&gt;"","YES","NO")</f>
        <v>YES</v>
      </c>
      <c r="K22" s="90" t="n">
        <f aca="false">IF($A22="","",C22*I22)</f>
        <v>48</v>
      </c>
      <c r="L22" s="92" t="n">
        <f aca="false">IF($A22="","",'Employee Details'!$N22)</f>
        <v>10</v>
      </c>
      <c r="M22" s="113" t="n">
        <f aca="false">IF($A22="","",'Employee Details'!$O22)</f>
        <v>14</v>
      </c>
    </row>
    <row r="23" customFormat="false" ht="12.75" hidden="false" customHeight="false" outlineLevel="0" collapsed="false">
      <c r="A23" s="85" t="str">
        <f aca="false">IF('Employee Details'!C23="","",'Employee Details'!C23)</f>
        <v>Denise Drysdale</v>
      </c>
      <c r="B23" s="111"/>
      <c r="C23" s="87" t="n">
        <f aca="false">IF($A23="","",'Employee Details'!$E23)</f>
        <v>13.5</v>
      </c>
      <c r="D23" s="88" t="n">
        <f aca="false">IF($A23="","",'Employee Details'!$F23)</f>
        <v>1.5</v>
      </c>
      <c r="E23" s="112" t="str">
        <f aca="false">IF(D23=0,"NO","YES")</f>
        <v>YES</v>
      </c>
      <c r="F23" s="90" t="n">
        <f aca="false">IF(A23="","",IF(D23&gt;0,D23*C23,0))</f>
        <v>20.25</v>
      </c>
      <c r="G23" s="91" t="n">
        <f aca="false">IF($A23="","",'Employee Details'!$I23)</f>
        <v>8</v>
      </c>
      <c r="H23" s="92"/>
      <c r="I23" s="88" t="n">
        <f aca="false">IF($A23="","",'Employee Details'!$J23)</f>
        <v>4</v>
      </c>
      <c r="J23" s="112" t="str">
        <f aca="false">IF(I23&lt;&gt;"","YES","NO")</f>
        <v>YES</v>
      </c>
      <c r="K23" s="90" t="n">
        <f aca="false">IF($A23="","",C23*I23)</f>
        <v>54</v>
      </c>
      <c r="L23" s="92" t="n">
        <f aca="false">IF($A23="","",'Employee Details'!$N23)</f>
        <v>10</v>
      </c>
      <c r="M23" s="113" t="n">
        <f aca="false">IF($A23="","",'Employee Details'!$O23)</f>
        <v>14</v>
      </c>
    </row>
    <row r="24" customFormat="false" ht="12.75" hidden="false" customHeight="false" outlineLevel="0" collapsed="false">
      <c r="A24" s="85" t="str">
        <f aca="false">IF('Employee Details'!C24="","",'Employee Details'!C24)</f>
        <v>Fred Bloggs</v>
      </c>
      <c r="B24" s="111"/>
      <c r="C24" s="87" t="n">
        <f aca="false">IF($A24="","",'Employee Details'!$E24)</f>
        <v>18.7</v>
      </c>
      <c r="D24" s="88" t="n">
        <f aca="false">IF($A24="","",'Employee Details'!$F24)</f>
        <v>1</v>
      </c>
      <c r="E24" s="112" t="str">
        <f aca="false">IF(D24=0,"NO","YES")</f>
        <v>YES</v>
      </c>
      <c r="F24" s="90" t="n">
        <f aca="false">IF(A24="","",IF(D24&gt;0,D24*C24,0))</f>
        <v>18.7</v>
      </c>
      <c r="G24" s="91" t="n">
        <f aca="false">IF($A24="","",'Employee Details'!$I24)</f>
        <v>8</v>
      </c>
      <c r="H24" s="92"/>
      <c r="I24" s="88" t="n">
        <f aca="false">IF($A24="","",'Employee Details'!$J24)</f>
        <v>4</v>
      </c>
      <c r="J24" s="112" t="str">
        <f aca="false">IF(I24&lt;&gt;"","YES","NO")</f>
        <v>YES</v>
      </c>
      <c r="K24" s="90" t="n">
        <f aca="false">IF($A24="","",C24*I24)</f>
        <v>74.8</v>
      </c>
      <c r="L24" s="92" t="n">
        <f aca="false">IF($A24="","",'Employee Details'!$N24)</f>
        <v>10</v>
      </c>
      <c r="M24" s="113" t="n">
        <f aca="false">IF($A24="","",'Employee Details'!$O24)</f>
        <v>14</v>
      </c>
    </row>
    <row r="25" customFormat="false" ht="12.75" hidden="false" customHeight="false" outlineLevel="0" collapsed="false">
      <c r="A25" s="85" t="str">
        <f aca="false">IF('Employee Details'!C25="","",'Employee Details'!C25)</f>
        <v>John Job</v>
      </c>
      <c r="B25" s="111"/>
      <c r="C25" s="87" t="n">
        <f aca="false">IF($A25="","",'Employee Details'!$E25)</f>
        <v>19.8</v>
      </c>
      <c r="D25" s="88" t="n">
        <f aca="false">IF($A25="","",'Employee Details'!$F25)</f>
        <v>1</v>
      </c>
      <c r="E25" s="112" t="str">
        <f aca="false">IF(D25=0,"NO","YES")</f>
        <v>YES</v>
      </c>
      <c r="F25" s="90" t="n">
        <f aca="false">IF(A25="","",IF(D25&gt;0,D25*C25,0))</f>
        <v>19.8</v>
      </c>
      <c r="G25" s="91" t="n">
        <f aca="false">IF($A25="","",'Employee Details'!$I25)</f>
        <v>8</v>
      </c>
      <c r="H25" s="92"/>
      <c r="I25" s="88" t="n">
        <f aca="false">IF($A25="","",'Employee Details'!$J25)</f>
        <v>4</v>
      </c>
      <c r="J25" s="112" t="str">
        <f aca="false">IF(I25&lt;&gt;"","YES","NO")</f>
        <v>YES</v>
      </c>
      <c r="K25" s="90" t="n">
        <f aca="false">IF($A25="","",C25*I25)</f>
        <v>79.2</v>
      </c>
      <c r="L25" s="92" t="n">
        <f aca="false">IF($A25="","",'Employee Details'!$N25)</f>
        <v>10</v>
      </c>
      <c r="M25" s="113" t="n">
        <f aca="false">IF($A25="","",'Employee Details'!$O25)</f>
        <v>14</v>
      </c>
    </row>
    <row r="26" customFormat="false" ht="12.75" hidden="false" customHeight="false" outlineLevel="0" collapsed="false">
      <c r="A26" s="85" t="str">
        <f aca="false">IF('Employee Details'!C26="","",'Employee Details'!C26)</f>
        <v>Joan Jakes</v>
      </c>
      <c r="B26" s="111"/>
      <c r="C26" s="87" t="n">
        <f aca="false">IF($A26="","",'Employee Details'!$E26)</f>
        <v>20</v>
      </c>
      <c r="D26" s="88" t="n">
        <f aca="false">IF($A26="","",'Employee Details'!$F26)</f>
        <v>1</v>
      </c>
      <c r="E26" s="112" t="str">
        <f aca="false">IF(D26=0,"NO","YES")</f>
        <v>YES</v>
      </c>
      <c r="F26" s="90" t="n">
        <f aca="false">IF(A26="","",IF(D26&gt;0,D26*C26,0))</f>
        <v>20</v>
      </c>
      <c r="G26" s="91" t="n">
        <f aca="false">IF($A26="","",'Employee Details'!$I26)</f>
        <v>8</v>
      </c>
      <c r="H26" s="92"/>
      <c r="I26" s="88" t="n">
        <f aca="false">IF($A26="","",'Employee Details'!$J26)</f>
        <v>3</v>
      </c>
      <c r="J26" s="112" t="str">
        <f aca="false">IF(I26&lt;&gt;"","YES","NO")</f>
        <v>YES</v>
      </c>
      <c r="K26" s="90" t="n">
        <f aca="false">IF($A26="","",C26*I26)</f>
        <v>60</v>
      </c>
      <c r="L26" s="92" t="n">
        <f aca="false">IF($A26="","",'Employee Details'!$N26)</f>
        <v>10</v>
      </c>
      <c r="M26" s="113" t="n">
        <f aca="false">IF($A26="","",'Employee Details'!$O26)</f>
        <v>14</v>
      </c>
    </row>
    <row r="27" customFormat="false" ht="12.75" hidden="false" customHeight="false" outlineLevel="0" collapsed="false">
      <c r="A27" s="85" t="str">
        <f aca="false">IF('Employee Details'!C27="","",'Employee Details'!C27)</f>
        <v>Sharmala Thingo</v>
      </c>
      <c r="B27" s="111"/>
      <c r="C27" s="87" t="n">
        <f aca="false">IF($A27="","",'Employee Details'!$E27)</f>
        <v>20.5</v>
      </c>
      <c r="D27" s="88" t="n">
        <f aca="false">IF($A27="","",'Employee Details'!$F27)</f>
        <v>0</v>
      </c>
      <c r="E27" s="112" t="str">
        <f aca="false">IF(D27=0,"NO","YES")</f>
        <v>NO</v>
      </c>
      <c r="F27" s="90" t="n">
        <f aca="false">IF(A27="","",IF(D27&gt;0,D27*C27,0))</f>
        <v>0</v>
      </c>
      <c r="G27" s="91" t="n">
        <f aca="false">IF($A27="","",'Employee Details'!$I27)</f>
        <v>0</v>
      </c>
      <c r="H27" s="92"/>
      <c r="I27" s="88" t="n">
        <f aca="false">IF($A27="","",'Employee Details'!$J27)</f>
        <v>0</v>
      </c>
      <c r="J27" s="112" t="str">
        <f aca="false">IF(I27&lt;&gt;"","YES","NO")</f>
        <v>NO</v>
      </c>
      <c r="K27" s="90" t="n">
        <f aca="false">IF($A27="","",C27*I27)</f>
        <v>0</v>
      </c>
      <c r="L27" s="92" t="n">
        <f aca="false">IF($A27="","",'Employee Details'!$N27)</f>
        <v>0</v>
      </c>
      <c r="M27" s="113" t="n">
        <f aca="false">IF($A27="","",'Employee Details'!$O27)</f>
        <v>24</v>
      </c>
    </row>
    <row r="28" customFormat="false" ht="12.75" hidden="false" customHeight="false" outlineLevel="0" collapsed="false">
      <c r="A28" s="85" t="str">
        <f aca="false">IF('Employee Details'!C28="","",'Employee Details'!C28)</f>
        <v>Claire Roach</v>
      </c>
      <c r="B28" s="111"/>
      <c r="C28" s="87" t="n">
        <f aca="false">IF($A28="","",'Employee Details'!$E28)</f>
        <v>19.5</v>
      </c>
      <c r="D28" s="88" t="n">
        <f aca="false">IF($A28="","",'Employee Details'!$F28)</f>
        <v>2</v>
      </c>
      <c r="E28" s="112" t="str">
        <f aca="false">IF(D28=0,"NO","YES")</f>
        <v>YES</v>
      </c>
      <c r="F28" s="90" t="n">
        <f aca="false">IF(A28="","",IF(D28&gt;0,D28*C28,0))</f>
        <v>39</v>
      </c>
      <c r="G28" s="91" t="n">
        <f aca="false">IF($A28="","",'Employee Details'!$I28)</f>
        <v>9</v>
      </c>
      <c r="H28" s="92"/>
      <c r="I28" s="88" t="n">
        <f aca="false">IF($A28="","",'Employee Details'!$J28)</f>
        <v>5</v>
      </c>
      <c r="J28" s="112" t="str">
        <f aca="false">IF(I28&lt;&gt;"","YES","NO")</f>
        <v>YES</v>
      </c>
      <c r="K28" s="90" t="n">
        <f aca="false">IF($A28="","",C28*I28)</f>
        <v>97.5</v>
      </c>
      <c r="L28" s="92" t="n">
        <f aca="false">IF($A28="","",'Employee Details'!$N28)</f>
        <v>11</v>
      </c>
      <c r="M28" s="113" t="n">
        <f aca="false">IF($A28="","",'Employee Details'!$O28)</f>
        <v>13</v>
      </c>
    </row>
    <row r="29" customFormat="false" ht="12.75" hidden="false" customHeight="false" outlineLevel="0" collapsed="false">
      <c r="A29" s="85" t="str">
        <f aca="false">IF('Employee Details'!C29="","",'Employee Details'!C29)</f>
        <v>Jane Forrest</v>
      </c>
      <c r="B29" s="111"/>
      <c r="C29" s="87" t="n">
        <f aca="false">IF($A29="","",'Employee Details'!$E29)</f>
        <v>17</v>
      </c>
      <c r="D29" s="88" t="n">
        <f aca="false">IF($A29="","",'Employee Details'!$F29)</f>
        <v>2</v>
      </c>
      <c r="E29" s="112" t="str">
        <f aca="false">IF(D29=0,"NO","YES")</f>
        <v>YES</v>
      </c>
      <c r="F29" s="90" t="n">
        <f aca="false">IF(A29="","",IF(D29&gt;0,D29*C29,0))</f>
        <v>34</v>
      </c>
      <c r="G29" s="91" t="n">
        <f aca="false">IF($A29="","",'Employee Details'!$I29)</f>
        <v>8</v>
      </c>
      <c r="H29" s="92"/>
      <c r="I29" s="88" t="n">
        <f aca="false">IF($A29="","",'Employee Details'!$J29)</f>
        <v>5</v>
      </c>
      <c r="J29" s="112" t="str">
        <f aca="false">IF(I29&lt;&gt;"","YES","NO")</f>
        <v>YES</v>
      </c>
      <c r="K29" s="90" t="n">
        <f aca="false">IF($A29="","",C29*I29)</f>
        <v>85</v>
      </c>
      <c r="L29" s="92" t="n">
        <f aca="false">IF($A29="","",'Employee Details'!$N29)</f>
        <v>11</v>
      </c>
      <c r="M29" s="113" t="n">
        <f aca="false">IF($A29="","",'Employee Details'!$O29)</f>
        <v>13</v>
      </c>
    </row>
    <row r="30" customFormat="false" ht="12.75" hidden="false" customHeight="false" outlineLevel="0" collapsed="false">
      <c r="A30" s="85" t="str">
        <f aca="false">IF('Employee Details'!C30="","",'Employee Details'!C30)</f>
        <v>Bob Spence</v>
      </c>
      <c r="B30" s="111"/>
      <c r="C30" s="87" t="n">
        <f aca="false">IF($A30="","",'Employee Details'!$E30)</f>
        <v>16.5</v>
      </c>
      <c r="D30" s="88" t="n">
        <f aca="false">IF($A30="","",'Employee Details'!$F30)</f>
        <v>2.5</v>
      </c>
      <c r="E30" s="112" t="str">
        <f aca="false">IF(D30=0,"NO","YES")</f>
        <v>YES</v>
      </c>
      <c r="F30" s="90" t="n">
        <f aca="false">IF(A30="","",IF(D30&gt;0,D30*C30,0))</f>
        <v>41.25</v>
      </c>
      <c r="G30" s="91" t="n">
        <f aca="false">IF($A30="","",'Employee Details'!$I30)</f>
        <v>8</v>
      </c>
      <c r="H30" s="92"/>
      <c r="I30" s="88" t="n">
        <f aca="false">IF($A30="","",'Employee Details'!$J30)</f>
        <v>5</v>
      </c>
      <c r="J30" s="112" t="str">
        <f aca="false">IF(I30&lt;&gt;"","YES","NO")</f>
        <v>YES</v>
      </c>
      <c r="K30" s="90" t="n">
        <f aca="false">IF($A30="","",C30*I30)</f>
        <v>82.5</v>
      </c>
      <c r="L30" s="92" t="n">
        <f aca="false">IF($A30="","",'Employee Details'!$N30)</f>
        <v>10</v>
      </c>
      <c r="M30" s="113" t="n">
        <f aca="false">IF($A30="","",'Employee Details'!$O30)</f>
        <v>14</v>
      </c>
    </row>
    <row r="31" customFormat="false" ht="12.75" hidden="false" customHeight="false" outlineLevel="0" collapsed="false">
      <c r="A31" s="85" t="str">
        <f aca="false">IF('Employee Details'!C31="","",'Employee Details'!C31)</f>
        <v>Christine Carol</v>
      </c>
      <c r="B31" s="111"/>
      <c r="C31" s="87" t="n">
        <f aca="false">IF($A31="","",'Employee Details'!$E31)</f>
        <v>13.5</v>
      </c>
      <c r="D31" s="88" t="n">
        <f aca="false">IF($A31="","",'Employee Details'!$F31)</f>
        <v>3</v>
      </c>
      <c r="E31" s="112" t="str">
        <f aca="false">IF(D31=0,"NO","YES")</f>
        <v>YES</v>
      </c>
      <c r="F31" s="90" t="n">
        <f aca="false">IF(A31="","",IF(D31&gt;0,D31*C31,0))</f>
        <v>40.5</v>
      </c>
      <c r="G31" s="91" t="n">
        <f aca="false">IF($A31="","",'Employee Details'!$I31)</f>
        <v>8</v>
      </c>
      <c r="H31" s="92"/>
      <c r="I31" s="88" t="n">
        <f aca="false">IF($A31="","",'Employee Details'!$J31)</f>
        <v>6</v>
      </c>
      <c r="J31" s="112" t="str">
        <f aca="false">IF(I31&lt;&gt;"","YES","NO")</f>
        <v>YES</v>
      </c>
      <c r="K31" s="90" t="n">
        <f aca="false">IF($A31="","",C31*I31)</f>
        <v>81</v>
      </c>
      <c r="L31" s="92" t="n">
        <f aca="false">IF($A31="","",'Employee Details'!$N31)</f>
        <v>13</v>
      </c>
      <c r="M31" s="113" t="n">
        <f aca="false">IF($A31="","",'Employee Details'!$O31)</f>
        <v>11</v>
      </c>
    </row>
    <row r="32" customFormat="false" ht="12.75" hidden="false" customHeight="false" outlineLevel="0" collapsed="false">
      <c r="A32" s="85" t="str">
        <f aca="false">IF('Employee Details'!C32="","",'Employee Details'!C32)</f>
        <v>Thelma Richards</v>
      </c>
      <c r="B32" s="111"/>
      <c r="C32" s="87" t="n">
        <f aca="false">IF($A32="","",'Employee Details'!$E32)</f>
        <v>12</v>
      </c>
      <c r="D32" s="88" t="n">
        <f aca="false">IF($A32="","",'Employee Details'!$F32)</f>
        <v>3</v>
      </c>
      <c r="E32" s="112" t="str">
        <f aca="false">IF(D32=0,"NO","YES")</f>
        <v>YES</v>
      </c>
      <c r="F32" s="90" t="n">
        <f aca="false">IF(A32="","",IF(D32&gt;0,D32*C32,0))</f>
        <v>36</v>
      </c>
      <c r="G32" s="91" t="n">
        <f aca="false">IF($A32="","",'Employee Details'!$I32)</f>
        <v>8</v>
      </c>
      <c r="H32" s="92"/>
      <c r="I32" s="88" t="n">
        <f aca="false">IF($A32="","",'Employee Details'!$J32)</f>
        <v>4</v>
      </c>
      <c r="J32" s="112" t="str">
        <f aca="false">IF(I32&lt;&gt;"","YES","NO")</f>
        <v>YES</v>
      </c>
      <c r="K32" s="90" t="n">
        <f aca="false">IF($A32="","",C32*I32)</f>
        <v>48</v>
      </c>
      <c r="L32" s="92" t="n">
        <f aca="false">IF($A32="","",'Employee Details'!$N32)</f>
        <v>14</v>
      </c>
      <c r="M32" s="113" t="n">
        <f aca="false">IF($A32="","",'Employee Details'!$O32)</f>
        <v>10</v>
      </c>
    </row>
    <row r="33" customFormat="false" ht="12.75" hidden="false" customHeight="false" outlineLevel="0" collapsed="false">
      <c r="A33" s="85" t="str">
        <f aca="false">IF('Employee Details'!C33="","",'Employee Details'!C33)</f>
        <v>Kate Capshaw</v>
      </c>
      <c r="B33" s="111"/>
      <c r="C33" s="87" t="n">
        <f aca="false">IF($A33="","",'Employee Details'!$E33)</f>
        <v>12</v>
      </c>
      <c r="D33" s="88" t="n">
        <f aca="false">IF($A33="","",'Employee Details'!$F33)</f>
        <v>0</v>
      </c>
      <c r="E33" s="112" t="str">
        <f aca="false">IF(D33=0,"NO","YES")</f>
        <v>NO</v>
      </c>
      <c r="F33" s="90" t="n">
        <f aca="false">IF(A33="","",IF(D33&gt;0,D33*C33,0))</f>
        <v>0</v>
      </c>
      <c r="G33" s="91" t="n">
        <f aca="false">IF($A33="","",'Employee Details'!$I33)</f>
        <v>0</v>
      </c>
      <c r="H33" s="92"/>
      <c r="I33" s="88" t="n">
        <f aca="false">IF($A33="","",'Employee Details'!$J33)</f>
        <v>0</v>
      </c>
      <c r="J33" s="112" t="str">
        <f aca="false">IF(I33&lt;&gt;"","YES","NO")</f>
        <v>NO</v>
      </c>
      <c r="K33" s="90" t="n">
        <f aca="false">IF($A33="","",C33*I33)</f>
        <v>0</v>
      </c>
      <c r="L33" s="92" t="n">
        <f aca="false">IF($A33="","",'Employee Details'!$N33)</f>
        <v>0</v>
      </c>
      <c r="M33" s="113" t="n">
        <f aca="false">IF($A33="","",'Employee Details'!$O33)</f>
        <v>24</v>
      </c>
    </row>
    <row r="34" customFormat="false" ht="12.75" hidden="false" customHeight="false" outlineLevel="0" collapsed="false">
      <c r="A34" s="85" t="str">
        <f aca="false">IF('Employee Details'!C34="","",'Employee Details'!C34)</f>
        <v>Yvette Roberts</v>
      </c>
      <c r="B34" s="111"/>
      <c r="C34" s="87" t="n">
        <f aca="false">IF($A34="","",'Employee Details'!$E34)</f>
        <v>19.5</v>
      </c>
      <c r="D34" s="88" t="n">
        <f aca="false">IF($A34="","",'Employee Details'!$F34)</f>
        <v>1.5</v>
      </c>
      <c r="E34" s="112" t="str">
        <f aca="false">IF(D34=0,"NO","YES")</f>
        <v>YES</v>
      </c>
      <c r="F34" s="90" t="n">
        <f aca="false">IF(A34="","",IF(D34&gt;0,D34*C34,0))</f>
        <v>29.25</v>
      </c>
      <c r="G34" s="91" t="n">
        <f aca="false">IF($A34="","",'Employee Details'!$I34)</f>
        <v>6</v>
      </c>
      <c r="H34" s="92"/>
      <c r="I34" s="88" t="n">
        <f aca="false">IF($A34="","",'Employee Details'!$J34)</f>
        <v>3</v>
      </c>
      <c r="J34" s="112" t="str">
        <f aca="false">IF(I34&lt;&gt;"","YES","NO")</f>
        <v>YES</v>
      </c>
      <c r="K34" s="90" t="n">
        <f aca="false">IF($A34="","",C34*I34)</f>
        <v>58.5</v>
      </c>
      <c r="L34" s="92" t="n">
        <f aca="false">IF($A34="","",'Employee Details'!$N34)</f>
        <v>10</v>
      </c>
      <c r="M34" s="113" t="n">
        <f aca="false">IF($A34="","",'Employee Details'!$O34)</f>
        <v>14</v>
      </c>
    </row>
    <row r="35" customFormat="false" ht="12.75" hidden="false" customHeight="false" outlineLevel="0" collapsed="false">
      <c r="A35" s="85" t="str">
        <f aca="false">IF('Employee Details'!C35="","",'Employee Details'!C35)</f>
        <v>John Thompson</v>
      </c>
      <c r="B35" s="111"/>
      <c r="C35" s="87" t="n">
        <f aca="false">IF($A35="","",'Employee Details'!$E35)</f>
        <v>13.5</v>
      </c>
      <c r="D35" s="88" t="n">
        <f aca="false">IF($A35="","",'Employee Details'!$F35)</f>
        <v>1</v>
      </c>
      <c r="E35" s="112" t="str">
        <f aca="false">IF(D35=0,"NO","YES")</f>
        <v>YES</v>
      </c>
      <c r="F35" s="90" t="n">
        <f aca="false">IF(A35="","",IF(D35&gt;0,D35*C35,0))</f>
        <v>13.5</v>
      </c>
      <c r="G35" s="91" t="n">
        <f aca="false">IF($A35="","",'Employee Details'!$I35)</f>
        <v>9</v>
      </c>
      <c r="H35" s="92"/>
      <c r="I35" s="88" t="n">
        <f aca="false">IF($A35="","",'Employee Details'!$J35)</f>
        <v>3</v>
      </c>
      <c r="J35" s="112" t="str">
        <f aca="false">IF(I35&lt;&gt;"","YES","NO")</f>
        <v>YES</v>
      </c>
      <c r="K35" s="90" t="n">
        <f aca="false">IF($A35="","",C35*I35)</f>
        <v>40.5</v>
      </c>
      <c r="L35" s="92" t="n">
        <f aca="false">IF($A35="","",'Employee Details'!$N35)</f>
        <v>10</v>
      </c>
      <c r="M35" s="113" t="n">
        <f aca="false">IF($A35="","",'Employee Details'!$O35)</f>
        <v>14</v>
      </c>
    </row>
    <row r="36" customFormat="false" ht="12.75" hidden="false" customHeight="false" outlineLevel="0" collapsed="false">
      <c r="A36" s="85" t="str">
        <f aca="false">IF('Employee Details'!C36="","",'Employee Details'!C36)</f>
        <v>Jim Bean</v>
      </c>
      <c r="B36" s="111"/>
      <c r="C36" s="87" t="n">
        <f aca="false">IF($A36="","",'Employee Details'!$E36)</f>
        <v>19.5</v>
      </c>
      <c r="D36" s="88" t="n">
        <f aca="false">IF($A36="","",'Employee Details'!$F36)</f>
        <v>1.5</v>
      </c>
      <c r="E36" s="112" t="str">
        <f aca="false">IF(D36=0,"NO","YES")</f>
        <v>YES</v>
      </c>
      <c r="F36" s="90" t="n">
        <f aca="false">IF(A36="","",IF(D36&gt;0,D36*C36,0))</f>
        <v>29.25</v>
      </c>
      <c r="G36" s="91" t="n">
        <f aca="false">IF($A36="","",'Employee Details'!$I36)</f>
        <v>8</v>
      </c>
      <c r="H36" s="92"/>
      <c r="I36" s="88" t="n">
        <f aca="false">IF($A36="","",'Employee Details'!$J36)</f>
        <v>4</v>
      </c>
      <c r="J36" s="112" t="str">
        <f aca="false">IF(I36&lt;&gt;"","YES","NO")</f>
        <v>YES</v>
      </c>
      <c r="K36" s="90" t="n">
        <f aca="false">IF($A36="","",C36*I36)</f>
        <v>78</v>
      </c>
      <c r="L36" s="92" t="n">
        <f aca="false">IF($A36="","",'Employee Details'!$N36)</f>
        <v>12</v>
      </c>
      <c r="M36" s="113" t="n">
        <f aca="false">IF($A36="","",'Employee Details'!$O36)</f>
        <v>12</v>
      </c>
    </row>
    <row r="37" customFormat="false" ht="12.75" hidden="false" customHeight="false" outlineLevel="0" collapsed="false">
      <c r="A37" s="85" t="str">
        <f aca="false">IF('Employee Details'!C37="","",'Employee Details'!C37)</f>
        <v>Jack Daniels</v>
      </c>
      <c r="B37" s="111"/>
      <c r="C37" s="87" t="n">
        <f aca="false">IF($A37="","",'Employee Details'!$E37)</f>
        <v>19</v>
      </c>
      <c r="D37" s="88" t="n">
        <f aca="false">IF($A37="","",'Employee Details'!$F37)</f>
        <v>1.5</v>
      </c>
      <c r="E37" s="112" t="str">
        <f aca="false">IF(D37=0,"NO","YES")</f>
        <v>YES</v>
      </c>
      <c r="F37" s="90" t="n">
        <f aca="false">IF(A37="","",IF(D37&gt;0,D37*C37,0))</f>
        <v>28.5</v>
      </c>
      <c r="G37" s="91" t="n">
        <f aca="false">IF($A37="","",'Employee Details'!$I37)</f>
        <v>8</v>
      </c>
      <c r="H37" s="92"/>
      <c r="I37" s="88" t="n">
        <f aca="false">IF($A37="","",'Employee Details'!$J37)</f>
        <v>5</v>
      </c>
      <c r="J37" s="112" t="str">
        <f aca="false">IF(I37&lt;&gt;"","YES","NO")</f>
        <v>YES</v>
      </c>
      <c r="K37" s="90" t="n">
        <f aca="false">IF($A37="","",C37*I37)</f>
        <v>95</v>
      </c>
      <c r="L37" s="92" t="n">
        <f aca="false">IF($A37="","",'Employee Details'!$N37)</f>
        <v>12</v>
      </c>
      <c r="M37" s="113" t="n">
        <f aca="false">IF($A37="","",'Employee Details'!$O37)</f>
        <v>12</v>
      </c>
    </row>
    <row r="38" customFormat="false" ht="12.75" hidden="false" customHeight="false" outlineLevel="0" collapsed="false">
      <c r="A38" s="85" t="str">
        <f aca="false">IF('Employee Details'!C38="","",'Employee Details'!C38)</f>
        <v>Daniel Thurley</v>
      </c>
      <c r="B38" s="111"/>
      <c r="C38" s="87" t="n">
        <f aca="false">IF($A38="","",'Employee Details'!$E38)</f>
        <v>19.5</v>
      </c>
      <c r="D38" s="88" t="n">
        <f aca="false">IF($A38="","",'Employee Details'!$F38)</f>
        <v>2</v>
      </c>
      <c r="E38" s="112" t="str">
        <f aca="false">IF(D38=0,"NO","YES")</f>
        <v>YES</v>
      </c>
      <c r="F38" s="90" t="n">
        <f aca="false">IF(A38="","",IF(D38&gt;0,D38*C38,0))</f>
        <v>39</v>
      </c>
      <c r="G38" s="91" t="n">
        <f aca="false">IF($A38="","",'Employee Details'!$I38)</f>
        <v>8</v>
      </c>
      <c r="H38" s="92"/>
      <c r="I38" s="88" t="n">
        <f aca="false">IF($A38="","",'Employee Details'!$J38)</f>
        <v>6</v>
      </c>
      <c r="J38" s="112" t="str">
        <f aca="false">IF(I38&lt;&gt;"","YES","NO")</f>
        <v>YES</v>
      </c>
      <c r="K38" s="90" t="n">
        <f aca="false">IF($A38="","",C38*I38)</f>
        <v>117</v>
      </c>
      <c r="L38" s="92" t="n">
        <f aca="false">IF($A38="","",'Employee Details'!$N38)</f>
        <v>13</v>
      </c>
      <c r="M38" s="113" t="n">
        <f aca="false">IF($A38="","",'Employee Details'!$O38)</f>
        <v>11</v>
      </c>
    </row>
    <row r="39" customFormat="false" ht="12.75" hidden="false" customHeight="false" outlineLevel="0" collapsed="false">
      <c r="A39" s="85" t="str">
        <f aca="false">IF('Employee Details'!C39="","",'Employee Details'!C39)</f>
        <v>Judith Robley</v>
      </c>
      <c r="B39" s="111"/>
      <c r="C39" s="87" t="n">
        <f aca="false">IF($A39="","",'Employee Details'!$E39)</f>
        <v>18.5</v>
      </c>
      <c r="D39" s="88" t="n">
        <f aca="false">IF($A39="","",'Employee Details'!$F39)</f>
        <v>2</v>
      </c>
      <c r="E39" s="112" t="str">
        <f aca="false">IF(D39=0,"NO","YES")</f>
        <v>YES</v>
      </c>
      <c r="F39" s="90" t="n">
        <f aca="false">IF(A39="","",IF(D39&gt;0,D39*C39,0))</f>
        <v>37</v>
      </c>
      <c r="G39" s="91" t="n">
        <f aca="false">IF($A39="","",'Employee Details'!$I39)</f>
        <v>8</v>
      </c>
      <c r="H39" s="92"/>
      <c r="I39" s="88" t="n">
        <f aca="false">IF($A39="","",'Employee Details'!$J39)</f>
        <v>4</v>
      </c>
      <c r="J39" s="112" t="str">
        <f aca="false">IF(I39&lt;&gt;"","YES","NO")</f>
        <v>YES</v>
      </c>
      <c r="K39" s="90" t="n">
        <f aca="false">IF($A39="","",C39*I39)</f>
        <v>74</v>
      </c>
      <c r="L39" s="92" t="n">
        <f aca="false">IF($A39="","",'Employee Details'!$N39)</f>
        <v>14</v>
      </c>
      <c r="M39" s="113" t="n">
        <f aca="false">IF($A39="","",'Employee Details'!$O39)</f>
        <v>10</v>
      </c>
    </row>
    <row r="40" customFormat="false" ht="12.75" hidden="false" customHeight="false" outlineLevel="0" collapsed="false">
      <c r="A40" s="85" t="str">
        <f aca="false">IF('Employee Details'!C40="","",'Employee Details'!C40)</f>
        <v>Nicky Screaigh</v>
      </c>
      <c r="B40" s="111"/>
      <c r="C40" s="87" t="n">
        <f aca="false">IF($A40="","",'Employee Details'!$E40)</f>
        <v>17.5</v>
      </c>
      <c r="D40" s="88" t="n">
        <f aca="false">IF($A40="","",'Employee Details'!$F40)</f>
        <v>2</v>
      </c>
      <c r="E40" s="112" t="str">
        <f aca="false">IF(D40=0,"NO","YES")</f>
        <v>YES</v>
      </c>
      <c r="F40" s="90" t="n">
        <f aca="false">IF(A40="","",IF(D40&gt;0,D40*C40,0))</f>
        <v>35</v>
      </c>
      <c r="G40" s="91" t="n">
        <f aca="false">IF($A40="","",'Employee Details'!$I40)</f>
        <v>8</v>
      </c>
      <c r="H40" s="92"/>
      <c r="I40" s="88" t="n">
        <f aca="false">IF($A40="","",'Employee Details'!$J40)</f>
        <v>6</v>
      </c>
      <c r="J40" s="112" t="str">
        <f aca="false">IF(I40&lt;&gt;"","YES","NO")</f>
        <v>YES</v>
      </c>
      <c r="K40" s="90" t="n">
        <f aca="false">IF($A40="","",C40*I40)</f>
        <v>105</v>
      </c>
      <c r="L40" s="92" t="n">
        <f aca="false">IF($A40="","",'Employee Details'!$N40)</f>
        <v>10</v>
      </c>
      <c r="M40" s="113" t="n">
        <f aca="false">IF($A40="","",'Employee Details'!$O40)</f>
        <v>14</v>
      </c>
    </row>
    <row r="41" customFormat="false" ht="12.75" hidden="false" customHeight="false" outlineLevel="0" collapsed="false">
      <c r="A41" s="85" t="str">
        <f aca="false">IF('Employee Details'!C41="","",'Employee Details'!C41)</f>
        <v>Andrea Darwin</v>
      </c>
      <c r="B41" s="111"/>
      <c r="C41" s="87" t="n">
        <f aca="false">IF($A41="","",'Employee Details'!$E41)</f>
        <v>16.5</v>
      </c>
      <c r="D41" s="88" t="n">
        <f aca="false">IF($A41="","",'Employee Details'!$F41)</f>
        <v>1.5</v>
      </c>
      <c r="E41" s="112" t="str">
        <f aca="false">IF(D41=0,"NO","YES")</f>
        <v>YES</v>
      </c>
      <c r="F41" s="90" t="n">
        <f aca="false">IF(A41="","",IF(D41&gt;0,D41*C41,0))</f>
        <v>24.75</v>
      </c>
      <c r="G41" s="91" t="n">
        <f aca="false">IF($A41="","",'Employee Details'!$I41)</f>
        <v>8</v>
      </c>
      <c r="H41" s="92"/>
      <c r="I41" s="88" t="n">
        <f aca="false">IF($A41="","",'Employee Details'!$J41)</f>
        <v>5</v>
      </c>
      <c r="J41" s="112" t="str">
        <f aca="false">IF(I41&lt;&gt;"","YES","NO")</f>
        <v>YES</v>
      </c>
      <c r="K41" s="90" t="n">
        <f aca="false">IF($A41="","",C41*I41)</f>
        <v>82.5</v>
      </c>
      <c r="L41" s="92" t="n">
        <f aca="false">IF($A41="","",'Employee Details'!$N41)</f>
        <v>10</v>
      </c>
      <c r="M41" s="113" t="n">
        <f aca="false">IF($A41="","",'Employee Details'!$O41)</f>
        <v>14</v>
      </c>
    </row>
    <row r="42" customFormat="false" ht="12.75" hidden="false" customHeight="false" outlineLevel="0" collapsed="false">
      <c r="A42" s="85" t="str">
        <f aca="false">IF('Employee Details'!C42="","",'Employee Details'!C42)</f>
        <v>Connie Grant</v>
      </c>
      <c r="B42" s="111"/>
      <c r="C42" s="87" t="n">
        <f aca="false">IF($A42="","",'Employee Details'!$E42)</f>
        <v>19.5</v>
      </c>
      <c r="D42" s="88" t="n">
        <f aca="false">IF($A42="","",'Employee Details'!$F42)</f>
        <v>3</v>
      </c>
      <c r="E42" s="112" t="str">
        <f aca="false">IF(D42=0,"NO","YES")</f>
        <v>YES</v>
      </c>
      <c r="F42" s="90" t="n">
        <f aca="false">IF(A42="","",IF(D42&gt;0,D42*C42,0))</f>
        <v>58.5</v>
      </c>
      <c r="G42" s="91" t="n">
        <f aca="false">IF($A42="","",'Employee Details'!$I42)</f>
        <v>8</v>
      </c>
      <c r="H42" s="92"/>
      <c r="I42" s="88" t="n">
        <f aca="false">IF($A42="","",'Employee Details'!$J42)</f>
        <v>4</v>
      </c>
      <c r="J42" s="112" t="str">
        <f aca="false">IF(I42&lt;&gt;"","YES","NO")</f>
        <v>YES</v>
      </c>
      <c r="K42" s="90" t="n">
        <f aca="false">IF($A42="","",C42*I42)</f>
        <v>78</v>
      </c>
      <c r="L42" s="92" t="n">
        <f aca="false">IF($A42="","",'Employee Details'!$N42)</f>
        <v>12</v>
      </c>
      <c r="M42" s="113" t="n">
        <f aca="false">IF($A42="","",'Employee Details'!$O42)</f>
        <v>12</v>
      </c>
    </row>
    <row r="43" customFormat="false" ht="12.75" hidden="false" customHeight="false" outlineLevel="0" collapsed="false">
      <c r="A43" s="85" t="str">
        <f aca="false">IF('Employee Details'!C43="","",'Employee Details'!C43)</f>
        <v>Sue Hill</v>
      </c>
      <c r="B43" s="111"/>
      <c r="C43" s="87" t="n">
        <f aca="false">IF($A43="","",'Employee Details'!$E43)</f>
        <v>16</v>
      </c>
      <c r="D43" s="88" t="n">
        <f aca="false">IF($A43="","",'Employee Details'!$F43)</f>
        <v>0</v>
      </c>
      <c r="E43" s="112" t="str">
        <f aca="false">IF(D43=0,"NO","YES")</f>
        <v>NO</v>
      </c>
      <c r="F43" s="90" t="n">
        <f aca="false">IF(A43="","",IF(D43&gt;0,D43*C43,0))</f>
        <v>0</v>
      </c>
      <c r="G43" s="91" t="n">
        <f aca="false">IF($A43="","",'Employee Details'!$I43)</f>
        <v>0</v>
      </c>
      <c r="H43" s="92"/>
      <c r="I43" s="88" t="n">
        <f aca="false">IF($A43="","",'Employee Details'!$J43)</f>
        <v>0</v>
      </c>
      <c r="J43" s="112" t="str">
        <f aca="false">IF(I43&lt;&gt;"","YES","NO")</f>
        <v>NO</v>
      </c>
      <c r="K43" s="90" t="n">
        <f aca="false">IF($A43="","",C43*I43)</f>
        <v>0</v>
      </c>
      <c r="L43" s="92" t="n">
        <f aca="false">IF($A43="","",'Employee Details'!$N43)</f>
        <v>0</v>
      </c>
      <c r="M43" s="113" t="n">
        <f aca="false">IF($A43="","",'Employee Details'!$O43)</f>
        <v>24</v>
      </c>
    </row>
    <row r="44" customFormat="false" ht="12.75" hidden="false" customHeight="false" outlineLevel="0" collapsed="false">
      <c r="A44" s="85" t="str">
        <f aca="false">IF('Employee Details'!C44="","",'Employee Details'!C44)</f>
        <v>Kathy Ryan</v>
      </c>
      <c r="B44" s="111"/>
      <c r="C44" s="87" t="n">
        <f aca="false">IF($A44="","",'Employee Details'!$E44)</f>
        <v>18</v>
      </c>
      <c r="D44" s="88" t="n">
        <f aca="false">IF($A44="","",'Employee Details'!$F44)</f>
        <v>1.5</v>
      </c>
      <c r="E44" s="112" t="str">
        <f aca="false">IF(D44=0,"NO","YES")</f>
        <v>YES</v>
      </c>
      <c r="F44" s="90" t="n">
        <f aca="false">IF(A44="","",IF(D44&gt;0,D44*C44,0))</f>
        <v>27</v>
      </c>
      <c r="G44" s="91" t="n">
        <f aca="false">IF($A44="","",'Employee Details'!$I44)</f>
        <v>9</v>
      </c>
      <c r="H44" s="92"/>
      <c r="I44" s="88" t="n">
        <f aca="false">IF($A44="","",'Employee Details'!$J44)</f>
        <v>4</v>
      </c>
      <c r="J44" s="112" t="str">
        <f aca="false">IF(I44&lt;&gt;"","YES","NO")</f>
        <v>YES</v>
      </c>
      <c r="K44" s="90" t="n">
        <f aca="false">IF($A44="","",C44*I44)</f>
        <v>72</v>
      </c>
      <c r="L44" s="92" t="n">
        <f aca="false">IF($A44="","",'Employee Details'!$N44)</f>
        <v>10</v>
      </c>
      <c r="M44" s="113" t="n">
        <f aca="false">IF($A44="","",'Employee Details'!$O44)</f>
        <v>14</v>
      </c>
    </row>
    <row r="45" customFormat="false" ht="12.75" hidden="false" customHeight="false" outlineLevel="0" collapsed="false">
      <c r="A45" s="85" t="str">
        <f aca="false">IF('Employee Details'!C45="","",'Employee Details'!C45)</f>
        <v>Mick Harrison</v>
      </c>
      <c r="B45" s="111"/>
      <c r="C45" s="87" t="n">
        <f aca="false">IF($A45="","",'Employee Details'!$E45)</f>
        <v>19</v>
      </c>
      <c r="D45" s="88" t="n">
        <f aca="false">IF($A45="","",'Employee Details'!$F45)</f>
        <v>1.5</v>
      </c>
      <c r="E45" s="112" t="str">
        <f aca="false">IF(D45=0,"NO","YES")</f>
        <v>YES</v>
      </c>
      <c r="F45" s="90" t="n">
        <f aca="false">IF(A45="","",IF(D45&gt;0,D45*C45,0))</f>
        <v>28.5</v>
      </c>
      <c r="G45" s="91" t="n">
        <f aca="false">IF($A45="","",'Employee Details'!$I45)</f>
        <v>8</v>
      </c>
      <c r="H45" s="92"/>
      <c r="I45" s="88" t="n">
        <f aca="false">IF($A45="","",'Employee Details'!$J45)</f>
        <v>4</v>
      </c>
      <c r="J45" s="112" t="str">
        <f aca="false">IF(I45&lt;&gt;"","YES","NO")</f>
        <v>YES</v>
      </c>
      <c r="K45" s="90" t="n">
        <f aca="false">IF($A45="","",C45*I45)</f>
        <v>76</v>
      </c>
      <c r="L45" s="92" t="n">
        <f aca="false">IF($A45="","",'Employee Details'!$N45)</f>
        <v>10</v>
      </c>
      <c r="M45" s="113" t="n">
        <f aca="false">IF($A45="","",'Employee Details'!$O45)</f>
        <v>14</v>
      </c>
    </row>
    <row r="46" customFormat="false" ht="12.75" hidden="false" customHeight="false" outlineLevel="0" collapsed="false">
      <c r="A46" s="85" t="str">
        <f aca="false">IF('Employee Details'!C46="","",'Employee Details'!C46)</f>
        <v>Tania Valli</v>
      </c>
      <c r="B46" s="111"/>
      <c r="C46" s="87" t="n">
        <f aca="false">IF($A46="","",'Employee Details'!$E46)</f>
        <v>20.5</v>
      </c>
      <c r="D46" s="88" t="n">
        <f aca="false">IF($A46="","",'Employee Details'!$F46)</f>
        <v>1.5</v>
      </c>
      <c r="E46" s="112" t="str">
        <f aca="false">IF(D46=0,"NO","YES")</f>
        <v>YES</v>
      </c>
      <c r="F46" s="90" t="n">
        <f aca="false">IF(A46="","",IF(D46&gt;0,D46*C46,0))</f>
        <v>30.75</v>
      </c>
      <c r="G46" s="91" t="n">
        <f aca="false">IF($A46="","",'Employee Details'!$I46)</f>
        <v>7</v>
      </c>
      <c r="H46" s="92"/>
      <c r="I46" s="88" t="n">
        <f aca="false">IF($A46="","",'Employee Details'!$J46)</f>
        <v>4</v>
      </c>
      <c r="J46" s="112" t="str">
        <f aca="false">IF(I46&lt;&gt;"","YES","NO")</f>
        <v>YES</v>
      </c>
      <c r="K46" s="90" t="n">
        <f aca="false">IF($A46="","",C46*I46)</f>
        <v>82</v>
      </c>
      <c r="L46" s="92" t="n">
        <f aca="false">IF($A46="","",'Employee Details'!$N46)</f>
        <v>12</v>
      </c>
      <c r="M46" s="113" t="n">
        <f aca="false">IF($A46="","",'Employee Details'!$O46)</f>
        <v>12</v>
      </c>
    </row>
    <row r="47" customFormat="false" ht="12.75" hidden="false" customHeight="false" outlineLevel="0" collapsed="false">
      <c r="A47" s="85" t="str">
        <f aca="false">IF('Employee Details'!C47="","",'Employee Details'!C47)</f>
        <v>Brett Dick</v>
      </c>
      <c r="B47" s="111"/>
      <c r="C47" s="87" t="n">
        <f aca="false">IF($A47="","",'Employee Details'!$E47)</f>
        <v>19.5</v>
      </c>
      <c r="D47" s="88" t="n">
        <f aca="false">IF($A47="","",'Employee Details'!$F47)</f>
        <v>2</v>
      </c>
      <c r="E47" s="112" t="str">
        <f aca="false">IF(D47=0,"NO","YES")</f>
        <v>YES</v>
      </c>
      <c r="F47" s="90" t="n">
        <f aca="false">IF(A47="","",IF(D47&gt;0,D47*C47,0))</f>
        <v>39</v>
      </c>
      <c r="G47" s="91" t="n">
        <f aca="false">IF($A47="","",'Employee Details'!$I47)</f>
        <v>9</v>
      </c>
      <c r="H47" s="92"/>
      <c r="I47" s="88" t="n">
        <f aca="false">IF($A47="","",'Employee Details'!$J47)</f>
        <v>4</v>
      </c>
      <c r="J47" s="112" t="str">
        <f aca="false">IF(I47&lt;&gt;"","YES","NO")</f>
        <v>YES</v>
      </c>
      <c r="K47" s="90" t="n">
        <f aca="false">IF($A47="","",C47*I47)</f>
        <v>78</v>
      </c>
      <c r="L47" s="92" t="n">
        <f aca="false">IF($A47="","",'Employee Details'!$N47)</f>
        <v>12</v>
      </c>
      <c r="M47" s="113" t="n">
        <f aca="false">IF($A47="","",'Employee Details'!$O47)</f>
        <v>12</v>
      </c>
    </row>
    <row r="48" customFormat="false" ht="12.75" hidden="false" customHeight="false" outlineLevel="0" collapsed="false">
      <c r="A48" s="85" t="str">
        <f aca="false">IF('Employee Details'!C48="","",'Employee Details'!C48)</f>
        <v>Wally England</v>
      </c>
      <c r="B48" s="111"/>
      <c r="C48" s="87" t="n">
        <f aca="false">IF($A48="","",'Employee Details'!$E48)</f>
        <v>13.5</v>
      </c>
      <c r="D48" s="88" t="n">
        <f aca="false">IF($A48="","",'Employee Details'!$F48)</f>
        <v>2</v>
      </c>
      <c r="E48" s="112" t="str">
        <f aca="false">IF(D48=0,"NO","YES")</f>
        <v>YES</v>
      </c>
      <c r="F48" s="90" t="n">
        <f aca="false">IF(A48="","",IF(D48&gt;0,D48*C48,0))</f>
        <v>27</v>
      </c>
      <c r="G48" s="91" t="n">
        <f aca="false">IF($A48="","",'Employee Details'!$I48)</f>
        <v>8</v>
      </c>
      <c r="H48" s="92"/>
      <c r="I48" s="88" t="n">
        <f aca="false">IF($A48="","",'Employee Details'!$J48)</f>
        <v>5</v>
      </c>
      <c r="J48" s="112" t="str">
        <f aca="false">IF(I48&lt;&gt;"","YES","NO")</f>
        <v>YES</v>
      </c>
      <c r="K48" s="90" t="n">
        <f aca="false">IF($A48="","",C48*I48)</f>
        <v>67.5</v>
      </c>
      <c r="L48" s="92" t="n">
        <f aca="false">IF($A48="","",'Employee Details'!$N48)</f>
        <v>11</v>
      </c>
      <c r="M48" s="113" t="n">
        <f aca="false">IF($A48="","",'Employee Details'!$O48)</f>
        <v>13</v>
      </c>
    </row>
    <row r="49" customFormat="false" ht="12.75" hidden="false" customHeight="false" outlineLevel="0" collapsed="false">
      <c r="A49" s="85" t="str">
        <f aca="false">IF('Employee Details'!C49="","",'Employee Details'!C49)</f>
        <v>Beryl McLaren</v>
      </c>
      <c r="B49" s="111"/>
      <c r="C49" s="87" t="n">
        <f aca="false">IF($A49="","",'Employee Details'!$E49)</f>
        <v>16</v>
      </c>
      <c r="D49" s="88" t="n">
        <f aca="false">IF($A49="","",'Employee Details'!$F49)</f>
        <v>0</v>
      </c>
      <c r="E49" s="112" t="str">
        <f aca="false">IF(D49=0,"NO","YES")</f>
        <v>NO</v>
      </c>
      <c r="F49" s="90" t="n">
        <f aca="false">IF(A49="","",IF(D49&gt;0,D49*C49,0))</f>
        <v>0</v>
      </c>
      <c r="G49" s="91" t="n">
        <f aca="false">IF($A49="","",'Employee Details'!$I49)</f>
        <v>0</v>
      </c>
      <c r="H49" s="92"/>
      <c r="I49" s="88" t="n">
        <f aca="false">IF($A49="","",'Employee Details'!$J49)</f>
        <v>0</v>
      </c>
      <c r="J49" s="112" t="str">
        <f aca="false">IF(I49&lt;&gt;"","YES","NO")</f>
        <v>NO</v>
      </c>
      <c r="K49" s="90" t="n">
        <f aca="false">IF($A49="","",C49*I49)</f>
        <v>0</v>
      </c>
      <c r="L49" s="92" t="n">
        <f aca="false">IF($A49="","",'Employee Details'!$N49)</f>
        <v>0</v>
      </c>
      <c r="M49" s="113" t="n">
        <f aca="false">IF($A49="","",'Employee Details'!$O49)</f>
        <v>24</v>
      </c>
    </row>
    <row r="50" customFormat="false" ht="12.75" hidden="false" customHeight="false" outlineLevel="0" collapsed="false">
      <c r="A50" s="85" t="str">
        <f aca="false">IF('Employee Details'!C50="","",'Employee Details'!C50)</f>
        <v>Dorren Snowshall</v>
      </c>
      <c r="B50" s="111"/>
      <c r="C50" s="87" t="n">
        <f aca="false">IF($A50="","",'Employee Details'!$E50)</f>
        <v>12</v>
      </c>
      <c r="D50" s="88" t="n">
        <f aca="false">IF($A50="","",'Employee Details'!$F50)</f>
        <v>3</v>
      </c>
      <c r="E50" s="112" t="str">
        <f aca="false">IF(D50=0,"NO","YES")</f>
        <v>YES</v>
      </c>
      <c r="F50" s="90" t="n">
        <f aca="false">IF(A50="","",IF(D50&gt;0,D50*C50,0))</f>
        <v>36</v>
      </c>
      <c r="G50" s="91" t="n">
        <f aca="false">IF($A50="","",'Employee Details'!$I50)</f>
        <v>8</v>
      </c>
      <c r="H50" s="92"/>
      <c r="I50" s="88" t="n">
        <f aca="false">IF($A50="","",'Employee Details'!$J50)</f>
        <v>4</v>
      </c>
      <c r="J50" s="112" t="str">
        <f aca="false">IF(I50&lt;&gt;"","YES","NO")</f>
        <v>YES</v>
      </c>
      <c r="K50" s="90" t="n">
        <f aca="false">IF($A50="","",C50*I50)</f>
        <v>48</v>
      </c>
      <c r="L50" s="92" t="n">
        <f aca="false">IF($A50="","",'Employee Details'!$N50)</f>
        <v>10</v>
      </c>
      <c r="M50" s="113" t="n">
        <f aca="false">IF($A50="","",'Employee Details'!$O50)</f>
        <v>14</v>
      </c>
    </row>
    <row r="51" customFormat="false" ht="12.75" hidden="false" customHeight="false" outlineLevel="0" collapsed="false">
      <c r="A51" s="85" t="str">
        <f aca="false">IF('Employee Details'!C51="","",'Employee Details'!C51)</f>
        <v>Brian Adams</v>
      </c>
      <c r="B51" s="111"/>
      <c r="C51" s="87" t="n">
        <f aca="false">IF($A51="","",'Employee Details'!$E51)</f>
        <v>12</v>
      </c>
      <c r="D51" s="88" t="n">
        <f aca="false">IF($A51="","",'Employee Details'!$F51)</f>
        <v>1.5</v>
      </c>
      <c r="E51" s="112" t="str">
        <f aca="false">IF(D51=0,"NO","YES")</f>
        <v>YES</v>
      </c>
      <c r="F51" s="90" t="n">
        <f aca="false">IF(A51="","",IF(D51&gt;0,D51*C51,0))</f>
        <v>18</v>
      </c>
      <c r="G51" s="91" t="n">
        <f aca="false">IF($A51="","",'Employee Details'!$I51)</f>
        <v>8</v>
      </c>
      <c r="H51" s="92"/>
      <c r="I51" s="88" t="n">
        <f aca="false">IF($A51="","",'Employee Details'!$J51)</f>
        <v>4</v>
      </c>
      <c r="J51" s="112" t="str">
        <f aca="false">IF(I51&lt;&gt;"","YES","NO")</f>
        <v>YES</v>
      </c>
      <c r="K51" s="90" t="n">
        <f aca="false">IF($A51="","",C51*I51)</f>
        <v>48</v>
      </c>
      <c r="L51" s="92" t="n">
        <f aca="false">IF($A51="","",'Employee Details'!$N51)</f>
        <v>10</v>
      </c>
      <c r="M51" s="113" t="n">
        <f aca="false">IF($A51="","",'Employee Details'!$O51)</f>
        <v>14</v>
      </c>
    </row>
    <row r="52" customFormat="false" ht="12.75" hidden="false" customHeight="false" outlineLevel="0" collapsed="false">
      <c r="A52" s="85" t="str">
        <f aca="false">IF('Employee Details'!C52="","",'Employee Details'!C52)</f>
        <v>Felicity Brown</v>
      </c>
      <c r="B52" s="111"/>
      <c r="C52" s="87" t="n">
        <f aca="false">IF($A52="","",'Employee Details'!$E52)</f>
        <v>13.5</v>
      </c>
      <c r="D52" s="88" t="n">
        <f aca="false">IF($A52="","",'Employee Details'!$F52)</f>
        <v>1.5</v>
      </c>
      <c r="E52" s="112" t="str">
        <f aca="false">IF(D52=0,"NO","YES")</f>
        <v>YES</v>
      </c>
      <c r="F52" s="90" t="n">
        <f aca="false">IF(A52="","",IF(D52&gt;0,D52*C52,0))</f>
        <v>20.25</v>
      </c>
      <c r="G52" s="91" t="n">
        <f aca="false">IF($A52="","",'Employee Details'!$I52)</f>
        <v>8</v>
      </c>
      <c r="H52" s="92"/>
      <c r="I52" s="88" t="n">
        <f aca="false">IF($A52="","",'Employee Details'!$J52)</f>
        <v>5</v>
      </c>
      <c r="J52" s="112" t="str">
        <f aca="false">IF(I52&lt;&gt;"","YES","NO")</f>
        <v>YES</v>
      </c>
      <c r="K52" s="90" t="n">
        <f aca="false">IF($A52="","",C52*I52)</f>
        <v>67.5</v>
      </c>
      <c r="L52" s="92" t="n">
        <f aca="false">IF($A52="","",'Employee Details'!$N52)</f>
        <v>10</v>
      </c>
      <c r="M52" s="113" t="n">
        <f aca="false">IF($A52="","",'Employee Details'!$O52)</f>
        <v>14</v>
      </c>
    </row>
    <row r="53" customFormat="false" ht="13.5" hidden="false" customHeight="false" outlineLevel="0" collapsed="false">
      <c r="A53" s="94" t="str">
        <f aca="false">IF('Employee Details'!C53="","",'Employee Details'!C53)</f>
        <v/>
      </c>
      <c r="B53" s="114"/>
      <c r="C53" s="96" t="str">
        <f aca="false">IF($A53="","",'Employee Details'!$E53)</f>
        <v/>
      </c>
      <c r="D53" s="97" t="str">
        <f aca="false">IF($A53="","",'Employee Details'!$F53)</f>
        <v/>
      </c>
      <c r="E53" s="112" t="str">
        <f aca="false">IF(D53=0,"NO","YES")</f>
        <v>YES</v>
      </c>
      <c r="F53" s="90" t="str">
        <f aca="false">IF(A53="","",IF(D53&gt;0,D53*C53,0))</f>
        <v/>
      </c>
      <c r="G53" s="100" t="str">
        <f aca="false">IF($A53="","",'Employee Details'!$I53)</f>
        <v/>
      </c>
      <c r="H53" s="101"/>
      <c r="I53" s="97" t="str">
        <f aca="false">IF($A53="","",'Employee Details'!$J53)</f>
        <v/>
      </c>
      <c r="J53" s="115" t="str">
        <f aca="false">IF(I53&lt;&gt;"","YES","NO")</f>
        <v>NO</v>
      </c>
      <c r="K53" s="99" t="str">
        <f aca="false">IF($A53="","",C53*I53)</f>
        <v/>
      </c>
      <c r="L53" s="101" t="str">
        <f aca="false">IF($A53="","",'Employee Details'!$N53)</f>
        <v/>
      </c>
      <c r="M53" s="116" t="str">
        <f aca="false">IF($A53="","",'Employee Details'!$O53)</f>
        <v/>
      </c>
    </row>
    <row r="54" customFormat="false" ht="12.75" hidden="false" customHeight="false" outlineLevel="0" collapsed="false"/>
  </sheetData>
  <sheetProtection sheet="true" password="ae4e" objects="true" scenarios="true"/>
  <mergeCells count="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C100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true" outlineLevelRow="0" outlineLevelCol="0"/>
  <cols>
    <col collapsed="false" customWidth="true" hidden="false" outlineLevel="0" max="1" min="1" style="50" width="14.99"/>
    <col collapsed="false" customWidth="true" hidden="false" outlineLevel="0" max="2" min="2" style="50" width="13.49"/>
    <col collapsed="false" customWidth="true" hidden="true" outlineLevel="0" max="3" min="3" style="28" width="8.37"/>
    <col collapsed="false" customWidth="false" hidden="false" outlineLevel="0" max="4" min="4" style="50" width="8.99"/>
    <col collapsed="false" customWidth="false" hidden="true" outlineLevel="0" max="250" min="5" style="50" width="8.99"/>
    <col collapsed="false" customWidth="false" hidden="false" outlineLevel="0" max="257" min="251" style="50" width="8.99"/>
  </cols>
  <sheetData>
    <row r="1" customFormat="false" ht="12.75" hidden="false" customHeight="false" outlineLevel="0" collapsed="false">
      <c r="A1" s="117" t="s">
        <v>35</v>
      </c>
      <c r="B1" s="117" t="s">
        <v>37</v>
      </c>
      <c r="C1" s="118"/>
    </row>
    <row r="2" customFormat="false" ht="12.75" hidden="false" customHeight="false" outlineLevel="0" collapsed="false">
      <c r="A2" s="119" t="n">
        <v>37257</v>
      </c>
      <c r="B2" s="120" t="s">
        <v>118</v>
      </c>
      <c r="C2" s="121" t="n">
        <f aca="true">IF(ISNUMBER(A2),DATE(YEAR(TODAY()),MONTH(A2),DAY(A2)),"")</f>
        <v>46023</v>
      </c>
    </row>
    <row r="3" customFormat="false" ht="12.75" hidden="false" customHeight="false" outlineLevel="0" collapsed="false">
      <c r="A3" s="119" t="n">
        <v>37344</v>
      </c>
      <c r="B3" s="120" t="s">
        <v>119</v>
      </c>
      <c r="C3" s="121" t="n">
        <f aca="true">IF(ISNUMBER(A3),DATE(YEAR(TODAY()),MONTH(A3),DAY(A3)),"")</f>
        <v>46110</v>
      </c>
    </row>
    <row r="4" customFormat="false" ht="12.75" hidden="false" customHeight="false" outlineLevel="0" collapsed="false">
      <c r="A4" s="119" t="n">
        <v>37346</v>
      </c>
      <c r="B4" s="120" t="s">
        <v>120</v>
      </c>
      <c r="C4" s="121" t="n">
        <f aca="true">IF(ISNUMBER(A4),DATE(YEAR(TODAY()),MONTH(A4),DAY(A4)),"")</f>
        <v>46112</v>
      </c>
    </row>
    <row r="5" customFormat="false" ht="12.75" hidden="false" customHeight="false" outlineLevel="0" collapsed="false">
      <c r="A5" s="119" t="n">
        <v>37615</v>
      </c>
      <c r="B5" s="122" t="s">
        <v>121</v>
      </c>
      <c r="C5" s="121" t="n">
        <f aca="true">IF(ISNUMBER(A5),DATE(YEAR(TODAY()),MONTH(A5),DAY(A5)),"")</f>
        <v>46381</v>
      </c>
    </row>
    <row r="6" customFormat="false" ht="12.75" hidden="false" customHeight="false" outlineLevel="0" collapsed="false">
      <c r="A6" s="119"/>
      <c r="B6" s="120"/>
      <c r="C6" s="121" t="str">
        <f aca="true">IF(ISNUMBER(A6),DATE(YEAR(TODAY()),MONTH(A6),DAY(A6)),"")</f>
        <v/>
      </c>
    </row>
    <row r="7" customFormat="false" ht="12.75" hidden="false" customHeight="false" outlineLevel="0" collapsed="false">
      <c r="A7" s="119"/>
      <c r="B7" s="120"/>
      <c r="C7" s="121" t="str">
        <f aca="true">IF(ISNUMBER(A7),DATE(YEAR(TODAY()),MONTH(A7),DAY(A7)),"")</f>
        <v/>
      </c>
    </row>
    <row r="8" customFormat="false" ht="12.75" hidden="false" customHeight="false" outlineLevel="0" collapsed="false">
      <c r="A8" s="119"/>
      <c r="B8" s="120"/>
      <c r="C8" s="121" t="str">
        <f aca="true">IF(ISNUMBER(A8),DATE(YEAR(TODAY()),MONTH(A8),DAY(A8)),"")</f>
        <v/>
      </c>
    </row>
    <row r="9" customFormat="false" ht="12.75" hidden="false" customHeight="false" outlineLevel="0" collapsed="false">
      <c r="A9" s="119"/>
      <c r="B9" s="120"/>
      <c r="C9" s="121" t="str">
        <f aca="true">IF(ISNUMBER(A9),DATE(YEAR(TODAY()),MONTH(A9),DAY(A9)),"")</f>
        <v/>
      </c>
    </row>
    <row r="10" customFormat="false" ht="12.75" hidden="false" customHeight="false" outlineLevel="0" collapsed="false">
      <c r="A10" s="119"/>
      <c r="B10" s="120"/>
      <c r="C10" s="121" t="str">
        <f aca="true">IF(ISNUMBER(A10),DATE(YEAR(TODAY()),MONTH(A10),DAY(A10)),"")</f>
        <v/>
      </c>
    </row>
    <row r="11" customFormat="false" ht="12.75" hidden="false" customHeight="false" outlineLevel="0" collapsed="false">
      <c r="A11" s="119"/>
      <c r="B11" s="120"/>
      <c r="C11" s="121" t="str">
        <f aca="true">IF(ISNUMBER(A11),DATE(YEAR(TODAY()),MONTH(A11),DAY(A11)),"")</f>
        <v/>
      </c>
    </row>
    <row r="12" customFormat="false" ht="12.75" hidden="false" customHeight="false" outlineLevel="0" collapsed="false">
      <c r="A12" s="119"/>
      <c r="B12" s="120"/>
      <c r="C12" s="121" t="str">
        <f aca="true">IF(ISNUMBER(A12),DATE(YEAR(TODAY()),MONTH(A12),DAY(A12)),"")</f>
        <v/>
      </c>
    </row>
    <row r="13" customFormat="false" ht="12.75" hidden="false" customHeight="false" outlineLevel="0" collapsed="false">
      <c r="A13" s="119"/>
      <c r="B13" s="120"/>
      <c r="C13" s="121" t="str">
        <f aca="true">IF(ISNUMBER(A13),DATE(YEAR(TODAY()),MONTH(A13),DAY(A13)),"")</f>
        <v/>
      </c>
    </row>
    <row r="14" customFormat="false" ht="12.75" hidden="false" customHeight="false" outlineLevel="0" collapsed="false">
      <c r="A14" s="119"/>
      <c r="B14" s="120"/>
      <c r="C14" s="121" t="str">
        <f aca="true">IF(ISNUMBER(A14),DATE(YEAR(TODAY()),MONTH(A14),DAY(A14)),"")</f>
        <v/>
      </c>
    </row>
    <row r="15" customFormat="false" ht="12.75" hidden="false" customHeight="false" outlineLevel="0" collapsed="false">
      <c r="A15" s="119"/>
      <c r="B15" s="120"/>
      <c r="C15" s="121" t="str">
        <f aca="true">IF(ISNUMBER(A15),DATE(YEAR(TODAY()),MONTH(A15),DAY(A15)),"")</f>
        <v/>
      </c>
    </row>
    <row r="16" customFormat="false" ht="12.75" hidden="false" customHeight="false" outlineLevel="0" collapsed="false">
      <c r="A16" s="119"/>
      <c r="B16" s="120"/>
      <c r="C16" s="121" t="str">
        <f aca="true">IF(ISNUMBER(A16),DATE(YEAR(TODAY()),MONTH(A16),DAY(A16)),"")</f>
        <v/>
      </c>
    </row>
    <row r="17" customFormat="false" ht="12.75" hidden="false" customHeight="false" outlineLevel="0" collapsed="false">
      <c r="A17" s="119"/>
      <c r="B17" s="120"/>
      <c r="C17" s="121" t="str">
        <f aca="true">IF(ISNUMBER(A17),DATE(YEAR(TODAY()),MONTH(A17),DAY(A17)),"")</f>
        <v/>
      </c>
    </row>
    <row r="18" customFormat="false" ht="12.75" hidden="false" customHeight="false" outlineLevel="0" collapsed="false">
      <c r="A18" s="119"/>
      <c r="B18" s="120"/>
      <c r="C18" s="121" t="str">
        <f aca="true">IF(ISNUMBER(A18),DATE(YEAR(TODAY()),MONTH(A18),DAY(A18)),"")</f>
        <v/>
      </c>
    </row>
    <row r="19" customFormat="false" ht="12.75" hidden="false" customHeight="false" outlineLevel="0" collapsed="false">
      <c r="A19" s="119"/>
      <c r="B19" s="120"/>
      <c r="C19" s="121" t="str">
        <f aca="true">IF(ISNUMBER(A19),DATE(YEAR(TODAY()),MONTH(A19),DAY(A19)),"")</f>
        <v/>
      </c>
    </row>
    <row r="20" customFormat="false" ht="12.75" hidden="false" customHeight="false" outlineLevel="0" collapsed="false">
      <c r="A20" s="119"/>
      <c r="B20" s="120"/>
      <c r="C20" s="121" t="str">
        <f aca="true">IF(ISNUMBER(A20),DATE(YEAR(TODAY()),MONTH(A20),DAY(A20)),"")</f>
        <v/>
      </c>
    </row>
    <row r="21" customFormat="false" ht="12.75" hidden="false" customHeight="false" outlineLevel="0" collapsed="false">
      <c r="A21" s="119"/>
      <c r="B21" s="120"/>
      <c r="C21" s="121" t="str">
        <f aca="true">IF(ISNUMBER(A21),DATE(YEAR(TODAY()),MONTH(A21),DAY(A21)),"")</f>
        <v/>
      </c>
    </row>
    <row r="22" customFormat="false" ht="12.75" hidden="false" customHeight="false" outlineLevel="0" collapsed="false">
      <c r="A22" s="119"/>
      <c r="B22" s="120"/>
      <c r="C22" s="121" t="str">
        <f aca="true">IF(ISNUMBER(A22),DATE(YEAR(TODAY()),MONTH(A22),DAY(A22)),"")</f>
        <v/>
      </c>
    </row>
    <row r="23" customFormat="false" ht="12.75" hidden="false" customHeight="false" outlineLevel="0" collapsed="false">
      <c r="A23" s="119"/>
      <c r="B23" s="120"/>
      <c r="C23" s="121" t="str">
        <f aca="true">IF(ISNUMBER(A23),DATE(YEAR(TODAY()),MONTH(A23),DAY(A23)),"")</f>
        <v/>
      </c>
    </row>
    <row r="24" customFormat="false" ht="12.75" hidden="false" customHeight="false" outlineLevel="0" collapsed="false">
      <c r="A24" s="119"/>
      <c r="B24" s="120"/>
      <c r="C24" s="121" t="str">
        <f aca="true">IF(ISNUMBER(A24),DATE(YEAR(TODAY()),MONTH(A24),DAY(A24)),"")</f>
        <v/>
      </c>
    </row>
    <row r="25" customFormat="false" ht="12.75" hidden="false" customHeight="false" outlineLevel="0" collapsed="false">
      <c r="A25" s="119"/>
      <c r="B25" s="120"/>
      <c r="C25" s="121" t="str">
        <f aca="true">IF(ISNUMBER(A25),DATE(YEAR(TODAY()),MONTH(A25),DAY(A25)),"")</f>
        <v/>
      </c>
    </row>
    <row r="26" customFormat="false" ht="12.75" hidden="false" customHeight="false" outlineLevel="0" collapsed="false">
      <c r="A26" s="119"/>
      <c r="B26" s="120"/>
      <c r="C26" s="121" t="str">
        <f aca="true">IF(ISNUMBER(A26),DATE(YEAR(TODAY()),MONTH(A26),DAY(A26)),"")</f>
        <v/>
      </c>
    </row>
    <row r="27" customFormat="false" ht="12.75" hidden="false" customHeight="false" outlineLevel="0" collapsed="false">
      <c r="A27" s="119"/>
      <c r="B27" s="120"/>
      <c r="C27" s="121" t="str">
        <f aca="true">IF(ISNUMBER(A27),DATE(YEAR(TODAY()),MONTH(A27),DAY(A27)),"")</f>
        <v/>
      </c>
    </row>
    <row r="28" customFormat="false" ht="12.75" hidden="false" customHeight="false" outlineLevel="0" collapsed="false">
      <c r="A28" s="119"/>
      <c r="B28" s="120"/>
      <c r="C28" s="121" t="str">
        <f aca="true">IF(ISNUMBER(A28),DATE(YEAR(TODAY()),MONTH(A28),DAY(A28)),"")</f>
        <v/>
      </c>
    </row>
    <row r="29" customFormat="false" ht="12.75" hidden="false" customHeight="false" outlineLevel="0" collapsed="false">
      <c r="A29" s="119"/>
      <c r="B29" s="120"/>
      <c r="C29" s="121" t="str">
        <f aca="true">IF(ISNUMBER(A29),DATE(YEAR(TODAY()),MONTH(A29),DAY(A29)),"")</f>
        <v/>
      </c>
    </row>
    <row r="30" customFormat="false" ht="12.75" hidden="false" customHeight="false" outlineLevel="0" collapsed="false">
      <c r="A30" s="119"/>
      <c r="B30" s="120"/>
      <c r="C30" s="121" t="str">
        <f aca="true">IF(ISNUMBER(A30),DATE(YEAR(TODAY()),MONTH(A30),DAY(A30)),"")</f>
        <v/>
      </c>
    </row>
    <row r="31" customFormat="false" ht="12.75" hidden="false" customHeight="false" outlineLevel="0" collapsed="false">
      <c r="A31" s="119"/>
      <c r="B31" s="120"/>
      <c r="C31" s="121" t="str">
        <f aca="true">IF(ISNUMBER(A31),DATE(YEAR(TODAY()),MONTH(A31),DAY(A31)),"")</f>
        <v/>
      </c>
    </row>
    <row r="32" customFormat="false" ht="12.75" hidden="false" customHeight="false" outlineLevel="0" collapsed="false">
      <c r="A32" s="119"/>
      <c r="B32" s="120"/>
      <c r="C32" s="121" t="str">
        <f aca="true">IF(ISNUMBER(A32),DATE(YEAR(TODAY()),MONTH(A32),DAY(A32)),"")</f>
        <v/>
      </c>
    </row>
    <row r="33" customFormat="false" ht="12.75" hidden="false" customHeight="false" outlineLevel="0" collapsed="false">
      <c r="A33" s="119"/>
      <c r="B33" s="120"/>
      <c r="C33" s="121" t="str">
        <f aca="true">IF(ISNUMBER(A33),DATE(YEAR(TODAY()),MONTH(A33),DAY(A33)),"")</f>
        <v/>
      </c>
    </row>
    <row r="34" customFormat="false" ht="12.75" hidden="false" customHeight="false" outlineLevel="0" collapsed="false">
      <c r="A34" s="119"/>
      <c r="B34" s="120"/>
      <c r="C34" s="121" t="str">
        <f aca="true">IF(ISNUMBER(A34),DATE(YEAR(TODAY()),MONTH(A34),DAY(A34)),"")</f>
        <v/>
      </c>
    </row>
    <row r="35" customFormat="false" ht="12.75" hidden="false" customHeight="false" outlineLevel="0" collapsed="false">
      <c r="A35" s="119"/>
      <c r="B35" s="120"/>
      <c r="C35" s="121" t="str">
        <f aca="true">IF(ISNUMBER(A35),DATE(YEAR(TODAY()),MONTH(A35),DAY(A35)),"")</f>
        <v/>
      </c>
    </row>
    <row r="36" customFormat="false" ht="12.75" hidden="false" customHeight="false" outlineLevel="0" collapsed="false">
      <c r="A36" s="119"/>
      <c r="B36" s="120"/>
      <c r="C36" s="121" t="str">
        <f aca="true">IF(ISNUMBER(A36),DATE(YEAR(TODAY()),MONTH(A36),DAY(A36)),"")</f>
        <v/>
      </c>
    </row>
    <row r="37" customFormat="false" ht="12.75" hidden="false" customHeight="false" outlineLevel="0" collapsed="false">
      <c r="A37" s="119"/>
      <c r="B37" s="120"/>
      <c r="C37" s="121" t="str">
        <f aca="true">IF(ISNUMBER(A37),DATE(YEAR(TODAY()),MONTH(A37),DAY(A37)),"")</f>
        <v/>
      </c>
    </row>
    <row r="38" customFormat="false" ht="12.75" hidden="false" customHeight="false" outlineLevel="0" collapsed="false">
      <c r="A38" s="119"/>
      <c r="B38" s="120"/>
      <c r="C38" s="121" t="str">
        <f aca="true">IF(ISNUMBER(A38),DATE(YEAR(TODAY()),MONTH(A38),DAY(A38)),"")</f>
        <v/>
      </c>
    </row>
    <row r="39" customFormat="false" ht="12.75" hidden="false" customHeight="false" outlineLevel="0" collapsed="false">
      <c r="A39" s="119"/>
      <c r="B39" s="120"/>
      <c r="C39" s="121" t="str">
        <f aca="true">IF(ISNUMBER(A39),DATE(YEAR(TODAY()),MONTH(A39),DAY(A39)),"")</f>
        <v/>
      </c>
    </row>
    <row r="40" customFormat="false" ht="12.75" hidden="false" customHeight="false" outlineLevel="0" collapsed="false">
      <c r="A40" s="119"/>
      <c r="B40" s="120"/>
      <c r="C40" s="121" t="str">
        <f aca="true">IF(ISNUMBER(A40),DATE(YEAR(TODAY()),MONTH(A40),DAY(A40)),"")</f>
        <v/>
      </c>
    </row>
    <row r="41" customFormat="false" ht="12.75" hidden="false" customHeight="false" outlineLevel="0" collapsed="false">
      <c r="A41" s="119"/>
      <c r="B41" s="120"/>
      <c r="C41" s="121" t="str">
        <f aca="true">IF(ISNUMBER(A41),DATE(YEAR(TODAY()),MONTH(A41),DAY(A41)),"")</f>
        <v/>
      </c>
    </row>
    <row r="42" customFormat="false" ht="12.75" hidden="false" customHeight="false" outlineLevel="0" collapsed="false">
      <c r="A42" s="119"/>
      <c r="B42" s="120"/>
      <c r="C42" s="121" t="str">
        <f aca="true">IF(ISNUMBER(A42),DATE(YEAR(TODAY()),MONTH(A42),DAY(A42)),"")</f>
        <v/>
      </c>
    </row>
    <row r="43" customFormat="false" ht="12.75" hidden="false" customHeight="false" outlineLevel="0" collapsed="false">
      <c r="A43" s="119"/>
      <c r="B43" s="120"/>
      <c r="C43" s="121" t="str">
        <f aca="true">IF(ISNUMBER(A43),DATE(YEAR(TODAY()),MONTH(A43),DAY(A43)),"")</f>
        <v/>
      </c>
    </row>
    <row r="44" customFormat="false" ht="12.75" hidden="false" customHeight="false" outlineLevel="0" collapsed="false">
      <c r="A44" s="119"/>
      <c r="B44" s="120"/>
      <c r="C44" s="121" t="str">
        <f aca="true">IF(ISNUMBER(A44),DATE(YEAR(TODAY()),MONTH(A44),DAY(A44)),"")</f>
        <v/>
      </c>
    </row>
    <row r="45" customFormat="false" ht="12.75" hidden="false" customHeight="false" outlineLevel="0" collapsed="false">
      <c r="A45" s="119"/>
      <c r="B45" s="120"/>
      <c r="C45" s="121" t="str">
        <f aca="true">IF(ISNUMBER(A45),DATE(YEAR(TODAY()),MONTH(A45),DAY(A45)),"")</f>
        <v/>
      </c>
    </row>
    <row r="46" customFormat="false" ht="12.75" hidden="false" customHeight="false" outlineLevel="0" collapsed="false">
      <c r="A46" s="119"/>
      <c r="B46" s="120"/>
      <c r="C46" s="121" t="str">
        <f aca="true">IF(ISNUMBER(A46),DATE(YEAR(TODAY()),MONTH(A46),DAY(A46)),"")</f>
        <v/>
      </c>
    </row>
    <row r="47" customFormat="false" ht="12.75" hidden="false" customHeight="false" outlineLevel="0" collapsed="false">
      <c r="A47" s="119"/>
      <c r="B47" s="120"/>
      <c r="C47" s="121" t="str">
        <f aca="true">IF(ISNUMBER(A47),DATE(YEAR(TODAY()),MONTH(A47),DAY(A47)),"")</f>
        <v/>
      </c>
    </row>
    <row r="48" customFormat="false" ht="12.75" hidden="false" customHeight="false" outlineLevel="0" collapsed="false">
      <c r="A48" s="119"/>
      <c r="B48" s="120"/>
      <c r="C48" s="121" t="str">
        <f aca="true">IF(ISNUMBER(A48),DATE(YEAR(TODAY()),MONTH(A48),DAY(A48)),"")</f>
        <v/>
      </c>
    </row>
    <row r="49" customFormat="false" ht="12.75" hidden="false" customHeight="false" outlineLevel="0" collapsed="false">
      <c r="A49" s="119"/>
      <c r="B49" s="120"/>
      <c r="C49" s="121" t="str">
        <f aca="true">IF(ISNUMBER(A49),DATE(YEAR(TODAY()),MONTH(A49),DAY(A49)),"")</f>
        <v/>
      </c>
    </row>
    <row r="50" customFormat="false" ht="12.75" hidden="false" customHeight="false" outlineLevel="0" collapsed="false">
      <c r="A50" s="119"/>
      <c r="B50" s="120"/>
      <c r="C50" s="121" t="str">
        <f aca="true">IF(ISNUMBER(A50),DATE(YEAR(TODAY()),MONTH(A50),DAY(A50)),"")</f>
        <v/>
      </c>
    </row>
    <row r="51" customFormat="false" ht="12.75" hidden="false" customHeight="false" outlineLevel="0" collapsed="false">
      <c r="A51" s="119"/>
      <c r="B51" s="120"/>
      <c r="C51" s="121" t="str">
        <f aca="true">IF(ISNUMBER(A51),DATE(YEAR(TODAY()),MONTH(A51),DAY(A51)),"")</f>
        <v/>
      </c>
    </row>
    <row r="52" customFormat="false" ht="12.75" hidden="false" customHeight="false" outlineLevel="0" collapsed="false">
      <c r="A52" s="119"/>
      <c r="B52" s="120"/>
      <c r="C52" s="121" t="str">
        <f aca="true">IF(ISNUMBER(A52),DATE(YEAR(TODAY()),MONTH(A52),DAY(A52)),"")</f>
        <v/>
      </c>
    </row>
    <row r="53" customFormat="false" ht="12.75" hidden="false" customHeight="false" outlineLevel="0" collapsed="false">
      <c r="A53" s="119"/>
      <c r="B53" s="120"/>
      <c r="C53" s="121" t="str">
        <f aca="true">IF(ISNUMBER(A53),DATE(YEAR(TODAY()),MONTH(A53),DAY(A53)),"")</f>
        <v/>
      </c>
    </row>
    <row r="54" customFormat="false" ht="12.75" hidden="false" customHeight="false" outlineLevel="0" collapsed="false">
      <c r="A54" s="119"/>
      <c r="B54" s="120"/>
      <c r="C54" s="121" t="str">
        <f aca="true">IF(ISNUMBER(A54),DATE(YEAR(TODAY()),MONTH(A54),DAY(A54)),"")</f>
        <v/>
      </c>
    </row>
    <row r="55" customFormat="false" ht="12.75" hidden="false" customHeight="false" outlineLevel="0" collapsed="false">
      <c r="A55" s="119"/>
      <c r="B55" s="120"/>
      <c r="C55" s="121" t="str">
        <f aca="true">IF(ISNUMBER(A55),DATE(YEAR(TODAY()),MONTH(A55),DAY(A55)),"")</f>
        <v/>
      </c>
    </row>
    <row r="56" customFormat="false" ht="12.75" hidden="false" customHeight="false" outlineLevel="0" collapsed="false">
      <c r="A56" s="119"/>
      <c r="B56" s="120"/>
      <c r="C56" s="121" t="str">
        <f aca="true">IF(ISNUMBER(A56),DATE(YEAR(TODAY()),MONTH(A56),DAY(A56)),"")</f>
        <v/>
      </c>
    </row>
    <row r="57" customFormat="false" ht="12.75" hidden="false" customHeight="false" outlineLevel="0" collapsed="false">
      <c r="A57" s="119"/>
      <c r="B57" s="120"/>
      <c r="C57" s="121" t="str">
        <f aca="true">IF(ISNUMBER(A57),DATE(YEAR(TODAY()),MONTH(A57),DAY(A57)),"")</f>
        <v/>
      </c>
    </row>
    <row r="58" customFormat="false" ht="12.75" hidden="false" customHeight="false" outlineLevel="0" collapsed="false">
      <c r="A58" s="119"/>
      <c r="B58" s="120"/>
      <c r="C58" s="121" t="str">
        <f aca="true">IF(ISNUMBER(A58),DATE(YEAR(TODAY()),MONTH(A58),DAY(A58)),"")</f>
        <v/>
      </c>
    </row>
    <row r="59" customFormat="false" ht="12.75" hidden="false" customHeight="false" outlineLevel="0" collapsed="false">
      <c r="A59" s="119"/>
      <c r="B59" s="120"/>
      <c r="C59" s="121" t="str">
        <f aca="true">IF(ISNUMBER(A59),DATE(YEAR(TODAY()),MONTH(A59),DAY(A59)),"")</f>
        <v/>
      </c>
    </row>
    <row r="60" customFormat="false" ht="12.75" hidden="false" customHeight="false" outlineLevel="0" collapsed="false">
      <c r="A60" s="119"/>
      <c r="B60" s="120"/>
      <c r="C60" s="121" t="str">
        <f aca="true">IF(ISNUMBER(A60),DATE(YEAR(TODAY()),MONTH(A60),DAY(A60)),"")</f>
        <v/>
      </c>
    </row>
    <row r="61" customFormat="false" ht="12.75" hidden="false" customHeight="false" outlineLevel="0" collapsed="false">
      <c r="A61" s="119"/>
      <c r="B61" s="120"/>
      <c r="C61" s="121" t="str">
        <f aca="true">IF(ISNUMBER(A61),DATE(YEAR(TODAY()),MONTH(A61),DAY(A61)),"")</f>
        <v/>
      </c>
    </row>
    <row r="62" customFormat="false" ht="12.75" hidden="false" customHeight="false" outlineLevel="0" collapsed="false">
      <c r="A62" s="119"/>
      <c r="B62" s="120"/>
      <c r="C62" s="121" t="str">
        <f aca="true">IF(ISNUMBER(A62),DATE(YEAR(TODAY()),MONTH(A62),DAY(A62)),"")</f>
        <v/>
      </c>
    </row>
    <row r="63" customFormat="false" ht="12.75" hidden="false" customHeight="false" outlineLevel="0" collapsed="false">
      <c r="A63" s="119"/>
      <c r="B63" s="120"/>
      <c r="C63" s="121" t="str">
        <f aca="true">IF(ISNUMBER(A63),DATE(YEAR(TODAY()),MONTH(A63),DAY(A63)),"")</f>
        <v/>
      </c>
    </row>
    <row r="64" customFormat="false" ht="12.75" hidden="false" customHeight="false" outlineLevel="0" collapsed="false">
      <c r="A64" s="119"/>
      <c r="B64" s="120"/>
      <c r="C64" s="121" t="str">
        <f aca="true">IF(ISNUMBER(A64),DATE(YEAR(TODAY()),MONTH(A64),DAY(A64)),"")</f>
        <v/>
      </c>
    </row>
    <row r="65" customFormat="false" ht="12.75" hidden="false" customHeight="false" outlineLevel="0" collapsed="false">
      <c r="A65" s="119"/>
      <c r="B65" s="120"/>
      <c r="C65" s="121" t="str">
        <f aca="true">IF(ISNUMBER(A65),DATE(YEAR(TODAY()),MONTH(A65),DAY(A65)),"")</f>
        <v/>
      </c>
    </row>
    <row r="66" customFormat="false" ht="12.75" hidden="false" customHeight="false" outlineLevel="0" collapsed="false">
      <c r="A66" s="119"/>
      <c r="B66" s="120"/>
      <c r="C66" s="121" t="str">
        <f aca="true">IF(ISNUMBER(A66),DATE(YEAR(TODAY()),MONTH(A66),DAY(A66)),"")</f>
        <v/>
      </c>
    </row>
    <row r="67" customFormat="false" ht="12.75" hidden="false" customHeight="false" outlineLevel="0" collapsed="false">
      <c r="A67" s="119"/>
      <c r="B67" s="120"/>
      <c r="C67" s="121" t="str">
        <f aca="true">IF(ISNUMBER(A67),DATE(YEAR(TODAY()),MONTH(A67),DAY(A67)),"")</f>
        <v/>
      </c>
    </row>
    <row r="68" customFormat="false" ht="12.75" hidden="false" customHeight="false" outlineLevel="0" collapsed="false">
      <c r="A68" s="119"/>
      <c r="B68" s="120"/>
      <c r="C68" s="121" t="str">
        <f aca="true">IF(ISNUMBER(A68),DATE(YEAR(TODAY()),MONTH(A68),DAY(A68)),"")</f>
        <v/>
      </c>
    </row>
    <row r="69" customFormat="false" ht="12.75" hidden="false" customHeight="false" outlineLevel="0" collapsed="false">
      <c r="A69" s="119"/>
      <c r="B69" s="120"/>
      <c r="C69" s="121" t="str">
        <f aca="true">IF(ISNUMBER(A69),DATE(YEAR(TODAY()),MONTH(A69),DAY(A69)),"")</f>
        <v/>
      </c>
    </row>
    <row r="70" customFormat="false" ht="12.75" hidden="false" customHeight="false" outlineLevel="0" collapsed="false">
      <c r="A70" s="119"/>
      <c r="B70" s="120"/>
      <c r="C70" s="121" t="str">
        <f aca="true">IF(ISNUMBER(A70),DATE(YEAR(TODAY()),MONTH(A70),DAY(A70)),"")</f>
        <v/>
      </c>
    </row>
    <row r="71" customFormat="false" ht="12.75" hidden="false" customHeight="false" outlineLevel="0" collapsed="false">
      <c r="A71" s="119"/>
      <c r="B71" s="120"/>
      <c r="C71" s="121" t="str">
        <f aca="true">IF(ISNUMBER(A71),DATE(YEAR(TODAY()),MONTH(A71),DAY(A71)),"")</f>
        <v/>
      </c>
    </row>
    <row r="72" customFormat="false" ht="12.75" hidden="false" customHeight="false" outlineLevel="0" collapsed="false">
      <c r="A72" s="119"/>
      <c r="B72" s="120"/>
      <c r="C72" s="121" t="str">
        <f aca="true">IF(ISNUMBER(A72),DATE(YEAR(TODAY()),MONTH(A72),DAY(A72)),"")</f>
        <v/>
      </c>
    </row>
    <row r="73" customFormat="false" ht="12.75" hidden="false" customHeight="false" outlineLevel="0" collapsed="false">
      <c r="A73" s="119"/>
      <c r="B73" s="120"/>
      <c r="C73" s="121" t="str">
        <f aca="true">IF(ISNUMBER(A73),DATE(YEAR(TODAY()),MONTH(A73),DAY(A73)),"")</f>
        <v/>
      </c>
    </row>
    <row r="74" customFormat="false" ht="12.75" hidden="false" customHeight="false" outlineLevel="0" collapsed="false">
      <c r="A74" s="119"/>
      <c r="B74" s="120"/>
      <c r="C74" s="121" t="str">
        <f aca="true">IF(ISNUMBER(A74),DATE(YEAR(TODAY()),MONTH(A74),DAY(A74)),"")</f>
        <v/>
      </c>
    </row>
    <row r="75" customFormat="false" ht="12.75" hidden="false" customHeight="false" outlineLevel="0" collapsed="false">
      <c r="A75" s="119"/>
      <c r="B75" s="120"/>
      <c r="C75" s="121" t="str">
        <f aca="true">IF(ISNUMBER(A75),DATE(YEAR(TODAY()),MONTH(A75),DAY(A75)),"")</f>
        <v/>
      </c>
    </row>
    <row r="76" customFormat="false" ht="12.75" hidden="false" customHeight="false" outlineLevel="0" collapsed="false">
      <c r="A76" s="119"/>
      <c r="B76" s="120"/>
      <c r="C76" s="121" t="str">
        <f aca="true">IF(ISNUMBER(A76),DATE(YEAR(TODAY()),MONTH(A76),DAY(A76)),"")</f>
        <v/>
      </c>
    </row>
    <row r="77" customFormat="false" ht="12.75" hidden="false" customHeight="false" outlineLevel="0" collapsed="false">
      <c r="A77" s="119"/>
      <c r="B77" s="120"/>
      <c r="C77" s="121" t="str">
        <f aca="true">IF(ISNUMBER(A77),DATE(YEAR(TODAY()),MONTH(A77),DAY(A77)),"")</f>
        <v/>
      </c>
    </row>
    <row r="78" customFormat="false" ht="12.75" hidden="false" customHeight="false" outlineLevel="0" collapsed="false">
      <c r="A78" s="119"/>
      <c r="B78" s="120"/>
      <c r="C78" s="121" t="str">
        <f aca="true">IF(ISNUMBER(A78),DATE(YEAR(TODAY()),MONTH(A78),DAY(A78)),"")</f>
        <v/>
      </c>
    </row>
    <row r="79" customFormat="false" ht="12.75" hidden="false" customHeight="false" outlineLevel="0" collapsed="false">
      <c r="A79" s="119"/>
      <c r="B79" s="120"/>
      <c r="C79" s="121" t="str">
        <f aca="true">IF(ISNUMBER(A79),DATE(YEAR(TODAY()),MONTH(A79),DAY(A79)),"")</f>
        <v/>
      </c>
    </row>
    <row r="80" customFormat="false" ht="12.75" hidden="false" customHeight="false" outlineLevel="0" collapsed="false">
      <c r="A80" s="119"/>
      <c r="B80" s="120"/>
      <c r="C80" s="121" t="str">
        <f aca="true">IF(ISNUMBER(A80),DATE(YEAR(TODAY()),MONTH(A80),DAY(A80)),"")</f>
        <v/>
      </c>
    </row>
    <row r="81" customFormat="false" ht="12.75" hidden="false" customHeight="false" outlineLevel="0" collapsed="false">
      <c r="A81" s="119"/>
      <c r="B81" s="120"/>
      <c r="C81" s="121" t="str">
        <f aca="true">IF(ISNUMBER(A81),DATE(YEAR(TODAY()),MONTH(A81),DAY(A81)),"")</f>
        <v/>
      </c>
    </row>
    <row r="82" customFormat="false" ht="12.75" hidden="false" customHeight="false" outlineLevel="0" collapsed="false">
      <c r="A82" s="119"/>
      <c r="B82" s="120"/>
      <c r="C82" s="121" t="str">
        <f aca="true">IF(ISNUMBER(A82),DATE(YEAR(TODAY()),MONTH(A82),DAY(A82)),"")</f>
        <v/>
      </c>
    </row>
    <row r="83" customFormat="false" ht="12.75" hidden="false" customHeight="false" outlineLevel="0" collapsed="false">
      <c r="A83" s="119"/>
      <c r="B83" s="120"/>
      <c r="C83" s="121" t="str">
        <f aca="true">IF(ISNUMBER(A83),DATE(YEAR(TODAY()),MONTH(A83),DAY(A83)),"")</f>
        <v/>
      </c>
    </row>
    <row r="84" customFormat="false" ht="12.75" hidden="false" customHeight="false" outlineLevel="0" collapsed="false">
      <c r="A84" s="119"/>
      <c r="B84" s="120"/>
      <c r="C84" s="121" t="str">
        <f aca="true">IF(ISNUMBER(A84),DATE(YEAR(TODAY()),MONTH(A84),DAY(A84)),"")</f>
        <v/>
      </c>
    </row>
    <row r="85" customFormat="false" ht="12.75" hidden="false" customHeight="false" outlineLevel="0" collapsed="false">
      <c r="A85" s="119"/>
      <c r="B85" s="120"/>
      <c r="C85" s="121" t="str">
        <f aca="true">IF(ISNUMBER(A85),DATE(YEAR(TODAY()),MONTH(A85),DAY(A85)),"")</f>
        <v/>
      </c>
    </row>
    <row r="86" customFormat="false" ht="12.75" hidden="false" customHeight="false" outlineLevel="0" collapsed="false">
      <c r="A86" s="119"/>
      <c r="B86" s="120"/>
      <c r="C86" s="121" t="str">
        <f aca="true">IF(ISNUMBER(A86),DATE(YEAR(TODAY()),MONTH(A86),DAY(A86)),"")</f>
        <v/>
      </c>
    </row>
    <row r="87" customFormat="false" ht="12.75" hidden="false" customHeight="false" outlineLevel="0" collapsed="false">
      <c r="A87" s="119"/>
      <c r="B87" s="120"/>
      <c r="C87" s="121" t="str">
        <f aca="true">IF(ISNUMBER(A87),DATE(YEAR(TODAY()),MONTH(A87),DAY(A87)),"")</f>
        <v/>
      </c>
    </row>
    <row r="88" customFormat="false" ht="12.75" hidden="false" customHeight="false" outlineLevel="0" collapsed="false">
      <c r="A88" s="119"/>
      <c r="B88" s="120"/>
      <c r="C88" s="121" t="str">
        <f aca="true">IF(ISNUMBER(A88),DATE(YEAR(TODAY()),MONTH(A88),DAY(A88)),"")</f>
        <v/>
      </c>
    </row>
    <row r="89" customFormat="false" ht="12.75" hidden="false" customHeight="false" outlineLevel="0" collapsed="false">
      <c r="A89" s="119"/>
      <c r="B89" s="120"/>
      <c r="C89" s="121" t="str">
        <f aca="true">IF(ISNUMBER(A89),DATE(YEAR(TODAY()),MONTH(A89),DAY(A89)),"")</f>
        <v/>
      </c>
    </row>
    <row r="90" customFormat="false" ht="12.75" hidden="false" customHeight="false" outlineLevel="0" collapsed="false">
      <c r="A90" s="119"/>
      <c r="B90" s="120"/>
      <c r="C90" s="121" t="str">
        <f aca="true">IF(ISNUMBER(A90),DATE(YEAR(TODAY()),MONTH(A90),DAY(A90)),"")</f>
        <v/>
      </c>
    </row>
    <row r="91" customFormat="false" ht="12.75" hidden="false" customHeight="false" outlineLevel="0" collapsed="false">
      <c r="A91" s="119"/>
      <c r="B91" s="120"/>
      <c r="C91" s="121" t="str">
        <f aca="true">IF(ISNUMBER(A91),DATE(YEAR(TODAY()),MONTH(A91),DAY(A91)),"")</f>
        <v/>
      </c>
    </row>
    <row r="92" customFormat="false" ht="12.75" hidden="false" customHeight="false" outlineLevel="0" collapsed="false">
      <c r="A92" s="119"/>
      <c r="B92" s="120"/>
      <c r="C92" s="121" t="str">
        <f aca="true">IF(ISNUMBER(A92),DATE(YEAR(TODAY()),MONTH(A92),DAY(A92)),"")</f>
        <v/>
      </c>
    </row>
    <row r="93" customFormat="false" ht="12.75" hidden="false" customHeight="false" outlineLevel="0" collapsed="false">
      <c r="A93" s="119"/>
      <c r="B93" s="120"/>
      <c r="C93" s="121" t="str">
        <f aca="true">IF(ISNUMBER(A93),DATE(YEAR(TODAY()),MONTH(A93),DAY(A93)),"")</f>
        <v/>
      </c>
    </row>
    <row r="94" customFormat="false" ht="12.75" hidden="false" customHeight="false" outlineLevel="0" collapsed="false">
      <c r="A94" s="119"/>
      <c r="B94" s="120"/>
      <c r="C94" s="121" t="str">
        <f aca="true">IF(ISNUMBER(A94),DATE(YEAR(TODAY()),MONTH(A94),DAY(A94)),"")</f>
        <v/>
      </c>
    </row>
    <row r="95" customFormat="false" ht="12.75" hidden="false" customHeight="false" outlineLevel="0" collapsed="false">
      <c r="A95" s="119"/>
      <c r="B95" s="120"/>
      <c r="C95" s="121" t="str">
        <f aca="true">IF(ISNUMBER(A95),DATE(YEAR(TODAY()),MONTH(A95),DAY(A95)),"")</f>
        <v/>
      </c>
    </row>
    <row r="96" customFormat="false" ht="12.75" hidden="false" customHeight="false" outlineLevel="0" collapsed="false">
      <c r="A96" s="119"/>
      <c r="B96" s="120"/>
      <c r="C96" s="121" t="str">
        <f aca="true">IF(ISNUMBER(A96),DATE(YEAR(TODAY()),MONTH(A96),DAY(A96)),"")</f>
        <v/>
      </c>
    </row>
    <row r="97" customFormat="false" ht="12.75" hidden="false" customHeight="false" outlineLevel="0" collapsed="false">
      <c r="A97" s="119"/>
      <c r="B97" s="120"/>
      <c r="C97" s="121" t="str">
        <f aca="true">IF(ISNUMBER(A97),DATE(YEAR(TODAY()),MONTH(A97),DAY(A97)),"")</f>
        <v/>
      </c>
    </row>
    <row r="98" customFormat="false" ht="12.75" hidden="false" customHeight="false" outlineLevel="0" collapsed="false">
      <c r="A98" s="119"/>
      <c r="B98" s="120"/>
      <c r="C98" s="121" t="str">
        <f aca="true">IF(ISNUMBER(A98),DATE(YEAR(TODAY()),MONTH(A98),DAY(A98)),"")</f>
        <v/>
      </c>
    </row>
    <row r="99" customFormat="false" ht="12.75" hidden="false" customHeight="false" outlineLevel="0" collapsed="false">
      <c r="A99" s="119"/>
      <c r="B99" s="120"/>
      <c r="C99" s="121" t="str">
        <f aca="true">IF(ISNUMBER(A99),DATE(YEAR(TODAY()),MONTH(A99),DAY(A99)),"")</f>
        <v/>
      </c>
    </row>
    <row r="100" customFormat="false" ht="12.75" hidden="false" customHeight="false" outlineLevel="0" collapsed="false">
      <c r="A100" s="119"/>
      <c r="B100" s="120"/>
      <c r="C100" s="121" t="str">
        <f aca="true">IF(ISNUMBER(A100),DATE(YEAR(TODAY()),MONTH(A100),DAY(A100)),"")</f>
        <v/>
      </c>
    </row>
    <row r="101" customFormat="false" ht="12.75" hidden="true" customHeight="false" outlineLevel="0" collapsed="false">
      <c r="A101" s="86"/>
      <c r="B101" s="123"/>
      <c r="C101" s="121" t="str">
        <f aca="true">IF(ISNUMBER(A101),DATE(YEAR(TODAY()),MONTH(A101),DAY(A101)),"")</f>
        <v/>
      </c>
    </row>
    <row r="102" customFormat="false" ht="12.75" hidden="true" customHeight="false" outlineLevel="0" collapsed="false">
      <c r="A102" s="86"/>
      <c r="B102" s="123"/>
      <c r="C102" s="121" t="str">
        <f aca="true">IF(ISNUMBER(A102),DATE(YEAR(TODAY()),MONTH(A102),DAY(A102)),"")</f>
        <v/>
      </c>
    </row>
    <row r="103" customFormat="false" ht="12.75" hidden="true" customHeight="false" outlineLevel="0" collapsed="false">
      <c r="A103" s="86"/>
      <c r="B103" s="123"/>
      <c r="C103" s="121" t="str">
        <f aca="true">IF(ISNUMBER(A103),DATE(YEAR(TODAY()),MONTH(A103),DAY(A103)),"")</f>
        <v/>
      </c>
    </row>
    <row r="104" customFormat="false" ht="12.75" hidden="true" customHeight="false" outlineLevel="0" collapsed="false">
      <c r="A104" s="86"/>
      <c r="B104" s="123"/>
      <c r="C104" s="121" t="str">
        <f aca="true">IF(ISNUMBER(A104),DATE(YEAR(TODAY()),MONTH(A104),DAY(A104)),"")</f>
        <v/>
      </c>
    </row>
    <row r="105" customFormat="false" ht="12.75" hidden="true" customHeight="false" outlineLevel="0" collapsed="false">
      <c r="A105" s="86"/>
      <c r="B105" s="123"/>
      <c r="C105" s="121" t="str">
        <f aca="true">IF(ISNUMBER(A105),DATE(YEAR(TODAY()),MONTH(A105),DAY(A105)),"")</f>
        <v/>
      </c>
    </row>
    <row r="106" customFormat="false" ht="12.75" hidden="true" customHeight="false" outlineLevel="0" collapsed="false">
      <c r="A106" s="86"/>
      <c r="B106" s="123"/>
      <c r="C106" s="121" t="str">
        <f aca="true">IF(ISNUMBER(A106),DATE(YEAR(TODAY()),MONTH(A106),DAY(A106)),"")</f>
        <v/>
      </c>
    </row>
    <row r="107" customFormat="false" ht="12.75" hidden="true" customHeight="false" outlineLevel="0" collapsed="false">
      <c r="A107" s="86"/>
      <c r="B107" s="123"/>
      <c r="C107" s="121" t="str">
        <f aca="true">IF(ISNUMBER(A107),DATE(YEAR(TODAY()),MONTH(A107),DAY(A107)),"")</f>
        <v/>
      </c>
    </row>
    <row r="108" customFormat="false" ht="12.75" hidden="true" customHeight="false" outlineLevel="0" collapsed="false">
      <c r="A108" s="86"/>
      <c r="B108" s="123"/>
      <c r="C108" s="121" t="str">
        <f aca="true">IF(ISNUMBER(A108),DATE(YEAR(TODAY()),MONTH(A108),DAY(A108)),"")</f>
        <v/>
      </c>
    </row>
    <row r="109" customFormat="false" ht="12.75" hidden="true" customHeight="false" outlineLevel="0" collapsed="false">
      <c r="A109" s="86"/>
      <c r="B109" s="123"/>
      <c r="C109" s="121" t="str">
        <f aca="true">IF(ISNUMBER(A109),DATE(YEAR(TODAY()),MONTH(A109),DAY(A109)),"")</f>
        <v/>
      </c>
    </row>
    <row r="110" customFormat="false" ht="12.75" hidden="true" customHeight="false" outlineLevel="0" collapsed="false">
      <c r="A110" s="86"/>
      <c r="B110" s="123"/>
      <c r="C110" s="121" t="str">
        <f aca="true">IF(ISNUMBER(A110),DATE(YEAR(TODAY()),MONTH(A110),DAY(A110)),"")</f>
        <v/>
      </c>
    </row>
    <row r="111" customFormat="false" ht="12.75" hidden="true" customHeight="false" outlineLevel="0" collapsed="false">
      <c r="A111" s="86"/>
      <c r="B111" s="123"/>
      <c r="C111" s="121" t="str">
        <f aca="true">IF(ISNUMBER(A111),DATE(YEAR(TODAY()),MONTH(A111),DAY(A111)),"")</f>
        <v/>
      </c>
    </row>
    <row r="112" customFormat="false" ht="12.75" hidden="true" customHeight="false" outlineLevel="0" collapsed="false">
      <c r="A112" s="86"/>
      <c r="B112" s="123"/>
      <c r="C112" s="121" t="str">
        <f aca="true">IF(ISNUMBER(A112),DATE(YEAR(TODAY()),MONTH(A112),DAY(A112)),"")</f>
        <v/>
      </c>
    </row>
    <row r="113" customFormat="false" ht="12.75" hidden="true" customHeight="false" outlineLevel="0" collapsed="false">
      <c r="A113" s="86"/>
      <c r="B113" s="123"/>
      <c r="C113" s="121" t="str">
        <f aca="true">IF(ISNUMBER(A113),DATE(YEAR(TODAY()),MONTH(A113),DAY(A113)),"")</f>
        <v/>
      </c>
    </row>
    <row r="114" customFormat="false" ht="12.75" hidden="true" customHeight="false" outlineLevel="0" collapsed="false">
      <c r="A114" s="86"/>
      <c r="B114" s="123"/>
      <c r="C114" s="121" t="str">
        <f aca="true">IF(ISNUMBER(A114),DATE(YEAR(TODAY()),MONTH(A114),DAY(A114)),"")</f>
        <v/>
      </c>
    </row>
    <row r="115" customFormat="false" ht="12.75" hidden="true" customHeight="false" outlineLevel="0" collapsed="false">
      <c r="A115" s="86"/>
      <c r="B115" s="123"/>
      <c r="C115" s="121" t="str">
        <f aca="true">IF(ISNUMBER(A115),DATE(YEAR(TODAY()),MONTH(A115),DAY(A115)),"")</f>
        <v/>
      </c>
    </row>
    <row r="116" customFormat="false" ht="12.75" hidden="true" customHeight="false" outlineLevel="0" collapsed="false">
      <c r="A116" s="86"/>
      <c r="B116" s="123"/>
      <c r="C116" s="121" t="str">
        <f aca="true">IF(ISNUMBER(A116),DATE(YEAR(TODAY()),MONTH(A116),DAY(A116)),"")</f>
        <v/>
      </c>
    </row>
    <row r="117" customFormat="false" ht="12.75" hidden="true" customHeight="false" outlineLevel="0" collapsed="false">
      <c r="A117" s="86"/>
      <c r="B117" s="123"/>
      <c r="C117" s="121" t="str">
        <f aca="true">IF(ISNUMBER(A117),DATE(YEAR(TODAY()),MONTH(A117),DAY(A117)),"")</f>
        <v/>
      </c>
    </row>
    <row r="118" customFormat="false" ht="12.75" hidden="true" customHeight="false" outlineLevel="0" collapsed="false">
      <c r="A118" s="86"/>
      <c r="B118" s="123"/>
      <c r="C118" s="121" t="str">
        <f aca="true">IF(ISNUMBER(A118),DATE(YEAR(TODAY()),MONTH(A118),DAY(A118)),"")</f>
        <v/>
      </c>
    </row>
    <row r="119" customFormat="false" ht="12.75" hidden="true" customHeight="false" outlineLevel="0" collapsed="false">
      <c r="A119" s="86"/>
      <c r="B119" s="123"/>
      <c r="C119" s="121" t="str">
        <f aca="true">IF(ISNUMBER(A119),DATE(YEAR(TODAY()),MONTH(A119),DAY(A119)),"")</f>
        <v/>
      </c>
    </row>
    <row r="120" customFormat="false" ht="12.75" hidden="true" customHeight="false" outlineLevel="0" collapsed="false">
      <c r="A120" s="86"/>
      <c r="B120" s="123"/>
      <c r="C120" s="121" t="str">
        <f aca="true">IF(ISNUMBER(A120),DATE(YEAR(TODAY()),MONTH(A120),DAY(A120)),"")</f>
        <v/>
      </c>
    </row>
    <row r="121" customFormat="false" ht="12.75" hidden="true" customHeight="false" outlineLevel="0" collapsed="false">
      <c r="A121" s="86"/>
      <c r="B121" s="123"/>
      <c r="C121" s="121" t="str">
        <f aca="true">IF(ISNUMBER(A121),DATE(YEAR(TODAY()),MONTH(A121),DAY(A121)),"")</f>
        <v/>
      </c>
    </row>
    <row r="122" customFormat="false" ht="12.75" hidden="true" customHeight="false" outlineLevel="0" collapsed="false">
      <c r="A122" s="86"/>
      <c r="B122" s="123"/>
      <c r="C122" s="121" t="str">
        <f aca="true">IF(ISNUMBER(A122),DATE(YEAR(TODAY()),MONTH(A122),DAY(A122)),"")</f>
        <v/>
      </c>
    </row>
    <row r="123" customFormat="false" ht="12.75" hidden="true" customHeight="false" outlineLevel="0" collapsed="false">
      <c r="A123" s="86"/>
      <c r="B123" s="123"/>
      <c r="C123" s="121" t="str">
        <f aca="true">IF(ISNUMBER(A123),DATE(YEAR(TODAY()),MONTH(A123),DAY(A123)),"")</f>
        <v/>
      </c>
    </row>
    <row r="124" customFormat="false" ht="12.75" hidden="true" customHeight="false" outlineLevel="0" collapsed="false">
      <c r="A124" s="86"/>
      <c r="B124" s="123"/>
      <c r="C124" s="121" t="str">
        <f aca="true">IF(ISNUMBER(A124),DATE(YEAR(TODAY()),MONTH(A124),DAY(A124)),"")</f>
        <v/>
      </c>
    </row>
    <row r="125" customFormat="false" ht="12.75" hidden="true" customHeight="false" outlineLevel="0" collapsed="false">
      <c r="A125" s="86"/>
      <c r="B125" s="123"/>
      <c r="C125" s="121" t="str">
        <f aca="true">IF(ISNUMBER(A125),DATE(YEAR(TODAY()),MONTH(A125),DAY(A125)),"")</f>
        <v/>
      </c>
    </row>
    <row r="126" customFormat="false" ht="12.75" hidden="true" customHeight="false" outlineLevel="0" collapsed="false">
      <c r="A126" s="86"/>
      <c r="B126" s="123"/>
      <c r="C126" s="121" t="str">
        <f aca="true">IF(ISNUMBER(A126),DATE(YEAR(TODAY()),MONTH(A126),DAY(A126)),"")</f>
        <v/>
      </c>
    </row>
    <row r="127" customFormat="false" ht="12.75" hidden="true" customHeight="false" outlineLevel="0" collapsed="false">
      <c r="A127" s="86"/>
      <c r="B127" s="123"/>
      <c r="C127" s="121" t="str">
        <f aca="true">IF(ISNUMBER(A127),DATE(YEAR(TODAY()),MONTH(A127),DAY(A127)),"")</f>
        <v/>
      </c>
    </row>
    <row r="128" customFormat="false" ht="12.75" hidden="true" customHeight="false" outlineLevel="0" collapsed="false">
      <c r="A128" s="86"/>
      <c r="B128" s="123"/>
      <c r="C128" s="121" t="str">
        <f aca="true">IF(ISNUMBER(A128),DATE(YEAR(TODAY()),MONTH(A128),DAY(A128)),"")</f>
        <v/>
      </c>
    </row>
    <row r="129" customFormat="false" ht="12.75" hidden="true" customHeight="false" outlineLevel="0" collapsed="false">
      <c r="A129" s="86"/>
      <c r="B129" s="123"/>
      <c r="C129" s="121" t="str">
        <f aca="true">IF(ISNUMBER(A129),DATE(YEAR(TODAY()),MONTH(A129),DAY(A129)),"")</f>
        <v/>
      </c>
    </row>
    <row r="130" customFormat="false" ht="12.75" hidden="true" customHeight="false" outlineLevel="0" collapsed="false">
      <c r="A130" s="86"/>
      <c r="B130" s="123"/>
      <c r="C130" s="121" t="str">
        <f aca="true">IF(ISNUMBER(A130),DATE(YEAR(TODAY()),MONTH(A130),DAY(A130)),"")</f>
        <v/>
      </c>
    </row>
    <row r="131" customFormat="false" ht="12.75" hidden="true" customHeight="false" outlineLevel="0" collapsed="false">
      <c r="A131" s="86"/>
      <c r="B131" s="123"/>
      <c r="C131" s="121" t="str">
        <f aca="true">IF(ISNUMBER(A131),DATE(YEAR(TODAY()),MONTH(A131),DAY(A131)),"")</f>
        <v/>
      </c>
    </row>
    <row r="132" customFormat="false" ht="12.75" hidden="true" customHeight="false" outlineLevel="0" collapsed="false">
      <c r="A132" s="86"/>
      <c r="B132" s="123"/>
      <c r="C132" s="121" t="str">
        <f aca="true">IF(ISNUMBER(A132),DATE(YEAR(TODAY()),MONTH(A132),DAY(A132)),"")</f>
        <v/>
      </c>
    </row>
    <row r="133" customFormat="false" ht="12.75" hidden="true" customHeight="false" outlineLevel="0" collapsed="false">
      <c r="A133" s="86"/>
      <c r="B133" s="123"/>
      <c r="C133" s="121" t="str">
        <f aca="true">IF(ISNUMBER(A133),DATE(YEAR(TODAY()),MONTH(A133),DAY(A133)),"")</f>
        <v/>
      </c>
    </row>
    <row r="134" customFormat="false" ht="12.75" hidden="true" customHeight="false" outlineLevel="0" collapsed="false">
      <c r="A134" s="86"/>
      <c r="B134" s="123"/>
      <c r="C134" s="121" t="str">
        <f aca="true">IF(ISNUMBER(A134),DATE(YEAR(TODAY()),MONTH(A134),DAY(A134)),"")</f>
        <v/>
      </c>
    </row>
    <row r="135" customFormat="false" ht="12.75" hidden="true" customHeight="false" outlineLevel="0" collapsed="false">
      <c r="A135" s="86"/>
      <c r="B135" s="123"/>
      <c r="C135" s="121" t="str">
        <f aca="true">IF(ISNUMBER(A135),DATE(YEAR(TODAY()),MONTH(A135),DAY(A135)),"")</f>
        <v/>
      </c>
    </row>
    <row r="136" customFormat="false" ht="12.75" hidden="true" customHeight="false" outlineLevel="0" collapsed="false">
      <c r="A136" s="86"/>
      <c r="B136" s="123"/>
      <c r="C136" s="121" t="str">
        <f aca="true">IF(ISNUMBER(A136),DATE(YEAR(TODAY()),MONTH(A136),DAY(A136)),"")</f>
        <v/>
      </c>
    </row>
    <row r="137" customFormat="false" ht="12.75" hidden="true" customHeight="false" outlineLevel="0" collapsed="false">
      <c r="A137" s="86"/>
      <c r="B137" s="123"/>
      <c r="C137" s="121" t="str">
        <f aca="true">IF(ISNUMBER(A137),DATE(YEAR(TODAY()),MONTH(A137),DAY(A137)),"")</f>
        <v/>
      </c>
    </row>
    <row r="138" customFormat="false" ht="12.75" hidden="true" customHeight="false" outlineLevel="0" collapsed="false">
      <c r="A138" s="86"/>
      <c r="B138" s="123"/>
      <c r="C138" s="121" t="str">
        <f aca="true">IF(ISNUMBER(A138),DATE(YEAR(TODAY()),MONTH(A138),DAY(A138)),"")</f>
        <v/>
      </c>
    </row>
    <row r="139" customFormat="false" ht="12.75" hidden="true" customHeight="false" outlineLevel="0" collapsed="false">
      <c r="A139" s="86"/>
      <c r="B139" s="123"/>
      <c r="C139" s="121" t="str">
        <f aca="true">IF(ISNUMBER(A139),DATE(YEAR(TODAY()),MONTH(A139),DAY(A139)),"")</f>
        <v/>
      </c>
    </row>
    <row r="140" customFormat="false" ht="12.75" hidden="true" customHeight="false" outlineLevel="0" collapsed="false">
      <c r="A140" s="86"/>
      <c r="B140" s="123"/>
      <c r="C140" s="121" t="str">
        <f aca="true">IF(ISNUMBER(A140),DATE(YEAR(TODAY()),MONTH(A140),DAY(A140)),"")</f>
        <v/>
      </c>
    </row>
    <row r="141" customFormat="false" ht="12.75" hidden="true" customHeight="false" outlineLevel="0" collapsed="false">
      <c r="A141" s="86"/>
      <c r="B141" s="123"/>
      <c r="C141" s="121" t="str">
        <f aca="true">IF(ISNUMBER(A141),DATE(YEAR(TODAY()),MONTH(A141),DAY(A141)),"")</f>
        <v/>
      </c>
    </row>
    <row r="142" customFormat="false" ht="12.75" hidden="true" customHeight="false" outlineLevel="0" collapsed="false">
      <c r="A142" s="86"/>
      <c r="B142" s="123"/>
      <c r="C142" s="121" t="str">
        <f aca="true">IF(ISNUMBER(A142),DATE(YEAR(TODAY()),MONTH(A142),DAY(A142)),"")</f>
        <v/>
      </c>
    </row>
    <row r="143" customFormat="false" ht="12.75" hidden="true" customHeight="false" outlineLevel="0" collapsed="false">
      <c r="A143" s="86"/>
      <c r="B143" s="123"/>
      <c r="C143" s="121" t="str">
        <f aca="true">IF(ISNUMBER(A143),DATE(YEAR(TODAY()),MONTH(A143),DAY(A143)),"")</f>
        <v/>
      </c>
    </row>
    <row r="144" customFormat="false" ht="12.75" hidden="true" customHeight="false" outlineLevel="0" collapsed="false">
      <c r="A144" s="86"/>
      <c r="B144" s="123"/>
      <c r="C144" s="121" t="str">
        <f aca="true">IF(ISNUMBER(A144),DATE(YEAR(TODAY()),MONTH(A144),DAY(A144)),"")</f>
        <v/>
      </c>
    </row>
    <row r="145" customFormat="false" ht="12.75" hidden="true" customHeight="false" outlineLevel="0" collapsed="false">
      <c r="A145" s="86"/>
      <c r="B145" s="123"/>
      <c r="C145" s="121" t="str">
        <f aca="true">IF(ISNUMBER(A145),DATE(YEAR(TODAY()),MONTH(A145),DAY(A145)),"")</f>
        <v/>
      </c>
    </row>
    <row r="146" customFormat="false" ht="12.75" hidden="true" customHeight="false" outlineLevel="0" collapsed="false">
      <c r="A146" s="86"/>
      <c r="B146" s="123"/>
      <c r="C146" s="121" t="str">
        <f aca="true">IF(ISNUMBER(A146),DATE(YEAR(TODAY()),MONTH(A146),DAY(A146)),"")</f>
        <v/>
      </c>
    </row>
    <row r="147" customFormat="false" ht="12.75" hidden="true" customHeight="false" outlineLevel="0" collapsed="false">
      <c r="A147" s="86"/>
      <c r="B147" s="123"/>
      <c r="C147" s="121" t="str">
        <f aca="true">IF(ISNUMBER(A147),DATE(YEAR(TODAY()),MONTH(A147),DAY(A147)),"")</f>
        <v/>
      </c>
    </row>
    <row r="148" customFormat="false" ht="12.75" hidden="true" customHeight="false" outlineLevel="0" collapsed="false">
      <c r="A148" s="86"/>
      <c r="B148" s="123"/>
      <c r="C148" s="121" t="str">
        <f aca="true">IF(ISNUMBER(A148),DATE(YEAR(TODAY()),MONTH(A148),DAY(A148)),"")</f>
        <v/>
      </c>
    </row>
    <row r="149" customFormat="false" ht="12.75" hidden="true" customHeight="false" outlineLevel="0" collapsed="false">
      <c r="A149" s="86"/>
      <c r="B149" s="123"/>
      <c r="C149" s="121" t="str">
        <f aca="true">IF(ISNUMBER(A149),DATE(YEAR(TODAY()),MONTH(A149),DAY(A149)),"")</f>
        <v/>
      </c>
    </row>
    <row r="150" customFormat="false" ht="12.75" hidden="true" customHeight="false" outlineLevel="0" collapsed="false">
      <c r="A150" s="86"/>
      <c r="B150" s="123"/>
      <c r="C150" s="121" t="str">
        <f aca="true">IF(ISNUMBER(A150),DATE(YEAR(TODAY()),MONTH(A150),DAY(A150)),"")</f>
        <v/>
      </c>
    </row>
    <row r="151" customFormat="false" ht="12.75" hidden="true" customHeight="false" outlineLevel="0" collapsed="false">
      <c r="A151" s="86"/>
      <c r="B151" s="123"/>
      <c r="C151" s="121" t="str">
        <f aca="true">IF(ISNUMBER(A151),DATE(YEAR(TODAY()),MONTH(A151),DAY(A151)),"")</f>
        <v/>
      </c>
    </row>
    <row r="152" customFormat="false" ht="12.75" hidden="true" customHeight="false" outlineLevel="0" collapsed="false">
      <c r="A152" s="86"/>
      <c r="B152" s="123"/>
      <c r="C152" s="121" t="str">
        <f aca="true">IF(ISNUMBER(A152),DATE(YEAR(TODAY()),MONTH(A152),DAY(A152)),"")</f>
        <v/>
      </c>
    </row>
    <row r="153" customFormat="false" ht="12.75" hidden="true" customHeight="false" outlineLevel="0" collapsed="false">
      <c r="A153" s="86"/>
      <c r="B153" s="123"/>
      <c r="C153" s="121" t="str">
        <f aca="true">IF(ISNUMBER(A153),DATE(YEAR(TODAY()),MONTH(A153),DAY(A153)),"")</f>
        <v/>
      </c>
    </row>
    <row r="154" customFormat="false" ht="12.75" hidden="true" customHeight="false" outlineLevel="0" collapsed="false">
      <c r="A154" s="86"/>
      <c r="B154" s="123"/>
      <c r="C154" s="121" t="str">
        <f aca="true">IF(ISNUMBER(A154),DATE(YEAR(TODAY()),MONTH(A154),DAY(A154)),"")</f>
        <v/>
      </c>
    </row>
    <row r="155" customFormat="false" ht="12.75" hidden="true" customHeight="false" outlineLevel="0" collapsed="false">
      <c r="A155" s="86"/>
      <c r="B155" s="123"/>
      <c r="C155" s="121" t="str">
        <f aca="true">IF(ISNUMBER(A155),DATE(YEAR(TODAY()),MONTH(A155),DAY(A155)),"")</f>
        <v/>
      </c>
    </row>
    <row r="156" customFormat="false" ht="12.75" hidden="true" customHeight="false" outlineLevel="0" collapsed="false">
      <c r="A156" s="86"/>
      <c r="B156" s="123"/>
      <c r="C156" s="121" t="str">
        <f aca="true">IF(ISNUMBER(A156),DATE(YEAR(TODAY()),MONTH(A156),DAY(A156)),"")</f>
        <v/>
      </c>
    </row>
    <row r="157" customFormat="false" ht="12.75" hidden="true" customHeight="false" outlineLevel="0" collapsed="false">
      <c r="A157" s="86"/>
      <c r="B157" s="123"/>
      <c r="C157" s="121" t="str">
        <f aca="true">IF(ISNUMBER(A157),DATE(YEAR(TODAY()),MONTH(A157),DAY(A157)),"")</f>
        <v/>
      </c>
    </row>
    <row r="158" customFormat="false" ht="12.75" hidden="true" customHeight="false" outlineLevel="0" collapsed="false">
      <c r="A158" s="86"/>
      <c r="B158" s="123"/>
      <c r="C158" s="121" t="str">
        <f aca="true">IF(ISNUMBER(A158),DATE(YEAR(TODAY()),MONTH(A158),DAY(A158)),"")</f>
        <v/>
      </c>
    </row>
    <row r="159" customFormat="false" ht="12.75" hidden="true" customHeight="false" outlineLevel="0" collapsed="false">
      <c r="A159" s="86"/>
      <c r="B159" s="123"/>
      <c r="C159" s="121" t="str">
        <f aca="true">IF(ISNUMBER(A159),DATE(YEAR(TODAY()),MONTH(A159),DAY(A159)),"")</f>
        <v/>
      </c>
    </row>
    <row r="160" customFormat="false" ht="12.75" hidden="true" customHeight="false" outlineLevel="0" collapsed="false">
      <c r="A160" s="86"/>
      <c r="B160" s="123"/>
      <c r="C160" s="121" t="str">
        <f aca="true">IF(ISNUMBER(A160),DATE(YEAR(TODAY()),MONTH(A160),DAY(A160)),"")</f>
        <v/>
      </c>
    </row>
    <row r="161" customFormat="false" ht="12.75" hidden="true" customHeight="false" outlineLevel="0" collapsed="false">
      <c r="A161" s="86"/>
      <c r="B161" s="123"/>
      <c r="C161" s="121" t="str">
        <f aca="true">IF(ISNUMBER(A161),DATE(YEAR(TODAY()),MONTH(A161),DAY(A161)),"")</f>
        <v/>
      </c>
    </row>
    <row r="162" customFormat="false" ht="12.75" hidden="true" customHeight="false" outlineLevel="0" collapsed="false">
      <c r="A162" s="86"/>
      <c r="B162" s="123"/>
      <c r="C162" s="121" t="str">
        <f aca="true">IF(ISNUMBER(A162),DATE(YEAR(TODAY()),MONTH(A162),DAY(A162)),"")</f>
        <v/>
      </c>
    </row>
    <row r="163" customFormat="false" ht="12.75" hidden="true" customHeight="false" outlineLevel="0" collapsed="false">
      <c r="A163" s="86"/>
      <c r="B163" s="123"/>
      <c r="C163" s="121" t="str">
        <f aca="true">IF(ISNUMBER(A163),DATE(YEAR(TODAY()),MONTH(A163),DAY(A163)),"")</f>
        <v/>
      </c>
    </row>
    <row r="164" customFormat="false" ht="12.75" hidden="true" customHeight="false" outlineLevel="0" collapsed="false">
      <c r="A164" s="86"/>
      <c r="B164" s="123"/>
      <c r="C164" s="121" t="str">
        <f aca="true">IF(ISNUMBER(A164),DATE(YEAR(TODAY()),MONTH(A164),DAY(A164)),"")</f>
        <v/>
      </c>
    </row>
    <row r="165" customFormat="false" ht="12.75" hidden="true" customHeight="false" outlineLevel="0" collapsed="false">
      <c r="A165" s="86"/>
      <c r="B165" s="123"/>
      <c r="C165" s="121" t="str">
        <f aca="true">IF(ISNUMBER(A165),DATE(YEAR(TODAY()),MONTH(A165),DAY(A165)),"")</f>
        <v/>
      </c>
    </row>
    <row r="166" customFormat="false" ht="12.75" hidden="true" customHeight="false" outlineLevel="0" collapsed="false">
      <c r="A166" s="86"/>
      <c r="B166" s="123"/>
      <c r="C166" s="121" t="str">
        <f aca="true">IF(ISNUMBER(A166),DATE(YEAR(TODAY()),MONTH(A166),DAY(A166)),"")</f>
        <v/>
      </c>
    </row>
    <row r="167" customFormat="false" ht="12.75" hidden="true" customHeight="false" outlineLevel="0" collapsed="false">
      <c r="A167" s="86"/>
      <c r="B167" s="123"/>
      <c r="C167" s="121" t="str">
        <f aca="true">IF(ISNUMBER(A167),DATE(YEAR(TODAY()),MONTH(A167),DAY(A167)),"")</f>
        <v/>
      </c>
    </row>
    <row r="168" customFormat="false" ht="12.75" hidden="true" customHeight="false" outlineLevel="0" collapsed="false">
      <c r="A168" s="86"/>
      <c r="B168" s="123"/>
      <c r="C168" s="121" t="str">
        <f aca="true">IF(ISNUMBER(A168),DATE(YEAR(TODAY()),MONTH(A168),DAY(A168)),"")</f>
        <v/>
      </c>
    </row>
    <row r="169" customFormat="false" ht="12.75" hidden="true" customHeight="false" outlineLevel="0" collapsed="false">
      <c r="A169" s="86"/>
      <c r="B169" s="123"/>
      <c r="C169" s="121" t="str">
        <f aca="true">IF(ISNUMBER(A169),DATE(YEAR(TODAY()),MONTH(A169),DAY(A169)),"")</f>
        <v/>
      </c>
    </row>
    <row r="170" customFormat="false" ht="12.75" hidden="true" customHeight="false" outlineLevel="0" collapsed="false">
      <c r="A170" s="86"/>
      <c r="B170" s="123"/>
      <c r="C170" s="121" t="str">
        <f aca="true">IF(ISNUMBER(A170),DATE(YEAR(TODAY()),MONTH(A170),DAY(A170)),"")</f>
        <v/>
      </c>
    </row>
    <row r="171" customFormat="false" ht="12.75" hidden="true" customHeight="false" outlineLevel="0" collapsed="false">
      <c r="A171" s="86"/>
      <c r="B171" s="123"/>
      <c r="C171" s="121" t="str">
        <f aca="true">IF(ISNUMBER(A171),DATE(YEAR(TODAY()),MONTH(A171),DAY(A171)),"")</f>
        <v/>
      </c>
    </row>
    <row r="172" customFormat="false" ht="12.75" hidden="true" customHeight="false" outlineLevel="0" collapsed="false">
      <c r="A172" s="86"/>
      <c r="B172" s="123"/>
      <c r="C172" s="121" t="str">
        <f aca="true">IF(ISNUMBER(A172),DATE(YEAR(TODAY()),MONTH(A172),DAY(A172)),"")</f>
        <v/>
      </c>
    </row>
    <row r="173" customFormat="false" ht="12.75" hidden="true" customHeight="false" outlineLevel="0" collapsed="false">
      <c r="A173" s="86"/>
      <c r="B173" s="123"/>
      <c r="C173" s="121" t="str">
        <f aca="true">IF(ISNUMBER(A173),DATE(YEAR(TODAY()),MONTH(A173),DAY(A173)),"")</f>
        <v/>
      </c>
    </row>
    <row r="174" customFormat="false" ht="12.75" hidden="true" customHeight="false" outlineLevel="0" collapsed="false">
      <c r="A174" s="86"/>
      <c r="B174" s="123"/>
      <c r="C174" s="121" t="str">
        <f aca="true">IF(ISNUMBER(A174),DATE(YEAR(TODAY()),MONTH(A174),DAY(A174)),"")</f>
        <v/>
      </c>
    </row>
    <row r="175" customFormat="false" ht="12.75" hidden="true" customHeight="false" outlineLevel="0" collapsed="false">
      <c r="A175" s="86"/>
      <c r="B175" s="123"/>
      <c r="C175" s="121" t="str">
        <f aca="true">IF(ISNUMBER(A175),DATE(YEAR(TODAY()),MONTH(A175),DAY(A175)),"")</f>
        <v/>
      </c>
    </row>
    <row r="176" customFormat="false" ht="12.75" hidden="true" customHeight="false" outlineLevel="0" collapsed="false">
      <c r="A176" s="86"/>
      <c r="B176" s="123"/>
      <c r="C176" s="121" t="str">
        <f aca="true">IF(ISNUMBER(A176),DATE(YEAR(TODAY()),MONTH(A176),DAY(A176)),"")</f>
        <v/>
      </c>
    </row>
    <row r="177" customFormat="false" ht="12.75" hidden="true" customHeight="false" outlineLevel="0" collapsed="false">
      <c r="A177" s="86"/>
      <c r="B177" s="123"/>
      <c r="C177" s="121" t="str">
        <f aca="true">IF(ISNUMBER(A177),DATE(YEAR(TODAY()),MONTH(A177),DAY(A177)),"")</f>
        <v/>
      </c>
    </row>
    <row r="178" customFormat="false" ht="12.75" hidden="true" customHeight="false" outlineLevel="0" collapsed="false">
      <c r="A178" s="86"/>
      <c r="B178" s="123"/>
      <c r="C178" s="121" t="str">
        <f aca="true">IF(ISNUMBER(A178),DATE(YEAR(TODAY()),MONTH(A178),DAY(A178)),"")</f>
        <v/>
      </c>
    </row>
    <row r="179" customFormat="false" ht="12.75" hidden="true" customHeight="false" outlineLevel="0" collapsed="false">
      <c r="A179" s="86"/>
      <c r="B179" s="123"/>
      <c r="C179" s="121" t="str">
        <f aca="true">IF(ISNUMBER(A179),DATE(YEAR(TODAY()),MONTH(A179),DAY(A179)),"")</f>
        <v/>
      </c>
    </row>
    <row r="180" customFormat="false" ht="12.75" hidden="true" customHeight="false" outlineLevel="0" collapsed="false">
      <c r="A180" s="86"/>
      <c r="B180" s="123"/>
      <c r="C180" s="121" t="str">
        <f aca="true">IF(ISNUMBER(A180),DATE(YEAR(TODAY()),MONTH(A180),DAY(A180)),"")</f>
        <v/>
      </c>
    </row>
    <row r="181" customFormat="false" ht="12.75" hidden="true" customHeight="false" outlineLevel="0" collapsed="false">
      <c r="A181" s="86"/>
      <c r="B181" s="123"/>
      <c r="C181" s="121" t="str">
        <f aca="true">IF(ISNUMBER(A181),DATE(YEAR(TODAY()),MONTH(A181),DAY(A181)),"")</f>
        <v/>
      </c>
    </row>
    <row r="182" customFormat="false" ht="12.75" hidden="true" customHeight="false" outlineLevel="0" collapsed="false">
      <c r="A182" s="86"/>
      <c r="B182" s="123"/>
      <c r="C182" s="121" t="str">
        <f aca="true">IF(ISNUMBER(A182),DATE(YEAR(TODAY()),MONTH(A182),DAY(A182)),"")</f>
        <v/>
      </c>
    </row>
    <row r="183" customFormat="false" ht="12.75" hidden="true" customHeight="false" outlineLevel="0" collapsed="false">
      <c r="A183" s="86"/>
      <c r="B183" s="123"/>
      <c r="C183" s="121" t="str">
        <f aca="true">IF(ISNUMBER(A183),DATE(YEAR(TODAY()),MONTH(A183),DAY(A183)),"")</f>
        <v/>
      </c>
    </row>
    <row r="184" customFormat="false" ht="12.75" hidden="true" customHeight="false" outlineLevel="0" collapsed="false">
      <c r="A184" s="86"/>
      <c r="B184" s="123"/>
      <c r="C184" s="121" t="str">
        <f aca="true">IF(ISNUMBER(A184),DATE(YEAR(TODAY()),MONTH(A184),DAY(A184)),"")</f>
        <v/>
      </c>
    </row>
    <row r="185" customFormat="false" ht="12.75" hidden="true" customHeight="false" outlineLevel="0" collapsed="false">
      <c r="A185" s="86"/>
      <c r="B185" s="123"/>
      <c r="C185" s="121" t="str">
        <f aca="true">IF(ISNUMBER(A185),DATE(YEAR(TODAY()),MONTH(A185),DAY(A185)),"")</f>
        <v/>
      </c>
    </row>
    <row r="186" customFormat="false" ht="12.75" hidden="true" customHeight="false" outlineLevel="0" collapsed="false">
      <c r="A186" s="86"/>
      <c r="B186" s="123"/>
      <c r="C186" s="121" t="str">
        <f aca="true">IF(ISNUMBER(A186),DATE(YEAR(TODAY()),MONTH(A186),DAY(A186)),"")</f>
        <v/>
      </c>
    </row>
    <row r="187" customFormat="false" ht="12.75" hidden="true" customHeight="false" outlineLevel="0" collapsed="false">
      <c r="A187" s="86"/>
      <c r="B187" s="123"/>
      <c r="C187" s="121" t="str">
        <f aca="true">IF(ISNUMBER(A187),DATE(YEAR(TODAY()),MONTH(A187),DAY(A187)),"")</f>
        <v/>
      </c>
    </row>
    <row r="188" customFormat="false" ht="12.75" hidden="true" customHeight="false" outlineLevel="0" collapsed="false">
      <c r="A188" s="86"/>
      <c r="B188" s="123"/>
      <c r="C188" s="121" t="str">
        <f aca="true">IF(ISNUMBER(A188),DATE(YEAR(TODAY()),MONTH(A188),DAY(A188)),"")</f>
        <v/>
      </c>
    </row>
    <row r="189" customFormat="false" ht="12.75" hidden="true" customHeight="false" outlineLevel="0" collapsed="false">
      <c r="A189" s="86"/>
      <c r="B189" s="123"/>
      <c r="C189" s="121" t="str">
        <f aca="true">IF(ISNUMBER(A189),DATE(YEAR(TODAY()),MONTH(A189),DAY(A189)),"")</f>
        <v/>
      </c>
    </row>
    <row r="190" customFormat="false" ht="12.75" hidden="true" customHeight="false" outlineLevel="0" collapsed="false">
      <c r="A190" s="86"/>
      <c r="B190" s="123"/>
      <c r="C190" s="121" t="str">
        <f aca="true">IF(ISNUMBER(A190),DATE(YEAR(TODAY()),MONTH(A190),DAY(A190)),"")</f>
        <v/>
      </c>
    </row>
    <row r="191" customFormat="false" ht="12.75" hidden="true" customHeight="false" outlineLevel="0" collapsed="false">
      <c r="A191" s="86"/>
      <c r="B191" s="123"/>
      <c r="C191" s="121" t="str">
        <f aca="true">IF(ISNUMBER(A191),DATE(YEAR(TODAY()),MONTH(A191),DAY(A191)),"")</f>
        <v/>
      </c>
    </row>
    <row r="192" customFormat="false" ht="12.75" hidden="true" customHeight="false" outlineLevel="0" collapsed="false">
      <c r="A192" s="86"/>
      <c r="B192" s="123"/>
      <c r="C192" s="121" t="str">
        <f aca="true">IF(ISNUMBER(A192),DATE(YEAR(TODAY()),MONTH(A192),DAY(A192)),"")</f>
        <v/>
      </c>
    </row>
    <row r="193" customFormat="false" ht="12.75" hidden="true" customHeight="false" outlineLevel="0" collapsed="false">
      <c r="A193" s="86"/>
      <c r="B193" s="123"/>
      <c r="C193" s="121" t="str">
        <f aca="true">IF(ISNUMBER(A193),DATE(YEAR(TODAY()),MONTH(A193),DAY(A193)),"")</f>
        <v/>
      </c>
    </row>
    <row r="194" customFormat="false" ht="12.75" hidden="true" customHeight="false" outlineLevel="0" collapsed="false">
      <c r="A194" s="86"/>
      <c r="B194" s="123"/>
      <c r="C194" s="121" t="str">
        <f aca="true">IF(ISNUMBER(A194),DATE(YEAR(TODAY()),MONTH(A194),DAY(A194)),"")</f>
        <v/>
      </c>
    </row>
    <row r="195" customFormat="false" ht="12.75" hidden="true" customHeight="false" outlineLevel="0" collapsed="false">
      <c r="A195" s="86"/>
      <c r="B195" s="123"/>
      <c r="C195" s="121" t="str">
        <f aca="true">IF(ISNUMBER(A195),DATE(YEAR(TODAY()),MONTH(A195),DAY(A195)),"")</f>
        <v/>
      </c>
    </row>
    <row r="196" customFormat="false" ht="12.75" hidden="true" customHeight="false" outlineLevel="0" collapsed="false">
      <c r="A196" s="86"/>
      <c r="B196" s="123"/>
      <c r="C196" s="121" t="str">
        <f aca="true">IF(ISNUMBER(A196),DATE(YEAR(TODAY()),MONTH(A196),DAY(A196)),"")</f>
        <v/>
      </c>
    </row>
    <row r="197" customFormat="false" ht="12.75" hidden="true" customHeight="false" outlineLevel="0" collapsed="false">
      <c r="A197" s="86"/>
      <c r="B197" s="123"/>
      <c r="C197" s="121" t="str">
        <f aca="true">IF(ISNUMBER(A197),DATE(YEAR(TODAY()),MONTH(A197),DAY(A197)),"")</f>
        <v/>
      </c>
    </row>
    <row r="198" customFormat="false" ht="12.75" hidden="true" customHeight="false" outlineLevel="0" collapsed="false">
      <c r="A198" s="86"/>
      <c r="B198" s="123"/>
      <c r="C198" s="121" t="str">
        <f aca="true">IF(ISNUMBER(A198),DATE(YEAR(TODAY()),MONTH(A198),DAY(A198)),"")</f>
        <v/>
      </c>
    </row>
    <row r="199" customFormat="false" ht="12.75" hidden="true" customHeight="false" outlineLevel="0" collapsed="false">
      <c r="A199" s="86"/>
      <c r="B199" s="123"/>
      <c r="C199" s="121" t="str">
        <f aca="true">IF(ISNUMBER(A199),DATE(YEAR(TODAY()),MONTH(A199),DAY(A199)),"")</f>
        <v/>
      </c>
    </row>
    <row r="200" customFormat="false" ht="12.75" hidden="true" customHeight="false" outlineLevel="0" collapsed="false">
      <c r="A200" s="86"/>
      <c r="B200" s="123"/>
      <c r="C200" s="121" t="str">
        <f aca="true">IF(ISNUMBER(A200),DATE(YEAR(TODAY()),MONTH(A200),DAY(A200)),"")</f>
        <v/>
      </c>
    </row>
    <row r="201" customFormat="false" ht="12.75" hidden="true" customHeight="false" outlineLevel="0" collapsed="false">
      <c r="A201" s="86"/>
      <c r="B201" s="123"/>
      <c r="C201" s="121" t="str">
        <f aca="true">IF(ISNUMBER(A201),DATE(YEAR(TODAY()),MONTH(A201),DAY(A201)),"")</f>
        <v/>
      </c>
    </row>
    <row r="202" customFormat="false" ht="12.75" hidden="true" customHeight="false" outlineLevel="0" collapsed="false">
      <c r="A202" s="86"/>
      <c r="B202" s="123"/>
      <c r="C202" s="121" t="str">
        <f aca="true">IF(ISNUMBER(A202),DATE(YEAR(TODAY()),MONTH(A202),DAY(A202)),"")</f>
        <v/>
      </c>
    </row>
    <row r="203" customFormat="false" ht="12.75" hidden="true" customHeight="false" outlineLevel="0" collapsed="false">
      <c r="A203" s="86"/>
      <c r="B203" s="123"/>
      <c r="C203" s="121" t="str">
        <f aca="true">IF(ISNUMBER(A203),DATE(YEAR(TODAY()),MONTH(A203),DAY(A203)),"")</f>
        <v/>
      </c>
    </row>
    <row r="204" customFormat="false" ht="12.75" hidden="true" customHeight="false" outlineLevel="0" collapsed="false">
      <c r="A204" s="86"/>
      <c r="B204" s="123"/>
      <c r="C204" s="121" t="str">
        <f aca="true">IF(ISNUMBER(A204),DATE(YEAR(TODAY()),MONTH(A204),DAY(A204)),"")</f>
        <v/>
      </c>
    </row>
    <row r="205" customFormat="false" ht="12.75" hidden="true" customHeight="false" outlineLevel="0" collapsed="false">
      <c r="A205" s="86"/>
      <c r="B205" s="123"/>
      <c r="C205" s="121" t="str">
        <f aca="true">IF(ISNUMBER(A205),DATE(YEAR(TODAY()),MONTH(A205),DAY(A205)),"")</f>
        <v/>
      </c>
    </row>
    <row r="206" customFormat="false" ht="12.75" hidden="true" customHeight="false" outlineLevel="0" collapsed="false">
      <c r="A206" s="86"/>
      <c r="B206" s="123"/>
      <c r="C206" s="121" t="str">
        <f aca="true">IF(ISNUMBER(A206),DATE(YEAR(TODAY()),MONTH(A206),DAY(A206)),"")</f>
        <v/>
      </c>
    </row>
    <row r="207" customFormat="false" ht="12.75" hidden="true" customHeight="false" outlineLevel="0" collapsed="false">
      <c r="A207" s="86"/>
      <c r="B207" s="123"/>
      <c r="C207" s="121" t="str">
        <f aca="true">IF(ISNUMBER(A207),DATE(YEAR(TODAY()),MONTH(A207),DAY(A207)),"")</f>
        <v/>
      </c>
    </row>
    <row r="208" customFormat="false" ht="12.75" hidden="true" customHeight="false" outlineLevel="0" collapsed="false">
      <c r="A208" s="86"/>
      <c r="B208" s="123"/>
      <c r="C208" s="121" t="str">
        <f aca="true">IF(ISNUMBER(A208),DATE(YEAR(TODAY()),MONTH(A208),DAY(A208)),"")</f>
        <v/>
      </c>
    </row>
    <row r="209" customFormat="false" ht="12.75" hidden="true" customHeight="false" outlineLevel="0" collapsed="false">
      <c r="A209" s="86"/>
      <c r="B209" s="123"/>
      <c r="C209" s="121" t="str">
        <f aca="true">IF(ISNUMBER(A209),DATE(YEAR(TODAY()),MONTH(A209),DAY(A209)),"")</f>
        <v/>
      </c>
    </row>
    <row r="210" customFormat="false" ht="12.75" hidden="true" customHeight="false" outlineLevel="0" collapsed="false">
      <c r="A210" s="86"/>
      <c r="B210" s="123"/>
      <c r="C210" s="121" t="str">
        <f aca="true">IF(ISNUMBER(A210),DATE(YEAR(TODAY()),MONTH(A210),DAY(A210)),"")</f>
        <v/>
      </c>
    </row>
    <row r="211" customFormat="false" ht="12.75" hidden="true" customHeight="false" outlineLevel="0" collapsed="false">
      <c r="A211" s="86"/>
      <c r="B211" s="123"/>
      <c r="C211" s="121" t="str">
        <f aca="true">IF(ISNUMBER(A211),DATE(YEAR(TODAY()),MONTH(A211),DAY(A211)),"")</f>
        <v/>
      </c>
    </row>
    <row r="212" customFormat="false" ht="12.75" hidden="true" customHeight="false" outlineLevel="0" collapsed="false">
      <c r="A212" s="86"/>
      <c r="B212" s="123"/>
      <c r="C212" s="121" t="str">
        <f aca="true">IF(ISNUMBER(A212),DATE(YEAR(TODAY()),MONTH(A212),DAY(A212)),"")</f>
        <v/>
      </c>
    </row>
    <row r="213" customFormat="false" ht="12.75" hidden="true" customHeight="false" outlineLevel="0" collapsed="false">
      <c r="A213" s="86"/>
      <c r="B213" s="123"/>
      <c r="C213" s="121" t="str">
        <f aca="true">IF(ISNUMBER(A213),DATE(YEAR(TODAY()),MONTH(A213),DAY(A213)),"")</f>
        <v/>
      </c>
    </row>
    <row r="214" customFormat="false" ht="12.75" hidden="true" customHeight="false" outlineLevel="0" collapsed="false">
      <c r="A214" s="86"/>
      <c r="B214" s="123"/>
      <c r="C214" s="121" t="str">
        <f aca="true">IF(ISNUMBER(A214),DATE(YEAR(TODAY()),MONTH(A214),DAY(A214)),"")</f>
        <v/>
      </c>
    </row>
    <row r="215" customFormat="false" ht="12.75" hidden="true" customHeight="false" outlineLevel="0" collapsed="false">
      <c r="A215" s="86"/>
      <c r="B215" s="123"/>
      <c r="C215" s="121" t="str">
        <f aca="true">IF(ISNUMBER(A215),DATE(YEAR(TODAY()),MONTH(A215),DAY(A215)),"")</f>
        <v/>
      </c>
    </row>
    <row r="216" customFormat="false" ht="12.75" hidden="true" customHeight="false" outlineLevel="0" collapsed="false">
      <c r="A216" s="86"/>
      <c r="B216" s="123"/>
      <c r="C216" s="121" t="str">
        <f aca="true">IF(ISNUMBER(A216),DATE(YEAR(TODAY()),MONTH(A216),DAY(A216)),"")</f>
        <v/>
      </c>
    </row>
    <row r="217" customFormat="false" ht="12.75" hidden="true" customHeight="false" outlineLevel="0" collapsed="false">
      <c r="A217" s="86"/>
      <c r="B217" s="123"/>
      <c r="C217" s="121" t="str">
        <f aca="true">IF(ISNUMBER(A217),DATE(YEAR(TODAY()),MONTH(A217),DAY(A217)),"")</f>
        <v/>
      </c>
    </row>
    <row r="218" customFormat="false" ht="12.75" hidden="true" customHeight="false" outlineLevel="0" collapsed="false">
      <c r="A218" s="86"/>
      <c r="B218" s="123"/>
      <c r="C218" s="121" t="str">
        <f aca="true">IF(ISNUMBER(A218),DATE(YEAR(TODAY()),MONTH(A218),DAY(A218)),"")</f>
        <v/>
      </c>
    </row>
    <row r="219" customFormat="false" ht="12.75" hidden="true" customHeight="false" outlineLevel="0" collapsed="false">
      <c r="A219" s="86"/>
      <c r="B219" s="123"/>
      <c r="C219" s="121" t="str">
        <f aca="true">IF(ISNUMBER(A219),DATE(YEAR(TODAY()),MONTH(A219),DAY(A219)),"")</f>
        <v/>
      </c>
    </row>
    <row r="220" customFormat="false" ht="12.75" hidden="true" customHeight="false" outlineLevel="0" collapsed="false">
      <c r="A220" s="86"/>
      <c r="B220" s="123"/>
      <c r="C220" s="121" t="str">
        <f aca="true">IF(ISNUMBER(A220),DATE(YEAR(TODAY()),MONTH(A220),DAY(A220)),"")</f>
        <v/>
      </c>
    </row>
    <row r="221" customFormat="false" ht="12.75" hidden="true" customHeight="false" outlineLevel="0" collapsed="false">
      <c r="A221" s="86"/>
      <c r="B221" s="123"/>
      <c r="C221" s="121" t="str">
        <f aca="true">IF(ISNUMBER(A221),DATE(YEAR(TODAY()),MONTH(A221),DAY(A221)),"")</f>
        <v/>
      </c>
    </row>
    <row r="222" customFormat="false" ht="12.75" hidden="true" customHeight="false" outlineLevel="0" collapsed="false">
      <c r="A222" s="86"/>
      <c r="B222" s="123"/>
      <c r="C222" s="121" t="str">
        <f aca="true">IF(ISNUMBER(A222),DATE(YEAR(TODAY()),MONTH(A222),DAY(A222)),"")</f>
        <v/>
      </c>
    </row>
    <row r="223" customFormat="false" ht="12.75" hidden="true" customHeight="false" outlineLevel="0" collapsed="false">
      <c r="A223" s="86"/>
      <c r="B223" s="123"/>
      <c r="C223" s="121" t="str">
        <f aca="true">IF(ISNUMBER(A223),DATE(YEAR(TODAY()),MONTH(A223),DAY(A223)),"")</f>
        <v/>
      </c>
    </row>
    <row r="224" customFormat="false" ht="12.75" hidden="true" customHeight="false" outlineLevel="0" collapsed="false">
      <c r="A224" s="86"/>
      <c r="B224" s="123"/>
      <c r="C224" s="121" t="str">
        <f aca="true">IF(ISNUMBER(A224),DATE(YEAR(TODAY()),MONTH(A224),DAY(A224)),"")</f>
        <v/>
      </c>
    </row>
    <row r="225" customFormat="false" ht="12.75" hidden="true" customHeight="false" outlineLevel="0" collapsed="false">
      <c r="A225" s="86"/>
      <c r="B225" s="123"/>
      <c r="C225" s="121" t="str">
        <f aca="true">IF(ISNUMBER(A225),DATE(YEAR(TODAY()),MONTH(A225),DAY(A225)),"")</f>
        <v/>
      </c>
    </row>
    <row r="226" customFormat="false" ht="12.75" hidden="true" customHeight="false" outlineLevel="0" collapsed="false">
      <c r="A226" s="86"/>
      <c r="B226" s="123"/>
      <c r="C226" s="121" t="str">
        <f aca="true">IF(ISNUMBER(A226),DATE(YEAR(TODAY()),MONTH(A226),DAY(A226)),"")</f>
        <v/>
      </c>
    </row>
    <row r="227" customFormat="false" ht="12.75" hidden="true" customHeight="false" outlineLevel="0" collapsed="false">
      <c r="A227" s="86"/>
      <c r="B227" s="123"/>
      <c r="C227" s="121" t="str">
        <f aca="true">IF(ISNUMBER(A227),DATE(YEAR(TODAY()),MONTH(A227),DAY(A227)),"")</f>
        <v/>
      </c>
    </row>
    <row r="228" customFormat="false" ht="12.75" hidden="true" customHeight="false" outlineLevel="0" collapsed="false">
      <c r="A228" s="86"/>
      <c r="B228" s="123"/>
      <c r="C228" s="121" t="str">
        <f aca="true">IF(ISNUMBER(A228),DATE(YEAR(TODAY()),MONTH(A228),DAY(A228)),"")</f>
        <v/>
      </c>
    </row>
    <row r="229" customFormat="false" ht="12.75" hidden="true" customHeight="false" outlineLevel="0" collapsed="false">
      <c r="A229" s="86"/>
      <c r="B229" s="123"/>
      <c r="C229" s="121" t="str">
        <f aca="true">IF(ISNUMBER(A229),DATE(YEAR(TODAY()),MONTH(A229),DAY(A229)),"")</f>
        <v/>
      </c>
    </row>
    <row r="230" customFormat="false" ht="12.75" hidden="true" customHeight="false" outlineLevel="0" collapsed="false">
      <c r="A230" s="86"/>
      <c r="B230" s="123"/>
      <c r="C230" s="121" t="str">
        <f aca="true">IF(ISNUMBER(A230),DATE(YEAR(TODAY()),MONTH(A230),DAY(A230)),"")</f>
        <v/>
      </c>
    </row>
    <row r="231" customFormat="false" ht="12.75" hidden="true" customHeight="false" outlineLevel="0" collapsed="false">
      <c r="A231" s="86"/>
      <c r="B231" s="123"/>
      <c r="C231" s="121" t="str">
        <f aca="true">IF(ISNUMBER(A231),DATE(YEAR(TODAY()),MONTH(A231),DAY(A231)),"")</f>
        <v/>
      </c>
    </row>
    <row r="232" customFormat="false" ht="12.75" hidden="true" customHeight="false" outlineLevel="0" collapsed="false">
      <c r="A232" s="86"/>
      <c r="B232" s="123"/>
      <c r="C232" s="121" t="str">
        <f aca="true">IF(ISNUMBER(A232),DATE(YEAR(TODAY()),MONTH(A232),DAY(A232)),"")</f>
        <v/>
      </c>
    </row>
    <row r="233" customFormat="false" ht="12.75" hidden="true" customHeight="false" outlineLevel="0" collapsed="false">
      <c r="A233" s="86"/>
      <c r="B233" s="123"/>
      <c r="C233" s="121" t="str">
        <f aca="true">IF(ISNUMBER(A233),DATE(YEAR(TODAY()),MONTH(A233),DAY(A233)),"")</f>
        <v/>
      </c>
    </row>
    <row r="234" customFormat="false" ht="12.75" hidden="true" customHeight="false" outlineLevel="0" collapsed="false">
      <c r="A234" s="86"/>
      <c r="B234" s="123"/>
      <c r="C234" s="121" t="str">
        <f aca="true">IF(ISNUMBER(A234),DATE(YEAR(TODAY()),MONTH(A234),DAY(A234)),"")</f>
        <v/>
      </c>
    </row>
    <row r="235" customFormat="false" ht="12.75" hidden="true" customHeight="false" outlineLevel="0" collapsed="false">
      <c r="A235" s="86"/>
      <c r="B235" s="123"/>
      <c r="C235" s="121" t="str">
        <f aca="true">IF(ISNUMBER(A235),DATE(YEAR(TODAY()),MONTH(A235),DAY(A235)),"")</f>
        <v/>
      </c>
    </row>
    <row r="236" customFormat="false" ht="12.75" hidden="true" customHeight="false" outlineLevel="0" collapsed="false">
      <c r="A236" s="86"/>
      <c r="B236" s="123"/>
      <c r="C236" s="121" t="str">
        <f aca="true">IF(ISNUMBER(A236),DATE(YEAR(TODAY()),MONTH(A236),DAY(A236)),"")</f>
        <v/>
      </c>
    </row>
    <row r="237" customFormat="false" ht="12.75" hidden="true" customHeight="false" outlineLevel="0" collapsed="false">
      <c r="A237" s="86"/>
      <c r="B237" s="123"/>
      <c r="C237" s="121" t="str">
        <f aca="true">IF(ISNUMBER(A237),DATE(YEAR(TODAY()),MONTH(A237),DAY(A237)),"")</f>
        <v/>
      </c>
    </row>
    <row r="238" customFormat="false" ht="12.75" hidden="true" customHeight="false" outlineLevel="0" collapsed="false">
      <c r="A238" s="86"/>
      <c r="B238" s="123"/>
      <c r="C238" s="121" t="str">
        <f aca="true">IF(ISNUMBER(A238),DATE(YEAR(TODAY()),MONTH(A238),DAY(A238)),"")</f>
        <v/>
      </c>
    </row>
    <row r="239" customFormat="false" ht="12.75" hidden="true" customHeight="false" outlineLevel="0" collapsed="false">
      <c r="A239" s="86"/>
      <c r="B239" s="123"/>
      <c r="C239" s="121" t="str">
        <f aca="true">IF(ISNUMBER(A239),DATE(YEAR(TODAY()),MONTH(A239),DAY(A239)),"")</f>
        <v/>
      </c>
    </row>
    <row r="240" customFormat="false" ht="12.75" hidden="true" customHeight="false" outlineLevel="0" collapsed="false">
      <c r="A240" s="86"/>
      <c r="B240" s="123"/>
      <c r="C240" s="121" t="str">
        <f aca="true">IF(ISNUMBER(A240),DATE(YEAR(TODAY()),MONTH(A240),DAY(A240)),"")</f>
        <v/>
      </c>
    </row>
    <row r="241" customFormat="false" ht="12.75" hidden="true" customHeight="false" outlineLevel="0" collapsed="false">
      <c r="A241" s="86"/>
      <c r="B241" s="123"/>
      <c r="C241" s="121" t="str">
        <f aca="true">IF(ISNUMBER(A241),DATE(YEAR(TODAY()),MONTH(A241),DAY(A241)),"")</f>
        <v/>
      </c>
    </row>
    <row r="242" customFormat="false" ht="12.75" hidden="true" customHeight="false" outlineLevel="0" collapsed="false">
      <c r="A242" s="86"/>
      <c r="B242" s="123"/>
      <c r="C242" s="121" t="str">
        <f aca="true">IF(ISNUMBER(A242),DATE(YEAR(TODAY()),MONTH(A242),DAY(A242)),"")</f>
        <v/>
      </c>
    </row>
    <row r="243" customFormat="false" ht="12.75" hidden="true" customHeight="false" outlineLevel="0" collapsed="false">
      <c r="A243" s="86"/>
      <c r="B243" s="123"/>
      <c r="C243" s="121" t="str">
        <f aca="true">IF(ISNUMBER(A243),DATE(YEAR(TODAY()),MONTH(A243),DAY(A243)),"")</f>
        <v/>
      </c>
    </row>
    <row r="244" customFormat="false" ht="12.75" hidden="true" customHeight="false" outlineLevel="0" collapsed="false">
      <c r="A244" s="86"/>
      <c r="B244" s="123"/>
      <c r="C244" s="121" t="str">
        <f aca="true">IF(ISNUMBER(A244),DATE(YEAR(TODAY()),MONTH(A244),DAY(A244)),"")</f>
        <v/>
      </c>
    </row>
    <row r="245" customFormat="false" ht="12.75" hidden="true" customHeight="false" outlineLevel="0" collapsed="false">
      <c r="A245" s="86"/>
      <c r="B245" s="123"/>
      <c r="C245" s="121" t="str">
        <f aca="true">IF(ISNUMBER(A245),DATE(YEAR(TODAY()),MONTH(A245),DAY(A245)),"")</f>
        <v/>
      </c>
    </row>
    <row r="246" customFormat="false" ht="12.75" hidden="true" customHeight="false" outlineLevel="0" collapsed="false">
      <c r="A246" s="86"/>
      <c r="B246" s="123"/>
      <c r="C246" s="121" t="str">
        <f aca="true">IF(ISNUMBER(A246),DATE(YEAR(TODAY()),MONTH(A246),DAY(A246)),"")</f>
        <v/>
      </c>
    </row>
    <row r="247" customFormat="false" ht="12.75" hidden="true" customHeight="false" outlineLevel="0" collapsed="false">
      <c r="A247" s="86"/>
      <c r="B247" s="123"/>
      <c r="C247" s="121" t="str">
        <f aca="true">IF(ISNUMBER(A247),DATE(YEAR(TODAY()),MONTH(A247),DAY(A247)),"")</f>
        <v/>
      </c>
    </row>
    <row r="248" customFormat="false" ht="12.75" hidden="true" customHeight="false" outlineLevel="0" collapsed="false">
      <c r="A248" s="86"/>
      <c r="B248" s="123"/>
      <c r="C248" s="121" t="str">
        <f aca="true">IF(ISNUMBER(A248),DATE(YEAR(TODAY()),MONTH(A248),DAY(A248)),"")</f>
        <v/>
      </c>
    </row>
    <row r="249" customFormat="false" ht="12.75" hidden="true" customHeight="false" outlineLevel="0" collapsed="false">
      <c r="A249" s="86"/>
      <c r="B249" s="123"/>
      <c r="C249" s="121" t="str">
        <f aca="true">IF(ISNUMBER(A249),DATE(YEAR(TODAY()),MONTH(A249),DAY(A249)),"")</f>
        <v/>
      </c>
    </row>
    <row r="250" customFormat="false" ht="12.75" hidden="true" customHeight="false" outlineLevel="0" collapsed="false">
      <c r="A250" s="86"/>
      <c r="B250" s="123"/>
      <c r="C250" s="121" t="str">
        <f aca="true">IF(ISNUMBER(A250),DATE(YEAR(TODAY()),MONTH(A250),DAY(A250)),"")</f>
        <v/>
      </c>
    </row>
    <row r="251" customFormat="false" ht="12.75" hidden="true" customHeight="false" outlineLevel="0" collapsed="false">
      <c r="A251" s="86"/>
      <c r="B251" s="123"/>
      <c r="C251" s="121" t="str">
        <f aca="true">IF(ISNUMBER(A251),DATE(YEAR(TODAY()),MONTH(A251),DAY(A251)),"")</f>
        <v/>
      </c>
    </row>
    <row r="252" customFormat="false" ht="12.75" hidden="true" customHeight="false" outlineLevel="0" collapsed="false">
      <c r="A252" s="86"/>
      <c r="B252" s="123"/>
      <c r="C252" s="121" t="str">
        <f aca="true">IF(ISNUMBER(A252),DATE(YEAR(TODAY()),MONTH(A252),DAY(A252)),"")</f>
        <v/>
      </c>
    </row>
    <row r="253" customFormat="false" ht="12.75" hidden="true" customHeight="false" outlineLevel="0" collapsed="false">
      <c r="A253" s="86"/>
      <c r="B253" s="123"/>
      <c r="C253" s="121" t="str">
        <f aca="true">IF(ISNUMBER(A253),DATE(YEAR(TODAY()),MONTH(A253),DAY(A253)),"")</f>
        <v/>
      </c>
    </row>
    <row r="254" customFormat="false" ht="12.75" hidden="true" customHeight="false" outlineLevel="0" collapsed="false">
      <c r="A254" s="86"/>
      <c r="B254" s="123"/>
      <c r="C254" s="121" t="str">
        <f aca="true">IF(ISNUMBER(A254),DATE(YEAR(TODAY()),MONTH(A254),DAY(A254)),"")</f>
        <v/>
      </c>
    </row>
    <row r="255" customFormat="false" ht="12.75" hidden="true" customHeight="false" outlineLevel="0" collapsed="false">
      <c r="A255" s="86"/>
      <c r="B255" s="123"/>
      <c r="C255" s="121" t="str">
        <f aca="true">IF(ISNUMBER(A255),DATE(YEAR(TODAY()),MONTH(A255),DAY(A255)),"")</f>
        <v/>
      </c>
    </row>
    <row r="256" customFormat="false" ht="12.75" hidden="true" customHeight="false" outlineLevel="0" collapsed="false">
      <c r="A256" s="86"/>
      <c r="B256" s="123"/>
      <c r="C256" s="121" t="str">
        <f aca="true">IF(ISNUMBER(A256),DATE(YEAR(TODAY()),MONTH(A256),DAY(A256)),"")</f>
        <v/>
      </c>
    </row>
    <row r="257" customFormat="false" ht="12.75" hidden="true" customHeight="false" outlineLevel="0" collapsed="false">
      <c r="A257" s="86"/>
      <c r="B257" s="123"/>
      <c r="C257" s="121" t="str">
        <f aca="true">IF(ISNUMBER(A257),DATE(YEAR(TODAY()),MONTH(A257),DAY(A257)),"")</f>
        <v/>
      </c>
    </row>
    <row r="258" customFormat="false" ht="12.75" hidden="true" customHeight="false" outlineLevel="0" collapsed="false">
      <c r="A258" s="86"/>
      <c r="B258" s="123"/>
      <c r="C258" s="121" t="str">
        <f aca="true">IF(ISNUMBER(A258),DATE(YEAR(TODAY()),MONTH(A258),DAY(A258)),"")</f>
        <v/>
      </c>
    </row>
    <row r="259" customFormat="false" ht="12.75" hidden="true" customHeight="false" outlineLevel="0" collapsed="false">
      <c r="A259" s="86"/>
      <c r="B259" s="123"/>
      <c r="C259" s="121" t="str">
        <f aca="true">IF(ISNUMBER(A259),DATE(YEAR(TODAY()),MONTH(A259),DAY(A259)),"")</f>
        <v/>
      </c>
    </row>
    <row r="260" customFormat="false" ht="12.75" hidden="true" customHeight="false" outlineLevel="0" collapsed="false">
      <c r="A260" s="86"/>
      <c r="B260" s="123"/>
      <c r="C260" s="121" t="str">
        <f aca="true">IF(ISNUMBER(A260),DATE(YEAR(TODAY()),MONTH(A260),DAY(A260)),"")</f>
        <v/>
      </c>
    </row>
    <row r="261" customFormat="false" ht="12.75" hidden="true" customHeight="false" outlineLevel="0" collapsed="false">
      <c r="A261" s="86"/>
      <c r="B261" s="123"/>
      <c r="C261" s="121" t="str">
        <f aca="true">IF(ISNUMBER(A261),DATE(YEAR(TODAY()),MONTH(A261),DAY(A261)),"")</f>
        <v/>
      </c>
    </row>
    <row r="262" customFormat="false" ht="12.75" hidden="true" customHeight="false" outlineLevel="0" collapsed="false">
      <c r="A262" s="86"/>
      <c r="B262" s="123"/>
      <c r="C262" s="121" t="str">
        <f aca="true">IF(ISNUMBER(A262),DATE(YEAR(TODAY()),MONTH(A262),DAY(A262)),"")</f>
        <v/>
      </c>
    </row>
    <row r="263" customFormat="false" ht="12.75" hidden="true" customHeight="false" outlineLevel="0" collapsed="false">
      <c r="A263" s="86"/>
      <c r="B263" s="123"/>
      <c r="C263" s="121" t="str">
        <f aca="true">IF(ISNUMBER(A263),DATE(YEAR(TODAY()),MONTH(A263),DAY(A263)),"")</f>
        <v/>
      </c>
    </row>
    <row r="264" customFormat="false" ht="12.75" hidden="true" customHeight="false" outlineLevel="0" collapsed="false">
      <c r="A264" s="86"/>
      <c r="B264" s="123"/>
      <c r="C264" s="121" t="str">
        <f aca="true">IF(ISNUMBER(A264),DATE(YEAR(TODAY()),MONTH(A264),DAY(A264)),"")</f>
        <v/>
      </c>
    </row>
    <row r="265" customFormat="false" ht="12.75" hidden="true" customHeight="false" outlineLevel="0" collapsed="false">
      <c r="A265" s="86"/>
      <c r="B265" s="123"/>
      <c r="C265" s="121" t="str">
        <f aca="true">IF(ISNUMBER(A265),DATE(YEAR(TODAY()),MONTH(A265),DAY(A265)),"")</f>
        <v/>
      </c>
    </row>
    <row r="266" customFormat="false" ht="12.75" hidden="true" customHeight="false" outlineLevel="0" collapsed="false">
      <c r="A266" s="86"/>
      <c r="B266" s="123"/>
      <c r="C266" s="121" t="str">
        <f aca="true">IF(ISNUMBER(A266),DATE(YEAR(TODAY()),MONTH(A266),DAY(A266)),"")</f>
        <v/>
      </c>
    </row>
    <row r="267" customFormat="false" ht="12.75" hidden="true" customHeight="false" outlineLevel="0" collapsed="false">
      <c r="A267" s="86"/>
      <c r="B267" s="123"/>
      <c r="C267" s="121" t="str">
        <f aca="true">IF(ISNUMBER(A267),DATE(YEAR(TODAY()),MONTH(A267),DAY(A267)),"")</f>
        <v/>
      </c>
    </row>
    <row r="268" customFormat="false" ht="12.75" hidden="true" customHeight="false" outlineLevel="0" collapsed="false">
      <c r="A268" s="86"/>
      <c r="B268" s="123"/>
      <c r="C268" s="121" t="str">
        <f aca="true">IF(ISNUMBER(A268),DATE(YEAR(TODAY()),MONTH(A268),DAY(A268)),"")</f>
        <v/>
      </c>
    </row>
    <row r="269" customFormat="false" ht="12.75" hidden="true" customHeight="false" outlineLevel="0" collapsed="false">
      <c r="A269" s="86"/>
      <c r="B269" s="123"/>
      <c r="C269" s="121" t="str">
        <f aca="true">IF(ISNUMBER(A269),DATE(YEAR(TODAY()),MONTH(A269),DAY(A269)),"")</f>
        <v/>
      </c>
    </row>
    <row r="270" customFormat="false" ht="12.75" hidden="true" customHeight="false" outlineLevel="0" collapsed="false">
      <c r="A270" s="86"/>
      <c r="B270" s="123"/>
      <c r="C270" s="121" t="str">
        <f aca="true">IF(ISNUMBER(A270),DATE(YEAR(TODAY()),MONTH(A270),DAY(A270)),"")</f>
        <v/>
      </c>
    </row>
    <row r="271" customFormat="false" ht="12.75" hidden="true" customHeight="false" outlineLevel="0" collapsed="false">
      <c r="A271" s="86"/>
      <c r="B271" s="123"/>
      <c r="C271" s="121" t="str">
        <f aca="true">IF(ISNUMBER(A271),DATE(YEAR(TODAY()),MONTH(A271),DAY(A271)),"")</f>
        <v/>
      </c>
    </row>
    <row r="272" customFormat="false" ht="12.75" hidden="true" customHeight="false" outlineLevel="0" collapsed="false">
      <c r="A272" s="86"/>
      <c r="B272" s="123"/>
      <c r="C272" s="121" t="str">
        <f aca="true">IF(ISNUMBER(A272),DATE(YEAR(TODAY()),MONTH(A272),DAY(A272)),"")</f>
        <v/>
      </c>
    </row>
    <row r="273" customFormat="false" ht="12.75" hidden="true" customHeight="false" outlineLevel="0" collapsed="false">
      <c r="A273" s="86"/>
      <c r="B273" s="123"/>
      <c r="C273" s="121" t="str">
        <f aca="true">IF(ISNUMBER(A273),DATE(YEAR(TODAY()),MONTH(A273),DAY(A273)),"")</f>
        <v/>
      </c>
    </row>
    <row r="274" customFormat="false" ht="12.75" hidden="true" customHeight="false" outlineLevel="0" collapsed="false">
      <c r="A274" s="86"/>
      <c r="B274" s="123"/>
      <c r="C274" s="121" t="str">
        <f aca="true">IF(ISNUMBER(A274),DATE(YEAR(TODAY()),MONTH(A274),DAY(A274)),"")</f>
        <v/>
      </c>
    </row>
    <row r="275" customFormat="false" ht="12.75" hidden="true" customHeight="false" outlineLevel="0" collapsed="false">
      <c r="A275" s="86"/>
      <c r="B275" s="123"/>
      <c r="C275" s="121" t="str">
        <f aca="true">IF(ISNUMBER(A275),DATE(YEAR(TODAY()),MONTH(A275),DAY(A275)),"")</f>
        <v/>
      </c>
    </row>
    <row r="276" customFormat="false" ht="12.75" hidden="true" customHeight="false" outlineLevel="0" collapsed="false">
      <c r="A276" s="86"/>
      <c r="B276" s="123"/>
      <c r="C276" s="121" t="str">
        <f aca="true">IF(ISNUMBER(A276),DATE(YEAR(TODAY()),MONTH(A276),DAY(A276)),"")</f>
        <v/>
      </c>
    </row>
    <row r="277" customFormat="false" ht="12.75" hidden="true" customHeight="false" outlineLevel="0" collapsed="false">
      <c r="A277" s="86"/>
      <c r="B277" s="123"/>
      <c r="C277" s="121" t="str">
        <f aca="true">IF(ISNUMBER(A277),DATE(YEAR(TODAY()),MONTH(A277),DAY(A277)),"")</f>
        <v/>
      </c>
    </row>
    <row r="278" customFormat="false" ht="12.75" hidden="true" customHeight="false" outlineLevel="0" collapsed="false">
      <c r="A278" s="86"/>
      <c r="B278" s="123"/>
      <c r="C278" s="121" t="str">
        <f aca="true">IF(ISNUMBER(A278),DATE(YEAR(TODAY()),MONTH(A278),DAY(A278)),"")</f>
        <v/>
      </c>
    </row>
    <row r="279" customFormat="false" ht="12.75" hidden="true" customHeight="false" outlineLevel="0" collapsed="false">
      <c r="A279" s="86"/>
      <c r="B279" s="123"/>
      <c r="C279" s="121" t="str">
        <f aca="true">IF(ISNUMBER(A279),DATE(YEAR(TODAY()),MONTH(A279),DAY(A279)),"")</f>
        <v/>
      </c>
    </row>
    <row r="280" customFormat="false" ht="12.75" hidden="true" customHeight="false" outlineLevel="0" collapsed="false">
      <c r="A280" s="86"/>
      <c r="B280" s="123"/>
      <c r="C280" s="121" t="str">
        <f aca="true">IF(ISNUMBER(A280),DATE(YEAR(TODAY()),MONTH(A280),DAY(A280)),"")</f>
        <v/>
      </c>
    </row>
    <row r="281" customFormat="false" ht="12.75" hidden="true" customHeight="false" outlineLevel="0" collapsed="false">
      <c r="A281" s="86"/>
      <c r="B281" s="123"/>
      <c r="C281" s="121" t="str">
        <f aca="true">IF(ISNUMBER(A281),DATE(YEAR(TODAY()),MONTH(A281),DAY(A281)),"")</f>
        <v/>
      </c>
    </row>
    <row r="282" customFormat="false" ht="12.75" hidden="true" customHeight="false" outlineLevel="0" collapsed="false">
      <c r="A282" s="86"/>
      <c r="B282" s="123"/>
      <c r="C282" s="121" t="str">
        <f aca="true">IF(ISNUMBER(A282),DATE(YEAR(TODAY()),MONTH(A282),DAY(A282)),"")</f>
        <v/>
      </c>
    </row>
    <row r="283" customFormat="false" ht="12.75" hidden="true" customHeight="false" outlineLevel="0" collapsed="false">
      <c r="A283" s="86"/>
      <c r="B283" s="123"/>
      <c r="C283" s="121" t="str">
        <f aca="true">IF(ISNUMBER(A283),DATE(YEAR(TODAY()),MONTH(A283),DAY(A283)),"")</f>
        <v/>
      </c>
    </row>
    <row r="284" customFormat="false" ht="12.75" hidden="true" customHeight="false" outlineLevel="0" collapsed="false">
      <c r="A284" s="86"/>
      <c r="B284" s="123"/>
      <c r="C284" s="121" t="str">
        <f aca="true">IF(ISNUMBER(A284),DATE(YEAR(TODAY()),MONTH(A284),DAY(A284)),"")</f>
        <v/>
      </c>
    </row>
    <row r="285" customFormat="false" ht="12.75" hidden="true" customHeight="false" outlineLevel="0" collapsed="false">
      <c r="A285" s="86"/>
      <c r="B285" s="123"/>
      <c r="C285" s="121" t="str">
        <f aca="true">IF(ISNUMBER(A285),DATE(YEAR(TODAY()),MONTH(A285),DAY(A285)),"")</f>
        <v/>
      </c>
    </row>
    <row r="286" customFormat="false" ht="12.75" hidden="true" customHeight="false" outlineLevel="0" collapsed="false">
      <c r="A286" s="86"/>
      <c r="B286" s="123"/>
      <c r="C286" s="121" t="str">
        <f aca="true">IF(ISNUMBER(A286),DATE(YEAR(TODAY()),MONTH(A286),DAY(A286)),"")</f>
        <v/>
      </c>
    </row>
    <row r="287" customFormat="false" ht="12.75" hidden="true" customHeight="false" outlineLevel="0" collapsed="false">
      <c r="A287" s="86"/>
      <c r="B287" s="123"/>
      <c r="C287" s="121" t="str">
        <f aca="true">IF(ISNUMBER(A287),DATE(YEAR(TODAY()),MONTH(A287),DAY(A287)),"")</f>
        <v/>
      </c>
    </row>
    <row r="288" customFormat="false" ht="12.75" hidden="true" customHeight="false" outlineLevel="0" collapsed="false">
      <c r="A288" s="86"/>
      <c r="B288" s="123"/>
      <c r="C288" s="121" t="str">
        <f aca="true">IF(ISNUMBER(A288),DATE(YEAR(TODAY()),MONTH(A288),DAY(A288)),"")</f>
        <v/>
      </c>
    </row>
    <row r="289" customFormat="false" ht="12.75" hidden="true" customHeight="false" outlineLevel="0" collapsed="false">
      <c r="A289" s="86"/>
      <c r="B289" s="123"/>
      <c r="C289" s="121" t="str">
        <f aca="true">IF(ISNUMBER(A289),DATE(YEAR(TODAY()),MONTH(A289),DAY(A289)),"")</f>
        <v/>
      </c>
    </row>
    <row r="290" customFormat="false" ht="12.75" hidden="true" customHeight="false" outlineLevel="0" collapsed="false">
      <c r="A290" s="86"/>
      <c r="B290" s="123"/>
      <c r="C290" s="121" t="str">
        <f aca="true">IF(ISNUMBER(A290),DATE(YEAR(TODAY()),MONTH(A290),DAY(A290)),"")</f>
        <v/>
      </c>
    </row>
    <row r="291" customFormat="false" ht="12.75" hidden="true" customHeight="false" outlineLevel="0" collapsed="false">
      <c r="A291" s="86"/>
      <c r="B291" s="123"/>
      <c r="C291" s="121" t="str">
        <f aca="true">IF(ISNUMBER(A291),DATE(YEAR(TODAY()),MONTH(A291),DAY(A291)),"")</f>
        <v/>
      </c>
    </row>
    <row r="292" customFormat="false" ht="12.75" hidden="true" customHeight="false" outlineLevel="0" collapsed="false">
      <c r="A292" s="86"/>
      <c r="B292" s="123"/>
      <c r="C292" s="121" t="str">
        <f aca="true">IF(ISNUMBER(A292),DATE(YEAR(TODAY()),MONTH(A292),DAY(A292)),"")</f>
        <v/>
      </c>
    </row>
    <row r="293" customFormat="false" ht="12.75" hidden="true" customHeight="false" outlineLevel="0" collapsed="false">
      <c r="A293" s="86"/>
      <c r="B293" s="123"/>
      <c r="C293" s="121" t="str">
        <f aca="true">IF(ISNUMBER(A293),DATE(YEAR(TODAY()),MONTH(A293),DAY(A293)),"")</f>
        <v/>
      </c>
    </row>
    <row r="294" customFormat="false" ht="12.75" hidden="true" customHeight="false" outlineLevel="0" collapsed="false">
      <c r="A294" s="86"/>
      <c r="B294" s="123"/>
      <c r="C294" s="121" t="str">
        <f aca="true">IF(ISNUMBER(A294),DATE(YEAR(TODAY()),MONTH(A294),DAY(A294)),"")</f>
        <v/>
      </c>
    </row>
    <row r="295" customFormat="false" ht="12.75" hidden="true" customHeight="false" outlineLevel="0" collapsed="false">
      <c r="A295" s="86"/>
      <c r="B295" s="123"/>
      <c r="C295" s="121" t="str">
        <f aca="true">IF(ISNUMBER(A295),DATE(YEAR(TODAY()),MONTH(A295),DAY(A295)),"")</f>
        <v/>
      </c>
    </row>
    <row r="296" customFormat="false" ht="12.75" hidden="true" customHeight="false" outlineLevel="0" collapsed="false">
      <c r="A296" s="86"/>
      <c r="B296" s="123"/>
      <c r="C296" s="121" t="str">
        <f aca="true">IF(ISNUMBER(A296),DATE(YEAR(TODAY()),MONTH(A296),DAY(A296)),"")</f>
        <v/>
      </c>
    </row>
    <row r="297" customFormat="false" ht="12.75" hidden="true" customHeight="false" outlineLevel="0" collapsed="false">
      <c r="A297" s="86"/>
      <c r="B297" s="123"/>
      <c r="C297" s="121" t="str">
        <f aca="true">IF(ISNUMBER(A297),DATE(YEAR(TODAY()),MONTH(A297),DAY(A297)),"")</f>
        <v/>
      </c>
    </row>
    <row r="298" customFormat="false" ht="12.75" hidden="true" customHeight="false" outlineLevel="0" collapsed="false">
      <c r="A298" s="86"/>
      <c r="B298" s="123"/>
      <c r="C298" s="121" t="str">
        <f aca="true">IF(ISNUMBER(A298),DATE(YEAR(TODAY()),MONTH(A298),DAY(A298)),"")</f>
        <v/>
      </c>
    </row>
    <row r="299" customFormat="false" ht="12.75" hidden="true" customHeight="false" outlineLevel="0" collapsed="false">
      <c r="A299" s="86"/>
      <c r="B299" s="123"/>
      <c r="C299" s="121" t="str">
        <f aca="true">IF(ISNUMBER(A299),DATE(YEAR(TODAY()),MONTH(A299),DAY(A299)),"")</f>
        <v/>
      </c>
    </row>
    <row r="300" customFormat="false" ht="12.75" hidden="true" customHeight="false" outlineLevel="0" collapsed="false">
      <c r="A300" s="86"/>
      <c r="B300" s="123"/>
      <c r="C300" s="121" t="str">
        <f aca="true">IF(ISNUMBER(A300),DATE(YEAR(TODAY()),MONTH(A300),DAY(A300)),"")</f>
        <v/>
      </c>
    </row>
    <row r="301" customFormat="false" ht="12.75" hidden="true" customHeight="false" outlineLevel="0" collapsed="false">
      <c r="A301" s="86"/>
      <c r="B301" s="123"/>
      <c r="C301" s="121" t="str">
        <f aca="true">IF(ISNUMBER(A301),DATE(YEAR(TODAY()),MONTH(A301),DAY(A301)),"")</f>
        <v/>
      </c>
    </row>
    <row r="302" customFormat="false" ht="12.75" hidden="true" customHeight="false" outlineLevel="0" collapsed="false">
      <c r="A302" s="86"/>
      <c r="B302" s="123"/>
      <c r="C302" s="121" t="str">
        <f aca="true">IF(ISNUMBER(A302),DATE(YEAR(TODAY()),MONTH(A302),DAY(A302)),"")</f>
        <v/>
      </c>
    </row>
    <row r="303" customFormat="false" ht="12.75" hidden="true" customHeight="false" outlineLevel="0" collapsed="false">
      <c r="A303" s="86"/>
      <c r="B303" s="123"/>
      <c r="C303" s="121" t="str">
        <f aca="true">IF(ISNUMBER(A303),DATE(YEAR(TODAY()),MONTH(A303),DAY(A303)),"")</f>
        <v/>
      </c>
    </row>
    <row r="304" customFormat="false" ht="12.75" hidden="true" customHeight="false" outlineLevel="0" collapsed="false">
      <c r="A304" s="86"/>
      <c r="B304" s="123"/>
      <c r="C304" s="121" t="str">
        <f aca="true">IF(ISNUMBER(A304),DATE(YEAR(TODAY()),MONTH(A304),DAY(A304)),"")</f>
        <v/>
      </c>
    </row>
    <row r="305" customFormat="false" ht="12.75" hidden="true" customHeight="false" outlineLevel="0" collapsed="false">
      <c r="A305" s="86"/>
      <c r="B305" s="123"/>
      <c r="C305" s="121" t="str">
        <f aca="true">IF(ISNUMBER(A305),DATE(YEAR(TODAY()),MONTH(A305),DAY(A305)),"")</f>
        <v/>
      </c>
    </row>
    <row r="306" customFormat="false" ht="12.75" hidden="true" customHeight="false" outlineLevel="0" collapsed="false">
      <c r="A306" s="86"/>
      <c r="B306" s="123"/>
      <c r="C306" s="121" t="str">
        <f aca="true">IF(ISNUMBER(A306),DATE(YEAR(TODAY()),MONTH(A306),DAY(A306)),"")</f>
        <v/>
      </c>
    </row>
    <row r="307" customFormat="false" ht="12.75" hidden="true" customHeight="false" outlineLevel="0" collapsed="false">
      <c r="A307" s="86"/>
      <c r="B307" s="123"/>
      <c r="C307" s="121" t="str">
        <f aca="true">IF(ISNUMBER(A307),DATE(YEAR(TODAY()),MONTH(A307),DAY(A307)),"")</f>
        <v/>
      </c>
    </row>
    <row r="308" customFormat="false" ht="12.75" hidden="true" customHeight="false" outlineLevel="0" collapsed="false">
      <c r="A308" s="86"/>
      <c r="B308" s="123"/>
      <c r="C308" s="121" t="str">
        <f aca="true">IF(ISNUMBER(A308),DATE(YEAR(TODAY()),MONTH(A308),DAY(A308)),"")</f>
        <v/>
      </c>
    </row>
    <row r="309" customFormat="false" ht="12.75" hidden="true" customHeight="false" outlineLevel="0" collapsed="false">
      <c r="A309" s="86"/>
      <c r="B309" s="123"/>
      <c r="C309" s="121" t="str">
        <f aca="true">IF(ISNUMBER(A309),DATE(YEAR(TODAY()),MONTH(A309),DAY(A309)),"")</f>
        <v/>
      </c>
    </row>
    <row r="310" customFormat="false" ht="12.75" hidden="true" customHeight="false" outlineLevel="0" collapsed="false">
      <c r="A310" s="86"/>
      <c r="B310" s="123"/>
      <c r="C310" s="121" t="str">
        <f aca="true">IF(ISNUMBER(A310),DATE(YEAR(TODAY()),MONTH(A310),DAY(A310)),"")</f>
        <v/>
      </c>
    </row>
    <row r="311" customFormat="false" ht="12.75" hidden="true" customHeight="false" outlineLevel="0" collapsed="false">
      <c r="A311" s="86"/>
      <c r="B311" s="123"/>
      <c r="C311" s="121" t="str">
        <f aca="true">IF(ISNUMBER(A311),DATE(YEAR(TODAY()),MONTH(A311),DAY(A311)),"")</f>
        <v/>
      </c>
    </row>
    <row r="312" customFormat="false" ht="12.75" hidden="true" customHeight="false" outlineLevel="0" collapsed="false">
      <c r="A312" s="86"/>
      <c r="B312" s="123"/>
      <c r="C312" s="121" t="str">
        <f aca="true">IF(ISNUMBER(A312),DATE(YEAR(TODAY()),MONTH(A312),DAY(A312)),"")</f>
        <v/>
      </c>
    </row>
    <row r="313" customFormat="false" ht="12.75" hidden="true" customHeight="false" outlineLevel="0" collapsed="false">
      <c r="A313" s="86"/>
      <c r="B313" s="123"/>
      <c r="C313" s="121" t="str">
        <f aca="true">IF(ISNUMBER(A313),DATE(YEAR(TODAY()),MONTH(A313),DAY(A313)),"")</f>
        <v/>
      </c>
    </row>
    <row r="314" customFormat="false" ht="12.75" hidden="true" customHeight="false" outlineLevel="0" collapsed="false">
      <c r="A314" s="86"/>
      <c r="B314" s="123"/>
      <c r="C314" s="121" t="str">
        <f aca="true">IF(ISNUMBER(A314),DATE(YEAR(TODAY()),MONTH(A314),DAY(A314)),"")</f>
        <v/>
      </c>
    </row>
    <row r="315" customFormat="false" ht="12.75" hidden="true" customHeight="false" outlineLevel="0" collapsed="false">
      <c r="A315" s="86"/>
      <c r="B315" s="123"/>
      <c r="C315" s="121" t="str">
        <f aca="true">IF(ISNUMBER(A315),DATE(YEAR(TODAY()),MONTH(A315),DAY(A315)),"")</f>
        <v/>
      </c>
    </row>
    <row r="316" customFormat="false" ht="12.75" hidden="true" customHeight="false" outlineLevel="0" collapsed="false">
      <c r="A316" s="86"/>
      <c r="B316" s="123"/>
      <c r="C316" s="121" t="str">
        <f aca="true">IF(ISNUMBER(A316),DATE(YEAR(TODAY()),MONTH(A316),DAY(A316)),"")</f>
        <v/>
      </c>
    </row>
    <row r="317" customFormat="false" ht="12.75" hidden="true" customHeight="false" outlineLevel="0" collapsed="false">
      <c r="A317" s="86"/>
      <c r="B317" s="123"/>
      <c r="C317" s="121" t="str">
        <f aca="true">IF(ISNUMBER(A317),DATE(YEAR(TODAY()),MONTH(A317),DAY(A317)),"")</f>
        <v/>
      </c>
    </row>
    <row r="318" customFormat="false" ht="12.75" hidden="true" customHeight="false" outlineLevel="0" collapsed="false">
      <c r="A318" s="86"/>
      <c r="B318" s="123"/>
      <c r="C318" s="121" t="str">
        <f aca="true">IF(ISNUMBER(A318),DATE(YEAR(TODAY()),MONTH(A318),DAY(A318)),"")</f>
        <v/>
      </c>
    </row>
    <row r="319" customFormat="false" ht="12.75" hidden="true" customHeight="false" outlineLevel="0" collapsed="false">
      <c r="A319" s="86"/>
      <c r="B319" s="123"/>
      <c r="C319" s="121" t="str">
        <f aca="true">IF(ISNUMBER(A319),DATE(YEAR(TODAY()),MONTH(A319),DAY(A319)),"")</f>
        <v/>
      </c>
    </row>
    <row r="320" customFormat="false" ht="12.75" hidden="true" customHeight="false" outlineLevel="0" collapsed="false">
      <c r="A320" s="86"/>
      <c r="B320" s="123"/>
      <c r="C320" s="121" t="str">
        <f aca="true">IF(ISNUMBER(A320),DATE(YEAR(TODAY()),MONTH(A320),DAY(A320)),"")</f>
        <v/>
      </c>
    </row>
    <row r="321" customFormat="false" ht="12.75" hidden="true" customHeight="false" outlineLevel="0" collapsed="false">
      <c r="A321" s="86"/>
      <c r="B321" s="123"/>
      <c r="C321" s="121" t="str">
        <f aca="true">IF(ISNUMBER(A321),DATE(YEAR(TODAY()),MONTH(A321),DAY(A321)),"")</f>
        <v/>
      </c>
    </row>
    <row r="322" customFormat="false" ht="12.75" hidden="true" customHeight="false" outlineLevel="0" collapsed="false">
      <c r="A322" s="86"/>
      <c r="B322" s="123"/>
      <c r="C322" s="121" t="str">
        <f aca="true">IF(ISNUMBER(A322),DATE(YEAR(TODAY()),MONTH(A322),DAY(A322)),"")</f>
        <v/>
      </c>
    </row>
    <row r="323" customFormat="false" ht="12.75" hidden="true" customHeight="false" outlineLevel="0" collapsed="false">
      <c r="A323" s="86"/>
      <c r="B323" s="123"/>
      <c r="C323" s="121" t="str">
        <f aca="true">IF(ISNUMBER(A323),DATE(YEAR(TODAY()),MONTH(A323),DAY(A323)),"")</f>
        <v/>
      </c>
    </row>
    <row r="324" customFormat="false" ht="12.75" hidden="true" customHeight="false" outlineLevel="0" collapsed="false">
      <c r="A324" s="86"/>
      <c r="B324" s="123"/>
      <c r="C324" s="121" t="str">
        <f aca="true">IF(ISNUMBER(A324),DATE(YEAR(TODAY()),MONTH(A324),DAY(A324)),"")</f>
        <v/>
      </c>
    </row>
    <row r="325" customFormat="false" ht="12.75" hidden="true" customHeight="false" outlineLevel="0" collapsed="false">
      <c r="A325" s="86"/>
      <c r="B325" s="123"/>
      <c r="C325" s="121" t="str">
        <f aca="true">IF(ISNUMBER(A325),DATE(YEAR(TODAY()),MONTH(A325),DAY(A325)),"")</f>
        <v/>
      </c>
    </row>
    <row r="326" customFormat="false" ht="12.75" hidden="true" customHeight="false" outlineLevel="0" collapsed="false">
      <c r="A326" s="86"/>
      <c r="B326" s="123"/>
      <c r="C326" s="121" t="str">
        <f aca="true">IF(ISNUMBER(A326),DATE(YEAR(TODAY()),MONTH(A326),DAY(A326)),"")</f>
        <v/>
      </c>
    </row>
    <row r="327" customFormat="false" ht="12.75" hidden="true" customHeight="false" outlineLevel="0" collapsed="false">
      <c r="A327" s="86"/>
      <c r="B327" s="123"/>
      <c r="C327" s="121" t="str">
        <f aca="true">IF(ISNUMBER(A327),DATE(YEAR(TODAY()),MONTH(A327),DAY(A327)),"")</f>
        <v/>
      </c>
    </row>
    <row r="328" customFormat="false" ht="12.75" hidden="true" customHeight="false" outlineLevel="0" collapsed="false">
      <c r="A328" s="86"/>
      <c r="B328" s="123"/>
      <c r="C328" s="121" t="str">
        <f aca="true">IF(ISNUMBER(A328),DATE(YEAR(TODAY()),MONTH(A328),DAY(A328)),"")</f>
        <v/>
      </c>
    </row>
    <row r="329" customFormat="false" ht="12.75" hidden="true" customHeight="false" outlineLevel="0" collapsed="false">
      <c r="A329" s="86"/>
      <c r="B329" s="123"/>
      <c r="C329" s="121" t="str">
        <f aca="true">IF(ISNUMBER(A329),DATE(YEAR(TODAY()),MONTH(A329),DAY(A329)),"")</f>
        <v/>
      </c>
    </row>
    <row r="330" customFormat="false" ht="12.75" hidden="true" customHeight="false" outlineLevel="0" collapsed="false">
      <c r="A330" s="86"/>
      <c r="B330" s="123"/>
      <c r="C330" s="121" t="str">
        <f aca="true">IF(ISNUMBER(A330),DATE(YEAR(TODAY()),MONTH(A330),DAY(A330)),"")</f>
        <v/>
      </c>
    </row>
    <row r="331" customFormat="false" ht="12.75" hidden="true" customHeight="false" outlineLevel="0" collapsed="false">
      <c r="A331" s="86"/>
      <c r="B331" s="123"/>
      <c r="C331" s="121" t="str">
        <f aca="true">IF(ISNUMBER(A331),DATE(YEAR(TODAY()),MONTH(A331),DAY(A331)),"")</f>
        <v/>
      </c>
    </row>
    <row r="332" customFormat="false" ht="12.75" hidden="true" customHeight="false" outlineLevel="0" collapsed="false">
      <c r="A332" s="86"/>
      <c r="B332" s="123"/>
      <c r="C332" s="121" t="str">
        <f aca="true">IF(ISNUMBER(A332),DATE(YEAR(TODAY()),MONTH(A332),DAY(A332)),"")</f>
        <v/>
      </c>
    </row>
    <row r="333" customFormat="false" ht="12.75" hidden="true" customHeight="false" outlineLevel="0" collapsed="false">
      <c r="A333" s="86"/>
      <c r="B333" s="123"/>
      <c r="C333" s="121" t="str">
        <f aca="true">IF(ISNUMBER(A333),DATE(YEAR(TODAY()),MONTH(A333),DAY(A333)),"")</f>
        <v/>
      </c>
    </row>
    <row r="334" customFormat="false" ht="12.75" hidden="true" customHeight="false" outlineLevel="0" collapsed="false">
      <c r="A334" s="86"/>
      <c r="B334" s="123"/>
      <c r="C334" s="121" t="str">
        <f aca="true">IF(ISNUMBER(A334),DATE(YEAR(TODAY()),MONTH(A334),DAY(A334)),"")</f>
        <v/>
      </c>
    </row>
    <row r="335" customFormat="false" ht="12.75" hidden="true" customHeight="false" outlineLevel="0" collapsed="false">
      <c r="A335" s="86"/>
      <c r="B335" s="123"/>
      <c r="C335" s="121" t="str">
        <f aca="true">IF(ISNUMBER(A335),DATE(YEAR(TODAY()),MONTH(A335),DAY(A335)),"")</f>
        <v/>
      </c>
    </row>
    <row r="336" customFormat="false" ht="12.75" hidden="true" customHeight="false" outlineLevel="0" collapsed="false">
      <c r="A336" s="86"/>
      <c r="B336" s="123"/>
      <c r="C336" s="121" t="str">
        <f aca="true">IF(ISNUMBER(A336),DATE(YEAR(TODAY()),MONTH(A336),DAY(A336)),"")</f>
        <v/>
      </c>
    </row>
    <row r="337" customFormat="false" ht="12.75" hidden="true" customHeight="false" outlineLevel="0" collapsed="false">
      <c r="A337" s="86"/>
      <c r="B337" s="123"/>
      <c r="C337" s="121" t="str">
        <f aca="true">IF(ISNUMBER(A337),DATE(YEAR(TODAY()),MONTH(A337),DAY(A337)),"")</f>
        <v/>
      </c>
    </row>
    <row r="338" customFormat="false" ht="12.75" hidden="true" customHeight="false" outlineLevel="0" collapsed="false">
      <c r="A338" s="86"/>
      <c r="B338" s="123"/>
      <c r="C338" s="121" t="str">
        <f aca="true">IF(ISNUMBER(A338),DATE(YEAR(TODAY()),MONTH(A338),DAY(A338)),"")</f>
        <v/>
      </c>
    </row>
    <row r="339" customFormat="false" ht="12.75" hidden="true" customHeight="false" outlineLevel="0" collapsed="false">
      <c r="A339" s="86"/>
      <c r="B339" s="123"/>
      <c r="C339" s="121" t="str">
        <f aca="true">IF(ISNUMBER(A339),DATE(YEAR(TODAY()),MONTH(A339),DAY(A339)),"")</f>
        <v/>
      </c>
    </row>
    <row r="340" customFormat="false" ht="12.75" hidden="true" customHeight="false" outlineLevel="0" collapsed="false">
      <c r="A340" s="86"/>
      <c r="B340" s="123"/>
      <c r="C340" s="121" t="str">
        <f aca="true">IF(ISNUMBER(A340),DATE(YEAR(TODAY()),MONTH(A340),DAY(A340)),"")</f>
        <v/>
      </c>
    </row>
    <row r="341" customFormat="false" ht="12.75" hidden="true" customHeight="false" outlineLevel="0" collapsed="false">
      <c r="A341" s="86"/>
      <c r="B341" s="123"/>
      <c r="C341" s="121" t="str">
        <f aca="true">IF(ISNUMBER(A341),DATE(YEAR(TODAY()),MONTH(A341),DAY(A341)),"")</f>
        <v/>
      </c>
    </row>
    <row r="342" customFormat="false" ht="12.75" hidden="true" customHeight="false" outlineLevel="0" collapsed="false">
      <c r="A342" s="86"/>
      <c r="B342" s="123"/>
      <c r="C342" s="121" t="str">
        <f aca="true">IF(ISNUMBER(A342),DATE(YEAR(TODAY()),MONTH(A342),DAY(A342)),"")</f>
        <v/>
      </c>
    </row>
    <row r="343" customFormat="false" ht="12.75" hidden="true" customHeight="false" outlineLevel="0" collapsed="false">
      <c r="A343" s="86"/>
      <c r="B343" s="123"/>
      <c r="C343" s="121" t="str">
        <f aca="true">IF(ISNUMBER(A343),DATE(YEAR(TODAY()),MONTH(A343),DAY(A343)),"")</f>
        <v/>
      </c>
    </row>
    <row r="344" customFormat="false" ht="12.75" hidden="true" customHeight="false" outlineLevel="0" collapsed="false">
      <c r="A344" s="86"/>
      <c r="B344" s="123"/>
      <c r="C344" s="121" t="str">
        <f aca="true">IF(ISNUMBER(A344),DATE(YEAR(TODAY()),MONTH(A344),DAY(A344)),"")</f>
        <v/>
      </c>
    </row>
    <row r="345" customFormat="false" ht="12.75" hidden="true" customHeight="false" outlineLevel="0" collapsed="false">
      <c r="A345" s="86"/>
      <c r="B345" s="123"/>
      <c r="C345" s="121" t="str">
        <f aca="true">IF(ISNUMBER(A345),DATE(YEAR(TODAY()),MONTH(A345),DAY(A345)),"")</f>
        <v/>
      </c>
    </row>
    <row r="346" customFormat="false" ht="12.75" hidden="true" customHeight="false" outlineLevel="0" collapsed="false">
      <c r="A346" s="86"/>
      <c r="B346" s="123"/>
      <c r="C346" s="121" t="str">
        <f aca="true">IF(ISNUMBER(A346),DATE(YEAR(TODAY()),MONTH(A346),DAY(A346)),"")</f>
        <v/>
      </c>
    </row>
    <row r="347" customFormat="false" ht="12.75" hidden="true" customHeight="false" outlineLevel="0" collapsed="false">
      <c r="A347" s="86"/>
      <c r="B347" s="123"/>
      <c r="C347" s="121" t="str">
        <f aca="true">IF(ISNUMBER(A347),DATE(YEAR(TODAY()),MONTH(A347),DAY(A347)),"")</f>
        <v/>
      </c>
    </row>
    <row r="348" customFormat="false" ht="12.75" hidden="true" customHeight="false" outlineLevel="0" collapsed="false">
      <c r="A348" s="86"/>
      <c r="B348" s="123"/>
      <c r="C348" s="121" t="str">
        <f aca="true">IF(ISNUMBER(A348),DATE(YEAR(TODAY()),MONTH(A348),DAY(A348)),"")</f>
        <v/>
      </c>
    </row>
    <row r="349" customFormat="false" ht="12.75" hidden="true" customHeight="false" outlineLevel="0" collapsed="false">
      <c r="A349" s="86"/>
      <c r="B349" s="123"/>
      <c r="C349" s="121" t="str">
        <f aca="true">IF(ISNUMBER(A349),DATE(YEAR(TODAY()),MONTH(A349),DAY(A349)),"")</f>
        <v/>
      </c>
    </row>
    <row r="350" customFormat="false" ht="12.75" hidden="true" customHeight="false" outlineLevel="0" collapsed="false">
      <c r="A350" s="86"/>
      <c r="B350" s="123"/>
      <c r="C350" s="121" t="str">
        <f aca="true">IF(ISNUMBER(A350),DATE(YEAR(TODAY()),MONTH(A350),DAY(A350)),"")</f>
        <v/>
      </c>
    </row>
    <row r="351" customFormat="false" ht="12.75" hidden="true" customHeight="false" outlineLevel="0" collapsed="false">
      <c r="A351" s="86"/>
      <c r="B351" s="123"/>
      <c r="C351" s="121" t="str">
        <f aca="true">IF(ISNUMBER(A351),DATE(YEAR(TODAY()),MONTH(A351),DAY(A351)),"")</f>
        <v/>
      </c>
    </row>
    <row r="352" customFormat="false" ht="12.75" hidden="true" customHeight="false" outlineLevel="0" collapsed="false">
      <c r="A352" s="86"/>
      <c r="B352" s="123"/>
      <c r="C352" s="121" t="str">
        <f aca="true">IF(ISNUMBER(A352),DATE(YEAR(TODAY()),MONTH(A352),DAY(A352)),"")</f>
        <v/>
      </c>
    </row>
    <row r="353" customFormat="false" ht="12.75" hidden="true" customHeight="false" outlineLevel="0" collapsed="false">
      <c r="A353" s="86"/>
      <c r="B353" s="123"/>
      <c r="C353" s="121" t="str">
        <f aca="true">IF(ISNUMBER(A353),DATE(YEAR(TODAY()),MONTH(A353),DAY(A353)),"")</f>
        <v/>
      </c>
    </row>
    <row r="354" customFormat="false" ht="12.75" hidden="true" customHeight="false" outlineLevel="0" collapsed="false">
      <c r="A354" s="86"/>
      <c r="B354" s="123"/>
      <c r="C354" s="121" t="str">
        <f aca="true">IF(ISNUMBER(A354),DATE(YEAR(TODAY()),MONTH(A354),DAY(A354)),"")</f>
        <v/>
      </c>
    </row>
    <row r="355" customFormat="false" ht="12.75" hidden="true" customHeight="false" outlineLevel="0" collapsed="false">
      <c r="A355" s="86"/>
      <c r="B355" s="123"/>
      <c r="C355" s="121" t="str">
        <f aca="true">IF(ISNUMBER(A355),DATE(YEAR(TODAY()),MONTH(A355),DAY(A355)),"")</f>
        <v/>
      </c>
    </row>
    <row r="356" customFormat="false" ht="12.75" hidden="true" customHeight="false" outlineLevel="0" collapsed="false">
      <c r="A356" s="86"/>
      <c r="B356" s="123"/>
      <c r="C356" s="121" t="str">
        <f aca="true">IF(ISNUMBER(A356),DATE(YEAR(TODAY()),MONTH(A356),DAY(A356)),"")</f>
        <v/>
      </c>
    </row>
    <row r="357" customFormat="false" ht="12.75" hidden="true" customHeight="false" outlineLevel="0" collapsed="false">
      <c r="A357" s="86"/>
      <c r="B357" s="123"/>
      <c r="C357" s="121" t="str">
        <f aca="true">IF(ISNUMBER(A357),DATE(YEAR(TODAY()),MONTH(A357),DAY(A357)),"")</f>
        <v/>
      </c>
    </row>
    <row r="358" customFormat="false" ht="12.75" hidden="true" customHeight="false" outlineLevel="0" collapsed="false">
      <c r="A358" s="86"/>
      <c r="B358" s="123"/>
      <c r="C358" s="121" t="str">
        <f aca="true">IF(ISNUMBER(A358),DATE(YEAR(TODAY()),MONTH(A358),DAY(A358)),"")</f>
        <v/>
      </c>
    </row>
    <row r="359" customFormat="false" ht="12.75" hidden="true" customHeight="false" outlineLevel="0" collapsed="false">
      <c r="A359" s="86"/>
      <c r="B359" s="123"/>
      <c r="C359" s="121" t="str">
        <f aca="true">IF(ISNUMBER(A359),DATE(YEAR(TODAY()),MONTH(A359),DAY(A359)),"")</f>
        <v/>
      </c>
    </row>
    <row r="360" customFormat="false" ht="12.75" hidden="true" customHeight="false" outlineLevel="0" collapsed="false">
      <c r="A360" s="86"/>
      <c r="B360" s="123"/>
      <c r="C360" s="121" t="str">
        <f aca="true">IF(ISNUMBER(A360),DATE(YEAR(TODAY()),MONTH(A360),DAY(A360)),"")</f>
        <v/>
      </c>
    </row>
    <row r="361" customFormat="false" ht="12.75" hidden="true" customHeight="false" outlineLevel="0" collapsed="false">
      <c r="A361" s="86"/>
      <c r="B361" s="123"/>
      <c r="C361" s="121" t="str">
        <f aca="true">IF(ISNUMBER(A361),DATE(YEAR(TODAY()),MONTH(A361),DAY(A361)),"")</f>
        <v/>
      </c>
    </row>
    <row r="362" customFormat="false" ht="12.75" hidden="true" customHeight="false" outlineLevel="0" collapsed="false">
      <c r="A362" s="86"/>
      <c r="B362" s="123"/>
      <c r="C362" s="121" t="str">
        <f aca="true">IF(ISNUMBER(A362),DATE(YEAR(TODAY()),MONTH(A362),DAY(A362)),"")</f>
        <v/>
      </c>
    </row>
    <row r="363" customFormat="false" ht="12.75" hidden="true" customHeight="false" outlineLevel="0" collapsed="false">
      <c r="A363" s="86"/>
      <c r="B363" s="123"/>
      <c r="C363" s="121" t="str">
        <f aca="true">IF(ISNUMBER(A363),DATE(YEAR(TODAY()),MONTH(A363),DAY(A363)),"")</f>
        <v/>
      </c>
    </row>
    <row r="364" customFormat="false" ht="12.75" hidden="true" customHeight="false" outlineLevel="0" collapsed="false">
      <c r="A364" s="86"/>
      <c r="B364" s="123"/>
      <c r="C364" s="121" t="str">
        <f aca="true">IF(ISNUMBER(A364),DATE(YEAR(TODAY()),MONTH(A364),DAY(A364)),"")</f>
        <v/>
      </c>
    </row>
    <row r="365" customFormat="false" ht="12.75" hidden="true" customHeight="false" outlineLevel="0" collapsed="false">
      <c r="A365" s="86"/>
      <c r="B365" s="123"/>
      <c r="C365" s="121" t="str">
        <f aca="true">IF(ISNUMBER(A365),DATE(YEAR(TODAY()),MONTH(A365),DAY(A365)),"")</f>
        <v/>
      </c>
    </row>
    <row r="366" customFormat="false" ht="12.75" hidden="true" customHeight="false" outlineLevel="0" collapsed="false">
      <c r="A366" s="86"/>
      <c r="B366" s="123"/>
      <c r="C366" s="121" t="str">
        <f aca="true">IF(ISNUMBER(A366),DATE(YEAR(TODAY()),MONTH(A366),DAY(A366)),"")</f>
        <v/>
      </c>
    </row>
    <row r="367" customFormat="false" ht="12.75" hidden="true" customHeight="false" outlineLevel="0" collapsed="false">
      <c r="A367" s="124"/>
      <c r="B367" s="125"/>
      <c r="C367" s="126" t="str">
        <f aca="true">IF(ISNUMBER(A367),DATE(YEAR(TODAY()),MONTH(A367),DAY(A367)),"")</f>
        <v/>
      </c>
    </row>
    <row r="368" customFormat="false" ht="12.75" hidden="true" customHeight="false" outlineLevel="0" collapsed="false">
      <c r="A368" s="127"/>
    </row>
    <row r="369" customFormat="false" ht="12.75" hidden="true" customHeight="false" outlineLevel="0" collapsed="false">
      <c r="A369" s="127"/>
    </row>
    <row r="370" customFormat="false" ht="12.75" hidden="true" customHeight="false" outlineLevel="0" collapsed="false">
      <c r="A370" s="127"/>
    </row>
    <row r="371" customFormat="false" ht="12.75" hidden="true" customHeight="false" outlineLevel="0" collapsed="false">
      <c r="A371" s="127"/>
    </row>
    <row r="372" customFormat="false" ht="12.75" hidden="true" customHeight="false" outlineLevel="0" collapsed="false">
      <c r="A372" s="127"/>
    </row>
    <row r="373" customFormat="false" ht="12.75" hidden="true" customHeight="false" outlineLevel="0" collapsed="false">
      <c r="A373" s="127"/>
    </row>
    <row r="374" customFormat="false" ht="12.75" hidden="true" customHeight="false" outlineLevel="0" collapsed="false">
      <c r="A374" s="127"/>
    </row>
    <row r="375" customFormat="false" ht="12.75" hidden="true" customHeight="false" outlineLevel="0" collapsed="false">
      <c r="A375" s="127"/>
    </row>
    <row r="376" customFormat="false" ht="12.75" hidden="true" customHeight="false" outlineLevel="0" collapsed="false">
      <c r="A376" s="127"/>
    </row>
    <row r="377" customFormat="false" ht="12.75" hidden="true" customHeight="false" outlineLevel="0" collapsed="false">
      <c r="A377" s="127"/>
    </row>
    <row r="378" customFormat="false" ht="12.75" hidden="true" customHeight="false" outlineLevel="0" collapsed="false">
      <c r="A378" s="127"/>
    </row>
    <row r="379" customFormat="false" ht="12.75" hidden="true" customHeight="false" outlineLevel="0" collapsed="false">
      <c r="A379" s="127"/>
    </row>
    <row r="380" customFormat="false" ht="12.75" hidden="true" customHeight="false" outlineLevel="0" collapsed="false">
      <c r="A380" s="127"/>
    </row>
    <row r="381" customFormat="false" ht="12.75" hidden="true" customHeight="false" outlineLevel="0" collapsed="false">
      <c r="A381" s="127"/>
    </row>
    <row r="382" customFormat="false" ht="12.75" hidden="true" customHeight="false" outlineLevel="0" collapsed="false">
      <c r="A382" s="127"/>
    </row>
    <row r="383" customFormat="false" ht="12.75" hidden="true" customHeight="false" outlineLevel="0" collapsed="false">
      <c r="A383" s="127"/>
    </row>
    <row r="384" customFormat="false" ht="12.75" hidden="true" customHeight="false" outlineLevel="0" collapsed="false">
      <c r="A384" s="127"/>
    </row>
    <row r="385" customFormat="false" ht="12.75" hidden="true" customHeight="false" outlineLevel="0" collapsed="false">
      <c r="A385" s="127"/>
    </row>
    <row r="386" customFormat="false" ht="12.75" hidden="true" customHeight="false" outlineLevel="0" collapsed="false">
      <c r="A386" s="127"/>
    </row>
    <row r="387" customFormat="false" ht="12.75" hidden="true" customHeight="false" outlineLevel="0" collapsed="false">
      <c r="A387" s="127"/>
    </row>
    <row r="388" customFormat="false" ht="12.75" hidden="true" customHeight="false" outlineLevel="0" collapsed="false">
      <c r="A388" s="127"/>
    </row>
    <row r="389" customFormat="false" ht="12.75" hidden="true" customHeight="false" outlineLevel="0" collapsed="false">
      <c r="A389" s="127"/>
    </row>
    <row r="390" customFormat="false" ht="12.75" hidden="true" customHeight="false" outlineLevel="0" collapsed="false">
      <c r="A390" s="127"/>
    </row>
    <row r="391" customFormat="false" ht="12.75" hidden="true" customHeight="false" outlineLevel="0" collapsed="false">
      <c r="A391" s="127"/>
    </row>
    <row r="392" customFormat="false" ht="12.75" hidden="true" customHeight="false" outlineLevel="0" collapsed="false">
      <c r="A392" s="127"/>
    </row>
    <row r="393" customFormat="false" ht="12.75" hidden="true" customHeight="false" outlineLevel="0" collapsed="false">
      <c r="A393" s="127"/>
    </row>
    <row r="394" customFormat="false" ht="12.75" hidden="true" customHeight="false" outlineLevel="0" collapsed="false">
      <c r="A394" s="127"/>
    </row>
    <row r="395" customFormat="false" ht="12.75" hidden="true" customHeight="false" outlineLevel="0" collapsed="false">
      <c r="A395" s="127"/>
    </row>
    <row r="396" customFormat="false" ht="12.75" hidden="true" customHeight="false" outlineLevel="0" collapsed="false">
      <c r="A396" s="127"/>
    </row>
    <row r="397" customFormat="false" ht="12.75" hidden="true" customHeight="false" outlineLevel="0" collapsed="false">
      <c r="A397" s="127"/>
    </row>
    <row r="398" customFormat="false" ht="12.75" hidden="true" customHeight="false" outlineLevel="0" collapsed="false">
      <c r="A398" s="127"/>
    </row>
    <row r="399" customFormat="false" ht="12.75" hidden="true" customHeight="false" outlineLevel="0" collapsed="false">
      <c r="A399" s="127"/>
    </row>
    <row r="400" customFormat="false" ht="12.75" hidden="true" customHeight="false" outlineLevel="0" collapsed="false">
      <c r="A400" s="127"/>
    </row>
    <row r="401" customFormat="false" ht="12.75" hidden="true" customHeight="false" outlineLevel="0" collapsed="false">
      <c r="A401" s="127"/>
    </row>
    <row r="402" customFormat="false" ht="12.75" hidden="true" customHeight="false" outlineLevel="0" collapsed="false">
      <c r="A402" s="127"/>
    </row>
    <row r="403" customFormat="false" ht="12.75" hidden="true" customHeight="false" outlineLevel="0" collapsed="false">
      <c r="A403" s="127"/>
    </row>
    <row r="404" customFormat="false" ht="12.75" hidden="true" customHeight="false" outlineLevel="0" collapsed="false">
      <c r="A404" s="127"/>
    </row>
    <row r="405" customFormat="false" ht="12.75" hidden="true" customHeight="false" outlineLevel="0" collapsed="false">
      <c r="A405" s="127"/>
    </row>
    <row r="406" customFormat="false" ht="12.75" hidden="true" customHeight="false" outlineLevel="0" collapsed="false">
      <c r="A406" s="127"/>
    </row>
    <row r="407" customFormat="false" ht="12.75" hidden="true" customHeight="false" outlineLevel="0" collapsed="false">
      <c r="A407" s="127"/>
    </row>
    <row r="408" customFormat="false" ht="12.75" hidden="true" customHeight="false" outlineLevel="0" collapsed="false">
      <c r="A408" s="127"/>
    </row>
    <row r="409" customFormat="false" ht="12.75" hidden="true" customHeight="false" outlineLevel="0" collapsed="false">
      <c r="A409" s="127"/>
    </row>
    <row r="410" customFormat="false" ht="12.75" hidden="true" customHeight="false" outlineLevel="0" collapsed="false">
      <c r="A410" s="127"/>
    </row>
    <row r="411" customFormat="false" ht="12.75" hidden="true" customHeight="false" outlineLevel="0" collapsed="false">
      <c r="A411" s="127"/>
    </row>
    <row r="412" customFormat="false" ht="12.75" hidden="true" customHeight="false" outlineLevel="0" collapsed="false">
      <c r="A412" s="127"/>
    </row>
    <row r="413" customFormat="false" ht="12.75" hidden="true" customHeight="false" outlineLevel="0" collapsed="false">
      <c r="A413" s="127"/>
    </row>
    <row r="414" customFormat="false" ht="12.75" hidden="true" customHeight="false" outlineLevel="0" collapsed="false">
      <c r="A414" s="127"/>
    </row>
    <row r="415" customFormat="false" ht="12.75" hidden="true" customHeight="false" outlineLevel="0" collapsed="false">
      <c r="A415" s="127"/>
    </row>
    <row r="416" customFormat="false" ht="12.75" hidden="true" customHeight="false" outlineLevel="0" collapsed="false">
      <c r="A416" s="127"/>
    </row>
    <row r="417" customFormat="false" ht="12.75" hidden="true" customHeight="false" outlineLevel="0" collapsed="false">
      <c r="A417" s="127"/>
    </row>
    <row r="418" customFormat="false" ht="12.75" hidden="true" customHeight="false" outlineLevel="0" collapsed="false">
      <c r="A418" s="127"/>
    </row>
    <row r="419" customFormat="false" ht="12.75" hidden="true" customHeight="false" outlineLevel="0" collapsed="false">
      <c r="A419" s="127"/>
    </row>
    <row r="420" customFormat="false" ht="12.75" hidden="true" customHeight="false" outlineLevel="0" collapsed="false">
      <c r="A420" s="127"/>
    </row>
    <row r="421" customFormat="false" ht="12.75" hidden="true" customHeight="false" outlineLevel="0" collapsed="false">
      <c r="A421" s="127"/>
    </row>
    <row r="422" customFormat="false" ht="12.75" hidden="true" customHeight="false" outlineLevel="0" collapsed="false">
      <c r="A422" s="127"/>
    </row>
    <row r="423" customFormat="false" ht="12.75" hidden="true" customHeight="false" outlineLevel="0" collapsed="false">
      <c r="A423" s="127"/>
    </row>
    <row r="424" customFormat="false" ht="12.75" hidden="true" customHeight="false" outlineLevel="0" collapsed="false">
      <c r="A424" s="127"/>
    </row>
    <row r="425" customFormat="false" ht="12.75" hidden="true" customHeight="false" outlineLevel="0" collapsed="false">
      <c r="A425" s="127"/>
    </row>
    <row r="426" customFormat="false" ht="12.75" hidden="true" customHeight="false" outlineLevel="0" collapsed="false">
      <c r="A426" s="127"/>
    </row>
    <row r="427" customFormat="false" ht="12.75" hidden="true" customHeight="false" outlineLevel="0" collapsed="false">
      <c r="A427" s="127"/>
    </row>
    <row r="428" customFormat="false" ht="12.75" hidden="true" customHeight="false" outlineLevel="0" collapsed="false">
      <c r="A428" s="127"/>
    </row>
    <row r="429" customFormat="false" ht="12.75" hidden="true" customHeight="false" outlineLevel="0" collapsed="false">
      <c r="A429" s="127"/>
    </row>
    <row r="430" customFormat="false" ht="12.75" hidden="true" customHeight="false" outlineLevel="0" collapsed="false">
      <c r="A430" s="127"/>
    </row>
    <row r="431" customFormat="false" ht="12.75" hidden="true" customHeight="false" outlineLevel="0" collapsed="false">
      <c r="A431" s="127"/>
    </row>
    <row r="432" customFormat="false" ht="12.75" hidden="true" customHeight="false" outlineLevel="0" collapsed="false">
      <c r="A432" s="127"/>
    </row>
    <row r="433" customFormat="false" ht="12.75" hidden="true" customHeight="false" outlineLevel="0" collapsed="false">
      <c r="A433" s="127"/>
    </row>
    <row r="434" customFormat="false" ht="12.75" hidden="true" customHeight="false" outlineLevel="0" collapsed="false">
      <c r="A434" s="127"/>
    </row>
    <row r="435" customFormat="false" ht="12.75" hidden="true" customHeight="false" outlineLevel="0" collapsed="false">
      <c r="A435" s="127"/>
    </row>
    <row r="436" customFormat="false" ht="12.75" hidden="true" customHeight="false" outlineLevel="0" collapsed="false">
      <c r="A436" s="127"/>
    </row>
    <row r="437" customFormat="false" ht="12.75" hidden="true" customHeight="false" outlineLevel="0" collapsed="false">
      <c r="A437" s="127"/>
    </row>
    <row r="438" customFormat="false" ht="12.75" hidden="true" customHeight="false" outlineLevel="0" collapsed="false">
      <c r="A438" s="127"/>
    </row>
    <row r="439" customFormat="false" ht="12.75" hidden="true" customHeight="false" outlineLevel="0" collapsed="false">
      <c r="A439" s="127"/>
    </row>
    <row r="440" customFormat="false" ht="12.75" hidden="true" customHeight="false" outlineLevel="0" collapsed="false">
      <c r="A440" s="127"/>
    </row>
    <row r="441" customFormat="false" ht="12.75" hidden="true" customHeight="false" outlineLevel="0" collapsed="false">
      <c r="A441" s="127"/>
    </row>
    <row r="442" customFormat="false" ht="12.75" hidden="true" customHeight="false" outlineLevel="0" collapsed="false">
      <c r="A442" s="127"/>
    </row>
    <row r="443" customFormat="false" ht="12.75" hidden="true" customHeight="false" outlineLevel="0" collapsed="false">
      <c r="A443" s="127"/>
    </row>
    <row r="444" customFormat="false" ht="12.75" hidden="true" customHeight="false" outlineLevel="0" collapsed="false">
      <c r="A444" s="127"/>
    </row>
    <row r="445" customFormat="false" ht="12.75" hidden="true" customHeight="false" outlineLevel="0" collapsed="false">
      <c r="A445" s="127"/>
    </row>
    <row r="446" customFormat="false" ht="12.75" hidden="true" customHeight="false" outlineLevel="0" collapsed="false">
      <c r="A446" s="127"/>
    </row>
    <row r="447" customFormat="false" ht="12.75" hidden="true" customHeight="false" outlineLevel="0" collapsed="false">
      <c r="A447" s="127"/>
    </row>
    <row r="448" customFormat="false" ht="12.75" hidden="true" customHeight="false" outlineLevel="0" collapsed="false">
      <c r="A448" s="127"/>
    </row>
    <row r="449" customFormat="false" ht="12.75" hidden="true" customHeight="false" outlineLevel="0" collapsed="false">
      <c r="A449" s="127"/>
    </row>
    <row r="450" customFormat="false" ht="12.75" hidden="true" customHeight="false" outlineLevel="0" collapsed="false">
      <c r="A450" s="127"/>
    </row>
    <row r="451" customFormat="false" ht="12.75" hidden="true" customHeight="false" outlineLevel="0" collapsed="false">
      <c r="A451" s="127"/>
    </row>
    <row r="452" customFormat="false" ht="12.75" hidden="true" customHeight="false" outlineLevel="0" collapsed="false">
      <c r="A452" s="127"/>
    </row>
    <row r="453" customFormat="false" ht="12.75" hidden="true" customHeight="false" outlineLevel="0" collapsed="false">
      <c r="A453" s="127"/>
    </row>
    <row r="454" customFormat="false" ht="12.75" hidden="true" customHeight="false" outlineLevel="0" collapsed="false">
      <c r="A454" s="127"/>
    </row>
    <row r="455" customFormat="false" ht="12.75" hidden="true" customHeight="false" outlineLevel="0" collapsed="false">
      <c r="A455" s="127"/>
    </row>
    <row r="456" customFormat="false" ht="12.75" hidden="true" customHeight="false" outlineLevel="0" collapsed="false">
      <c r="A456" s="127"/>
    </row>
    <row r="457" customFormat="false" ht="12.75" hidden="true" customHeight="false" outlineLevel="0" collapsed="false">
      <c r="A457" s="127"/>
    </row>
    <row r="458" customFormat="false" ht="12.75" hidden="true" customHeight="false" outlineLevel="0" collapsed="false">
      <c r="A458" s="127"/>
    </row>
    <row r="459" customFormat="false" ht="12.75" hidden="true" customHeight="false" outlineLevel="0" collapsed="false">
      <c r="A459" s="127"/>
    </row>
    <row r="460" customFormat="false" ht="12.75" hidden="true" customHeight="false" outlineLevel="0" collapsed="false">
      <c r="A460" s="127"/>
    </row>
    <row r="461" customFormat="false" ht="12.75" hidden="true" customHeight="false" outlineLevel="0" collapsed="false">
      <c r="A461" s="127"/>
    </row>
    <row r="462" customFormat="false" ht="12.75" hidden="true" customHeight="false" outlineLevel="0" collapsed="false">
      <c r="A462" s="127"/>
    </row>
    <row r="463" customFormat="false" ht="12.75" hidden="true" customHeight="false" outlineLevel="0" collapsed="false">
      <c r="A463" s="127"/>
    </row>
    <row r="464" customFormat="false" ht="12.75" hidden="true" customHeight="false" outlineLevel="0" collapsed="false">
      <c r="A464" s="127"/>
    </row>
    <row r="465" customFormat="false" ht="12.75" hidden="true" customHeight="false" outlineLevel="0" collapsed="false">
      <c r="A465" s="127"/>
    </row>
    <row r="466" customFormat="false" ht="12.75" hidden="true" customHeight="false" outlineLevel="0" collapsed="false">
      <c r="A466" s="127"/>
    </row>
    <row r="467" customFormat="false" ht="12.75" hidden="true" customHeight="false" outlineLevel="0" collapsed="false">
      <c r="A467" s="127"/>
    </row>
    <row r="468" customFormat="false" ht="12.75" hidden="true" customHeight="false" outlineLevel="0" collapsed="false">
      <c r="A468" s="127"/>
    </row>
    <row r="469" customFormat="false" ht="12.75" hidden="true" customHeight="false" outlineLevel="0" collapsed="false">
      <c r="A469" s="127"/>
    </row>
    <row r="470" customFormat="false" ht="12.75" hidden="true" customHeight="false" outlineLevel="0" collapsed="false">
      <c r="A470" s="127"/>
    </row>
    <row r="471" customFormat="false" ht="12.75" hidden="true" customHeight="false" outlineLevel="0" collapsed="false">
      <c r="A471" s="127"/>
    </row>
    <row r="472" customFormat="false" ht="12.75" hidden="true" customHeight="false" outlineLevel="0" collapsed="false">
      <c r="A472" s="127"/>
    </row>
    <row r="473" customFormat="false" ht="12.75" hidden="true" customHeight="false" outlineLevel="0" collapsed="false">
      <c r="A473" s="127"/>
    </row>
    <row r="474" customFormat="false" ht="12.75" hidden="true" customHeight="false" outlineLevel="0" collapsed="false">
      <c r="A474" s="127"/>
    </row>
    <row r="475" customFormat="false" ht="12.75" hidden="true" customHeight="false" outlineLevel="0" collapsed="false">
      <c r="A475" s="127"/>
    </row>
    <row r="476" customFormat="false" ht="12.75" hidden="true" customHeight="false" outlineLevel="0" collapsed="false">
      <c r="A476" s="127"/>
    </row>
    <row r="477" customFormat="false" ht="12.75" hidden="true" customHeight="false" outlineLevel="0" collapsed="false">
      <c r="A477" s="127"/>
    </row>
    <row r="478" customFormat="false" ht="12.75" hidden="true" customHeight="false" outlineLevel="0" collapsed="false">
      <c r="A478" s="127"/>
    </row>
    <row r="479" customFormat="false" ht="12.75" hidden="true" customHeight="false" outlineLevel="0" collapsed="false">
      <c r="A479" s="127"/>
    </row>
    <row r="480" customFormat="false" ht="12.75" hidden="true" customHeight="false" outlineLevel="0" collapsed="false">
      <c r="A480" s="127"/>
    </row>
    <row r="481" customFormat="false" ht="12.75" hidden="true" customHeight="false" outlineLevel="0" collapsed="false">
      <c r="A481" s="127"/>
    </row>
    <row r="482" customFormat="false" ht="12.75" hidden="true" customHeight="false" outlineLevel="0" collapsed="false">
      <c r="A482" s="127"/>
    </row>
    <row r="483" customFormat="false" ht="12.75" hidden="true" customHeight="false" outlineLevel="0" collapsed="false">
      <c r="A483" s="127"/>
    </row>
    <row r="484" customFormat="false" ht="12.75" hidden="true" customHeight="false" outlineLevel="0" collapsed="false">
      <c r="A484" s="127"/>
    </row>
    <row r="485" customFormat="false" ht="12.75" hidden="true" customHeight="false" outlineLevel="0" collapsed="false">
      <c r="A485" s="127"/>
    </row>
    <row r="486" customFormat="false" ht="12.75" hidden="true" customHeight="false" outlineLevel="0" collapsed="false">
      <c r="A486" s="127"/>
    </row>
    <row r="487" customFormat="false" ht="12.75" hidden="true" customHeight="false" outlineLevel="0" collapsed="false">
      <c r="A487" s="127"/>
    </row>
    <row r="488" customFormat="false" ht="12.75" hidden="true" customHeight="false" outlineLevel="0" collapsed="false">
      <c r="A488" s="127"/>
    </row>
    <row r="489" customFormat="false" ht="12.75" hidden="true" customHeight="false" outlineLevel="0" collapsed="false">
      <c r="A489" s="127"/>
    </row>
    <row r="490" customFormat="false" ht="12.75" hidden="true" customHeight="false" outlineLevel="0" collapsed="false">
      <c r="A490" s="127"/>
    </row>
    <row r="491" customFormat="false" ht="12.75" hidden="true" customHeight="false" outlineLevel="0" collapsed="false">
      <c r="A491" s="127"/>
    </row>
    <row r="492" customFormat="false" ht="12.75" hidden="true" customHeight="false" outlineLevel="0" collapsed="false">
      <c r="A492" s="127"/>
    </row>
    <row r="493" customFormat="false" ht="12.75" hidden="true" customHeight="false" outlineLevel="0" collapsed="false">
      <c r="A493" s="127"/>
    </row>
    <row r="494" customFormat="false" ht="12.75" hidden="true" customHeight="false" outlineLevel="0" collapsed="false">
      <c r="A494" s="127"/>
    </row>
    <row r="495" customFormat="false" ht="12.75" hidden="true" customHeight="false" outlineLevel="0" collapsed="false">
      <c r="A495" s="127"/>
    </row>
    <row r="496" customFormat="false" ht="12.75" hidden="true" customHeight="false" outlineLevel="0" collapsed="false">
      <c r="A496" s="127"/>
    </row>
    <row r="497" customFormat="false" ht="12.75" hidden="true" customHeight="false" outlineLevel="0" collapsed="false">
      <c r="A497" s="127"/>
    </row>
    <row r="498" customFormat="false" ht="12.75" hidden="true" customHeight="false" outlineLevel="0" collapsed="false">
      <c r="A498" s="127"/>
    </row>
    <row r="499" customFormat="false" ht="12.75" hidden="true" customHeight="false" outlineLevel="0" collapsed="false">
      <c r="A499" s="127"/>
    </row>
    <row r="500" customFormat="false" ht="12.75" hidden="true" customHeight="false" outlineLevel="0" collapsed="false">
      <c r="A500" s="127"/>
    </row>
    <row r="501" customFormat="false" ht="12.75" hidden="true" customHeight="false" outlineLevel="0" collapsed="false">
      <c r="A501" s="127"/>
    </row>
    <row r="502" customFormat="false" ht="12.75" hidden="true" customHeight="false" outlineLevel="0" collapsed="false">
      <c r="A502" s="127"/>
    </row>
    <row r="503" customFormat="false" ht="12.75" hidden="true" customHeight="false" outlineLevel="0" collapsed="false">
      <c r="A503" s="127"/>
    </row>
    <row r="504" customFormat="false" ht="12.75" hidden="true" customHeight="false" outlineLevel="0" collapsed="false">
      <c r="A504" s="127"/>
    </row>
    <row r="505" customFormat="false" ht="12.75" hidden="true" customHeight="false" outlineLevel="0" collapsed="false">
      <c r="A505" s="127"/>
    </row>
    <row r="506" customFormat="false" ht="12.75" hidden="true" customHeight="false" outlineLevel="0" collapsed="false">
      <c r="A506" s="127"/>
    </row>
    <row r="507" customFormat="false" ht="12.75" hidden="true" customHeight="false" outlineLevel="0" collapsed="false">
      <c r="A507" s="127"/>
    </row>
    <row r="508" customFormat="false" ht="12.75" hidden="true" customHeight="false" outlineLevel="0" collapsed="false">
      <c r="A508" s="127"/>
    </row>
    <row r="509" customFormat="false" ht="12.75" hidden="true" customHeight="false" outlineLevel="0" collapsed="false">
      <c r="A509" s="127"/>
    </row>
    <row r="510" customFormat="false" ht="12.75" hidden="true" customHeight="false" outlineLevel="0" collapsed="false">
      <c r="A510" s="127"/>
    </row>
    <row r="511" customFormat="false" ht="12.75" hidden="true" customHeight="false" outlineLevel="0" collapsed="false">
      <c r="A511" s="127"/>
    </row>
    <row r="512" customFormat="false" ht="12.75" hidden="true" customHeight="false" outlineLevel="0" collapsed="false">
      <c r="A512" s="127"/>
    </row>
    <row r="513" customFormat="false" ht="12.75" hidden="true" customHeight="false" outlineLevel="0" collapsed="false">
      <c r="A513" s="127"/>
    </row>
    <row r="514" customFormat="false" ht="12.75" hidden="true" customHeight="false" outlineLevel="0" collapsed="false">
      <c r="A514" s="127"/>
    </row>
    <row r="515" customFormat="false" ht="12.75" hidden="true" customHeight="false" outlineLevel="0" collapsed="false">
      <c r="A515" s="127"/>
    </row>
    <row r="516" customFormat="false" ht="12.75" hidden="true" customHeight="false" outlineLevel="0" collapsed="false">
      <c r="A516" s="127"/>
    </row>
    <row r="517" customFormat="false" ht="12.75" hidden="true" customHeight="false" outlineLevel="0" collapsed="false">
      <c r="A517" s="127"/>
    </row>
    <row r="518" customFormat="false" ht="12.75" hidden="true" customHeight="false" outlineLevel="0" collapsed="false">
      <c r="A518" s="127"/>
    </row>
    <row r="519" customFormat="false" ht="12.75" hidden="true" customHeight="false" outlineLevel="0" collapsed="false">
      <c r="A519" s="127"/>
    </row>
    <row r="520" customFormat="false" ht="12.75" hidden="true" customHeight="false" outlineLevel="0" collapsed="false">
      <c r="A520" s="127"/>
    </row>
    <row r="521" customFormat="false" ht="12.75" hidden="true" customHeight="false" outlineLevel="0" collapsed="false">
      <c r="A521" s="127"/>
    </row>
    <row r="522" customFormat="false" ht="12.75" hidden="true" customHeight="false" outlineLevel="0" collapsed="false">
      <c r="A522" s="127"/>
    </row>
    <row r="523" customFormat="false" ht="12.75" hidden="true" customHeight="false" outlineLevel="0" collapsed="false">
      <c r="A523" s="127"/>
    </row>
    <row r="524" customFormat="false" ht="12.75" hidden="true" customHeight="false" outlineLevel="0" collapsed="false">
      <c r="A524" s="127"/>
    </row>
    <row r="525" customFormat="false" ht="12.75" hidden="true" customHeight="false" outlineLevel="0" collapsed="false">
      <c r="A525" s="127"/>
    </row>
    <row r="526" customFormat="false" ht="12.75" hidden="true" customHeight="false" outlineLevel="0" collapsed="false">
      <c r="A526" s="127"/>
    </row>
    <row r="527" customFormat="false" ht="12.75" hidden="true" customHeight="false" outlineLevel="0" collapsed="false">
      <c r="A527" s="127"/>
    </row>
    <row r="528" customFormat="false" ht="12.75" hidden="true" customHeight="false" outlineLevel="0" collapsed="false">
      <c r="A528" s="127"/>
    </row>
    <row r="529" customFormat="false" ht="12.75" hidden="true" customHeight="false" outlineLevel="0" collapsed="false">
      <c r="A529" s="127"/>
    </row>
    <row r="530" customFormat="false" ht="12.75" hidden="true" customHeight="false" outlineLevel="0" collapsed="false">
      <c r="A530" s="127"/>
    </row>
    <row r="531" customFormat="false" ht="12.75" hidden="true" customHeight="false" outlineLevel="0" collapsed="false">
      <c r="A531" s="127"/>
    </row>
    <row r="532" customFormat="false" ht="12.75" hidden="true" customHeight="false" outlineLevel="0" collapsed="false">
      <c r="A532" s="127"/>
    </row>
    <row r="533" customFormat="false" ht="12.75" hidden="true" customHeight="false" outlineLevel="0" collapsed="false">
      <c r="A533" s="127"/>
    </row>
    <row r="534" customFormat="false" ht="12.75" hidden="true" customHeight="false" outlineLevel="0" collapsed="false">
      <c r="A534" s="127"/>
    </row>
    <row r="535" customFormat="false" ht="12.75" hidden="true" customHeight="false" outlineLevel="0" collapsed="false">
      <c r="A535" s="127"/>
    </row>
    <row r="536" customFormat="false" ht="12.75" hidden="true" customHeight="false" outlineLevel="0" collapsed="false">
      <c r="A536" s="127"/>
    </row>
    <row r="537" customFormat="false" ht="12.75" hidden="true" customHeight="false" outlineLevel="0" collapsed="false">
      <c r="A537" s="127"/>
    </row>
    <row r="538" customFormat="false" ht="12.75" hidden="true" customHeight="false" outlineLevel="0" collapsed="false">
      <c r="A538" s="127"/>
    </row>
    <row r="539" customFormat="false" ht="12.75" hidden="true" customHeight="false" outlineLevel="0" collapsed="false">
      <c r="A539" s="127"/>
    </row>
    <row r="540" customFormat="false" ht="12.75" hidden="true" customHeight="false" outlineLevel="0" collapsed="false">
      <c r="A540" s="127"/>
    </row>
    <row r="541" customFormat="false" ht="12.75" hidden="true" customHeight="false" outlineLevel="0" collapsed="false">
      <c r="A541" s="127"/>
    </row>
    <row r="542" customFormat="false" ht="12.75" hidden="true" customHeight="false" outlineLevel="0" collapsed="false">
      <c r="A542" s="127"/>
    </row>
    <row r="543" customFormat="false" ht="12.75" hidden="true" customHeight="false" outlineLevel="0" collapsed="false">
      <c r="A543" s="127"/>
    </row>
    <row r="544" customFormat="false" ht="12.75" hidden="true" customHeight="false" outlineLevel="0" collapsed="false">
      <c r="A544" s="127"/>
    </row>
    <row r="545" customFormat="false" ht="12.75" hidden="true" customHeight="false" outlineLevel="0" collapsed="false">
      <c r="A545" s="127"/>
    </row>
    <row r="546" customFormat="false" ht="12.75" hidden="true" customHeight="false" outlineLevel="0" collapsed="false">
      <c r="A546" s="127"/>
    </row>
    <row r="547" customFormat="false" ht="12.75" hidden="true" customHeight="false" outlineLevel="0" collapsed="false">
      <c r="A547" s="127"/>
    </row>
    <row r="548" customFormat="false" ht="12.75" hidden="true" customHeight="false" outlineLevel="0" collapsed="false">
      <c r="A548" s="127"/>
    </row>
    <row r="549" customFormat="false" ht="12.75" hidden="true" customHeight="false" outlineLevel="0" collapsed="false">
      <c r="A549" s="127"/>
    </row>
    <row r="550" customFormat="false" ht="12.75" hidden="true" customHeight="false" outlineLevel="0" collapsed="false">
      <c r="A550" s="127"/>
    </row>
    <row r="551" customFormat="false" ht="12.75" hidden="true" customHeight="false" outlineLevel="0" collapsed="false">
      <c r="A551" s="127"/>
    </row>
    <row r="552" customFormat="false" ht="12.75" hidden="true" customHeight="false" outlineLevel="0" collapsed="false">
      <c r="A552" s="127"/>
    </row>
    <row r="553" customFormat="false" ht="12.75" hidden="true" customHeight="false" outlineLevel="0" collapsed="false">
      <c r="A553" s="127"/>
    </row>
    <row r="554" customFormat="false" ht="12.75" hidden="true" customHeight="false" outlineLevel="0" collapsed="false">
      <c r="A554" s="127"/>
    </row>
    <row r="555" customFormat="false" ht="12.75" hidden="true" customHeight="false" outlineLevel="0" collapsed="false">
      <c r="A555" s="127"/>
    </row>
    <row r="556" customFormat="false" ht="12.75" hidden="true" customHeight="false" outlineLevel="0" collapsed="false">
      <c r="A556" s="127"/>
    </row>
    <row r="557" customFormat="false" ht="12.75" hidden="true" customHeight="false" outlineLevel="0" collapsed="false">
      <c r="A557" s="127"/>
    </row>
    <row r="558" customFormat="false" ht="12.75" hidden="true" customHeight="false" outlineLevel="0" collapsed="false">
      <c r="A558" s="127"/>
    </row>
    <row r="559" customFormat="false" ht="12.75" hidden="true" customHeight="false" outlineLevel="0" collapsed="false">
      <c r="A559" s="127"/>
    </row>
    <row r="560" customFormat="false" ht="12.75" hidden="true" customHeight="false" outlineLevel="0" collapsed="false">
      <c r="A560" s="127"/>
    </row>
    <row r="561" customFormat="false" ht="12.75" hidden="true" customHeight="false" outlineLevel="0" collapsed="false">
      <c r="A561" s="127"/>
    </row>
    <row r="562" customFormat="false" ht="12.75" hidden="true" customHeight="false" outlineLevel="0" collapsed="false">
      <c r="A562" s="127"/>
    </row>
    <row r="563" customFormat="false" ht="12.75" hidden="true" customHeight="false" outlineLevel="0" collapsed="false">
      <c r="A563" s="127"/>
    </row>
    <row r="564" customFormat="false" ht="12.75" hidden="true" customHeight="false" outlineLevel="0" collapsed="false">
      <c r="A564" s="127"/>
    </row>
    <row r="565" customFormat="false" ht="12.75" hidden="true" customHeight="false" outlineLevel="0" collapsed="false">
      <c r="A565" s="127"/>
    </row>
    <row r="566" customFormat="false" ht="12.75" hidden="true" customHeight="false" outlineLevel="0" collapsed="false">
      <c r="A566" s="127"/>
    </row>
    <row r="567" customFormat="false" ht="12.75" hidden="true" customHeight="false" outlineLevel="0" collapsed="false">
      <c r="A567" s="127"/>
    </row>
    <row r="568" customFormat="false" ht="12.75" hidden="true" customHeight="false" outlineLevel="0" collapsed="false">
      <c r="A568" s="127"/>
    </row>
    <row r="569" customFormat="false" ht="12.75" hidden="true" customHeight="false" outlineLevel="0" collapsed="false">
      <c r="A569" s="127"/>
    </row>
    <row r="570" customFormat="false" ht="12.75" hidden="true" customHeight="false" outlineLevel="0" collapsed="false">
      <c r="A570" s="127"/>
    </row>
    <row r="571" customFormat="false" ht="12.75" hidden="true" customHeight="false" outlineLevel="0" collapsed="false">
      <c r="A571" s="127"/>
    </row>
    <row r="572" customFormat="false" ht="12.75" hidden="true" customHeight="false" outlineLevel="0" collapsed="false">
      <c r="A572" s="127"/>
    </row>
    <row r="573" customFormat="false" ht="12.75" hidden="true" customHeight="false" outlineLevel="0" collapsed="false">
      <c r="A573" s="127"/>
    </row>
    <row r="574" customFormat="false" ht="12.75" hidden="true" customHeight="false" outlineLevel="0" collapsed="false">
      <c r="A574" s="127"/>
    </row>
    <row r="575" customFormat="false" ht="12.75" hidden="true" customHeight="false" outlineLevel="0" collapsed="false">
      <c r="A575" s="127"/>
    </row>
    <row r="576" customFormat="false" ht="12.75" hidden="true" customHeight="false" outlineLevel="0" collapsed="false">
      <c r="A576" s="127"/>
    </row>
    <row r="577" customFormat="false" ht="12.75" hidden="true" customHeight="false" outlineLevel="0" collapsed="false">
      <c r="A577" s="127"/>
    </row>
    <row r="578" customFormat="false" ht="12.75" hidden="true" customHeight="false" outlineLevel="0" collapsed="false">
      <c r="A578" s="127"/>
    </row>
    <row r="579" customFormat="false" ht="12.75" hidden="true" customHeight="false" outlineLevel="0" collapsed="false">
      <c r="A579" s="127"/>
    </row>
    <row r="580" customFormat="false" ht="12.75" hidden="true" customHeight="false" outlineLevel="0" collapsed="false">
      <c r="A580" s="127"/>
    </row>
    <row r="581" customFormat="false" ht="12.75" hidden="true" customHeight="false" outlineLevel="0" collapsed="false">
      <c r="A581" s="127"/>
    </row>
    <row r="582" customFormat="false" ht="12.75" hidden="true" customHeight="false" outlineLevel="0" collapsed="false">
      <c r="A582" s="127"/>
    </row>
    <row r="583" customFormat="false" ht="12.75" hidden="true" customHeight="false" outlineLevel="0" collapsed="false">
      <c r="A583" s="127"/>
    </row>
    <row r="584" customFormat="false" ht="12.75" hidden="true" customHeight="false" outlineLevel="0" collapsed="false">
      <c r="A584" s="127"/>
    </row>
    <row r="585" customFormat="false" ht="12.75" hidden="true" customHeight="false" outlineLevel="0" collapsed="false">
      <c r="A585" s="127"/>
    </row>
    <row r="586" customFormat="false" ht="12.75" hidden="true" customHeight="false" outlineLevel="0" collapsed="false">
      <c r="A586" s="127"/>
    </row>
    <row r="587" customFormat="false" ht="12.75" hidden="true" customHeight="false" outlineLevel="0" collapsed="false">
      <c r="A587" s="127"/>
    </row>
    <row r="588" customFormat="false" ht="12.75" hidden="true" customHeight="false" outlineLevel="0" collapsed="false">
      <c r="A588" s="127"/>
    </row>
    <row r="589" customFormat="false" ht="12.75" hidden="true" customHeight="false" outlineLevel="0" collapsed="false">
      <c r="A589" s="127"/>
    </row>
    <row r="590" customFormat="false" ht="12.75" hidden="true" customHeight="false" outlineLevel="0" collapsed="false">
      <c r="A590" s="127"/>
    </row>
    <row r="591" customFormat="false" ht="12.75" hidden="true" customHeight="false" outlineLevel="0" collapsed="false">
      <c r="A591" s="127"/>
    </row>
    <row r="592" customFormat="false" ht="12.75" hidden="true" customHeight="false" outlineLevel="0" collapsed="false">
      <c r="A592" s="127"/>
    </row>
    <row r="593" customFormat="false" ht="12.75" hidden="true" customHeight="false" outlineLevel="0" collapsed="false">
      <c r="A593" s="127"/>
    </row>
    <row r="594" customFormat="false" ht="12.75" hidden="true" customHeight="false" outlineLevel="0" collapsed="false">
      <c r="A594" s="127"/>
    </row>
    <row r="595" customFormat="false" ht="12.75" hidden="true" customHeight="false" outlineLevel="0" collapsed="false">
      <c r="A595" s="127"/>
    </row>
    <row r="596" customFormat="false" ht="12.75" hidden="true" customHeight="false" outlineLevel="0" collapsed="false">
      <c r="A596" s="127"/>
    </row>
    <row r="597" customFormat="false" ht="12.75" hidden="true" customHeight="false" outlineLevel="0" collapsed="false">
      <c r="A597" s="127"/>
    </row>
    <row r="598" customFormat="false" ht="12.75" hidden="true" customHeight="false" outlineLevel="0" collapsed="false">
      <c r="A598" s="127"/>
    </row>
    <row r="599" customFormat="false" ht="12.75" hidden="true" customHeight="false" outlineLevel="0" collapsed="false">
      <c r="A599" s="127"/>
    </row>
    <row r="600" customFormat="false" ht="12.75" hidden="true" customHeight="false" outlineLevel="0" collapsed="false">
      <c r="A600" s="127"/>
    </row>
    <row r="601" customFormat="false" ht="12.75" hidden="true" customHeight="false" outlineLevel="0" collapsed="false">
      <c r="A601" s="127"/>
    </row>
    <row r="602" customFormat="false" ht="12.75" hidden="true" customHeight="false" outlineLevel="0" collapsed="false">
      <c r="A602" s="127"/>
    </row>
    <row r="603" customFormat="false" ht="12.75" hidden="true" customHeight="false" outlineLevel="0" collapsed="false">
      <c r="A603" s="127"/>
    </row>
    <row r="604" customFormat="false" ht="12.75" hidden="true" customHeight="false" outlineLevel="0" collapsed="false">
      <c r="A604" s="127"/>
    </row>
    <row r="605" customFormat="false" ht="12.75" hidden="true" customHeight="false" outlineLevel="0" collapsed="false">
      <c r="A605" s="127"/>
    </row>
    <row r="606" customFormat="false" ht="12.75" hidden="true" customHeight="false" outlineLevel="0" collapsed="false">
      <c r="A606" s="127"/>
    </row>
    <row r="607" customFormat="false" ht="12.75" hidden="true" customHeight="false" outlineLevel="0" collapsed="false">
      <c r="A607" s="127"/>
    </row>
    <row r="608" customFormat="false" ht="12.75" hidden="true" customHeight="false" outlineLevel="0" collapsed="false">
      <c r="A608" s="127"/>
    </row>
    <row r="609" customFormat="false" ht="12.75" hidden="true" customHeight="false" outlineLevel="0" collapsed="false">
      <c r="A609" s="127"/>
    </row>
    <row r="610" customFormat="false" ht="12.75" hidden="true" customHeight="false" outlineLevel="0" collapsed="false">
      <c r="A610" s="127"/>
    </row>
    <row r="611" customFormat="false" ht="12.75" hidden="true" customHeight="false" outlineLevel="0" collapsed="false">
      <c r="A611" s="127"/>
    </row>
    <row r="612" customFormat="false" ht="12.75" hidden="true" customHeight="false" outlineLevel="0" collapsed="false">
      <c r="A612" s="127"/>
    </row>
    <row r="613" customFormat="false" ht="12.75" hidden="true" customHeight="false" outlineLevel="0" collapsed="false">
      <c r="A613" s="127"/>
    </row>
    <row r="614" customFormat="false" ht="12.75" hidden="true" customHeight="false" outlineLevel="0" collapsed="false">
      <c r="A614" s="127"/>
    </row>
    <row r="615" customFormat="false" ht="12.75" hidden="true" customHeight="false" outlineLevel="0" collapsed="false">
      <c r="A615" s="127"/>
    </row>
    <row r="616" customFormat="false" ht="12.75" hidden="true" customHeight="false" outlineLevel="0" collapsed="false">
      <c r="A616" s="127"/>
    </row>
    <row r="617" customFormat="false" ht="12.75" hidden="true" customHeight="false" outlineLevel="0" collapsed="false">
      <c r="A617" s="127"/>
    </row>
    <row r="618" customFormat="false" ht="12.75" hidden="true" customHeight="false" outlineLevel="0" collapsed="false">
      <c r="A618" s="127"/>
    </row>
    <row r="619" customFormat="false" ht="12.75" hidden="true" customHeight="false" outlineLevel="0" collapsed="false">
      <c r="A619" s="127"/>
    </row>
    <row r="620" customFormat="false" ht="12.75" hidden="true" customHeight="false" outlineLevel="0" collapsed="false">
      <c r="A620" s="127"/>
    </row>
    <row r="621" customFormat="false" ht="12.75" hidden="true" customHeight="false" outlineLevel="0" collapsed="false">
      <c r="A621" s="127"/>
    </row>
    <row r="622" customFormat="false" ht="12.75" hidden="true" customHeight="false" outlineLevel="0" collapsed="false">
      <c r="A622" s="127"/>
    </row>
    <row r="623" customFormat="false" ht="12.75" hidden="true" customHeight="false" outlineLevel="0" collapsed="false">
      <c r="A623" s="127"/>
    </row>
    <row r="624" customFormat="false" ht="12.75" hidden="true" customHeight="false" outlineLevel="0" collapsed="false">
      <c r="A624" s="127"/>
    </row>
    <row r="625" customFormat="false" ht="12.75" hidden="true" customHeight="false" outlineLevel="0" collapsed="false">
      <c r="A625" s="127"/>
    </row>
    <row r="626" customFormat="false" ht="12.75" hidden="true" customHeight="false" outlineLevel="0" collapsed="false">
      <c r="A626" s="127"/>
    </row>
    <row r="627" customFormat="false" ht="12.75" hidden="true" customHeight="false" outlineLevel="0" collapsed="false">
      <c r="A627" s="127"/>
    </row>
    <row r="628" customFormat="false" ht="12.75" hidden="true" customHeight="false" outlineLevel="0" collapsed="false">
      <c r="A628" s="127"/>
    </row>
    <row r="629" customFormat="false" ht="12.75" hidden="true" customHeight="false" outlineLevel="0" collapsed="false">
      <c r="A629" s="127"/>
    </row>
    <row r="630" customFormat="false" ht="12.75" hidden="true" customHeight="false" outlineLevel="0" collapsed="false">
      <c r="A630" s="127"/>
    </row>
    <row r="631" customFormat="false" ht="12.75" hidden="true" customHeight="false" outlineLevel="0" collapsed="false">
      <c r="A631" s="127"/>
    </row>
    <row r="632" customFormat="false" ht="12.75" hidden="true" customHeight="false" outlineLevel="0" collapsed="false">
      <c r="A632" s="127"/>
    </row>
    <row r="633" customFormat="false" ht="12.75" hidden="true" customHeight="false" outlineLevel="0" collapsed="false">
      <c r="A633" s="127"/>
    </row>
    <row r="634" customFormat="false" ht="12.75" hidden="true" customHeight="false" outlineLevel="0" collapsed="false">
      <c r="A634" s="127"/>
    </row>
    <row r="635" customFormat="false" ht="12.75" hidden="true" customHeight="false" outlineLevel="0" collapsed="false">
      <c r="A635" s="127"/>
    </row>
    <row r="636" customFormat="false" ht="12.75" hidden="true" customHeight="false" outlineLevel="0" collapsed="false">
      <c r="A636" s="127"/>
    </row>
    <row r="637" customFormat="false" ht="12.75" hidden="true" customHeight="false" outlineLevel="0" collapsed="false">
      <c r="A637" s="127"/>
    </row>
    <row r="638" customFormat="false" ht="12.75" hidden="true" customHeight="false" outlineLevel="0" collapsed="false">
      <c r="A638" s="127"/>
    </row>
    <row r="639" customFormat="false" ht="12.75" hidden="true" customHeight="false" outlineLevel="0" collapsed="false">
      <c r="A639" s="127"/>
    </row>
    <row r="640" customFormat="false" ht="12.75" hidden="true" customHeight="false" outlineLevel="0" collapsed="false">
      <c r="A640" s="127"/>
    </row>
    <row r="641" customFormat="false" ht="12.75" hidden="true" customHeight="false" outlineLevel="0" collapsed="false">
      <c r="A641" s="127"/>
    </row>
    <row r="642" customFormat="false" ht="12.75" hidden="true" customHeight="false" outlineLevel="0" collapsed="false">
      <c r="A642" s="127"/>
    </row>
    <row r="643" customFormat="false" ht="12.75" hidden="true" customHeight="false" outlineLevel="0" collapsed="false">
      <c r="A643" s="127"/>
    </row>
    <row r="644" customFormat="false" ht="12.75" hidden="true" customHeight="false" outlineLevel="0" collapsed="false">
      <c r="A644" s="127"/>
    </row>
    <row r="645" customFormat="false" ht="12.75" hidden="true" customHeight="false" outlineLevel="0" collapsed="false">
      <c r="A645" s="127"/>
    </row>
    <row r="646" customFormat="false" ht="12.75" hidden="true" customHeight="false" outlineLevel="0" collapsed="false">
      <c r="A646" s="127"/>
    </row>
    <row r="647" customFormat="false" ht="12.75" hidden="true" customHeight="false" outlineLevel="0" collapsed="false">
      <c r="A647" s="127"/>
    </row>
    <row r="648" customFormat="false" ht="12.75" hidden="true" customHeight="false" outlineLevel="0" collapsed="false">
      <c r="A648" s="127"/>
    </row>
    <row r="649" customFormat="false" ht="12.75" hidden="true" customHeight="false" outlineLevel="0" collapsed="false">
      <c r="A649" s="127"/>
    </row>
    <row r="650" customFormat="false" ht="12.75" hidden="true" customHeight="false" outlineLevel="0" collapsed="false">
      <c r="A650" s="127"/>
    </row>
    <row r="651" customFormat="false" ht="12.75" hidden="true" customHeight="false" outlineLevel="0" collapsed="false">
      <c r="A651" s="127"/>
    </row>
    <row r="652" customFormat="false" ht="12.75" hidden="true" customHeight="false" outlineLevel="0" collapsed="false">
      <c r="A652" s="127"/>
    </row>
    <row r="653" customFormat="false" ht="12.75" hidden="true" customHeight="false" outlineLevel="0" collapsed="false">
      <c r="A653" s="127"/>
    </row>
    <row r="654" customFormat="false" ht="12.75" hidden="true" customHeight="false" outlineLevel="0" collapsed="false">
      <c r="A654" s="127"/>
    </row>
    <row r="655" customFormat="false" ht="12.75" hidden="true" customHeight="false" outlineLevel="0" collapsed="false">
      <c r="A655" s="127"/>
    </row>
    <row r="656" customFormat="false" ht="12.75" hidden="true" customHeight="false" outlineLevel="0" collapsed="false">
      <c r="A656" s="127"/>
    </row>
    <row r="657" customFormat="false" ht="12.75" hidden="true" customHeight="false" outlineLevel="0" collapsed="false">
      <c r="A657" s="127"/>
    </row>
    <row r="658" customFormat="false" ht="12.75" hidden="true" customHeight="false" outlineLevel="0" collapsed="false">
      <c r="A658" s="127"/>
    </row>
    <row r="659" customFormat="false" ht="12.75" hidden="true" customHeight="false" outlineLevel="0" collapsed="false">
      <c r="A659" s="127"/>
    </row>
    <row r="660" customFormat="false" ht="12.75" hidden="true" customHeight="false" outlineLevel="0" collapsed="false">
      <c r="A660" s="127"/>
    </row>
    <row r="661" customFormat="false" ht="12.75" hidden="true" customHeight="false" outlineLevel="0" collapsed="false">
      <c r="A661" s="127"/>
    </row>
    <row r="662" customFormat="false" ht="12.75" hidden="true" customHeight="false" outlineLevel="0" collapsed="false">
      <c r="A662" s="127"/>
    </row>
    <row r="663" customFormat="false" ht="12.75" hidden="true" customHeight="false" outlineLevel="0" collapsed="false">
      <c r="A663" s="127"/>
    </row>
    <row r="664" customFormat="false" ht="12.75" hidden="true" customHeight="false" outlineLevel="0" collapsed="false">
      <c r="A664" s="127"/>
    </row>
    <row r="665" customFormat="false" ht="12.75" hidden="true" customHeight="false" outlineLevel="0" collapsed="false">
      <c r="A665" s="127"/>
    </row>
    <row r="666" customFormat="false" ht="12.75" hidden="true" customHeight="false" outlineLevel="0" collapsed="false">
      <c r="A666" s="127"/>
    </row>
    <row r="667" customFormat="false" ht="12.75" hidden="true" customHeight="false" outlineLevel="0" collapsed="false">
      <c r="A667" s="127"/>
    </row>
    <row r="668" customFormat="false" ht="12.75" hidden="true" customHeight="false" outlineLevel="0" collapsed="false">
      <c r="A668" s="127"/>
    </row>
    <row r="669" customFormat="false" ht="12.75" hidden="true" customHeight="false" outlineLevel="0" collapsed="false">
      <c r="A669" s="127"/>
    </row>
    <row r="670" customFormat="false" ht="12.75" hidden="true" customHeight="false" outlineLevel="0" collapsed="false">
      <c r="A670" s="127"/>
    </row>
    <row r="671" customFormat="false" ht="12.75" hidden="true" customHeight="false" outlineLevel="0" collapsed="false">
      <c r="A671" s="127"/>
    </row>
    <row r="672" customFormat="false" ht="12.75" hidden="true" customHeight="false" outlineLevel="0" collapsed="false">
      <c r="A672" s="127"/>
    </row>
    <row r="673" customFormat="false" ht="12.75" hidden="true" customHeight="false" outlineLevel="0" collapsed="false">
      <c r="A673" s="127"/>
    </row>
    <row r="674" customFormat="false" ht="12.75" hidden="true" customHeight="false" outlineLevel="0" collapsed="false">
      <c r="A674" s="127"/>
    </row>
    <row r="675" customFormat="false" ht="12.75" hidden="true" customHeight="false" outlineLevel="0" collapsed="false">
      <c r="A675" s="127"/>
    </row>
    <row r="676" customFormat="false" ht="12.75" hidden="true" customHeight="false" outlineLevel="0" collapsed="false">
      <c r="A676" s="127"/>
    </row>
    <row r="677" customFormat="false" ht="12.75" hidden="true" customHeight="false" outlineLevel="0" collapsed="false">
      <c r="A677" s="127"/>
    </row>
    <row r="678" customFormat="false" ht="12.75" hidden="true" customHeight="false" outlineLevel="0" collapsed="false">
      <c r="A678" s="127"/>
    </row>
    <row r="679" customFormat="false" ht="12.75" hidden="true" customHeight="false" outlineLevel="0" collapsed="false">
      <c r="A679" s="127"/>
    </row>
    <row r="680" customFormat="false" ht="12.75" hidden="true" customHeight="false" outlineLevel="0" collapsed="false">
      <c r="A680" s="127"/>
    </row>
    <row r="681" customFormat="false" ht="12.75" hidden="true" customHeight="false" outlineLevel="0" collapsed="false">
      <c r="A681" s="127"/>
    </row>
    <row r="682" customFormat="false" ht="12.75" hidden="true" customHeight="false" outlineLevel="0" collapsed="false">
      <c r="A682" s="127"/>
    </row>
    <row r="683" customFormat="false" ht="12.75" hidden="true" customHeight="false" outlineLevel="0" collapsed="false">
      <c r="A683" s="127"/>
    </row>
    <row r="684" customFormat="false" ht="12.75" hidden="true" customHeight="false" outlineLevel="0" collapsed="false">
      <c r="A684" s="127"/>
    </row>
    <row r="685" customFormat="false" ht="12.75" hidden="true" customHeight="false" outlineLevel="0" collapsed="false">
      <c r="A685" s="127"/>
    </row>
    <row r="686" customFormat="false" ht="12.75" hidden="true" customHeight="false" outlineLevel="0" collapsed="false">
      <c r="A686" s="127"/>
    </row>
    <row r="687" customFormat="false" ht="12.75" hidden="true" customHeight="false" outlineLevel="0" collapsed="false">
      <c r="A687" s="127"/>
    </row>
    <row r="688" customFormat="false" ht="12.75" hidden="true" customHeight="false" outlineLevel="0" collapsed="false">
      <c r="A688" s="127"/>
    </row>
    <row r="689" customFormat="false" ht="12.75" hidden="true" customHeight="false" outlineLevel="0" collapsed="false">
      <c r="A689" s="127"/>
    </row>
    <row r="690" customFormat="false" ht="12.75" hidden="true" customHeight="false" outlineLevel="0" collapsed="false">
      <c r="A690" s="127"/>
    </row>
    <row r="691" customFormat="false" ht="12.75" hidden="true" customHeight="false" outlineLevel="0" collapsed="false">
      <c r="A691" s="127"/>
    </row>
    <row r="692" customFormat="false" ht="12.75" hidden="true" customHeight="false" outlineLevel="0" collapsed="false">
      <c r="A692" s="127"/>
    </row>
    <row r="693" customFormat="false" ht="12.75" hidden="true" customHeight="false" outlineLevel="0" collapsed="false">
      <c r="A693" s="127"/>
    </row>
    <row r="694" customFormat="false" ht="12.75" hidden="true" customHeight="false" outlineLevel="0" collapsed="false">
      <c r="A694" s="127"/>
    </row>
    <row r="695" customFormat="false" ht="12.75" hidden="true" customHeight="false" outlineLevel="0" collapsed="false">
      <c r="A695" s="127"/>
    </row>
    <row r="696" customFormat="false" ht="12.75" hidden="true" customHeight="false" outlineLevel="0" collapsed="false">
      <c r="A696" s="127"/>
    </row>
    <row r="697" customFormat="false" ht="12.75" hidden="true" customHeight="false" outlineLevel="0" collapsed="false">
      <c r="A697" s="127"/>
    </row>
    <row r="698" customFormat="false" ht="12.75" hidden="true" customHeight="false" outlineLevel="0" collapsed="false">
      <c r="A698" s="127"/>
    </row>
    <row r="699" customFormat="false" ht="12.75" hidden="true" customHeight="false" outlineLevel="0" collapsed="false">
      <c r="A699" s="127"/>
    </row>
    <row r="700" customFormat="false" ht="12.75" hidden="true" customHeight="false" outlineLevel="0" collapsed="false">
      <c r="A700" s="127"/>
    </row>
    <row r="701" customFormat="false" ht="12.75" hidden="true" customHeight="false" outlineLevel="0" collapsed="false">
      <c r="A701" s="127"/>
    </row>
    <row r="702" customFormat="false" ht="12.75" hidden="true" customHeight="false" outlineLevel="0" collapsed="false">
      <c r="A702" s="127"/>
    </row>
    <row r="703" customFormat="false" ht="12.75" hidden="true" customHeight="false" outlineLevel="0" collapsed="false">
      <c r="A703" s="127"/>
    </row>
    <row r="704" customFormat="false" ht="12.75" hidden="true" customHeight="false" outlineLevel="0" collapsed="false">
      <c r="A704" s="127"/>
    </row>
    <row r="705" customFormat="false" ht="12.75" hidden="true" customHeight="false" outlineLevel="0" collapsed="false">
      <c r="A705" s="127"/>
    </row>
    <row r="706" customFormat="false" ht="12.75" hidden="true" customHeight="false" outlineLevel="0" collapsed="false">
      <c r="A706" s="127"/>
    </row>
    <row r="707" customFormat="false" ht="12.75" hidden="true" customHeight="false" outlineLevel="0" collapsed="false">
      <c r="A707" s="127"/>
    </row>
    <row r="708" customFormat="false" ht="12.75" hidden="true" customHeight="false" outlineLevel="0" collapsed="false">
      <c r="A708" s="127"/>
    </row>
    <row r="709" customFormat="false" ht="12.75" hidden="true" customHeight="false" outlineLevel="0" collapsed="false">
      <c r="A709" s="127"/>
    </row>
    <row r="710" customFormat="false" ht="12.75" hidden="true" customHeight="false" outlineLevel="0" collapsed="false">
      <c r="A710" s="127"/>
    </row>
    <row r="711" customFormat="false" ht="12.75" hidden="true" customHeight="false" outlineLevel="0" collapsed="false">
      <c r="A711" s="127"/>
    </row>
    <row r="712" customFormat="false" ht="12.75" hidden="true" customHeight="false" outlineLevel="0" collapsed="false">
      <c r="A712" s="127"/>
    </row>
    <row r="713" customFormat="false" ht="12.75" hidden="true" customHeight="false" outlineLevel="0" collapsed="false">
      <c r="A713" s="127"/>
    </row>
    <row r="714" customFormat="false" ht="12.75" hidden="true" customHeight="false" outlineLevel="0" collapsed="false">
      <c r="A714" s="127"/>
    </row>
    <row r="715" customFormat="false" ht="12.75" hidden="true" customHeight="false" outlineLevel="0" collapsed="false">
      <c r="A715" s="127"/>
    </row>
    <row r="716" customFormat="false" ht="12.75" hidden="true" customHeight="false" outlineLevel="0" collapsed="false">
      <c r="A716" s="127"/>
    </row>
    <row r="717" customFormat="false" ht="12.75" hidden="true" customHeight="false" outlineLevel="0" collapsed="false">
      <c r="A717" s="127"/>
    </row>
    <row r="718" customFormat="false" ht="12.75" hidden="true" customHeight="false" outlineLevel="0" collapsed="false">
      <c r="A718" s="127"/>
    </row>
    <row r="719" customFormat="false" ht="12.75" hidden="true" customHeight="false" outlineLevel="0" collapsed="false">
      <c r="A719" s="127"/>
    </row>
    <row r="720" customFormat="false" ht="12.75" hidden="true" customHeight="false" outlineLevel="0" collapsed="false">
      <c r="A720" s="127"/>
    </row>
    <row r="721" customFormat="false" ht="12.75" hidden="true" customHeight="false" outlineLevel="0" collapsed="false">
      <c r="A721" s="127"/>
    </row>
    <row r="722" customFormat="false" ht="12.75" hidden="true" customHeight="false" outlineLevel="0" collapsed="false">
      <c r="A722" s="127"/>
    </row>
    <row r="723" customFormat="false" ht="12.75" hidden="true" customHeight="false" outlineLevel="0" collapsed="false">
      <c r="A723" s="127"/>
    </row>
    <row r="724" customFormat="false" ht="12.75" hidden="true" customHeight="false" outlineLevel="0" collapsed="false">
      <c r="A724" s="127"/>
    </row>
    <row r="725" customFormat="false" ht="12.75" hidden="true" customHeight="false" outlineLevel="0" collapsed="false">
      <c r="A725" s="127"/>
    </row>
    <row r="726" customFormat="false" ht="12.75" hidden="true" customHeight="false" outlineLevel="0" collapsed="false">
      <c r="A726" s="127"/>
    </row>
    <row r="727" customFormat="false" ht="12.75" hidden="true" customHeight="false" outlineLevel="0" collapsed="false">
      <c r="A727" s="127"/>
    </row>
    <row r="728" customFormat="false" ht="12.75" hidden="true" customHeight="false" outlineLevel="0" collapsed="false">
      <c r="A728" s="127"/>
    </row>
    <row r="729" customFormat="false" ht="12.75" hidden="true" customHeight="false" outlineLevel="0" collapsed="false">
      <c r="A729" s="127"/>
    </row>
    <row r="730" customFormat="false" ht="12.75" hidden="true" customHeight="false" outlineLevel="0" collapsed="false">
      <c r="A730" s="127"/>
    </row>
    <row r="731" customFormat="false" ht="12.75" hidden="true" customHeight="false" outlineLevel="0" collapsed="false">
      <c r="A731" s="127"/>
    </row>
    <row r="732" customFormat="false" ht="12.75" hidden="true" customHeight="false" outlineLevel="0" collapsed="false">
      <c r="A732" s="127"/>
    </row>
    <row r="733" customFormat="false" ht="12.75" hidden="true" customHeight="false" outlineLevel="0" collapsed="false">
      <c r="A733" s="127"/>
    </row>
    <row r="734" customFormat="false" ht="12.75" hidden="true" customHeight="false" outlineLevel="0" collapsed="false">
      <c r="A734" s="127"/>
    </row>
    <row r="735" customFormat="false" ht="12.75" hidden="true" customHeight="false" outlineLevel="0" collapsed="false">
      <c r="A735" s="127"/>
    </row>
    <row r="736" customFormat="false" ht="12.75" hidden="true" customHeight="false" outlineLevel="0" collapsed="false">
      <c r="A736" s="127"/>
    </row>
    <row r="737" customFormat="false" ht="12.75" hidden="true" customHeight="false" outlineLevel="0" collapsed="false">
      <c r="A737" s="127"/>
    </row>
    <row r="738" customFormat="false" ht="12.75" hidden="true" customHeight="false" outlineLevel="0" collapsed="false">
      <c r="A738" s="127"/>
    </row>
    <row r="739" customFormat="false" ht="12.75" hidden="true" customHeight="false" outlineLevel="0" collapsed="false">
      <c r="A739" s="127"/>
    </row>
    <row r="740" customFormat="false" ht="12.75" hidden="true" customHeight="false" outlineLevel="0" collapsed="false">
      <c r="A740" s="127"/>
    </row>
    <row r="741" customFormat="false" ht="12.75" hidden="true" customHeight="false" outlineLevel="0" collapsed="false">
      <c r="A741" s="127"/>
    </row>
    <row r="742" customFormat="false" ht="12.75" hidden="true" customHeight="false" outlineLevel="0" collapsed="false">
      <c r="A742" s="127"/>
    </row>
    <row r="743" customFormat="false" ht="12.75" hidden="true" customHeight="false" outlineLevel="0" collapsed="false">
      <c r="A743" s="127"/>
    </row>
    <row r="744" customFormat="false" ht="12.75" hidden="true" customHeight="false" outlineLevel="0" collapsed="false">
      <c r="A744" s="127"/>
    </row>
    <row r="745" customFormat="false" ht="12.75" hidden="true" customHeight="false" outlineLevel="0" collapsed="false">
      <c r="A745" s="127"/>
    </row>
    <row r="746" customFormat="false" ht="12.75" hidden="true" customHeight="false" outlineLevel="0" collapsed="false">
      <c r="A746" s="127"/>
    </row>
    <row r="747" customFormat="false" ht="12.75" hidden="true" customHeight="false" outlineLevel="0" collapsed="false">
      <c r="A747" s="127"/>
    </row>
    <row r="748" customFormat="false" ht="12.75" hidden="true" customHeight="false" outlineLevel="0" collapsed="false">
      <c r="A748" s="127"/>
    </row>
    <row r="749" customFormat="false" ht="12.75" hidden="true" customHeight="false" outlineLevel="0" collapsed="false">
      <c r="A749" s="127"/>
    </row>
    <row r="750" customFormat="false" ht="12.75" hidden="true" customHeight="false" outlineLevel="0" collapsed="false">
      <c r="A750" s="127"/>
    </row>
    <row r="751" customFormat="false" ht="12.75" hidden="true" customHeight="false" outlineLevel="0" collapsed="false">
      <c r="A751" s="127"/>
    </row>
    <row r="752" customFormat="false" ht="12.75" hidden="true" customHeight="false" outlineLevel="0" collapsed="false">
      <c r="A752" s="127"/>
    </row>
    <row r="753" customFormat="false" ht="12.75" hidden="true" customHeight="false" outlineLevel="0" collapsed="false">
      <c r="A753" s="127"/>
    </row>
    <row r="754" customFormat="false" ht="12.75" hidden="true" customHeight="false" outlineLevel="0" collapsed="false">
      <c r="A754" s="127"/>
    </row>
    <row r="755" customFormat="false" ht="12.75" hidden="true" customHeight="false" outlineLevel="0" collapsed="false">
      <c r="A755" s="127"/>
    </row>
    <row r="756" customFormat="false" ht="12.75" hidden="true" customHeight="false" outlineLevel="0" collapsed="false">
      <c r="A756" s="127"/>
    </row>
    <row r="757" customFormat="false" ht="12.75" hidden="true" customHeight="false" outlineLevel="0" collapsed="false">
      <c r="A757" s="127"/>
    </row>
    <row r="758" customFormat="false" ht="12.75" hidden="true" customHeight="false" outlineLevel="0" collapsed="false">
      <c r="A758" s="127"/>
    </row>
    <row r="759" customFormat="false" ht="12.75" hidden="true" customHeight="false" outlineLevel="0" collapsed="false">
      <c r="A759" s="127"/>
    </row>
    <row r="760" customFormat="false" ht="12.75" hidden="true" customHeight="false" outlineLevel="0" collapsed="false">
      <c r="A760" s="127"/>
    </row>
    <row r="761" customFormat="false" ht="12.75" hidden="true" customHeight="false" outlineLevel="0" collapsed="false">
      <c r="A761" s="127"/>
    </row>
    <row r="762" customFormat="false" ht="12.75" hidden="true" customHeight="false" outlineLevel="0" collapsed="false">
      <c r="A762" s="127"/>
    </row>
    <row r="763" customFormat="false" ht="12.75" hidden="true" customHeight="false" outlineLevel="0" collapsed="false">
      <c r="A763" s="127"/>
    </row>
    <row r="764" customFormat="false" ht="12.75" hidden="true" customHeight="false" outlineLevel="0" collapsed="false">
      <c r="A764" s="127"/>
    </row>
    <row r="765" customFormat="false" ht="12.75" hidden="true" customHeight="false" outlineLevel="0" collapsed="false">
      <c r="A765" s="127"/>
    </row>
    <row r="766" customFormat="false" ht="12.75" hidden="true" customHeight="false" outlineLevel="0" collapsed="false">
      <c r="A766" s="127"/>
    </row>
    <row r="767" customFormat="false" ht="12.75" hidden="true" customHeight="false" outlineLevel="0" collapsed="false">
      <c r="A767" s="127"/>
    </row>
    <row r="768" customFormat="false" ht="12.75" hidden="true" customHeight="false" outlineLevel="0" collapsed="false">
      <c r="A768" s="127"/>
    </row>
    <row r="769" customFormat="false" ht="12.75" hidden="true" customHeight="false" outlineLevel="0" collapsed="false">
      <c r="A769" s="127"/>
    </row>
    <row r="770" customFormat="false" ht="12.75" hidden="true" customHeight="false" outlineLevel="0" collapsed="false">
      <c r="A770" s="127"/>
    </row>
    <row r="771" customFormat="false" ht="12.75" hidden="true" customHeight="false" outlineLevel="0" collapsed="false">
      <c r="A771" s="127"/>
    </row>
    <row r="772" customFormat="false" ht="12.75" hidden="true" customHeight="false" outlineLevel="0" collapsed="false">
      <c r="A772" s="127"/>
    </row>
    <row r="773" customFormat="false" ht="12.75" hidden="true" customHeight="false" outlineLevel="0" collapsed="false">
      <c r="A773" s="127"/>
    </row>
    <row r="774" customFormat="false" ht="12.75" hidden="true" customHeight="false" outlineLevel="0" collapsed="false">
      <c r="A774" s="127"/>
    </row>
    <row r="775" customFormat="false" ht="12.75" hidden="true" customHeight="false" outlineLevel="0" collapsed="false">
      <c r="A775" s="127"/>
    </row>
    <row r="776" customFormat="false" ht="12.75" hidden="true" customHeight="false" outlineLevel="0" collapsed="false">
      <c r="A776" s="127"/>
    </row>
    <row r="777" customFormat="false" ht="12.75" hidden="true" customHeight="false" outlineLevel="0" collapsed="false">
      <c r="A777" s="127"/>
    </row>
    <row r="778" customFormat="false" ht="12.75" hidden="true" customHeight="false" outlineLevel="0" collapsed="false">
      <c r="A778" s="127"/>
    </row>
    <row r="779" customFormat="false" ht="12.75" hidden="true" customHeight="false" outlineLevel="0" collapsed="false">
      <c r="A779" s="127"/>
    </row>
    <row r="780" customFormat="false" ht="12.75" hidden="true" customHeight="false" outlineLevel="0" collapsed="false">
      <c r="A780" s="127"/>
    </row>
    <row r="781" customFormat="false" ht="12.75" hidden="true" customHeight="false" outlineLevel="0" collapsed="false">
      <c r="A781" s="127"/>
    </row>
    <row r="782" customFormat="false" ht="12.75" hidden="true" customHeight="false" outlineLevel="0" collapsed="false">
      <c r="A782" s="127"/>
    </row>
    <row r="783" customFormat="false" ht="12.75" hidden="true" customHeight="false" outlineLevel="0" collapsed="false">
      <c r="A783" s="127"/>
    </row>
    <row r="784" customFormat="false" ht="12.75" hidden="true" customHeight="false" outlineLevel="0" collapsed="false">
      <c r="A784" s="127"/>
    </row>
    <row r="785" customFormat="false" ht="12.75" hidden="true" customHeight="false" outlineLevel="0" collapsed="false">
      <c r="A785" s="127"/>
    </row>
    <row r="786" customFormat="false" ht="12.75" hidden="true" customHeight="false" outlineLevel="0" collapsed="false">
      <c r="A786" s="127"/>
    </row>
    <row r="787" customFormat="false" ht="12.75" hidden="true" customHeight="false" outlineLevel="0" collapsed="false">
      <c r="A787" s="127"/>
    </row>
    <row r="788" customFormat="false" ht="12.75" hidden="true" customHeight="false" outlineLevel="0" collapsed="false">
      <c r="A788" s="127"/>
    </row>
    <row r="789" customFormat="false" ht="12.75" hidden="true" customHeight="false" outlineLevel="0" collapsed="false">
      <c r="A789" s="127"/>
    </row>
    <row r="790" customFormat="false" ht="12.75" hidden="true" customHeight="false" outlineLevel="0" collapsed="false">
      <c r="A790" s="127"/>
    </row>
    <row r="791" customFormat="false" ht="12.75" hidden="true" customHeight="false" outlineLevel="0" collapsed="false">
      <c r="A791" s="127"/>
    </row>
    <row r="792" customFormat="false" ht="12.75" hidden="true" customHeight="false" outlineLevel="0" collapsed="false">
      <c r="A792" s="127"/>
    </row>
    <row r="793" customFormat="false" ht="12.75" hidden="true" customHeight="false" outlineLevel="0" collapsed="false">
      <c r="A793" s="127"/>
    </row>
    <row r="794" customFormat="false" ht="12.75" hidden="true" customHeight="false" outlineLevel="0" collapsed="false">
      <c r="A794" s="127"/>
    </row>
    <row r="795" customFormat="false" ht="12.75" hidden="true" customHeight="false" outlineLevel="0" collapsed="false">
      <c r="A795" s="127"/>
    </row>
    <row r="796" customFormat="false" ht="12.75" hidden="true" customHeight="false" outlineLevel="0" collapsed="false">
      <c r="A796" s="127"/>
    </row>
    <row r="797" customFormat="false" ht="12.75" hidden="true" customHeight="false" outlineLevel="0" collapsed="false">
      <c r="A797" s="127"/>
    </row>
    <row r="798" customFormat="false" ht="12.75" hidden="true" customHeight="false" outlineLevel="0" collapsed="false">
      <c r="A798" s="127"/>
    </row>
    <row r="799" customFormat="false" ht="12.75" hidden="true" customHeight="false" outlineLevel="0" collapsed="false">
      <c r="A799" s="127"/>
    </row>
    <row r="800" customFormat="false" ht="12.75" hidden="true" customHeight="false" outlineLevel="0" collapsed="false">
      <c r="A800" s="127"/>
    </row>
    <row r="801" customFormat="false" ht="12.75" hidden="true" customHeight="false" outlineLevel="0" collapsed="false">
      <c r="A801" s="127"/>
    </row>
    <row r="802" customFormat="false" ht="12.75" hidden="true" customHeight="false" outlineLevel="0" collapsed="false">
      <c r="A802" s="127"/>
    </row>
    <row r="803" customFormat="false" ht="12.75" hidden="true" customHeight="false" outlineLevel="0" collapsed="false">
      <c r="A803" s="127"/>
    </row>
    <row r="804" customFormat="false" ht="12.75" hidden="true" customHeight="false" outlineLevel="0" collapsed="false">
      <c r="A804" s="127"/>
    </row>
    <row r="805" customFormat="false" ht="12.75" hidden="true" customHeight="false" outlineLevel="0" collapsed="false">
      <c r="A805" s="127"/>
    </row>
    <row r="806" customFormat="false" ht="12.75" hidden="true" customHeight="false" outlineLevel="0" collapsed="false">
      <c r="A806" s="127"/>
    </row>
    <row r="807" customFormat="false" ht="12.75" hidden="true" customHeight="false" outlineLevel="0" collapsed="false">
      <c r="A807" s="127"/>
    </row>
    <row r="808" customFormat="false" ht="12.75" hidden="true" customHeight="false" outlineLevel="0" collapsed="false">
      <c r="A808" s="127"/>
    </row>
    <row r="809" customFormat="false" ht="12.75" hidden="true" customHeight="false" outlineLevel="0" collapsed="false">
      <c r="A809" s="127"/>
    </row>
    <row r="810" customFormat="false" ht="12.75" hidden="true" customHeight="false" outlineLevel="0" collapsed="false">
      <c r="A810" s="127"/>
    </row>
    <row r="811" customFormat="false" ht="12.75" hidden="true" customHeight="false" outlineLevel="0" collapsed="false">
      <c r="A811" s="127"/>
    </row>
    <row r="812" customFormat="false" ht="12.75" hidden="true" customHeight="false" outlineLevel="0" collapsed="false">
      <c r="A812" s="127"/>
    </row>
    <row r="813" customFormat="false" ht="12.75" hidden="true" customHeight="false" outlineLevel="0" collapsed="false">
      <c r="A813" s="127"/>
    </row>
    <row r="814" customFormat="false" ht="12.75" hidden="true" customHeight="false" outlineLevel="0" collapsed="false">
      <c r="A814" s="127"/>
    </row>
    <row r="815" customFormat="false" ht="12.75" hidden="true" customHeight="false" outlineLevel="0" collapsed="false">
      <c r="A815" s="127"/>
    </row>
    <row r="816" customFormat="false" ht="12.75" hidden="true" customHeight="false" outlineLevel="0" collapsed="false">
      <c r="A816" s="127"/>
    </row>
    <row r="817" customFormat="false" ht="12.75" hidden="true" customHeight="false" outlineLevel="0" collapsed="false">
      <c r="A817" s="127"/>
    </row>
    <row r="818" customFormat="false" ht="12.75" hidden="true" customHeight="false" outlineLevel="0" collapsed="false">
      <c r="A818" s="127"/>
    </row>
    <row r="819" customFormat="false" ht="12.75" hidden="true" customHeight="false" outlineLevel="0" collapsed="false">
      <c r="A819" s="127"/>
    </row>
    <row r="820" customFormat="false" ht="12.75" hidden="true" customHeight="false" outlineLevel="0" collapsed="false">
      <c r="A820" s="127"/>
    </row>
    <row r="821" customFormat="false" ht="12.75" hidden="true" customHeight="false" outlineLevel="0" collapsed="false">
      <c r="A821" s="127"/>
    </row>
    <row r="822" customFormat="false" ht="12.75" hidden="true" customHeight="false" outlineLevel="0" collapsed="false">
      <c r="A822" s="127"/>
    </row>
    <row r="823" customFormat="false" ht="12.75" hidden="true" customHeight="false" outlineLevel="0" collapsed="false">
      <c r="A823" s="127"/>
    </row>
    <row r="824" customFormat="false" ht="12.75" hidden="true" customHeight="false" outlineLevel="0" collapsed="false">
      <c r="A824" s="127"/>
    </row>
    <row r="825" customFormat="false" ht="12.75" hidden="true" customHeight="false" outlineLevel="0" collapsed="false">
      <c r="A825" s="127"/>
    </row>
    <row r="826" customFormat="false" ht="12.75" hidden="true" customHeight="false" outlineLevel="0" collapsed="false">
      <c r="A826" s="127"/>
    </row>
    <row r="827" customFormat="false" ht="12.75" hidden="true" customHeight="false" outlineLevel="0" collapsed="false">
      <c r="A827" s="127"/>
    </row>
    <row r="828" customFormat="false" ht="12.75" hidden="true" customHeight="false" outlineLevel="0" collapsed="false">
      <c r="A828" s="127"/>
    </row>
    <row r="829" customFormat="false" ht="12.75" hidden="true" customHeight="false" outlineLevel="0" collapsed="false">
      <c r="A829" s="127"/>
    </row>
    <row r="830" customFormat="false" ht="12.75" hidden="true" customHeight="false" outlineLevel="0" collapsed="false">
      <c r="A830" s="127"/>
    </row>
    <row r="831" customFormat="false" ht="12.75" hidden="true" customHeight="false" outlineLevel="0" collapsed="false">
      <c r="A831" s="127"/>
    </row>
    <row r="832" customFormat="false" ht="12.75" hidden="true" customHeight="false" outlineLevel="0" collapsed="false">
      <c r="A832" s="127"/>
    </row>
    <row r="833" customFormat="false" ht="12.75" hidden="true" customHeight="false" outlineLevel="0" collapsed="false">
      <c r="A833" s="127"/>
    </row>
    <row r="834" customFormat="false" ht="12.75" hidden="true" customHeight="false" outlineLevel="0" collapsed="false">
      <c r="A834" s="127"/>
    </row>
    <row r="835" customFormat="false" ht="12.75" hidden="true" customHeight="false" outlineLevel="0" collapsed="false">
      <c r="A835" s="127"/>
    </row>
    <row r="836" customFormat="false" ht="12.75" hidden="true" customHeight="false" outlineLevel="0" collapsed="false">
      <c r="A836" s="127"/>
    </row>
    <row r="837" customFormat="false" ht="12.75" hidden="true" customHeight="false" outlineLevel="0" collapsed="false">
      <c r="A837" s="127"/>
    </row>
    <row r="838" customFormat="false" ht="12.75" hidden="true" customHeight="false" outlineLevel="0" collapsed="false">
      <c r="A838" s="127"/>
    </row>
    <row r="839" customFormat="false" ht="12.75" hidden="true" customHeight="false" outlineLevel="0" collapsed="false">
      <c r="A839" s="127"/>
    </row>
    <row r="840" customFormat="false" ht="12.75" hidden="true" customHeight="false" outlineLevel="0" collapsed="false">
      <c r="A840" s="127"/>
    </row>
    <row r="841" customFormat="false" ht="12.75" hidden="true" customHeight="false" outlineLevel="0" collapsed="false">
      <c r="A841" s="127"/>
    </row>
    <row r="842" customFormat="false" ht="12.75" hidden="true" customHeight="false" outlineLevel="0" collapsed="false">
      <c r="A842" s="127"/>
    </row>
    <row r="843" customFormat="false" ht="12.75" hidden="true" customHeight="false" outlineLevel="0" collapsed="false">
      <c r="A843" s="127"/>
    </row>
    <row r="844" customFormat="false" ht="12.75" hidden="true" customHeight="false" outlineLevel="0" collapsed="false">
      <c r="A844" s="127"/>
    </row>
    <row r="845" customFormat="false" ht="12.75" hidden="true" customHeight="false" outlineLevel="0" collapsed="false">
      <c r="A845" s="127"/>
    </row>
    <row r="846" customFormat="false" ht="12.75" hidden="true" customHeight="false" outlineLevel="0" collapsed="false">
      <c r="A846" s="127"/>
    </row>
    <row r="847" customFormat="false" ht="12.75" hidden="true" customHeight="false" outlineLevel="0" collapsed="false">
      <c r="A847" s="127"/>
    </row>
    <row r="848" customFormat="false" ht="12.75" hidden="true" customHeight="false" outlineLevel="0" collapsed="false">
      <c r="A848" s="127"/>
    </row>
    <row r="849" customFormat="false" ht="12.75" hidden="true" customHeight="false" outlineLevel="0" collapsed="false">
      <c r="A849" s="127"/>
    </row>
    <row r="850" customFormat="false" ht="12.75" hidden="true" customHeight="false" outlineLevel="0" collapsed="false">
      <c r="A850" s="127"/>
    </row>
    <row r="851" customFormat="false" ht="12.75" hidden="true" customHeight="false" outlineLevel="0" collapsed="false">
      <c r="A851" s="127"/>
    </row>
    <row r="852" customFormat="false" ht="12.75" hidden="true" customHeight="false" outlineLevel="0" collapsed="false">
      <c r="A852" s="127"/>
    </row>
    <row r="853" customFormat="false" ht="12.75" hidden="true" customHeight="false" outlineLevel="0" collapsed="false">
      <c r="A853" s="127"/>
    </row>
    <row r="854" customFormat="false" ht="12.75" hidden="true" customHeight="false" outlineLevel="0" collapsed="false">
      <c r="A854" s="127"/>
    </row>
    <row r="855" customFormat="false" ht="12.75" hidden="true" customHeight="false" outlineLevel="0" collapsed="false">
      <c r="A855" s="127"/>
    </row>
    <row r="856" customFormat="false" ht="12.75" hidden="true" customHeight="false" outlineLevel="0" collapsed="false">
      <c r="A856" s="127"/>
    </row>
    <row r="857" customFormat="false" ht="12.75" hidden="true" customHeight="false" outlineLevel="0" collapsed="false">
      <c r="A857" s="127"/>
    </row>
    <row r="858" customFormat="false" ht="12.75" hidden="true" customHeight="false" outlineLevel="0" collapsed="false">
      <c r="A858" s="127"/>
    </row>
    <row r="859" customFormat="false" ht="12.75" hidden="true" customHeight="false" outlineLevel="0" collapsed="false">
      <c r="A859" s="127"/>
    </row>
    <row r="860" customFormat="false" ht="12.75" hidden="true" customHeight="false" outlineLevel="0" collapsed="false">
      <c r="A860" s="127"/>
    </row>
    <row r="861" customFormat="false" ht="12.75" hidden="true" customHeight="false" outlineLevel="0" collapsed="false">
      <c r="A861" s="127"/>
    </row>
    <row r="862" customFormat="false" ht="12.75" hidden="true" customHeight="false" outlineLevel="0" collapsed="false">
      <c r="A862" s="127"/>
    </row>
    <row r="863" customFormat="false" ht="12.75" hidden="true" customHeight="false" outlineLevel="0" collapsed="false">
      <c r="A863" s="127"/>
    </row>
    <row r="864" customFormat="false" ht="12.75" hidden="true" customHeight="false" outlineLevel="0" collapsed="false">
      <c r="A864" s="127"/>
    </row>
    <row r="865" customFormat="false" ht="12.75" hidden="true" customHeight="false" outlineLevel="0" collapsed="false">
      <c r="A865" s="127"/>
    </row>
    <row r="866" customFormat="false" ht="12.75" hidden="true" customHeight="false" outlineLevel="0" collapsed="false">
      <c r="A866" s="127"/>
    </row>
    <row r="867" customFormat="false" ht="12.75" hidden="true" customHeight="false" outlineLevel="0" collapsed="false">
      <c r="A867" s="127"/>
    </row>
    <row r="868" customFormat="false" ht="12.75" hidden="true" customHeight="false" outlineLevel="0" collapsed="false">
      <c r="A868" s="127"/>
    </row>
    <row r="869" customFormat="false" ht="12.75" hidden="true" customHeight="false" outlineLevel="0" collapsed="false">
      <c r="A869" s="127"/>
    </row>
    <row r="870" customFormat="false" ht="12.75" hidden="true" customHeight="false" outlineLevel="0" collapsed="false">
      <c r="A870" s="127"/>
    </row>
    <row r="871" customFormat="false" ht="12.75" hidden="true" customHeight="false" outlineLevel="0" collapsed="false">
      <c r="A871" s="127"/>
    </row>
    <row r="872" customFormat="false" ht="12.75" hidden="true" customHeight="false" outlineLevel="0" collapsed="false">
      <c r="A872" s="127"/>
    </row>
    <row r="873" customFormat="false" ht="12.75" hidden="true" customHeight="false" outlineLevel="0" collapsed="false">
      <c r="A873" s="127"/>
    </row>
    <row r="874" customFormat="false" ht="12.75" hidden="true" customHeight="false" outlineLevel="0" collapsed="false">
      <c r="A874" s="127"/>
    </row>
    <row r="875" customFormat="false" ht="12.75" hidden="true" customHeight="false" outlineLevel="0" collapsed="false">
      <c r="A875" s="127"/>
    </row>
    <row r="876" customFormat="false" ht="12.75" hidden="true" customHeight="false" outlineLevel="0" collapsed="false">
      <c r="A876" s="127"/>
    </row>
    <row r="877" customFormat="false" ht="12.75" hidden="true" customHeight="false" outlineLevel="0" collapsed="false">
      <c r="A877" s="127"/>
    </row>
    <row r="878" customFormat="false" ht="12.75" hidden="true" customHeight="false" outlineLevel="0" collapsed="false">
      <c r="A878" s="127"/>
    </row>
    <row r="879" customFormat="false" ht="12.75" hidden="true" customHeight="false" outlineLevel="0" collapsed="false">
      <c r="A879" s="127"/>
    </row>
    <row r="880" customFormat="false" ht="12.75" hidden="true" customHeight="false" outlineLevel="0" collapsed="false">
      <c r="A880" s="127"/>
    </row>
    <row r="881" customFormat="false" ht="12.75" hidden="true" customHeight="false" outlineLevel="0" collapsed="false">
      <c r="A881" s="127"/>
    </row>
    <row r="882" customFormat="false" ht="12.75" hidden="true" customHeight="false" outlineLevel="0" collapsed="false">
      <c r="A882" s="127"/>
    </row>
    <row r="883" customFormat="false" ht="12.75" hidden="true" customHeight="false" outlineLevel="0" collapsed="false">
      <c r="A883" s="127"/>
    </row>
    <row r="884" customFormat="false" ht="12.75" hidden="true" customHeight="false" outlineLevel="0" collapsed="false">
      <c r="A884" s="127"/>
    </row>
    <row r="885" customFormat="false" ht="12.75" hidden="true" customHeight="false" outlineLevel="0" collapsed="false">
      <c r="A885" s="127"/>
    </row>
    <row r="886" customFormat="false" ht="12.75" hidden="true" customHeight="false" outlineLevel="0" collapsed="false">
      <c r="A886" s="127"/>
    </row>
    <row r="887" customFormat="false" ht="12.75" hidden="true" customHeight="false" outlineLevel="0" collapsed="false">
      <c r="A887" s="127"/>
    </row>
    <row r="888" customFormat="false" ht="12.75" hidden="true" customHeight="false" outlineLevel="0" collapsed="false">
      <c r="A888" s="127"/>
    </row>
    <row r="889" customFormat="false" ht="12.75" hidden="true" customHeight="false" outlineLevel="0" collapsed="false">
      <c r="A889" s="127"/>
    </row>
    <row r="890" customFormat="false" ht="12.75" hidden="true" customHeight="false" outlineLevel="0" collapsed="false">
      <c r="A890" s="127"/>
    </row>
    <row r="891" customFormat="false" ht="12.75" hidden="true" customHeight="false" outlineLevel="0" collapsed="false">
      <c r="A891" s="127"/>
    </row>
    <row r="892" customFormat="false" ht="12.75" hidden="true" customHeight="false" outlineLevel="0" collapsed="false">
      <c r="A892" s="127"/>
    </row>
    <row r="893" customFormat="false" ht="12.75" hidden="true" customHeight="false" outlineLevel="0" collapsed="false">
      <c r="A893" s="127"/>
    </row>
    <row r="894" customFormat="false" ht="12.75" hidden="true" customHeight="false" outlineLevel="0" collapsed="false">
      <c r="A894" s="127"/>
    </row>
    <row r="895" customFormat="false" ht="12.75" hidden="true" customHeight="false" outlineLevel="0" collapsed="false">
      <c r="A895" s="127"/>
    </row>
    <row r="896" customFormat="false" ht="12.75" hidden="true" customHeight="false" outlineLevel="0" collapsed="false">
      <c r="A896" s="127"/>
    </row>
    <row r="897" customFormat="false" ht="12.75" hidden="true" customHeight="false" outlineLevel="0" collapsed="false">
      <c r="A897" s="127"/>
    </row>
    <row r="898" customFormat="false" ht="12.75" hidden="true" customHeight="false" outlineLevel="0" collapsed="false">
      <c r="A898" s="127"/>
    </row>
    <row r="899" customFormat="false" ht="12.75" hidden="true" customHeight="false" outlineLevel="0" collapsed="false">
      <c r="A899" s="127"/>
    </row>
    <row r="900" customFormat="false" ht="12.75" hidden="true" customHeight="false" outlineLevel="0" collapsed="false">
      <c r="A900" s="127"/>
    </row>
    <row r="901" customFormat="false" ht="12.75" hidden="true" customHeight="false" outlineLevel="0" collapsed="false">
      <c r="A901" s="127"/>
    </row>
    <row r="902" customFormat="false" ht="12.75" hidden="true" customHeight="false" outlineLevel="0" collapsed="false">
      <c r="A902" s="127"/>
    </row>
    <row r="903" customFormat="false" ht="12.75" hidden="true" customHeight="false" outlineLevel="0" collapsed="false">
      <c r="A903" s="127"/>
    </row>
    <row r="904" customFormat="false" ht="12.75" hidden="true" customHeight="false" outlineLevel="0" collapsed="false">
      <c r="A904" s="127"/>
    </row>
    <row r="905" customFormat="false" ht="12.75" hidden="true" customHeight="false" outlineLevel="0" collapsed="false">
      <c r="A905" s="127"/>
    </row>
    <row r="906" customFormat="false" ht="12.75" hidden="true" customHeight="false" outlineLevel="0" collapsed="false">
      <c r="A906" s="127"/>
    </row>
    <row r="907" customFormat="false" ht="12.75" hidden="true" customHeight="false" outlineLevel="0" collapsed="false">
      <c r="A907" s="127"/>
    </row>
    <row r="908" customFormat="false" ht="12.75" hidden="true" customHeight="false" outlineLevel="0" collapsed="false">
      <c r="A908" s="127"/>
    </row>
    <row r="909" customFormat="false" ht="12.75" hidden="true" customHeight="false" outlineLevel="0" collapsed="false">
      <c r="A909" s="127"/>
    </row>
    <row r="910" customFormat="false" ht="12.75" hidden="true" customHeight="false" outlineLevel="0" collapsed="false">
      <c r="A910" s="127"/>
    </row>
    <row r="911" customFormat="false" ht="12.75" hidden="true" customHeight="false" outlineLevel="0" collapsed="false">
      <c r="A911" s="127"/>
    </row>
    <row r="912" customFormat="false" ht="12.75" hidden="true" customHeight="false" outlineLevel="0" collapsed="false">
      <c r="A912" s="127"/>
    </row>
    <row r="913" customFormat="false" ht="12.75" hidden="true" customHeight="false" outlineLevel="0" collapsed="false">
      <c r="A913" s="127"/>
    </row>
    <row r="914" customFormat="false" ht="12.75" hidden="true" customHeight="false" outlineLevel="0" collapsed="false">
      <c r="A914" s="127"/>
    </row>
    <row r="915" customFormat="false" ht="12.75" hidden="true" customHeight="false" outlineLevel="0" collapsed="false">
      <c r="A915" s="127"/>
    </row>
    <row r="916" customFormat="false" ht="12.75" hidden="true" customHeight="false" outlineLevel="0" collapsed="false">
      <c r="A916" s="127"/>
    </row>
    <row r="917" customFormat="false" ht="12.75" hidden="true" customHeight="false" outlineLevel="0" collapsed="false">
      <c r="A917" s="127"/>
    </row>
    <row r="918" customFormat="false" ht="12.75" hidden="true" customHeight="false" outlineLevel="0" collapsed="false">
      <c r="A918" s="127"/>
    </row>
    <row r="919" customFormat="false" ht="12.75" hidden="true" customHeight="false" outlineLevel="0" collapsed="false">
      <c r="A919" s="127"/>
    </row>
    <row r="920" customFormat="false" ht="12.75" hidden="true" customHeight="false" outlineLevel="0" collapsed="false">
      <c r="A920" s="127"/>
    </row>
    <row r="921" customFormat="false" ht="12.75" hidden="true" customHeight="false" outlineLevel="0" collapsed="false">
      <c r="A921" s="127"/>
    </row>
    <row r="922" customFormat="false" ht="12.75" hidden="true" customHeight="false" outlineLevel="0" collapsed="false">
      <c r="A922" s="127"/>
    </row>
    <row r="923" customFormat="false" ht="12.75" hidden="true" customHeight="false" outlineLevel="0" collapsed="false">
      <c r="A923" s="127"/>
    </row>
    <row r="924" customFormat="false" ht="12.75" hidden="true" customHeight="false" outlineLevel="0" collapsed="false">
      <c r="A924" s="127"/>
    </row>
    <row r="925" customFormat="false" ht="12.75" hidden="true" customHeight="false" outlineLevel="0" collapsed="false">
      <c r="A925" s="127"/>
    </row>
    <row r="926" customFormat="false" ht="12.75" hidden="true" customHeight="false" outlineLevel="0" collapsed="false">
      <c r="A926" s="127"/>
    </row>
    <row r="927" customFormat="false" ht="12.75" hidden="true" customHeight="false" outlineLevel="0" collapsed="false">
      <c r="A927" s="127"/>
    </row>
    <row r="928" customFormat="false" ht="12.75" hidden="true" customHeight="false" outlineLevel="0" collapsed="false">
      <c r="A928" s="127"/>
    </row>
    <row r="929" customFormat="false" ht="12.75" hidden="true" customHeight="false" outlineLevel="0" collapsed="false">
      <c r="A929" s="127"/>
    </row>
    <row r="930" customFormat="false" ht="12.75" hidden="true" customHeight="false" outlineLevel="0" collapsed="false">
      <c r="A930" s="127"/>
    </row>
    <row r="931" customFormat="false" ht="12.75" hidden="true" customHeight="false" outlineLevel="0" collapsed="false">
      <c r="A931" s="127"/>
    </row>
    <row r="932" customFormat="false" ht="12.75" hidden="true" customHeight="false" outlineLevel="0" collapsed="false">
      <c r="A932" s="127"/>
    </row>
    <row r="933" customFormat="false" ht="12.75" hidden="true" customHeight="false" outlineLevel="0" collapsed="false">
      <c r="A933" s="127"/>
    </row>
    <row r="934" customFormat="false" ht="12.75" hidden="true" customHeight="false" outlineLevel="0" collapsed="false">
      <c r="A934" s="127"/>
    </row>
    <row r="935" customFormat="false" ht="12.75" hidden="true" customHeight="false" outlineLevel="0" collapsed="false">
      <c r="A935" s="127"/>
    </row>
    <row r="936" customFormat="false" ht="12.75" hidden="true" customHeight="false" outlineLevel="0" collapsed="false">
      <c r="A936" s="127"/>
    </row>
    <row r="937" customFormat="false" ht="12.75" hidden="true" customHeight="false" outlineLevel="0" collapsed="false">
      <c r="A937" s="127"/>
    </row>
    <row r="938" customFormat="false" ht="12.75" hidden="true" customHeight="false" outlineLevel="0" collapsed="false">
      <c r="A938" s="127"/>
    </row>
    <row r="939" customFormat="false" ht="12.75" hidden="true" customHeight="false" outlineLevel="0" collapsed="false">
      <c r="A939" s="127"/>
    </row>
    <row r="940" customFormat="false" ht="12.75" hidden="true" customHeight="false" outlineLevel="0" collapsed="false">
      <c r="A940" s="127"/>
    </row>
    <row r="941" customFormat="false" ht="12.75" hidden="true" customHeight="false" outlineLevel="0" collapsed="false">
      <c r="A941" s="127"/>
    </row>
    <row r="942" customFormat="false" ht="12.75" hidden="true" customHeight="false" outlineLevel="0" collapsed="false">
      <c r="A942" s="127"/>
    </row>
    <row r="943" customFormat="false" ht="12.75" hidden="true" customHeight="false" outlineLevel="0" collapsed="false">
      <c r="A943" s="127"/>
    </row>
    <row r="944" customFormat="false" ht="12.75" hidden="true" customHeight="false" outlineLevel="0" collapsed="false">
      <c r="A944" s="127"/>
    </row>
    <row r="945" customFormat="false" ht="12.75" hidden="true" customHeight="false" outlineLevel="0" collapsed="false">
      <c r="A945" s="127"/>
    </row>
    <row r="946" customFormat="false" ht="12.75" hidden="true" customHeight="false" outlineLevel="0" collapsed="false">
      <c r="A946" s="127"/>
    </row>
    <row r="947" customFormat="false" ht="12.75" hidden="true" customHeight="false" outlineLevel="0" collapsed="false">
      <c r="A947" s="127"/>
    </row>
    <row r="948" customFormat="false" ht="12.75" hidden="true" customHeight="false" outlineLevel="0" collapsed="false">
      <c r="A948" s="127"/>
    </row>
    <row r="949" customFormat="false" ht="12.75" hidden="true" customHeight="false" outlineLevel="0" collapsed="false">
      <c r="A949" s="127"/>
    </row>
    <row r="950" customFormat="false" ht="12.75" hidden="true" customHeight="false" outlineLevel="0" collapsed="false">
      <c r="A950" s="127"/>
    </row>
    <row r="951" customFormat="false" ht="12.75" hidden="true" customHeight="false" outlineLevel="0" collapsed="false">
      <c r="A951" s="127"/>
    </row>
    <row r="952" customFormat="false" ht="12.75" hidden="true" customHeight="false" outlineLevel="0" collapsed="false">
      <c r="A952" s="127"/>
    </row>
    <row r="953" customFormat="false" ht="12.75" hidden="true" customHeight="false" outlineLevel="0" collapsed="false">
      <c r="A953" s="127"/>
    </row>
    <row r="954" customFormat="false" ht="12.75" hidden="true" customHeight="false" outlineLevel="0" collapsed="false">
      <c r="A954" s="127"/>
    </row>
    <row r="955" customFormat="false" ht="12.75" hidden="true" customHeight="false" outlineLevel="0" collapsed="false">
      <c r="A955" s="127"/>
    </row>
    <row r="956" customFormat="false" ht="12.75" hidden="true" customHeight="false" outlineLevel="0" collapsed="false">
      <c r="A956" s="127"/>
    </row>
    <row r="957" customFormat="false" ht="12.75" hidden="true" customHeight="false" outlineLevel="0" collapsed="false">
      <c r="A957" s="127"/>
    </row>
    <row r="958" customFormat="false" ht="12.75" hidden="true" customHeight="false" outlineLevel="0" collapsed="false">
      <c r="A958" s="127"/>
    </row>
    <row r="959" customFormat="false" ht="12.75" hidden="true" customHeight="false" outlineLevel="0" collapsed="false">
      <c r="A959" s="127"/>
    </row>
    <row r="960" customFormat="false" ht="12.75" hidden="true" customHeight="false" outlineLevel="0" collapsed="false">
      <c r="A960" s="127"/>
    </row>
    <row r="961" customFormat="false" ht="12.75" hidden="true" customHeight="false" outlineLevel="0" collapsed="false">
      <c r="A961" s="127"/>
    </row>
    <row r="962" customFormat="false" ht="12.75" hidden="true" customHeight="false" outlineLevel="0" collapsed="false">
      <c r="A962" s="127"/>
    </row>
    <row r="963" customFormat="false" ht="12.75" hidden="true" customHeight="false" outlineLevel="0" collapsed="false">
      <c r="A963" s="127"/>
    </row>
    <row r="964" customFormat="false" ht="12.75" hidden="true" customHeight="false" outlineLevel="0" collapsed="false">
      <c r="A964" s="127"/>
    </row>
    <row r="965" customFormat="false" ht="12.75" hidden="true" customHeight="false" outlineLevel="0" collapsed="false">
      <c r="A965" s="127"/>
    </row>
    <row r="966" customFormat="false" ht="12.75" hidden="true" customHeight="false" outlineLevel="0" collapsed="false">
      <c r="A966" s="127"/>
    </row>
    <row r="967" customFormat="false" ht="12.75" hidden="true" customHeight="false" outlineLevel="0" collapsed="false">
      <c r="A967" s="127"/>
    </row>
    <row r="968" customFormat="false" ht="12.75" hidden="true" customHeight="false" outlineLevel="0" collapsed="false">
      <c r="A968" s="127"/>
    </row>
    <row r="969" customFormat="false" ht="12.75" hidden="true" customHeight="false" outlineLevel="0" collapsed="false">
      <c r="A969" s="127"/>
    </row>
    <row r="970" customFormat="false" ht="12.75" hidden="true" customHeight="false" outlineLevel="0" collapsed="false">
      <c r="A970" s="127"/>
    </row>
    <row r="971" customFormat="false" ht="12.75" hidden="true" customHeight="false" outlineLevel="0" collapsed="false">
      <c r="A971" s="127"/>
    </row>
    <row r="972" customFormat="false" ht="12.75" hidden="true" customHeight="false" outlineLevel="0" collapsed="false">
      <c r="A972" s="127"/>
    </row>
    <row r="973" customFormat="false" ht="12.75" hidden="true" customHeight="false" outlineLevel="0" collapsed="false">
      <c r="A973" s="127"/>
    </row>
    <row r="974" customFormat="false" ht="12.75" hidden="true" customHeight="false" outlineLevel="0" collapsed="false">
      <c r="A974" s="127"/>
    </row>
    <row r="975" customFormat="false" ht="12.75" hidden="true" customHeight="false" outlineLevel="0" collapsed="false">
      <c r="A975" s="127"/>
    </row>
    <row r="976" customFormat="false" ht="12.75" hidden="true" customHeight="false" outlineLevel="0" collapsed="false">
      <c r="A976" s="127"/>
    </row>
    <row r="977" customFormat="false" ht="12.75" hidden="true" customHeight="false" outlineLevel="0" collapsed="false">
      <c r="A977" s="127"/>
    </row>
    <row r="978" customFormat="false" ht="12.75" hidden="true" customHeight="false" outlineLevel="0" collapsed="false">
      <c r="A978" s="127"/>
    </row>
    <row r="979" customFormat="false" ht="12.75" hidden="true" customHeight="false" outlineLevel="0" collapsed="false">
      <c r="A979" s="127"/>
    </row>
    <row r="980" customFormat="false" ht="12.75" hidden="true" customHeight="false" outlineLevel="0" collapsed="false">
      <c r="A980" s="127"/>
    </row>
    <row r="981" customFormat="false" ht="12.75" hidden="true" customHeight="false" outlineLevel="0" collapsed="false">
      <c r="A981" s="127"/>
    </row>
    <row r="982" customFormat="false" ht="12.75" hidden="true" customHeight="false" outlineLevel="0" collapsed="false">
      <c r="A982" s="127"/>
    </row>
    <row r="983" customFormat="false" ht="12.75" hidden="true" customHeight="false" outlineLevel="0" collapsed="false">
      <c r="A983" s="127"/>
    </row>
    <row r="984" customFormat="false" ht="12.75" hidden="true" customHeight="false" outlineLevel="0" collapsed="false">
      <c r="A984" s="127"/>
    </row>
    <row r="985" customFormat="false" ht="12.75" hidden="true" customHeight="false" outlineLevel="0" collapsed="false">
      <c r="A985" s="127"/>
    </row>
    <row r="986" customFormat="false" ht="12.75" hidden="true" customHeight="false" outlineLevel="0" collapsed="false">
      <c r="A986" s="127"/>
    </row>
    <row r="987" customFormat="false" ht="12.75" hidden="true" customHeight="false" outlineLevel="0" collapsed="false">
      <c r="A987" s="127"/>
    </row>
    <row r="988" customFormat="false" ht="12.75" hidden="true" customHeight="false" outlineLevel="0" collapsed="false">
      <c r="A988" s="127"/>
    </row>
    <row r="989" customFormat="false" ht="12.75" hidden="true" customHeight="false" outlineLevel="0" collapsed="false">
      <c r="A989" s="127"/>
    </row>
    <row r="990" customFormat="false" ht="12.75" hidden="true" customHeight="false" outlineLevel="0" collapsed="false">
      <c r="A990" s="127"/>
    </row>
    <row r="991" customFormat="false" ht="12.75" hidden="true" customHeight="false" outlineLevel="0" collapsed="false">
      <c r="A991" s="127"/>
    </row>
    <row r="992" customFormat="false" ht="12.75" hidden="true" customHeight="false" outlineLevel="0" collapsed="false">
      <c r="A992" s="127"/>
    </row>
    <row r="993" customFormat="false" ht="12.75" hidden="true" customHeight="false" outlineLevel="0" collapsed="false">
      <c r="A993" s="127"/>
    </row>
    <row r="994" customFormat="false" ht="12.75" hidden="true" customHeight="false" outlineLevel="0" collapsed="false">
      <c r="A994" s="127"/>
    </row>
    <row r="995" customFormat="false" ht="12.75" hidden="true" customHeight="false" outlineLevel="0" collapsed="false">
      <c r="A995" s="127"/>
    </row>
    <row r="996" customFormat="false" ht="12.75" hidden="true" customHeight="false" outlineLevel="0" collapsed="false">
      <c r="A996" s="127"/>
    </row>
    <row r="997" customFormat="false" ht="12.75" hidden="true" customHeight="false" outlineLevel="0" collapsed="false">
      <c r="A997" s="127"/>
    </row>
    <row r="998" customFormat="false" ht="12.75" hidden="true" customHeight="false" outlineLevel="0" collapsed="false">
      <c r="A998" s="127"/>
    </row>
    <row r="999" customFormat="false" ht="12.75" hidden="true" customHeight="false" outlineLevel="0" collapsed="false">
      <c r="A999" s="127"/>
    </row>
    <row r="1000" customFormat="false" ht="12.75" hidden="true" customHeight="false" outlineLevel="0" collapsed="false">
      <c r="A1000" s="127"/>
    </row>
    <row r="1001" customFormat="false" ht="12.75" hidden="true" customHeight="false" outlineLevel="0" collapsed="false">
      <c r="A1001" s="127"/>
    </row>
    <row r="1002" customFormat="false" ht="12.75" hidden="true" customHeight="false" outlineLevel="0" collapsed="false">
      <c r="A1002" s="127"/>
    </row>
    <row r="1003" customFormat="false" ht="12.75" hidden="true" customHeight="false" outlineLevel="0" collapsed="false">
      <c r="A1003" s="127"/>
    </row>
    <row r="1004" customFormat="false" ht="12.75" hidden="true" customHeight="false" outlineLevel="0" collapsed="false">
      <c r="A1004" s="127"/>
    </row>
    <row r="1005" customFormat="false" ht="12.75" hidden="true" customHeight="false" outlineLevel="0" collapsed="false">
      <c r="A1005" s="127"/>
    </row>
  </sheetData>
  <sheetProtection sheet="true" password="ae4e" objects="true" scenarios="true"/>
  <dataValidations count="2">
    <dataValidation allowBlank="true" errorStyle="stop" operator="between" prompt="Choose a date from the list to represent the public holiday. The year of the date is of no consequence as the current year is always used." promptTitle="Public Holiday Date" showDropDown="false" showErrorMessage="true" showInputMessage="true" sqref="A3:A1005" type="list">
      <formula1>Dates</formula1>
      <formula2>0</formula2>
    </dataValidation>
    <dataValidation allowBlank="true" errorStyle="stop" operator="between" prompt="Choose a date from the list to represent the public holiday. The year of the date is of no consequence as the current year is always used." promptTitle="Public Holiday Date" showDropDown="false" showErrorMessage="true" showInputMessage="true" sqref="A2" type="list">
      <formula1>Dat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B11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 activeCellId="0" sqref="B1"/>
    </sheetView>
  </sheetViews>
  <sheetFormatPr defaultColWidth="13.9921875" defaultRowHeight="10.5" zeroHeight="true" outlineLevelRow="0" outlineLevelCol="0"/>
  <cols>
    <col collapsed="false" customWidth="true" hidden="false" outlineLevel="0" max="1" min="1" style="128" width="17.61"/>
    <col collapsed="false" customWidth="true" hidden="false" outlineLevel="0" max="2" min="2" style="128" width="13.37"/>
    <col collapsed="false" customWidth="true" hidden="false" outlineLevel="0" max="3" min="3" style="128" width="8.61"/>
    <col collapsed="false" customWidth="true" hidden="false" outlineLevel="0" max="4" min="4" style="128" width="9.87"/>
    <col collapsed="false" customWidth="true" hidden="false" outlineLevel="0" max="5" min="5" style="128" width="9.12"/>
    <col collapsed="false" customWidth="true" hidden="false" outlineLevel="0" max="6" min="6" style="128" width="8.37"/>
    <col collapsed="false" customWidth="true" hidden="false" outlineLevel="0" max="7" min="7" style="128" width="9.12"/>
    <col collapsed="false" customWidth="true" hidden="false" outlineLevel="0" max="9" min="8" style="128" width="7.99"/>
    <col collapsed="false" customWidth="true" hidden="false" outlineLevel="0" max="10" min="10" style="128" width="9.12"/>
    <col collapsed="false" customWidth="true" hidden="false" outlineLevel="0" max="12" min="11" style="128" width="7.99"/>
    <col collapsed="false" customWidth="true" hidden="false" outlineLevel="0" max="13" min="13" style="128" width="9.12"/>
    <col collapsed="false" customWidth="true" hidden="false" outlineLevel="0" max="15" min="14" style="128" width="7.99"/>
    <col collapsed="false" customWidth="false" hidden="false" outlineLevel="0" max="257" min="16" style="129" width="13.99"/>
  </cols>
  <sheetData>
    <row r="1" customFormat="false" ht="79.5" hidden="false" customHeight="true" outlineLevel="0" collapsed="false">
      <c r="A1" s="130"/>
      <c r="B1" s="131" t="str">
        <f aca="false">"Totals for period: "&amp;TEXT('Time Sheet'!A3,"ddd dd mmm yy")&amp;" TO "&amp;TEXT('Time Sheet'!A7,"ddd dd mmm yy")</f>
        <v>Totals for period: Wed 02 Jan 02 TO Tue 15 Jan 02</v>
      </c>
      <c r="C1" s="132"/>
      <c r="D1" s="132"/>
      <c r="E1" s="133"/>
      <c r="F1" s="134"/>
      <c r="G1" s="135"/>
      <c r="H1" s="135"/>
      <c r="I1" s="135"/>
      <c r="J1" s="135"/>
      <c r="K1" s="135"/>
      <c r="L1" s="132"/>
      <c r="M1" s="132"/>
      <c r="N1" s="136"/>
      <c r="O1" s="136"/>
    </row>
    <row r="2" customFormat="false" ht="10.5" hidden="false" customHeight="false" outlineLevel="0" collapsed="false">
      <c r="A2" s="137" t="s">
        <v>122</v>
      </c>
      <c r="B2" s="138" t="str">
        <f aca="false">B9</f>
        <v>Total Pay</v>
      </c>
      <c r="C2" s="139" t="str">
        <f aca="false">C9</f>
        <v>Additionals</v>
      </c>
      <c r="D2" s="140" t="str">
        <f aca="false">D9</f>
        <v>Normal pay</v>
      </c>
      <c r="E2" s="139" t="str">
        <f aca="false">E9</f>
        <v>O/T 1 pay</v>
      </c>
      <c r="F2" s="138" t="str">
        <f aca="false">F9</f>
        <v>O/T 2 pay</v>
      </c>
      <c r="G2" s="140" t="str">
        <f aca="false">G9</f>
        <v>Normal pay</v>
      </c>
      <c r="H2" s="139" t="str">
        <f aca="false">H9</f>
        <v>O/T 1 pay</v>
      </c>
      <c r="I2" s="139" t="str">
        <f aca="false">I9</f>
        <v>O/T 2 pay</v>
      </c>
      <c r="J2" s="140" t="str">
        <f aca="false">J9</f>
        <v>Normal pay</v>
      </c>
      <c r="K2" s="139" t="str">
        <f aca="false">K9</f>
        <v>O/T 1 pay</v>
      </c>
      <c r="L2" s="138" t="str">
        <f aca="false">L9</f>
        <v>O/T 2 pay</v>
      </c>
      <c r="M2" s="140" t="str">
        <f aca="false">M9</f>
        <v>Normal pay</v>
      </c>
      <c r="N2" s="139" t="str">
        <f aca="false">N9</f>
        <v>O/T 1 pay</v>
      </c>
      <c r="O2" s="141" t="str">
        <f aca="false">O9</f>
        <v>O/T 2 pay</v>
      </c>
      <c r="U2" s="142"/>
      <c r="Z2" s="143"/>
      <c r="AA2" s="143"/>
      <c r="AB2" s="144"/>
    </row>
    <row r="3" customFormat="false" ht="10.5" hidden="false" customHeight="false" outlineLevel="0" collapsed="false">
      <c r="A3" s="137"/>
      <c r="B3" s="145" t="e">
        <f aca="false">SUMIF($A$11:$A$92,"*",B$11:B$92)</f>
        <v>#VALUE!</v>
      </c>
      <c r="C3" s="146" t="n">
        <f aca="false">SUMIF($A$11:$A$92,"*",C$11:C$92)</f>
        <v>17.15</v>
      </c>
      <c r="D3" s="147" t="n">
        <f aca="false">SUMIF($A$11:$A$92,"*",D$11:D$92)</f>
        <v>721.875</v>
      </c>
      <c r="E3" s="148" t="n">
        <f aca="false">SUMIF($A$11:$A$92,"*",E$11:E$92)</f>
        <v>305.3625</v>
      </c>
      <c r="F3" s="149" t="n">
        <f aca="false">SUMIF($A$11:$A$92,"*",F$11:F$92)</f>
        <v>181.5</v>
      </c>
      <c r="G3" s="147" t="n">
        <f aca="false">SUMIF($A$11:$A$92,"*",G$11:G$92)</f>
        <v>0</v>
      </c>
      <c r="H3" s="148" t="e">
        <f aca="false">SUMIF($A$11:$A$92,"*",H$11:H$92)</f>
        <v>#VALUE!</v>
      </c>
      <c r="I3" s="148" t="n">
        <f aca="false">SUMIF($A$11:$A$92,"*",I$11:I$92)</f>
        <v>0</v>
      </c>
      <c r="J3" s="147" t="n">
        <f aca="false">SUMIF($A$11:$A$92,"*",J$11:J$92)</f>
        <v>0</v>
      </c>
      <c r="K3" s="148" t="e">
        <f aca="false">SUMIF($A$11:$A$92,"*",K$11:K$92)</f>
        <v>#VALUE!</v>
      </c>
      <c r="L3" s="149" t="n">
        <f aca="false">SUMIF($A$11:$A$92,"*",L$11:L$92)</f>
        <v>0</v>
      </c>
      <c r="M3" s="147" t="n">
        <f aca="false">SUMIF($A$11:$A$92,"*",M$11:M$92)</f>
        <v>0</v>
      </c>
      <c r="N3" s="148" t="n">
        <f aca="false">SUMIF($A$11:$A$92,"*",N$11:N$92)</f>
        <v>0</v>
      </c>
      <c r="O3" s="150" t="n">
        <f aca="false">SUMIF($A$11:$A$92,"*",O$11:O$92)</f>
        <v>0</v>
      </c>
      <c r="U3" s="142"/>
      <c r="Z3" s="151"/>
    </row>
    <row r="4" s="156" customFormat="true" ht="2.25" hidden="false" customHeight="true" outlineLevel="0" collapsed="false">
      <c r="A4" s="152"/>
      <c r="B4" s="153"/>
      <c r="C4" s="153"/>
      <c r="D4" s="154"/>
      <c r="E4" s="154"/>
      <c r="F4" s="153"/>
      <c r="G4" s="153"/>
      <c r="H4" s="153"/>
      <c r="I4" s="153"/>
      <c r="J4" s="153"/>
      <c r="K4" s="153"/>
      <c r="L4" s="153"/>
      <c r="M4" s="153"/>
      <c r="N4" s="153"/>
      <c r="O4" s="155"/>
      <c r="U4" s="157"/>
      <c r="Z4" s="158"/>
    </row>
    <row r="5" s="166" customFormat="true" ht="10.5" hidden="false" customHeight="false" outlineLevel="0" collapsed="false">
      <c r="A5" s="159" t="s">
        <v>123</v>
      </c>
      <c r="B5" s="160" t="str">
        <f aca="false">B10</f>
        <v>Total hours</v>
      </c>
      <c r="C5" s="161"/>
      <c r="D5" s="162" t="str">
        <f aca="false">D10</f>
        <v>Normal hrs</v>
      </c>
      <c r="E5" s="163" t="str">
        <f aca="false">E10</f>
        <v>O/T 1 hrs</v>
      </c>
      <c r="F5" s="164" t="str">
        <f aca="false">F10</f>
        <v>O/T 2 hrs</v>
      </c>
      <c r="G5" s="162" t="str">
        <f aca="false">G10</f>
        <v>Normal hrs</v>
      </c>
      <c r="H5" s="163" t="str">
        <f aca="false">H10</f>
        <v>O/T 1 hrs</v>
      </c>
      <c r="I5" s="163" t="str">
        <f aca="false">I10</f>
        <v>O/T 2 hrs</v>
      </c>
      <c r="J5" s="162" t="str">
        <f aca="false">J10</f>
        <v>Normal hrs</v>
      </c>
      <c r="K5" s="163" t="str">
        <f aca="false">K10</f>
        <v>O/T 1 hrs</v>
      </c>
      <c r="L5" s="164" t="str">
        <f aca="false">L10</f>
        <v>O/T 2 hrs</v>
      </c>
      <c r="M5" s="162" t="str">
        <f aca="false">M10</f>
        <v>Normal hrs</v>
      </c>
      <c r="N5" s="163" t="str">
        <f aca="false">N10</f>
        <v>O/T 1 hrs</v>
      </c>
      <c r="O5" s="165" t="str">
        <f aca="false">O10</f>
        <v>O/T 2 hrs</v>
      </c>
      <c r="U5" s="142"/>
      <c r="Z5" s="151"/>
    </row>
    <row r="6" s="166" customFormat="true" ht="12.75" hidden="false" customHeight="true" outlineLevel="0" collapsed="false">
      <c r="A6" s="159"/>
      <c r="B6" s="167" t="n">
        <f aca="false">SUMIF($A$11:$A$92,"&lt;&gt;*",B$11:B$92)</f>
        <v>71.2</v>
      </c>
      <c r="C6" s="168"/>
      <c r="D6" s="169" t="n">
        <f aca="false">SUMIF($A$11:$A$92,"&lt;&gt;*",D$11:D$92)</f>
        <v>51.25</v>
      </c>
      <c r="E6" s="170" t="n">
        <f aca="false">SUMIF($A$11:$A$92,"&lt;&gt;*",E$11:E$92)</f>
        <v>14.95</v>
      </c>
      <c r="F6" s="171" t="n">
        <f aca="false">SUMIF($A$11:$A$92,"&lt;&gt;*",F$11:F$92)</f>
        <v>5</v>
      </c>
      <c r="G6" s="169" t="n">
        <f aca="false">SUMIF($A$11:$A$92,"&lt;&gt;*",G$11:G$92)</f>
        <v>0</v>
      </c>
      <c r="H6" s="170" t="n">
        <f aca="false">SUMIF($A$11:$A$92,"&lt;&gt;*",H$11:H$92)</f>
        <v>0</v>
      </c>
      <c r="I6" s="170" t="n">
        <f aca="false">SUMIF($A$11:$A$92,"&lt;&gt;*",I$11:I$92)</f>
        <v>0</v>
      </c>
      <c r="J6" s="169" t="n">
        <f aca="false">SUMIF($A$11:$A$92,"&lt;&gt;*",J$11:J$92)</f>
        <v>0</v>
      </c>
      <c r="K6" s="170" t="n">
        <f aca="false">SUMIF($A$11:$A$92,"&lt;&gt;*",K$11:K$92)</f>
        <v>0</v>
      </c>
      <c r="L6" s="171" t="n">
        <f aca="false">SUMIF($A$11:$A$92,"&lt;&gt;*",L$11:L$92)</f>
        <v>0</v>
      </c>
      <c r="M6" s="169" t="n">
        <f aca="false">SUMIF($A$11:$A$92,"&lt;&gt;*",M$11:M$92)</f>
        <v>0</v>
      </c>
      <c r="N6" s="170" t="n">
        <f aca="false">SUMIF($A$11:$A$92,"&lt;&gt;*",N$11:N$92)</f>
        <v>0</v>
      </c>
      <c r="O6" s="172" t="n">
        <f aca="false">SUMIF($A$11:$A$92,"&lt;&gt;*",O$11:O$92)</f>
        <v>0</v>
      </c>
      <c r="U6" s="142"/>
      <c r="Z6" s="151"/>
    </row>
    <row r="7" customFormat="false" ht="15" hidden="false" customHeight="true" outlineLevel="0" collapsed="false">
      <c r="A7" s="173" t="b">
        <f aca="false">TRUE()</f>
        <v>1</v>
      </c>
      <c r="B7" s="174"/>
      <c r="C7" s="175"/>
      <c r="D7" s="176"/>
      <c r="E7" s="176"/>
      <c r="F7" s="176"/>
      <c r="G7" s="176"/>
      <c r="H7" s="176"/>
      <c r="I7" s="176"/>
      <c r="J7" s="176"/>
      <c r="K7" s="176"/>
      <c r="L7" s="176"/>
      <c r="M7" s="176"/>
      <c r="N7" s="176"/>
      <c r="O7" s="177"/>
    </row>
    <row r="8" customFormat="false" ht="39" hidden="false" customHeight="true" outlineLevel="0" collapsed="false">
      <c r="A8" s="178" t="s">
        <v>124</v>
      </c>
      <c r="B8" s="179"/>
      <c r="C8" s="180" t="b">
        <f aca="false">TRUE()</f>
        <v>1</v>
      </c>
      <c r="D8" s="181" t="s">
        <v>125</v>
      </c>
      <c r="E8" s="181"/>
      <c r="F8" s="181"/>
      <c r="G8" s="182"/>
      <c r="H8" s="182"/>
      <c r="I8" s="182"/>
      <c r="J8" s="182"/>
      <c r="K8" s="182"/>
      <c r="L8" s="182"/>
      <c r="M8" s="183"/>
      <c r="N8" s="183"/>
      <c r="O8" s="183"/>
    </row>
    <row r="9" customFormat="false" ht="17.25" hidden="false" customHeight="true" outlineLevel="0" collapsed="false">
      <c r="A9" s="178"/>
      <c r="B9" s="184" t="s">
        <v>126</v>
      </c>
      <c r="C9" s="185" t="str">
        <f aca="false">'Time Sheet'!$G$11</f>
        <v>Additionals</v>
      </c>
      <c r="D9" s="186" t="s">
        <v>127</v>
      </c>
      <c r="E9" s="187" t="s">
        <v>128</v>
      </c>
      <c r="F9" s="188" t="s">
        <v>129</v>
      </c>
      <c r="G9" s="186" t="s">
        <v>127</v>
      </c>
      <c r="H9" s="187" t="s">
        <v>128</v>
      </c>
      <c r="I9" s="188" t="s">
        <v>129</v>
      </c>
      <c r="J9" s="186" t="s">
        <v>127</v>
      </c>
      <c r="K9" s="187" t="s">
        <v>128</v>
      </c>
      <c r="L9" s="188" t="s">
        <v>129</v>
      </c>
      <c r="M9" s="186" t="s">
        <v>127</v>
      </c>
      <c r="N9" s="187" t="s">
        <v>128</v>
      </c>
      <c r="O9" s="188" t="s">
        <v>129</v>
      </c>
    </row>
    <row r="10" customFormat="false" ht="10.5" hidden="false" customHeight="false" outlineLevel="0" collapsed="false">
      <c r="A10" s="189" t="str">
        <f aca="false">'Time Sheet'!B11</f>
        <v>Employee Names</v>
      </c>
      <c r="B10" s="190" t="s">
        <v>130</v>
      </c>
      <c r="C10" s="185"/>
      <c r="D10" s="191" t="s">
        <v>131</v>
      </c>
      <c r="E10" s="192" t="s">
        <v>132</v>
      </c>
      <c r="F10" s="193" t="s">
        <v>133</v>
      </c>
      <c r="G10" s="191" t="s">
        <v>131</v>
      </c>
      <c r="H10" s="192" t="s">
        <v>132</v>
      </c>
      <c r="I10" s="193" t="s">
        <v>133</v>
      </c>
      <c r="J10" s="191" t="s">
        <v>131</v>
      </c>
      <c r="K10" s="192" t="s">
        <v>132</v>
      </c>
      <c r="L10" s="193" t="s">
        <v>133</v>
      </c>
      <c r="M10" s="191" t="s">
        <v>131</v>
      </c>
      <c r="N10" s="192" t="s">
        <v>132</v>
      </c>
      <c r="O10" s="193" t="s">
        <v>133</v>
      </c>
    </row>
    <row r="11" customFormat="false" ht="11.25" hidden="false" customHeight="false" outlineLevel="0" collapsed="false">
      <c r="A11" s="194" t="str">
        <f aca="false">IF('Time Sheet'!B13="","",'Time Sheet'!B13)</f>
        <v>Bill Brown</v>
      </c>
      <c r="B11" s="195" t="n">
        <f aca="false">IF($A11="","",SUM(D11:P11))</f>
        <v>192</v>
      </c>
      <c r="C11" s="196" t="n">
        <f aca="false">IF($A11="","",SUMIF(PayPeriod,"Additionals",'Time Sheet'!$D13:$BT13))</f>
        <v>1.5</v>
      </c>
      <c r="D11" s="197" t="n">
        <f aca="false">IF($A11="","",D12*VLOOKUP($A11,EmployeeDetailsName,3,FALSE()))</f>
        <v>72</v>
      </c>
      <c r="E11" s="198" t="n">
        <f aca="false">IF($A11="","",E12*VLOOKUP($A11,EmployeeDetailsName,6,FALSE()))</f>
        <v>60</v>
      </c>
      <c r="F11" s="199" t="n">
        <f aca="false">IF($A11="","",F12*VLOOKUP($A11,EmployeeDetailsName,10,FALSE()))</f>
        <v>60</v>
      </c>
      <c r="G11" s="200" t="n">
        <f aca="false">IF($A11="","",G12*VLOOKUP($A11,aWeekEndSatTable,3,FALSE()))</f>
        <v>0</v>
      </c>
      <c r="H11" s="201" t="n">
        <f aca="false">IF($A11="","",H12*VLOOKUP($A11,aWeekEndSatTable,6,FALSE()))</f>
        <v>0</v>
      </c>
      <c r="I11" s="196" t="n">
        <f aca="false">IF($A11="","",I12*VLOOKUP($A11,aWeekEndSatTable,11,FALSE()))</f>
        <v>0</v>
      </c>
      <c r="J11" s="200" t="n">
        <f aca="false">IF($A11="","",J12*VLOOKUP($A11,bWeekEndSunTable,3,FALSE()))</f>
        <v>0</v>
      </c>
      <c r="K11" s="201" t="n">
        <f aca="false">IF($A11="","",K12*VLOOKUP($A11,bWeekEndSunTable,6,FALSE()))</f>
        <v>0</v>
      </c>
      <c r="L11" s="196" t="n">
        <f aca="false">IF($A11="","",L12*VLOOKUP($A11,bWeekEndSunTable,11,FALSE()))</f>
        <v>0</v>
      </c>
      <c r="M11" s="200" t="n">
        <f aca="false">IF($A11="","",M12*VLOOKUP($A11,PubHolRates,3,FALSE()))</f>
        <v>0</v>
      </c>
      <c r="N11" s="201" t="n">
        <f aca="false">IF($A11="","",N12*VLOOKUP($A11,PubHolRates,6,FALSE()))</f>
        <v>0</v>
      </c>
      <c r="O11" s="196" t="n">
        <f aca="false">IF($A11="","",O12*VLOOKUP($A11,PubHolRates,11,FALSE()))</f>
        <v>0</v>
      </c>
      <c r="T11" s="202"/>
    </row>
    <row r="12" customFormat="false" ht="11.25" hidden="false" customHeight="false" outlineLevel="0" collapsed="false">
      <c r="A12" s="194"/>
      <c r="B12" s="203" t="n">
        <f aca="false">IF($A11="","",SUM(D12:P12))</f>
        <v>12</v>
      </c>
      <c r="C12" s="204"/>
      <c r="D12" s="205" t="n">
        <f aca="false">IF($A11="","",SUMIF('Time Sheet'!$C$12:$BT$12,"EN",'Time Sheet'!$C13:$BT13))</f>
        <v>6</v>
      </c>
      <c r="E12" s="206" t="n">
        <f aca="false">IF($A11="","",SUMIF('Time Sheet'!$C$12:$BT$12,"E1",'Time Sheet'!$C13:$BT13))</f>
        <v>4</v>
      </c>
      <c r="F12" s="207" t="n">
        <f aca="false">IF($A11="","",SUMIF('Time Sheet'!$C$12:$BT$12,"E2",'Time Sheet'!$C13:$BT13))</f>
        <v>2</v>
      </c>
      <c r="G12" s="205" t="n">
        <f aca="false">IF($A11="","",SUMIF('Time Sheet'!$C$12:$BT$12,"aN",'Time Sheet'!$C13:$BT13))</f>
        <v>0</v>
      </c>
      <c r="H12" s="206" t="n">
        <f aca="false">IF($A11="","",SUMIF('Time Sheet'!$C$12:$BT$12,"a1",'Time Sheet'!$C13:$BT13))</f>
        <v>0</v>
      </c>
      <c r="I12" s="207" t="n">
        <f aca="false">IF($A11="","",SUMIF('Time Sheet'!$C$12:$BT$12,"a2",'Time Sheet'!$C13:$BT13))</f>
        <v>0</v>
      </c>
      <c r="J12" s="205" t="n">
        <f aca="false">IF($A11="","",SUMIF('Time Sheet'!$C$12:$BT$12,"BN",'Time Sheet'!$C13:$BT13))</f>
        <v>0</v>
      </c>
      <c r="K12" s="206" t="n">
        <f aca="false">IF($A11="","",SUMIF('Time Sheet'!$C$12:$BT$12,"B1",'Time Sheet'!$C13:$BT13))</f>
        <v>0</v>
      </c>
      <c r="L12" s="207" t="n">
        <f aca="false">IF($A11="","",SUMIF('Time Sheet'!$C$12:$BT$12,"B2",'Time Sheet'!$C13:$BT13))</f>
        <v>0</v>
      </c>
      <c r="M12" s="205" t="n">
        <f aca="false">IF($A11="","",SUMIF('Time Sheet'!$C$12:$BT$12,"PN",'Time Sheet'!$C13:$BT13))</f>
        <v>0</v>
      </c>
      <c r="N12" s="206" t="n">
        <f aca="false">IF($A11="","",SUMIF('Time Sheet'!$C$12:$BT$12,"P1",'Time Sheet'!$C13:$BT13))</f>
        <v>0</v>
      </c>
      <c r="O12" s="207" t="n">
        <f aca="false">IF($A11="","",SUMIF('Time Sheet'!$C$12:$BT$12,"P2",'Time Sheet'!$C13:$BT13))</f>
        <v>0</v>
      </c>
      <c r="S12" s="208"/>
      <c r="T12" s="202"/>
    </row>
    <row r="13" customFormat="false" ht="11.25" hidden="false" customHeight="false" outlineLevel="0" collapsed="false">
      <c r="A13" s="194" t="str">
        <f aca="false">IF('Time Sheet'!B15="","",'Time Sheet'!B15)</f>
        <v>Amy Bloggs</v>
      </c>
      <c r="B13" s="195" t="n">
        <f aca="false">IF($A13="","",SUM(D13:P13))</f>
        <v>310.5</v>
      </c>
      <c r="C13" s="196" t="n">
        <f aca="false">IF($A13="","",SUMIF(PayPeriod,"Additionals",'Time Sheet'!$D15:$BT15))</f>
        <v>0</v>
      </c>
      <c r="D13" s="200" t="n">
        <f aca="false">IF($A13="","",D14*VLOOKUP($A13,EmployeeDetailsName,3,FALSE()))</f>
        <v>108</v>
      </c>
      <c r="E13" s="201" t="n">
        <f aca="false">IF($A13="","",E14*VLOOKUP($A13,EmployeeDetailsName,6,FALSE()))</f>
        <v>81</v>
      </c>
      <c r="F13" s="196" t="n">
        <f aca="false">IF($A13="","",F14*VLOOKUP($A13,EmployeeDetailsName,10,FALSE()))</f>
        <v>121.5</v>
      </c>
      <c r="G13" s="200" t="n">
        <f aca="false">IF($A13="","",G14*VLOOKUP($A13,aWeekEndSatTable,3,FALSE()))</f>
        <v>0</v>
      </c>
      <c r="H13" s="201" t="n">
        <f aca="false">IF($A13="","",H14*VLOOKUP($A13,aWeekEndSatTable,6,FALSE()))</f>
        <v>0</v>
      </c>
      <c r="I13" s="196" t="n">
        <f aca="false">IF($A13="","",I14*VLOOKUP($A13,aWeekEndSatTable,11,FALSE()))</f>
        <v>0</v>
      </c>
      <c r="J13" s="200" t="n">
        <f aca="false">IF($A13="","",J14*VLOOKUP($A13,bWeekEndSunTable,3,FALSE()))</f>
        <v>0</v>
      </c>
      <c r="K13" s="201" t="n">
        <f aca="false">IF($A13="","",K14*VLOOKUP($A13,bWeekEndSunTable,6,FALSE()))</f>
        <v>0</v>
      </c>
      <c r="L13" s="196" t="n">
        <f aca="false">IF($A13="","",L14*VLOOKUP($A13,bWeekEndSunTable,11,FALSE()))</f>
        <v>0</v>
      </c>
      <c r="M13" s="200" t="n">
        <f aca="false">IF($A13="","",M14*VLOOKUP($A13,PubHolRates,3,FALSE()))</f>
        <v>0</v>
      </c>
      <c r="N13" s="201" t="n">
        <f aca="false">IF($A13="","",N14*VLOOKUP($A13,PubHolRates,6,FALSE()))</f>
        <v>0</v>
      </c>
      <c r="O13" s="196" t="n">
        <f aca="false">IF($A13="","",O14*VLOOKUP($A13,PubHolRates,11,FALSE()))</f>
        <v>0</v>
      </c>
      <c r="S13" s="208"/>
      <c r="T13" s="202"/>
    </row>
    <row r="14" customFormat="false" ht="11.25" hidden="false" customHeight="false" outlineLevel="0" collapsed="false">
      <c r="A14" s="194"/>
      <c r="B14" s="203" t="n">
        <f aca="false">IF($A13="","",SUM(D14:P14))</f>
        <v>15</v>
      </c>
      <c r="C14" s="204"/>
      <c r="D14" s="205" t="n">
        <f aca="false">IF($A13="","",SUMIF('Time Sheet'!$C$12:$BT$12,"EN",'Time Sheet'!$C15:$BT15))</f>
        <v>8</v>
      </c>
      <c r="E14" s="206" t="n">
        <f aca="false">IF($A13="","",SUMIF('Time Sheet'!$C$12:$BT$12,"E1",'Time Sheet'!$C15:$BT15))</f>
        <v>4</v>
      </c>
      <c r="F14" s="207" t="n">
        <f aca="false">IF($A13="","",SUMIF('Time Sheet'!$C$12:$BT$12,"E2",'Time Sheet'!$C15:$BT15))</f>
        <v>3</v>
      </c>
      <c r="G14" s="205" t="n">
        <f aca="false">IF($A13="","",SUMIF('Time Sheet'!$C$12:$BT$12,"aN",'Time Sheet'!$C15:$BT15))</f>
        <v>0</v>
      </c>
      <c r="H14" s="206" t="n">
        <f aca="false">IF($A13="","",SUMIF('Time Sheet'!$C$12:$BT$12,"a1",'Time Sheet'!$C15:$BT15))</f>
        <v>0</v>
      </c>
      <c r="I14" s="207" t="n">
        <f aca="false">IF($A13="","",SUMIF('Time Sheet'!$C$12:$BT$12,"a2",'Time Sheet'!$C15:$BT15))</f>
        <v>0</v>
      </c>
      <c r="J14" s="205" t="n">
        <f aca="false">IF($A13="","",SUMIF('Time Sheet'!$C$12:$BT$12,"BN",'Time Sheet'!$C15:$BT15))</f>
        <v>0</v>
      </c>
      <c r="K14" s="206" t="n">
        <f aca="false">IF($A13="","",SUMIF('Time Sheet'!$C$12:$BT$12,"B1",'Time Sheet'!$C15:$BT15))</f>
        <v>0</v>
      </c>
      <c r="L14" s="207" t="n">
        <f aca="false">IF($A13="","",SUMIF('Time Sheet'!$C$12:$BT$12,"B2",'Time Sheet'!$C15:$BT15))</f>
        <v>0</v>
      </c>
      <c r="M14" s="205" t="n">
        <f aca="false">IF($A13="","",SUMIF('Time Sheet'!$C$12:$BT$12,"PN",'Time Sheet'!$C15:$BT15))</f>
        <v>0</v>
      </c>
      <c r="N14" s="206" t="n">
        <f aca="false">IF($A13="","",SUMIF('Time Sheet'!$C$12:$BT$12,"P1",'Time Sheet'!$C15:$BT15))</f>
        <v>0</v>
      </c>
      <c r="O14" s="207" t="n">
        <f aca="false">IF($A13="","",SUMIF('Time Sheet'!$C$12:$BT$12,"P2",'Time Sheet'!$C15:$BT15))</f>
        <v>0</v>
      </c>
      <c r="S14" s="208"/>
      <c r="T14" s="202"/>
    </row>
    <row r="15" customFormat="false" ht="11.25" hidden="false" customHeight="false" outlineLevel="0" collapsed="false">
      <c r="A15" s="194" t="str">
        <f aca="false">IF('Time Sheet'!B17="","",'Time Sheet'!B17)</f>
        <v>Jill Jones</v>
      </c>
      <c r="B15" s="195" t="n">
        <f aca="false">IF($A15="","",SUM(D15:P15))</f>
        <v>80</v>
      </c>
      <c r="C15" s="196" t="n">
        <f aca="false">IF($A15="","",SUMIF(PayPeriod,"Additionals",'Time Sheet'!$D17:$BT17))</f>
        <v>0</v>
      </c>
      <c r="D15" s="200" t="n">
        <f aca="false">IF($A15="","",D16*VLOOKUP($A15,EmployeeDetailsName,3,FALSE()))</f>
        <v>80</v>
      </c>
      <c r="E15" s="201" t="n">
        <f aca="false">IF($A15="","",E16*VLOOKUP($A15,EmployeeDetailsName,6,FALSE()))</f>
        <v>0</v>
      </c>
      <c r="F15" s="196" t="n">
        <f aca="false">IF($A15="","",F16*VLOOKUP($A15,EmployeeDetailsName,10,FALSE()))</f>
        <v>0</v>
      </c>
      <c r="G15" s="200" t="n">
        <f aca="false">IF($A15="","",G16*VLOOKUP($A15,aWeekEndSatTable,3,FALSE()))</f>
        <v>0</v>
      </c>
      <c r="H15" s="201" t="n">
        <f aca="false">IF($A15="","",H16*VLOOKUP($A15,aWeekEndSatTable,6,FALSE()))</f>
        <v>0</v>
      </c>
      <c r="I15" s="196" t="n">
        <f aca="false">IF($A15="","",I16*VLOOKUP($A15,aWeekEndSatTable,11,FALSE()))</f>
        <v>0</v>
      </c>
      <c r="J15" s="200" t="n">
        <f aca="false">IF($A15="","",J16*VLOOKUP($A15,bWeekEndSunTable,3,FALSE()))</f>
        <v>0</v>
      </c>
      <c r="K15" s="201" t="n">
        <f aca="false">IF($A15="","",K16*VLOOKUP($A15,bWeekEndSunTable,6,FALSE()))</f>
        <v>0</v>
      </c>
      <c r="L15" s="196" t="n">
        <f aca="false">IF($A15="","",L16*VLOOKUP($A15,bWeekEndSunTable,11,FALSE()))</f>
        <v>0</v>
      </c>
      <c r="M15" s="200" t="n">
        <f aca="false">IF($A15="","",M16*VLOOKUP($A15,PubHolRates,3,FALSE()))</f>
        <v>0</v>
      </c>
      <c r="N15" s="201" t="n">
        <f aca="false">IF($A15="","",N16*VLOOKUP($A15,PubHolRates,6,FALSE()))</f>
        <v>0</v>
      </c>
      <c r="O15" s="196" t="n">
        <f aca="false">IF($A15="","",O16*VLOOKUP($A15,PubHolRates,11,FALSE()))</f>
        <v>0</v>
      </c>
      <c r="P15" s="209"/>
      <c r="Q15" s="209"/>
      <c r="R15" s="209"/>
      <c r="S15" s="208"/>
      <c r="T15" s="202"/>
    </row>
    <row r="16" customFormat="false" ht="10.5" hidden="false" customHeight="false" outlineLevel="0" collapsed="false">
      <c r="A16" s="194"/>
      <c r="B16" s="203" t="n">
        <f aca="false">IF($A15="","",SUM(D16:P16))</f>
        <v>5</v>
      </c>
      <c r="C16" s="204"/>
      <c r="D16" s="205" t="n">
        <f aca="false">IF($A15="","",SUMIF('Time Sheet'!$C$12:$BT$12,"EN",'Time Sheet'!$C17:$BT17))</f>
        <v>5</v>
      </c>
      <c r="E16" s="206" t="n">
        <f aca="false">IF($A15="","",SUMIF('Time Sheet'!$C$12:$BT$12,"E1",'Time Sheet'!$C17:$BT17))</f>
        <v>0</v>
      </c>
      <c r="F16" s="207" t="n">
        <f aca="false">IF($A15="","",SUMIF('Time Sheet'!$C$12:$BT$12,"E2",'Time Sheet'!$C17:$BT17))</f>
        <v>0</v>
      </c>
      <c r="G16" s="205" t="n">
        <f aca="false">IF($A15="","",SUMIF('Time Sheet'!$C$12:$BT$12,"aN",'Time Sheet'!$C17:$BT17))</f>
        <v>0</v>
      </c>
      <c r="H16" s="206" t="n">
        <f aca="false">IF($A15="","",SUMIF('Time Sheet'!$C$12:$BT$12,"a1",'Time Sheet'!$C17:$BT17))</f>
        <v>0</v>
      </c>
      <c r="I16" s="207" t="n">
        <f aca="false">IF($A15="","",SUMIF('Time Sheet'!$C$12:$BT$12,"a2",'Time Sheet'!$C17:$BT17))</f>
        <v>0</v>
      </c>
      <c r="J16" s="205" t="n">
        <f aca="false">IF($A15="","",SUMIF('Time Sheet'!$C$12:$BT$12,"BN",'Time Sheet'!$C17:$BT17))</f>
        <v>0</v>
      </c>
      <c r="K16" s="206" t="n">
        <f aca="false">IF($A15="","",SUMIF('Time Sheet'!$C$12:$BT$12,"B1",'Time Sheet'!$C17:$BT17))</f>
        <v>0</v>
      </c>
      <c r="L16" s="207" t="n">
        <f aca="false">IF($A15="","",SUMIF('Time Sheet'!$C$12:$BT$12,"B2",'Time Sheet'!$C17:$BT17))</f>
        <v>0</v>
      </c>
      <c r="M16" s="205" t="n">
        <f aca="false">IF($A15="","",SUMIF('Time Sheet'!$C$12:$BT$12,"PN",'Time Sheet'!$C17:$BT17))</f>
        <v>0</v>
      </c>
      <c r="N16" s="206" t="n">
        <f aca="false">IF($A15="","",SUMIF('Time Sheet'!$C$12:$BT$12,"P1",'Time Sheet'!$C17:$BT17))</f>
        <v>0</v>
      </c>
      <c r="O16" s="207" t="n">
        <f aca="false">IF($A15="","",SUMIF('Time Sheet'!$C$12:$BT$12,"P2",'Time Sheet'!$C17:$BT17))</f>
        <v>0</v>
      </c>
    </row>
    <row r="17" customFormat="false" ht="10.5" hidden="false" customHeight="false" outlineLevel="0" collapsed="false">
      <c r="A17" s="210" t="str">
        <f aca="false">IF('Time Sheet'!B19="","",'Time Sheet'!B19)</f>
        <v>Fred Smith</v>
      </c>
      <c r="B17" s="195" t="e">
        <f aca="false">IF($A17="","",SUM(D17:P17))</f>
        <v>#VALUE!</v>
      </c>
      <c r="C17" s="196" t="n">
        <f aca="false">IF($A17="","",SUMIF(PayPeriod,"Additionals",'Time Sheet'!$D19:$BT19))</f>
        <v>0</v>
      </c>
      <c r="D17" s="200" t="n">
        <f aca="false">IF($A17="","",D18*VLOOKUP($A17,EmployeeDetailsName,3,FALSE()))</f>
        <v>161.875</v>
      </c>
      <c r="E17" s="201" t="n">
        <f aca="false">IF($A17="","",E18*VLOOKUP($A17,EmployeeDetailsName,6,FALSE()))</f>
        <v>0</v>
      </c>
      <c r="F17" s="196" t="n">
        <f aca="false">IF($A17="","",F18*VLOOKUP($A17,EmployeeDetailsName,10,FALSE()))</f>
        <v>0</v>
      </c>
      <c r="G17" s="200" t="n">
        <f aca="false">IF($A17="","",G18*VLOOKUP($A17,aWeekEndSatTable,3,FALSE()))</f>
        <v>0</v>
      </c>
      <c r="H17" s="201" t="e">
        <f aca="false">IF($A17="","",H18*VLOOKUP($A17,aWeekEndSatTable,6,FALSE()))</f>
        <v>#VALUE!</v>
      </c>
      <c r="I17" s="196" t="n">
        <f aca="false">IF($A17="","",I18*VLOOKUP($A17,aWeekEndSatTable,11,FALSE()))</f>
        <v>0</v>
      </c>
      <c r="J17" s="200" t="n">
        <f aca="false">IF($A17="","",J18*VLOOKUP($A17,bWeekEndSunTable,3,FALSE()))</f>
        <v>0</v>
      </c>
      <c r="K17" s="201" t="e">
        <f aca="false">IF($A17="","",K18*VLOOKUP($A17,bWeekEndSunTable,6,FALSE()))</f>
        <v>#VALUE!</v>
      </c>
      <c r="L17" s="196" t="n">
        <f aca="false">IF($A17="","",L18*VLOOKUP($A17,bWeekEndSunTable,11,FALSE()))</f>
        <v>0</v>
      </c>
      <c r="M17" s="200" t="n">
        <f aca="false">IF($A17="","",M18*VLOOKUP($A17,PubHolRates,3,FALSE()))</f>
        <v>0</v>
      </c>
      <c r="N17" s="201" t="n">
        <f aca="false">IF($A17="","",N18*VLOOKUP($A17,PubHolRates,6,FALSE()))</f>
        <v>0</v>
      </c>
      <c r="O17" s="196" t="n">
        <f aca="false">IF($A17="","",O18*VLOOKUP($A17,PubHolRates,11,FALSE()))</f>
        <v>0</v>
      </c>
    </row>
    <row r="18" customFormat="false" ht="10.5" hidden="false" customHeight="false" outlineLevel="0" collapsed="false">
      <c r="A18" s="210"/>
      <c r="B18" s="203" t="n">
        <f aca="false">IF($A17="","",SUM(D18:P18))</f>
        <v>9.25</v>
      </c>
      <c r="C18" s="204"/>
      <c r="D18" s="205" t="n">
        <f aca="false">IF($A17="","",SUMIF('Time Sheet'!$C$12:$BT$12,"EN",'Time Sheet'!$C19:$BT19))</f>
        <v>9.25</v>
      </c>
      <c r="E18" s="206" t="n">
        <f aca="false">IF($A17="","",SUMIF('Time Sheet'!$C$12:$BT$12,"E1",'Time Sheet'!$C19:$BT19))</f>
        <v>0</v>
      </c>
      <c r="F18" s="207" t="n">
        <f aca="false">IF($A17="","",SUMIF('Time Sheet'!$C$12:$BT$12,"E2",'Time Sheet'!$C19:$BT19))</f>
        <v>0</v>
      </c>
      <c r="G18" s="205" t="n">
        <f aca="false">IF($A17="","",SUMIF('Time Sheet'!$C$12:$BT$12,"aN",'Time Sheet'!$C19:$BT19))</f>
        <v>0</v>
      </c>
      <c r="H18" s="206" t="n">
        <f aca="false">IF($A17="","",SUMIF('Time Sheet'!$C$12:$BT$12,"a1",'Time Sheet'!$C19:$BT19))</f>
        <v>0</v>
      </c>
      <c r="I18" s="207" t="n">
        <f aca="false">IF($A17="","",SUMIF('Time Sheet'!$C$12:$BT$12,"a2",'Time Sheet'!$C19:$BT19))</f>
        <v>0</v>
      </c>
      <c r="J18" s="205" t="n">
        <f aca="false">IF($A17="","",SUMIF('Time Sheet'!$C$12:$BT$12,"BN",'Time Sheet'!$C19:$BT19))</f>
        <v>0</v>
      </c>
      <c r="K18" s="206" t="n">
        <f aca="false">IF($A17="","",SUMIF('Time Sheet'!$C$12:$BT$12,"B1",'Time Sheet'!$C19:$BT19))</f>
        <v>0</v>
      </c>
      <c r="L18" s="207" t="n">
        <f aca="false">IF($A17="","",SUMIF('Time Sheet'!$C$12:$BT$12,"B2",'Time Sheet'!$C19:$BT19))</f>
        <v>0</v>
      </c>
      <c r="M18" s="205" t="n">
        <f aca="false">IF($A17="","",SUMIF('Time Sheet'!$C$12:$BT$12,"PN",'Time Sheet'!$C19:$BT19))</f>
        <v>0</v>
      </c>
      <c r="N18" s="206" t="n">
        <f aca="false">IF($A17="","",SUMIF('Time Sheet'!$C$12:$BT$12,"P1",'Time Sheet'!$C19:$BT19))</f>
        <v>0</v>
      </c>
      <c r="O18" s="207" t="n">
        <f aca="false">IF($A17="","",SUMIF('Time Sheet'!$C$12:$BT$12,"P2",'Time Sheet'!$C19:$BT19))</f>
        <v>0</v>
      </c>
    </row>
    <row r="19" customFormat="false" ht="10.5" hidden="false" customHeight="false" outlineLevel="0" collapsed="false">
      <c r="A19" s="210" t="str">
        <f aca="false">IF('Time Sheet'!B21="","",'Time Sheet'!B21)</f>
        <v>Dave Roberts</v>
      </c>
      <c r="B19" s="195" t="n">
        <f aca="false">IF($A19="","",SUM(D19:P19))</f>
        <v>111</v>
      </c>
      <c r="C19" s="196" t="n">
        <f aca="false">IF($A19="","",SUMIF(PayPeriod,"Additionals",'Time Sheet'!$D21:$BT21))</f>
        <v>15.65</v>
      </c>
      <c r="D19" s="200" t="n">
        <f aca="false">IF($A19="","",D20*VLOOKUP($A19,EmployeeDetailsName,3,FALSE()))</f>
        <v>84</v>
      </c>
      <c r="E19" s="201" t="n">
        <f aca="false">IF($A19="","",E20*VLOOKUP($A19,EmployeeDetailsName,6,FALSE()))</f>
        <v>27</v>
      </c>
      <c r="F19" s="196" t="n">
        <f aca="false">IF($A19="","",F20*VLOOKUP($A19,EmployeeDetailsName,10,FALSE()))</f>
        <v>0</v>
      </c>
      <c r="G19" s="200" t="n">
        <f aca="false">IF($A19="","",G20*VLOOKUP($A19,aWeekEndSatTable,3,FALSE()))</f>
        <v>0</v>
      </c>
      <c r="H19" s="201" t="n">
        <f aca="false">IF($A19="","",H20*VLOOKUP($A19,aWeekEndSatTable,6,FALSE()))</f>
        <v>0</v>
      </c>
      <c r="I19" s="196" t="n">
        <f aca="false">IF($A19="","",I20*VLOOKUP($A19,aWeekEndSatTable,11,FALSE()))</f>
        <v>0</v>
      </c>
      <c r="J19" s="200" t="n">
        <f aca="false">IF($A19="","",J20*VLOOKUP($A19,bWeekEndSunTable,3,FALSE()))</f>
        <v>0</v>
      </c>
      <c r="K19" s="201" t="n">
        <f aca="false">IF($A19="","",K20*VLOOKUP($A19,bWeekEndSunTable,6,FALSE()))</f>
        <v>0</v>
      </c>
      <c r="L19" s="196" t="n">
        <f aca="false">IF($A19="","",L20*VLOOKUP($A19,bWeekEndSunTable,11,FALSE()))</f>
        <v>0</v>
      </c>
      <c r="M19" s="200" t="n">
        <f aca="false">IF($A19="","",M20*VLOOKUP($A19,PubHolRates,3,FALSE()))</f>
        <v>0</v>
      </c>
      <c r="N19" s="201" t="n">
        <f aca="false">IF($A19="","",N20*VLOOKUP($A19,PubHolRates,6,FALSE()))</f>
        <v>0</v>
      </c>
      <c r="O19" s="196" t="n">
        <f aca="false">IF($A19="","",O20*VLOOKUP($A19,PubHolRates,11,FALSE()))</f>
        <v>0</v>
      </c>
    </row>
    <row r="20" customFormat="false" ht="10.5" hidden="false" customHeight="false" outlineLevel="0" collapsed="false">
      <c r="A20" s="210"/>
      <c r="B20" s="203" t="n">
        <f aca="false">IF($A19="","",SUM(D20:P20))</f>
        <v>8.5</v>
      </c>
      <c r="C20" s="204"/>
      <c r="D20" s="205" t="n">
        <f aca="false">IF($A19="","",SUMIF('Time Sheet'!$C$12:$BT$12,"EN",'Time Sheet'!$C21:$BT21))</f>
        <v>7</v>
      </c>
      <c r="E20" s="206" t="n">
        <f aca="false">IF($A19="","",SUMIF('Time Sheet'!$C$12:$BT$12,"E1",'Time Sheet'!$C21:$BT21))</f>
        <v>1.5</v>
      </c>
      <c r="F20" s="207" t="n">
        <f aca="false">IF($A19="","",SUMIF('Time Sheet'!$C$12:$BT$12,"E2",'Time Sheet'!$C21:$BT21))</f>
        <v>0</v>
      </c>
      <c r="G20" s="205" t="n">
        <f aca="false">IF($A19="","",SUMIF('Time Sheet'!$C$12:$BT$12,"aN",'Time Sheet'!$C21:$BT21))</f>
        <v>0</v>
      </c>
      <c r="H20" s="206" t="n">
        <f aca="false">IF($A19="","",SUMIF('Time Sheet'!$C$12:$BT$12,"a1",'Time Sheet'!$C21:$BT21))</f>
        <v>0</v>
      </c>
      <c r="I20" s="207" t="n">
        <f aca="false">IF($A19="","",SUMIF('Time Sheet'!$C$12:$BT$12,"a2",'Time Sheet'!$C21:$BT21))</f>
        <v>0</v>
      </c>
      <c r="J20" s="205" t="n">
        <f aca="false">IF($A19="","",SUMIF('Time Sheet'!$C$12:$BT$12,"BN",'Time Sheet'!$C21:$BT21))</f>
        <v>0</v>
      </c>
      <c r="K20" s="206" t="n">
        <f aca="false">IF($A19="","",SUMIF('Time Sheet'!$C$12:$BT$12,"B1",'Time Sheet'!$C21:$BT21))</f>
        <v>0</v>
      </c>
      <c r="L20" s="207" t="n">
        <f aca="false">IF($A19="","",SUMIF('Time Sheet'!$C$12:$BT$12,"B2",'Time Sheet'!$C21:$BT21))</f>
        <v>0</v>
      </c>
      <c r="M20" s="205" t="n">
        <f aca="false">IF($A19="","",SUMIF('Time Sheet'!$C$12:$BT$12,"PN",'Time Sheet'!$C21:$BT21))</f>
        <v>0</v>
      </c>
      <c r="N20" s="206" t="n">
        <f aca="false">IF($A19="","",SUMIF('Time Sheet'!$C$12:$BT$12,"P1",'Time Sheet'!$C21:$BT21))</f>
        <v>0</v>
      </c>
      <c r="O20" s="207" t="n">
        <f aca="false">IF($A19="","",SUMIF('Time Sheet'!$C$12:$BT$12,"P2",'Time Sheet'!$C21:$BT21))</f>
        <v>0</v>
      </c>
    </row>
    <row r="21" customFormat="false" ht="10.5" hidden="false" customHeight="false" outlineLevel="0" collapsed="false">
      <c r="A21" s="210" t="str">
        <f aca="false">IF('Time Sheet'!B23="","",'Time Sheet'!B23)</f>
        <v>Alan Long</v>
      </c>
      <c r="B21" s="195" t="n">
        <f aca="false">IF($A21="","",SUM(D21:P21))</f>
        <v>137.3625</v>
      </c>
      <c r="C21" s="196" t="n">
        <f aca="false">IF($A21="","",SUMIF(PayPeriod,"Additionals",'Time Sheet'!$D23:$BT23))</f>
        <v>0</v>
      </c>
      <c r="D21" s="200" t="n">
        <f aca="false">IF($A21="","",D22*VLOOKUP($A21,EmployeeDetailsName,3,FALSE()))</f>
        <v>108</v>
      </c>
      <c r="E21" s="201" t="n">
        <f aca="false">IF($A21="","",E22*VLOOKUP($A21,EmployeeDetailsName,6,FALSE()))</f>
        <v>29.3625</v>
      </c>
      <c r="F21" s="196" t="n">
        <f aca="false">IF($A21="","",F22*VLOOKUP($A21,EmployeeDetailsName,10,FALSE()))</f>
        <v>0</v>
      </c>
      <c r="G21" s="200" t="n">
        <f aca="false">IF($A21="","",G22*VLOOKUP($A21,aWeekEndSatTable,3,FALSE()))</f>
        <v>0</v>
      </c>
      <c r="H21" s="201" t="n">
        <f aca="false">IF($A21="","",H22*VLOOKUP($A21,aWeekEndSatTable,6,FALSE()))</f>
        <v>0</v>
      </c>
      <c r="I21" s="196" t="n">
        <f aca="false">IF($A21="","",I22*VLOOKUP($A21,aWeekEndSatTable,11,FALSE()))</f>
        <v>0</v>
      </c>
      <c r="J21" s="200" t="n">
        <f aca="false">IF($A21="","",J22*VLOOKUP($A21,bWeekEndSunTable,3,FALSE()))</f>
        <v>0</v>
      </c>
      <c r="K21" s="201" t="n">
        <f aca="false">IF($A21="","",K22*VLOOKUP($A21,bWeekEndSunTable,6,FALSE()))</f>
        <v>0</v>
      </c>
      <c r="L21" s="196" t="n">
        <f aca="false">IF($A21="","",L22*VLOOKUP($A21,bWeekEndSunTable,11,FALSE()))</f>
        <v>0</v>
      </c>
      <c r="M21" s="200" t="n">
        <f aca="false">IF($A21="","",M22*VLOOKUP($A21,PubHolRates,3,FALSE()))</f>
        <v>0</v>
      </c>
      <c r="N21" s="201" t="n">
        <f aca="false">IF($A21="","",N22*VLOOKUP($A21,PubHolRates,6,FALSE()))</f>
        <v>0</v>
      </c>
      <c r="O21" s="196" t="n">
        <f aca="false">IF($A21="","",O22*VLOOKUP($A21,PubHolRates,11,FALSE()))</f>
        <v>0</v>
      </c>
    </row>
    <row r="22" customFormat="false" ht="10.5" hidden="false" customHeight="false" outlineLevel="0" collapsed="false">
      <c r="A22" s="210"/>
      <c r="B22" s="203" t="n">
        <f aca="false">IF($A21="","",SUM(D22:P22))</f>
        <v>9.45</v>
      </c>
      <c r="C22" s="204"/>
      <c r="D22" s="205" t="n">
        <f aca="false">IF($A21="","",SUMIF('Time Sheet'!$C$12:$BT$12,"EN",'Time Sheet'!$C23:$BT23))</f>
        <v>8</v>
      </c>
      <c r="E22" s="206" t="n">
        <f aca="false">IF($A21="","",SUMIF('Time Sheet'!$C$12:$BT$12,"E1",'Time Sheet'!$C23:$BT23))</f>
        <v>1.45</v>
      </c>
      <c r="F22" s="207" t="n">
        <f aca="false">IF($A21="","",SUMIF('Time Sheet'!$C$12:$BT$12,"E2",'Time Sheet'!$C23:$BT23))</f>
        <v>0</v>
      </c>
      <c r="G22" s="205" t="n">
        <f aca="false">IF($A21="","",SUMIF('Time Sheet'!$C$12:$BT$12,"aN",'Time Sheet'!$C23:$BT23))</f>
        <v>0</v>
      </c>
      <c r="H22" s="206" t="n">
        <f aca="false">IF($A21="","",SUMIF('Time Sheet'!$C$12:$BT$12,"a1",'Time Sheet'!$C23:$BT23))</f>
        <v>0</v>
      </c>
      <c r="I22" s="207" t="n">
        <f aca="false">IF($A21="","",SUMIF('Time Sheet'!$C$12:$BT$12,"a2",'Time Sheet'!$C23:$BT23))</f>
        <v>0</v>
      </c>
      <c r="J22" s="205" t="n">
        <f aca="false">IF($A21="","",SUMIF('Time Sheet'!$C$12:$BT$12,"BN",'Time Sheet'!$C23:$BT23))</f>
        <v>0</v>
      </c>
      <c r="K22" s="206" t="n">
        <f aca="false">IF($A21="","",SUMIF('Time Sheet'!$C$12:$BT$12,"B1",'Time Sheet'!$C23:$BT23))</f>
        <v>0</v>
      </c>
      <c r="L22" s="207" t="n">
        <f aca="false">IF($A21="","",SUMIF('Time Sheet'!$C$12:$BT$12,"B2",'Time Sheet'!$C23:$BT23))</f>
        <v>0</v>
      </c>
      <c r="M22" s="205" t="n">
        <f aca="false">IF($A21="","",SUMIF('Time Sheet'!$C$12:$BT$12,"PN",'Time Sheet'!$C23:$BT23))</f>
        <v>0</v>
      </c>
      <c r="N22" s="206" t="n">
        <f aca="false">IF($A21="","",SUMIF('Time Sheet'!$C$12:$BT$12,"P1",'Time Sheet'!$C23:$BT23))</f>
        <v>0</v>
      </c>
      <c r="O22" s="207" t="n">
        <f aca="false">IF($A21="","",SUMIF('Time Sheet'!$C$12:$BT$12,"P2",'Time Sheet'!$C23:$BT23))</f>
        <v>0</v>
      </c>
    </row>
    <row r="23" customFormat="false" ht="10.5" hidden="false" customHeight="false" outlineLevel="0" collapsed="false">
      <c r="A23" s="210" t="str">
        <f aca="false">IF('Time Sheet'!B25="","",'Time Sheet'!B25)</f>
        <v>Phil Mill</v>
      </c>
      <c r="B23" s="195" t="n">
        <f aca="false">IF($A23="","",SUM(D23:P23))</f>
        <v>216</v>
      </c>
      <c r="C23" s="196" t="n">
        <f aca="false">IF($A23="","",SUMIF(PayPeriod,"Additionals",'Time Sheet'!$D25:$BT25))</f>
        <v>0</v>
      </c>
      <c r="D23" s="200" t="n">
        <f aca="false">IF($A23="","",D24*VLOOKUP($A23,EmployeeDetailsName,3,FALSE()))</f>
        <v>108</v>
      </c>
      <c r="E23" s="201" t="n">
        <f aca="false">IF($A23="","",E24*VLOOKUP($A23,EmployeeDetailsName,6,FALSE()))</f>
        <v>108</v>
      </c>
      <c r="F23" s="196" t="n">
        <f aca="false">IF($A23="","",F24*VLOOKUP($A23,EmployeeDetailsName,10,FALSE()))</f>
        <v>0</v>
      </c>
      <c r="G23" s="200" t="n">
        <f aca="false">IF($A23="","",G24*VLOOKUP($A23,aWeekEndSatTable,3,FALSE()))</f>
        <v>0</v>
      </c>
      <c r="H23" s="201" t="n">
        <f aca="false">IF($A23="","",H24*VLOOKUP($A23,aWeekEndSatTable,6,FALSE()))</f>
        <v>0</v>
      </c>
      <c r="I23" s="196" t="n">
        <f aca="false">IF($A23="","",I24*VLOOKUP($A23,aWeekEndSatTable,11,FALSE()))</f>
        <v>0</v>
      </c>
      <c r="J23" s="200" t="n">
        <f aca="false">IF($A23="","",J24*VLOOKUP($A23,bWeekEndSunTable,3,FALSE()))</f>
        <v>0</v>
      </c>
      <c r="K23" s="201" t="n">
        <f aca="false">IF($A23="","",K24*VLOOKUP($A23,bWeekEndSunTable,6,FALSE()))</f>
        <v>0</v>
      </c>
      <c r="L23" s="196" t="n">
        <f aca="false">IF($A23="","",L24*VLOOKUP($A23,bWeekEndSunTable,11,FALSE()))</f>
        <v>0</v>
      </c>
      <c r="M23" s="200" t="n">
        <f aca="false">IF($A23="","",M24*VLOOKUP($A23,PubHolRates,3,FALSE()))</f>
        <v>0</v>
      </c>
      <c r="N23" s="201" t="n">
        <f aca="false">IF($A23="","",N24*VLOOKUP($A23,PubHolRates,6,FALSE()))</f>
        <v>0</v>
      </c>
      <c r="O23" s="196" t="n">
        <f aca="false">IF($A23="","",O24*VLOOKUP($A23,PubHolRates,11,FALSE()))</f>
        <v>0</v>
      </c>
    </row>
    <row r="24" customFormat="false" ht="10.5" hidden="false" customHeight="false" outlineLevel="0" collapsed="false">
      <c r="A24" s="210"/>
      <c r="B24" s="203" t="n">
        <f aca="false">IF($A23="","",SUM(D24:P24))</f>
        <v>12</v>
      </c>
      <c r="C24" s="204"/>
      <c r="D24" s="205" t="n">
        <f aca="false">IF($A23="","",SUMIF('Time Sheet'!$C$12:$BT$12,"EN",'Time Sheet'!$C25:$BT25))</f>
        <v>8</v>
      </c>
      <c r="E24" s="206" t="n">
        <f aca="false">IF($A23="","",SUMIF('Time Sheet'!$C$12:$BT$12,"E1",'Time Sheet'!$C25:$BT25))</f>
        <v>4</v>
      </c>
      <c r="F24" s="207" t="n">
        <f aca="false">IF($A23="","",SUMIF('Time Sheet'!$C$12:$BT$12,"E2",'Time Sheet'!$C25:$BT25))</f>
        <v>0</v>
      </c>
      <c r="G24" s="205" t="n">
        <f aca="false">IF($A23="","",SUMIF('Time Sheet'!$C$12:$BT$12,"aN",'Time Sheet'!$C25:$BT25))</f>
        <v>0</v>
      </c>
      <c r="H24" s="206" t="n">
        <f aca="false">IF($A23="","",SUMIF('Time Sheet'!$C$12:$BT$12,"a1",'Time Sheet'!$C25:$BT25))</f>
        <v>0</v>
      </c>
      <c r="I24" s="207" t="n">
        <f aca="false">IF($A23="","",SUMIF('Time Sheet'!$C$12:$BT$12,"a2",'Time Sheet'!$C25:$BT25))</f>
        <v>0</v>
      </c>
      <c r="J24" s="205" t="n">
        <f aca="false">IF($A23="","",SUMIF('Time Sheet'!$C$12:$BT$12,"BN",'Time Sheet'!$C25:$BT25))</f>
        <v>0</v>
      </c>
      <c r="K24" s="206" t="n">
        <f aca="false">IF($A23="","",SUMIF('Time Sheet'!$C$12:$BT$12,"B1",'Time Sheet'!$C25:$BT25))</f>
        <v>0</v>
      </c>
      <c r="L24" s="207" t="n">
        <f aca="false">IF($A23="","",SUMIF('Time Sheet'!$C$12:$BT$12,"B2",'Time Sheet'!$C25:$BT25))</f>
        <v>0</v>
      </c>
      <c r="M24" s="205" t="n">
        <f aca="false">IF($A23="","",SUMIF('Time Sheet'!$C$12:$BT$12,"PN",'Time Sheet'!$C25:$BT25))</f>
        <v>0</v>
      </c>
      <c r="N24" s="206" t="n">
        <f aca="false">IF($A23="","",SUMIF('Time Sheet'!$C$12:$BT$12,"P1",'Time Sheet'!$C25:$BT25))</f>
        <v>0</v>
      </c>
      <c r="O24" s="207" t="n">
        <f aca="false">IF($A23="","",SUMIF('Time Sheet'!$C$12:$BT$12,"P2",'Time Sheet'!$C25:$BT25))</f>
        <v>0</v>
      </c>
    </row>
    <row r="25" customFormat="false" ht="10.5" hidden="false" customHeight="false" outlineLevel="0" collapsed="false">
      <c r="A25" s="210" t="str">
        <f aca="false">IF('Time Sheet'!B27="","",'Time Sheet'!B27)</f>
        <v>Rex Hawley</v>
      </c>
      <c r="B25" s="195" t="n">
        <f aca="false">IF($A25="","",SUM(D25:P25))</f>
        <v>0</v>
      </c>
      <c r="C25" s="196" t="n">
        <f aca="false">IF($A25="","",SUMIF(PayPeriod,"Additionals",'Time Sheet'!$D27:$BT27))</f>
        <v>0</v>
      </c>
      <c r="D25" s="200" t="n">
        <f aca="false">IF($A25="","",D26*VLOOKUP($A25,EmployeeDetailsName,3,FALSE()))</f>
        <v>0</v>
      </c>
      <c r="E25" s="201" t="n">
        <f aca="false">IF($A25="","",E26*VLOOKUP($A25,EmployeeDetailsName,6,FALSE()))</f>
        <v>0</v>
      </c>
      <c r="F25" s="196" t="n">
        <f aca="false">IF($A25="","",F26*VLOOKUP($A25,EmployeeDetailsName,10,FALSE()))</f>
        <v>0</v>
      </c>
      <c r="G25" s="200" t="n">
        <f aca="false">IF($A25="","",G26*VLOOKUP($A25,aWeekEndSatTable,3,FALSE()))</f>
        <v>0</v>
      </c>
      <c r="H25" s="201" t="n">
        <f aca="false">IF($A25="","",H26*VLOOKUP($A25,aWeekEndSatTable,6,FALSE()))</f>
        <v>0</v>
      </c>
      <c r="I25" s="196" t="n">
        <f aca="false">IF($A25="","",I26*VLOOKUP($A25,aWeekEndSatTable,11,FALSE()))</f>
        <v>0</v>
      </c>
      <c r="J25" s="200" t="n">
        <f aca="false">IF($A25="","",J26*VLOOKUP($A25,bWeekEndSunTable,3,FALSE()))</f>
        <v>0</v>
      </c>
      <c r="K25" s="201" t="n">
        <f aca="false">IF($A25="","",K26*VLOOKUP($A25,bWeekEndSunTable,6,FALSE()))</f>
        <v>0</v>
      </c>
      <c r="L25" s="196" t="n">
        <f aca="false">IF($A25="","",L26*VLOOKUP($A25,bWeekEndSunTable,11,FALSE()))</f>
        <v>0</v>
      </c>
      <c r="M25" s="200" t="n">
        <f aca="false">IF($A25="","",M26*VLOOKUP($A25,PubHolRates,3,FALSE()))</f>
        <v>0</v>
      </c>
      <c r="N25" s="201" t="n">
        <f aca="false">IF($A25="","",N26*VLOOKUP($A25,PubHolRates,6,FALSE()))</f>
        <v>0</v>
      </c>
      <c r="O25" s="196" t="n">
        <f aca="false">IF($A25="","",O26*VLOOKUP($A25,PubHolRates,11,FALSE()))</f>
        <v>0</v>
      </c>
    </row>
    <row r="26" customFormat="false" ht="10.5" hidden="false" customHeight="false" outlineLevel="0" collapsed="false">
      <c r="A26" s="210"/>
      <c r="B26" s="203" t="n">
        <f aca="false">IF($A25="","",SUM(D26:P26))</f>
        <v>0</v>
      </c>
      <c r="C26" s="204"/>
      <c r="D26" s="205" t="n">
        <f aca="false">IF($A25="","",SUMIF('Time Sheet'!$C$12:$BT$12,"EN",'Time Sheet'!$C27:$BT27))</f>
        <v>0</v>
      </c>
      <c r="E26" s="206" t="n">
        <f aca="false">IF($A25="","",SUMIF('Time Sheet'!$C$12:$BT$12,"E1",'Time Sheet'!$C27:$BT27))</f>
        <v>0</v>
      </c>
      <c r="F26" s="207" t="n">
        <f aca="false">IF($A25="","",SUMIF('Time Sheet'!$C$12:$BT$12,"E2",'Time Sheet'!$C27:$BT27))</f>
        <v>0</v>
      </c>
      <c r="G26" s="205" t="n">
        <f aca="false">IF($A25="","",SUMIF('Time Sheet'!$C$12:$BT$12,"aN",'Time Sheet'!$C27:$BT27))</f>
        <v>0</v>
      </c>
      <c r="H26" s="206" t="n">
        <f aca="false">IF($A25="","",SUMIF('Time Sheet'!$C$12:$BT$12,"a1",'Time Sheet'!$C27:$BT27))</f>
        <v>0</v>
      </c>
      <c r="I26" s="207" t="n">
        <f aca="false">IF($A25="","",SUMIF('Time Sheet'!$C$12:$BT$12,"a2",'Time Sheet'!$C27:$BT27))</f>
        <v>0</v>
      </c>
      <c r="J26" s="205" t="n">
        <f aca="false">IF($A25="","",SUMIF('Time Sheet'!$C$12:$BT$12,"BN",'Time Sheet'!$C27:$BT27))</f>
        <v>0</v>
      </c>
      <c r="K26" s="206" t="n">
        <f aca="false">IF($A25="","",SUMIF('Time Sheet'!$C$12:$BT$12,"B1",'Time Sheet'!$C27:$BT27))</f>
        <v>0</v>
      </c>
      <c r="L26" s="207" t="n">
        <f aca="false">IF($A25="","",SUMIF('Time Sheet'!$C$12:$BT$12,"B2",'Time Sheet'!$C27:$BT27))</f>
        <v>0</v>
      </c>
      <c r="M26" s="205" t="n">
        <f aca="false">IF($A25="","",SUMIF('Time Sheet'!$C$12:$BT$12,"PN",'Time Sheet'!$C27:$BT27))</f>
        <v>0</v>
      </c>
      <c r="N26" s="206" t="n">
        <f aca="false">IF($A25="","",SUMIF('Time Sheet'!$C$12:$BT$12,"P1",'Time Sheet'!$C27:$BT27))</f>
        <v>0</v>
      </c>
      <c r="O26" s="207" t="n">
        <f aca="false">IF($A25="","",SUMIF('Time Sheet'!$C$12:$BT$12,"P2",'Time Sheet'!$C27:$BT27))</f>
        <v>0</v>
      </c>
    </row>
    <row r="27" customFormat="false" ht="10.5" hidden="false" customHeight="false" outlineLevel="0" collapsed="false">
      <c r="A27" s="210" t="str">
        <f aca="false">IF('Time Sheet'!B29="","",'Time Sheet'!B29)</f>
        <v>Rogers Cat</v>
      </c>
      <c r="B27" s="195" t="n">
        <f aca="false">IF($A27="","",SUM(D27:P27))</f>
        <v>0</v>
      </c>
      <c r="C27" s="196" t="n">
        <f aca="false">IF($A27="","",SUMIF(PayPeriod,"Additionals",'Time Sheet'!$D29:$BT29))</f>
        <v>0</v>
      </c>
      <c r="D27" s="200" t="n">
        <f aca="false">IF($A27="","",D28*VLOOKUP($A27,EmployeeDetailsName,3,FALSE()))</f>
        <v>0</v>
      </c>
      <c r="E27" s="201" t="n">
        <f aca="false">IF($A27="","",E28*VLOOKUP($A27,EmployeeDetailsName,6,FALSE()))</f>
        <v>0</v>
      </c>
      <c r="F27" s="196" t="n">
        <f aca="false">IF($A27="","",F28*VLOOKUP($A27,EmployeeDetailsName,10,FALSE()))</f>
        <v>0</v>
      </c>
      <c r="G27" s="200" t="n">
        <f aca="false">IF($A27="","",G28*VLOOKUP($A27,aWeekEndSatTable,3,FALSE()))</f>
        <v>0</v>
      </c>
      <c r="H27" s="201" t="n">
        <f aca="false">IF($A27="","",H28*VLOOKUP($A27,aWeekEndSatTable,6,FALSE()))</f>
        <v>0</v>
      </c>
      <c r="I27" s="196" t="n">
        <f aca="false">IF($A27="","",I28*VLOOKUP($A27,aWeekEndSatTable,11,FALSE()))</f>
        <v>0</v>
      </c>
      <c r="J27" s="200" t="n">
        <f aca="false">IF($A27="","",J28*VLOOKUP($A27,bWeekEndSunTable,3,FALSE()))</f>
        <v>0</v>
      </c>
      <c r="K27" s="201" t="n">
        <f aca="false">IF($A27="","",K28*VLOOKUP($A27,bWeekEndSunTable,6,FALSE()))</f>
        <v>0</v>
      </c>
      <c r="L27" s="196" t="n">
        <f aca="false">IF($A27="","",L28*VLOOKUP($A27,bWeekEndSunTable,11,FALSE()))</f>
        <v>0</v>
      </c>
      <c r="M27" s="200" t="n">
        <f aca="false">IF($A27="","",M28*VLOOKUP($A27,PubHolRates,3,FALSE()))</f>
        <v>0</v>
      </c>
      <c r="N27" s="201" t="n">
        <f aca="false">IF($A27="","",N28*VLOOKUP($A27,PubHolRates,6,FALSE()))</f>
        <v>0</v>
      </c>
      <c r="O27" s="196" t="n">
        <f aca="false">IF($A27="","",O28*VLOOKUP($A27,PubHolRates,11,FALSE()))</f>
        <v>0</v>
      </c>
    </row>
    <row r="28" customFormat="false" ht="10.5" hidden="false" customHeight="false" outlineLevel="0" collapsed="false">
      <c r="A28" s="210"/>
      <c r="B28" s="203" t="n">
        <f aca="false">IF($A27="","",SUM(D28:P28))</f>
        <v>0</v>
      </c>
      <c r="C28" s="204"/>
      <c r="D28" s="205" t="n">
        <f aca="false">IF($A27="","",SUMIF('Time Sheet'!$C$12:$BT$12,"EN",'Time Sheet'!$C29:$BT29))</f>
        <v>0</v>
      </c>
      <c r="E28" s="206" t="n">
        <f aca="false">IF($A27="","",SUMIF('Time Sheet'!$C$12:$BT$12,"E1",'Time Sheet'!$C29:$BT29))</f>
        <v>0</v>
      </c>
      <c r="F28" s="207" t="n">
        <f aca="false">IF($A27="","",SUMIF('Time Sheet'!$C$12:$BT$12,"E2",'Time Sheet'!$C29:$BT29))</f>
        <v>0</v>
      </c>
      <c r="G28" s="205" t="n">
        <f aca="false">IF($A27="","",SUMIF('Time Sheet'!$C$12:$BT$12,"aN",'Time Sheet'!$C29:$BT29))</f>
        <v>0</v>
      </c>
      <c r="H28" s="206" t="n">
        <f aca="false">IF($A27="","",SUMIF('Time Sheet'!$C$12:$BT$12,"a1",'Time Sheet'!$C29:$BT29))</f>
        <v>0</v>
      </c>
      <c r="I28" s="207" t="n">
        <f aca="false">IF($A27="","",SUMIF('Time Sheet'!$C$12:$BT$12,"a2",'Time Sheet'!$C29:$BT29))</f>
        <v>0</v>
      </c>
      <c r="J28" s="205" t="n">
        <f aca="false">IF($A27="","",SUMIF('Time Sheet'!$C$12:$BT$12,"BN",'Time Sheet'!$C29:$BT29))</f>
        <v>0</v>
      </c>
      <c r="K28" s="206" t="n">
        <f aca="false">IF($A27="","",SUMIF('Time Sheet'!$C$12:$BT$12,"B1",'Time Sheet'!$C29:$BT29))</f>
        <v>0</v>
      </c>
      <c r="L28" s="207" t="n">
        <f aca="false">IF($A27="","",SUMIF('Time Sheet'!$C$12:$BT$12,"B2",'Time Sheet'!$C29:$BT29))</f>
        <v>0</v>
      </c>
      <c r="M28" s="205" t="n">
        <f aca="false">IF($A27="","",SUMIF('Time Sheet'!$C$12:$BT$12,"PN",'Time Sheet'!$C29:$BT29))</f>
        <v>0</v>
      </c>
      <c r="N28" s="206" t="n">
        <f aca="false">IF($A27="","",SUMIF('Time Sheet'!$C$12:$BT$12,"P1",'Time Sheet'!$C29:$BT29))</f>
        <v>0</v>
      </c>
      <c r="O28" s="207" t="n">
        <f aca="false">IF($A27="","",SUMIF('Time Sheet'!$C$12:$BT$12,"P2",'Time Sheet'!$C29:$BT29))</f>
        <v>0</v>
      </c>
    </row>
    <row r="29" customFormat="false" ht="10.5" hidden="false" customHeight="false" outlineLevel="0" collapsed="false">
      <c r="A29" s="210" t="str">
        <f aca="false">IF('Time Sheet'!B31="","",'Time Sheet'!B31)</f>
        <v>Raina Fenlon</v>
      </c>
      <c r="B29" s="195" t="n">
        <f aca="false">IF($A29="","",SUM(D29:P29))</f>
        <v>0</v>
      </c>
      <c r="C29" s="196" t="n">
        <f aca="false">IF($A29="","",SUMIF(PayPeriod,"Additionals",'Time Sheet'!$D31:$BT31))</f>
        <v>0</v>
      </c>
      <c r="D29" s="200" t="n">
        <f aca="false">IF($A29="","",D30*VLOOKUP($A29,EmployeeDetailsName,3,FALSE()))</f>
        <v>0</v>
      </c>
      <c r="E29" s="201" t="n">
        <f aca="false">IF($A29="","",E30*VLOOKUP($A29,EmployeeDetailsName,6,FALSE()))</f>
        <v>0</v>
      </c>
      <c r="F29" s="196" t="n">
        <f aca="false">IF($A29="","",F30*VLOOKUP($A29,EmployeeDetailsName,10,FALSE()))</f>
        <v>0</v>
      </c>
      <c r="G29" s="200" t="n">
        <f aca="false">IF($A29="","",G30*VLOOKUP($A29,aWeekEndSatTable,3,FALSE()))</f>
        <v>0</v>
      </c>
      <c r="H29" s="201" t="n">
        <f aca="false">IF($A29="","",H30*VLOOKUP($A29,aWeekEndSatTable,6,FALSE()))</f>
        <v>0</v>
      </c>
      <c r="I29" s="196" t="n">
        <f aca="false">IF($A29="","",I30*VLOOKUP($A29,aWeekEndSatTable,11,FALSE()))</f>
        <v>0</v>
      </c>
      <c r="J29" s="200" t="n">
        <f aca="false">IF($A29="","",J30*VLOOKUP($A29,bWeekEndSunTable,3,FALSE()))</f>
        <v>0</v>
      </c>
      <c r="K29" s="201" t="n">
        <f aca="false">IF($A29="","",K30*VLOOKUP($A29,bWeekEndSunTable,6,FALSE()))</f>
        <v>0</v>
      </c>
      <c r="L29" s="196" t="n">
        <f aca="false">IF($A29="","",L30*VLOOKUP($A29,bWeekEndSunTable,11,FALSE()))</f>
        <v>0</v>
      </c>
      <c r="M29" s="200" t="n">
        <f aca="false">IF($A29="","",M30*VLOOKUP($A29,PubHolRates,3,FALSE()))</f>
        <v>0</v>
      </c>
      <c r="N29" s="201" t="n">
        <f aca="false">IF($A29="","",N30*VLOOKUP($A29,PubHolRates,6,FALSE()))</f>
        <v>0</v>
      </c>
      <c r="O29" s="196" t="n">
        <f aca="false">IF($A29="","",O30*VLOOKUP($A29,PubHolRates,11,FALSE()))</f>
        <v>0</v>
      </c>
    </row>
    <row r="30" customFormat="false" ht="10.5" hidden="false" customHeight="false" outlineLevel="0" collapsed="false">
      <c r="A30" s="210"/>
      <c r="B30" s="203" t="n">
        <f aca="false">IF($A29="","",SUM(D30:P30))</f>
        <v>0</v>
      </c>
      <c r="C30" s="204"/>
      <c r="D30" s="205" t="n">
        <f aca="false">IF($A29="","",SUMIF('Time Sheet'!$C$12:$BT$12,"EN",'Time Sheet'!$C31:$BT31))</f>
        <v>0</v>
      </c>
      <c r="E30" s="206" t="n">
        <f aca="false">IF($A29="","",SUMIF('Time Sheet'!$C$12:$BT$12,"E1",'Time Sheet'!$C31:$BT31))</f>
        <v>0</v>
      </c>
      <c r="F30" s="207" t="n">
        <f aca="false">IF($A29="","",SUMIF('Time Sheet'!$C$12:$BT$12,"E2",'Time Sheet'!$C31:$BT31))</f>
        <v>0</v>
      </c>
      <c r="G30" s="205" t="n">
        <f aca="false">IF($A29="","",SUMIF('Time Sheet'!$C$12:$BT$12,"aN",'Time Sheet'!$C31:$BT31))</f>
        <v>0</v>
      </c>
      <c r="H30" s="206" t="n">
        <f aca="false">IF($A29="","",SUMIF('Time Sheet'!$C$12:$BT$12,"a1",'Time Sheet'!$C31:$BT31))</f>
        <v>0</v>
      </c>
      <c r="I30" s="207" t="n">
        <f aca="false">IF($A29="","",SUMIF('Time Sheet'!$C$12:$BT$12,"a2",'Time Sheet'!$C31:$BT31))</f>
        <v>0</v>
      </c>
      <c r="J30" s="205" t="n">
        <f aca="false">IF($A29="","",SUMIF('Time Sheet'!$C$12:$BT$12,"BN",'Time Sheet'!$C31:$BT31))</f>
        <v>0</v>
      </c>
      <c r="K30" s="206" t="n">
        <f aca="false">IF($A29="","",SUMIF('Time Sheet'!$C$12:$BT$12,"B1",'Time Sheet'!$C31:$BT31))</f>
        <v>0</v>
      </c>
      <c r="L30" s="207" t="n">
        <f aca="false">IF($A29="","",SUMIF('Time Sheet'!$C$12:$BT$12,"B2",'Time Sheet'!$C31:$BT31))</f>
        <v>0</v>
      </c>
      <c r="M30" s="205" t="n">
        <f aca="false">IF($A29="","",SUMIF('Time Sheet'!$C$12:$BT$12,"PN",'Time Sheet'!$C31:$BT31))</f>
        <v>0</v>
      </c>
      <c r="N30" s="206" t="n">
        <f aca="false">IF($A29="","",SUMIF('Time Sheet'!$C$12:$BT$12,"P1",'Time Sheet'!$C31:$BT31))</f>
        <v>0</v>
      </c>
      <c r="O30" s="207" t="n">
        <f aca="false">IF($A29="","",SUMIF('Time Sheet'!$C$12:$BT$12,"P2",'Time Sheet'!$C31:$BT31))</f>
        <v>0</v>
      </c>
    </row>
    <row r="31" customFormat="false" ht="10.5" hidden="false" customHeight="false" outlineLevel="0" collapsed="false">
      <c r="A31" s="210" t="str">
        <f aca="false">IF('Time Sheet'!B33="","",'Time Sheet'!B33)</f>
        <v>James Jilley</v>
      </c>
      <c r="B31" s="195" t="n">
        <f aca="false">IF($A31="","",SUM(D31:P31))</f>
        <v>0</v>
      </c>
      <c r="C31" s="196" t="n">
        <f aca="false">IF($A31="","",SUMIF(PayPeriod,"Additionals",'Time Sheet'!$D33:$BT33))</f>
        <v>0</v>
      </c>
      <c r="D31" s="200" t="n">
        <f aca="false">IF($A31="","",D32*VLOOKUP($A31,EmployeeDetailsName,3,FALSE()))</f>
        <v>0</v>
      </c>
      <c r="E31" s="201" t="n">
        <f aca="false">IF($A31="","",E32*VLOOKUP($A31,EmployeeDetailsName,6,FALSE()))</f>
        <v>0</v>
      </c>
      <c r="F31" s="196" t="n">
        <f aca="false">IF($A31="","",F32*VLOOKUP($A31,EmployeeDetailsName,10,FALSE()))</f>
        <v>0</v>
      </c>
      <c r="G31" s="200" t="n">
        <f aca="false">IF($A31="","",G32*VLOOKUP($A31,aWeekEndSatTable,3,FALSE()))</f>
        <v>0</v>
      </c>
      <c r="H31" s="201" t="n">
        <f aca="false">IF($A31="","",H32*VLOOKUP($A31,aWeekEndSatTable,6,FALSE()))</f>
        <v>0</v>
      </c>
      <c r="I31" s="196" t="n">
        <f aca="false">IF($A31="","",I32*VLOOKUP($A31,aWeekEndSatTable,11,FALSE()))</f>
        <v>0</v>
      </c>
      <c r="J31" s="200" t="n">
        <f aca="false">IF($A31="","",J32*VLOOKUP($A31,bWeekEndSunTable,3,FALSE()))</f>
        <v>0</v>
      </c>
      <c r="K31" s="201" t="n">
        <f aca="false">IF($A31="","",K32*VLOOKUP($A31,bWeekEndSunTable,6,FALSE()))</f>
        <v>0</v>
      </c>
      <c r="L31" s="196" t="n">
        <f aca="false">IF($A31="","",L32*VLOOKUP($A31,bWeekEndSunTable,11,FALSE()))</f>
        <v>0</v>
      </c>
      <c r="M31" s="200" t="n">
        <f aca="false">IF($A31="","",M32*VLOOKUP($A31,PubHolRates,3,FALSE()))</f>
        <v>0</v>
      </c>
      <c r="N31" s="201" t="n">
        <f aca="false">IF($A31="","",N32*VLOOKUP($A31,PubHolRates,6,FALSE()))</f>
        <v>0</v>
      </c>
      <c r="O31" s="196" t="n">
        <f aca="false">IF($A31="","",O32*VLOOKUP($A31,PubHolRates,11,FALSE()))</f>
        <v>0</v>
      </c>
    </row>
    <row r="32" customFormat="false" ht="10.5" hidden="false" customHeight="false" outlineLevel="0" collapsed="false">
      <c r="A32" s="210"/>
      <c r="B32" s="203" t="n">
        <f aca="false">IF($A31="","",SUM(D32:P32))</f>
        <v>0</v>
      </c>
      <c r="C32" s="204"/>
      <c r="D32" s="205" t="n">
        <f aca="false">IF($A31="","",SUMIF('Time Sheet'!$C$12:$BT$12,"EN",'Time Sheet'!$C33:$BT33))</f>
        <v>0</v>
      </c>
      <c r="E32" s="206" t="n">
        <f aca="false">IF($A31="","",SUMIF('Time Sheet'!$C$12:$BT$12,"E1",'Time Sheet'!$C33:$BT33))</f>
        <v>0</v>
      </c>
      <c r="F32" s="207" t="n">
        <f aca="false">IF($A31="","",SUMIF('Time Sheet'!$C$12:$BT$12,"E2",'Time Sheet'!$C33:$BT33))</f>
        <v>0</v>
      </c>
      <c r="G32" s="205" t="n">
        <f aca="false">IF($A31="","",SUMIF('Time Sheet'!$C$12:$BT$12,"aN",'Time Sheet'!$C33:$BT33))</f>
        <v>0</v>
      </c>
      <c r="H32" s="206" t="n">
        <f aca="false">IF($A31="","",SUMIF('Time Sheet'!$C$12:$BT$12,"a1",'Time Sheet'!$C33:$BT33))</f>
        <v>0</v>
      </c>
      <c r="I32" s="207" t="n">
        <f aca="false">IF($A31="","",SUMIF('Time Sheet'!$C$12:$BT$12,"a2",'Time Sheet'!$C33:$BT33))</f>
        <v>0</v>
      </c>
      <c r="J32" s="205" t="n">
        <f aca="false">IF($A31="","",SUMIF('Time Sheet'!$C$12:$BT$12,"BN",'Time Sheet'!$C33:$BT33))</f>
        <v>0</v>
      </c>
      <c r="K32" s="206" t="n">
        <f aca="false">IF($A31="","",SUMIF('Time Sheet'!$C$12:$BT$12,"B1",'Time Sheet'!$C33:$BT33))</f>
        <v>0</v>
      </c>
      <c r="L32" s="207" t="n">
        <f aca="false">IF($A31="","",SUMIF('Time Sheet'!$C$12:$BT$12,"B2",'Time Sheet'!$C33:$BT33))</f>
        <v>0</v>
      </c>
      <c r="M32" s="205" t="n">
        <f aca="false">IF($A31="","",SUMIF('Time Sheet'!$C$12:$BT$12,"PN",'Time Sheet'!$C33:$BT33))</f>
        <v>0</v>
      </c>
      <c r="N32" s="206" t="n">
        <f aca="false">IF($A31="","",SUMIF('Time Sheet'!$C$12:$BT$12,"P1",'Time Sheet'!$C33:$BT33))</f>
        <v>0</v>
      </c>
      <c r="O32" s="207" t="n">
        <f aca="false">IF($A31="","",SUMIF('Time Sheet'!$C$12:$BT$12,"P2",'Time Sheet'!$C33:$BT33))</f>
        <v>0</v>
      </c>
    </row>
    <row r="33" customFormat="false" ht="10.5" hidden="false" customHeight="false" outlineLevel="0" collapsed="false">
      <c r="A33" s="210" t="str">
        <f aca="false">IF('Time Sheet'!B35="","",'Time Sheet'!B35)</f>
        <v>Oliver Twist</v>
      </c>
      <c r="B33" s="195" t="n">
        <f aca="false">IF($A33="","",SUM(D33:P33))</f>
        <v>0</v>
      </c>
      <c r="C33" s="196" t="n">
        <f aca="false">IF($A33="","",SUMIF(PayPeriod,"Additionals",'Time Sheet'!$D35:$BT35))</f>
        <v>0</v>
      </c>
      <c r="D33" s="200" t="n">
        <f aca="false">IF($A33="","",D34*VLOOKUP($A33,EmployeeDetailsName,3,FALSE()))</f>
        <v>0</v>
      </c>
      <c r="E33" s="201" t="n">
        <f aca="false">IF($A33="","",E34*VLOOKUP($A33,EmployeeDetailsName,6,FALSE()))</f>
        <v>0</v>
      </c>
      <c r="F33" s="196" t="n">
        <f aca="false">IF($A33="","",F34*VLOOKUP($A33,EmployeeDetailsName,10,FALSE()))</f>
        <v>0</v>
      </c>
      <c r="G33" s="200" t="n">
        <f aca="false">IF($A33="","",G34*VLOOKUP($A33,aWeekEndSatTable,3,FALSE()))</f>
        <v>0</v>
      </c>
      <c r="H33" s="201" t="n">
        <f aca="false">IF($A33="","",H34*VLOOKUP($A33,aWeekEndSatTable,6,FALSE()))</f>
        <v>0</v>
      </c>
      <c r="I33" s="196" t="n">
        <f aca="false">IF($A33="","",I34*VLOOKUP($A33,aWeekEndSatTable,11,FALSE()))</f>
        <v>0</v>
      </c>
      <c r="J33" s="200" t="n">
        <f aca="false">IF($A33="","",J34*VLOOKUP($A33,bWeekEndSunTable,3,FALSE()))</f>
        <v>0</v>
      </c>
      <c r="K33" s="201" t="n">
        <f aca="false">IF($A33="","",K34*VLOOKUP($A33,bWeekEndSunTable,6,FALSE()))</f>
        <v>0</v>
      </c>
      <c r="L33" s="196" t="n">
        <f aca="false">IF($A33="","",L34*VLOOKUP($A33,bWeekEndSunTable,11,FALSE()))</f>
        <v>0</v>
      </c>
      <c r="M33" s="200" t="n">
        <f aca="false">IF($A33="","",M34*VLOOKUP($A33,PubHolRates,3,FALSE()))</f>
        <v>0</v>
      </c>
      <c r="N33" s="201" t="n">
        <f aca="false">IF($A33="","",N34*VLOOKUP($A33,PubHolRates,6,FALSE()))</f>
        <v>0</v>
      </c>
      <c r="O33" s="196" t="n">
        <f aca="false">IF($A33="","",O34*VLOOKUP($A33,PubHolRates,11,FALSE()))</f>
        <v>0</v>
      </c>
    </row>
    <row r="34" customFormat="false" ht="10.5" hidden="false" customHeight="false" outlineLevel="0" collapsed="false">
      <c r="A34" s="210"/>
      <c r="B34" s="203" t="n">
        <f aca="false">IF($A33="","",SUM(D34:P34))</f>
        <v>0</v>
      </c>
      <c r="C34" s="204"/>
      <c r="D34" s="205" t="n">
        <f aca="false">IF($A33="","",SUMIF('Time Sheet'!$C$12:$BT$12,"EN",'Time Sheet'!$C35:$BT35))</f>
        <v>0</v>
      </c>
      <c r="E34" s="206" t="n">
        <f aca="false">IF($A33="","",SUMIF('Time Sheet'!$C$12:$BT$12,"E1",'Time Sheet'!$C35:$BT35))</f>
        <v>0</v>
      </c>
      <c r="F34" s="207" t="n">
        <f aca="false">IF($A33="","",SUMIF('Time Sheet'!$C$12:$BT$12,"E2",'Time Sheet'!$C35:$BT35))</f>
        <v>0</v>
      </c>
      <c r="G34" s="205" t="n">
        <f aca="false">IF($A33="","",SUMIF('Time Sheet'!$C$12:$BT$12,"aN",'Time Sheet'!$C35:$BT35))</f>
        <v>0</v>
      </c>
      <c r="H34" s="206" t="n">
        <f aca="false">IF($A33="","",SUMIF('Time Sheet'!$C$12:$BT$12,"a1",'Time Sheet'!$C35:$BT35))</f>
        <v>0</v>
      </c>
      <c r="I34" s="207" t="n">
        <f aca="false">IF($A33="","",SUMIF('Time Sheet'!$C$12:$BT$12,"a2",'Time Sheet'!$C35:$BT35))</f>
        <v>0</v>
      </c>
      <c r="J34" s="205" t="n">
        <f aca="false">IF($A33="","",SUMIF('Time Sheet'!$C$12:$BT$12,"BN",'Time Sheet'!$C35:$BT35))</f>
        <v>0</v>
      </c>
      <c r="K34" s="206" t="n">
        <f aca="false">IF($A33="","",SUMIF('Time Sheet'!$C$12:$BT$12,"B1",'Time Sheet'!$C35:$BT35))</f>
        <v>0</v>
      </c>
      <c r="L34" s="207" t="n">
        <f aca="false">IF($A33="","",SUMIF('Time Sheet'!$C$12:$BT$12,"B2",'Time Sheet'!$C35:$BT35))</f>
        <v>0</v>
      </c>
      <c r="M34" s="205" t="n">
        <f aca="false">IF($A33="","",SUMIF('Time Sheet'!$C$12:$BT$12,"PN",'Time Sheet'!$C35:$BT35))</f>
        <v>0</v>
      </c>
      <c r="N34" s="206" t="n">
        <f aca="false">IF($A33="","",SUMIF('Time Sheet'!$C$12:$BT$12,"P1",'Time Sheet'!$C35:$BT35))</f>
        <v>0</v>
      </c>
      <c r="O34" s="207" t="n">
        <f aca="false">IF($A33="","",SUMIF('Time Sheet'!$C$12:$BT$12,"P2",'Time Sheet'!$C35:$BT35))</f>
        <v>0</v>
      </c>
    </row>
    <row r="35" customFormat="false" ht="10.5" hidden="false" customHeight="false" outlineLevel="0" collapsed="false">
      <c r="A35" s="210" t="str">
        <f aca="false">IF('Time Sheet'!B37="","",'Time Sheet'!B37)</f>
        <v>Huck Finn</v>
      </c>
      <c r="B35" s="195" t="n">
        <f aca="false">IF($A35="","",SUM(D35:P35))</f>
        <v>0</v>
      </c>
      <c r="C35" s="196" t="n">
        <f aca="false">IF($A35="","",SUMIF(PayPeriod,"Additionals",'Time Sheet'!$D37:$BT37))</f>
        <v>0</v>
      </c>
      <c r="D35" s="200" t="n">
        <f aca="false">IF($A35="","",D36*VLOOKUP($A35,EmployeeDetailsName,3,FALSE()))</f>
        <v>0</v>
      </c>
      <c r="E35" s="201" t="n">
        <f aca="false">IF($A35="","",E36*VLOOKUP($A35,EmployeeDetailsName,6,FALSE()))</f>
        <v>0</v>
      </c>
      <c r="F35" s="196" t="n">
        <f aca="false">IF($A35="","",F36*VLOOKUP($A35,EmployeeDetailsName,10,FALSE()))</f>
        <v>0</v>
      </c>
      <c r="G35" s="200" t="n">
        <f aca="false">IF($A35="","",G36*VLOOKUP($A35,aWeekEndSatTable,3,FALSE()))</f>
        <v>0</v>
      </c>
      <c r="H35" s="201" t="n">
        <f aca="false">IF($A35="","",H36*VLOOKUP($A35,aWeekEndSatTable,6,FALSE()))</f>
        <v>0</v>
      </c>
      <c r="I35" s="196" t="n">
        <f aca="false">IF($A35="","",I36*VLOOKUP($A35,aWeekEndSatTable,11,FALSE()))</f>
        <v>0</v>
      </c>
      <c r="J35" s="200" t="n">
        <f aca="false">IF($A35="","",J36*VLOOKUP($A35,bWeekEndSunTable,3,FALSE()))</f>
        <v>0</v>
      </c>
      <c r="K35" s="201" t="n">
        <f aca="false">IF($A35="","",K36*VLOOKUP($A35,bWeekEndSunTable,6,FALSE()))</f>
        <v>0</v>
      </c>
      <c r="L35" s="196" t="n">
        <f aca="false">IF($A35="","",L36*VLOOKUP($A35,bWeekEndSunTable,11,FALSE()))</f>
        <v>0</v>
      </c>
      <c r="M35" s="200" t="n">
        <f aca="false">IF($A35="","",M36*VLOOKUP($A35,PubHolRates,3,FALSE()))</f>
        <v>0</v>
      </c>
      <c r="N35" s="201" t="n">
        <f aca="false">IF($A35="","",N36*VLOOKUP($A35,PubHolRates,6,FALSE()))</f>
        <v>0</v>
      </c>
      <c r="O35" s="196" t="n">
        <f aca="false">IF($A35="","",O36*VLOOKUP($A35,PubHolRates,11,FALSE()))</f>
        <v>0</v>
      </c>
    </row>
    <row r="36" customFormat="false" ht="10.5" hidden="false" customHeight="false" outlineLevel="0" collapsed="false">
      <c r="A36" s="210"/>
      <c r="B36" s="203" t="n">
        <f aca="false">IF($A35="","",SUM(D36:P36))</f>
        <v>0</v>
      </c>
      <c r="C36" s="204"/>
      <c r="D36" s="205" t="n">
        <f aca="false">IF($A35="","",SUMIF('Time Sheet'!$C$12:$BT$12,"EN",'Time Sheet'!$C37:$BT37))</f>
        <v>0</v>
      </c>
      <c r="E36" s="206" t="n">
        <f aca="false">IF($A35="","",SUMIF('Time Sheet'!$C$12:$BT$12,"E1",'Time Sheet'!$C37:$BT37))</f>
        <v>0</v>
      </c>
      <c r="F36" s="207" t="n">
        <f aca="false">IF($A35="","",SUMIF('Time Sheet'!$C$12:$BT$12,"E2",'Time Sheet'!$C37:$BT37))</f>
        <v>0</v>
      </c>
      <c r="G36" s="205" t="n">
        <f aca="false">IF($A35="","",SUMIF('Time Sheet'!$C$12:$BT$12,"aN",'Time Sheet'!$C37:$BT37))</f>
        <v>0</v>
      </c>
      <c r="H36" s="206" t="n">
        <f aca="false">IF($A35="","",SUMIF('Time Sheet'!$C$12:$BT$12,"a1",'Time Sheet'!$C37:$BT37))</f>
        <v>0</v>
      </c>
      <c r="I36" s="207" t="n">
        <f aca="false">IF($A35="","",SUMIF('Time Sheet'!$C$12:$BT$12,"a2",'Time Sheet'!$C37:$BT37))</f>
        <v>0</v>
      </c>
      <c r="J36" s="205" t="n">
        <f aca="false">IF($A35="","",SUMIF('Time Sheet'!$C$12:$BT$12,"BN",'Time Sheet'!$C37:$BT37))</f>
        <v>0</v>
      </c>
      <c r="K36" s="206" t="n">
        <f aca="false">IF($A35="","",SUMIF('Time Sheet'!$C$12:$BT$12,"B1",'Time Sheet'!$C37:$BT37))</f>
        <v>0</v>
      </c>
      <c r="L36" s="207" t="n">
        <f aca="false">IF($A35="","",SUMIF('Time Sheet'!$C$12:$BT$12,"B2",'Time Sheet'!$C37:$BT37))</f>
        <v>0</v>
      </c>
      <c r="M36" s="205" t="n">
        <f aca="false">IF($A35="","",SUMIF('Time Sheet'!$C$12:$BT$12,"PN",'Time Sheet'!$C37:$BT37))</f>
        <v>0</v>
      </c>
      <c r="N36" s="206" t="n">
        <f aca="false">IF($A35="","",SUMIF('Time Sheet'!$C$12:$BT$12,"P1",'Time Sheet'!$C37:$BT37))</f>
        <v>0</v>
      </c>
      <c r="O36" s="207" t="n">
        <f aca="false">IF($A35="","",SUMIF('Time Sheet'!$C$12:$BT$12,"P2",'Time Sheet'!$C37:$BT37))</f>
        <v>0</v>
      </c>
    </row>
    <row r="37" customFormat="false" ht="10.5" hidden="false" customHeight="false" outlineLevel="0" collapsed="false">
      <c r="A37" s="210" t="str">
        <f aca="false">IF('Time Sheet'!B39="","",'Time Sheet'!B39)</f>
        <v>Peter Pan</v>
      </c>
      <c r="B37" s="195" t="e">
        <f aca="false">IF($A37="","",SUM(D37:P37))</f>
        <v>#VALUE!</v>
      </c>
      <c r="C37" s="196" t="n">
        <f aca="false">IF($A37="","",SUMIF(PayPeriod,"Additionals",'Time Sheet'!$D39:$BT39))</f>
        <v>0</v>
      </c>
      <c r="D37" s="200" t="n">
        <f aca="false">IF($A37="","",D38*VLOOKUP($A37,EmployeeDetailsName,3,FALSE()))</f>
        <v>0</v>
      </c>
      <c r="E37" s="201" t="n">
        <f aca="false">IF($A37="","",E38*VLOOKUP($A37,EmployeeDetailsName,6,FALSE()))</f>
        <v>0</v>
      </c>
      <c r="F37" s="196" t="n">
        <f aca="false">IF($A37="","",F38*VLOOKUP($A37,EmployeeDetailsName,10,FALSE()))</f>
        <v>0</v>
      </c>
      <c r="G37" s="200" t="n">
        <f aca="false">IF($A37="","",G38*VLOOKUP($A37,aWeekEndSatTable,3,FALSE()))</f>
        <v>0</v>
      </c>
      <c r="H37" s="201" t="e">
        <f aca="false">IF($A37="","",H38*VLOOKUP($A37,aWeekEndSatTable,6,FALSE()))</f>
        <v>#VALUE!</v>
      </c>
      <c r="I37" s="196" t="n">
        <f aca="false">IF($A37="","",I38*VLOOKUP($A37,aWeekEndSatTable,11,FALSE()))</f>
        <v>0</v>
      </c>
      <c r="J37" s="200" t="n">
        <f aca="false">IF($A37="","",J38*VLOOKUP($A37,bWeekEndSunTable,3,FALSE()))</f>
        <v>0</v>
      </c>
      <c r="K37" s="201" t="e">
        <f aca="false">IF($A37="","",K38*VLOOKUP($A37,bWeekEndSunTable,6,FALSE()))</f>
        <v>#VALUE!</v>
      </c>
      <c r="L37" s="196" t="n">
        <f aca="false">IF($A37="","",L38*VLOOKUP($A37,bWeekEndSunTable,11,FALSE()))</f>
        <v>0</v>
      </c>
      <c r="M37" s="200" t="n">
        <f aca="false">IF($A37="","",M38*VLOOKUP($A37,PubHolRates,3,FALSE()))</f>
        <v>0</v>
      </c>
      <c r="N37" s="201" t="n">
        <f aca="false">IF($A37="","",N38*VLOOKUP($A37,PubHolRates,6,FALSE()))</f>
        <v>0</v>
      </c>
      <c r="O37" s="196" t="n">
        <f aca="false">IF($A37="","",O38*VLOOKUP($A37,PubHolRates,11,FALSE()))</f>
        <v>0</v>
      </c>
    </row>
    <row r="38" customFormat="false" ht="10.5" hidden="false" customHeight="false" outlineLevel="0" collapsed="false">
      <c r="A38" s="210"/>
      <c r="B38" s="203" t="n">
        <f aca="false">IF($A37="","",SUM(D38:P38))</f>
        <v>0</v>
      </c>
      <c r="C38" s="204"/>
      <c r="D38" s="205" t="n">
        <f aca="false">IF($A37="","",SUMIF('Time Sheet'!$C$12:$BT$12,"EN",'Time Sheet'!$C39:$BT39))</f>
        <v>0</v>
      </c>
      <c r="E38" s="206" t="n">
        <f aca="false">IF($A37="","",SUMIF('Time Sheet'!$C$12:$BT$12,"E1",'Time Sheet'!$C39:$BT39))</f>
        <v>0</v>
      </c>
      <c r="F38" s="207" t="n">
        <f aca="false">IF($A37="","",SUMIF('Time Sheet'!$C$12:$BT$12,"E2",'Time Sheet'!$C39:$BT39))</f>
        <v>0</v>
      </c>
      <c r="G38" s="205" t="n">
        <f aca="false">IF($A37="","",SUMIF('Time Sheet'!$C$12:$BT$12,"aN",'Time Sheet'!$C39:$BT39))</f>
        <v>0</v>
      </c>
      <c r="H38" s="206" t="n">
        <f aca="false">IF($A37="","",SUMIF('Time Sheet'!$C$12:$BT$12,"a1",'Time Sheet'!$C39:$BT39))</f>
        <v>0</v>
      </c>
      <c r="I38" s="207" t="n">
        <f aca="false">IF($A37="","",SUMIF('Time Sheet'!$C$12:$BT$12,"a2",'Time Sheet'!$C39:$BT39))</f>
        <v>0</v>
      </c>
      <c r="J38" s="205" t="n">
        <f aca="false">IF($A37="","",SUMIF('Time Sheet'!$C$12:$BT$12,"BN",'Time Sheet'!$C39:$BT39))</f>
        <v>0</v>
      </c>
      <c r="K38" s="206" t="n">
        <f aca="false">IF($A37="","",SUMIF('Time Sheet'!$C$12:$BT$12,"B1",'Time Sheet'!$C39:$BT39))</f>
        <v>0</v>
      </c>
      <c r="L38" s="207" t="n">
        <f aca="false">IF($A37="","",SUMIF('Time Sheet'!$C$12:$BT$12,"B2",'Time Sheet'!$C39:$BT39))</f>
        <v>0</v>
      </c>
      <c r="M38" s="205" t="n">
        <f aca="false">IF($A37="","",SUMIF('Time Sheet'!$C$12:$BT$12,"PN",'Time Sheet'!$C39:$BT39))</f>
        <v>0</v>
      </c>
      <c r="N38" s="206" t="n">
        <f aca="false">IF($A37="","",SUMIF('Time Sheet'!$C$12:$BT$12,"P1",'Time Sheet'!$C39:$BT39))</f>
        <v>0</v>
      </c>
      <c r="O38" s="207" t="n">
        <f aca="false">IF($A37="","",SUMIF('Time Sheet'!$C$12:$BT$12,"P2",'Time Sheet'!$C39:$BT39))</f>
        <v>0</v>
      </c>
    </row>
    <row r="39" customFormat="false" ht="10.5" hidden="false" customHeight="false" outlineLevel="0" collapsed="false">
      <c r="A39" s="210" t="str">
        <f aca="false">IF('Time Sheet'!B41="","",'Time Sheet'!B41)</f>
        <v>Lilly White</v>
      </c>
      <c r="B39" s="195" t="e">
        <f aca="false">IF($A39="","",SUM(D39:P39))</f>
        <v>#VALUE!</v>
      </c>
      <c r="C39" s="196" t="n">
        <f aca="false">IF($A39="","",SUMIF(PayPeriod,"Additionals",'Time Sheet'!$D41:$BT41))</f>
        <v>0</v>
      </c>
      <c r="D39" s="200" t="n">
        <f aca="false">IF($A39="","",D40*VLOOKUP($A39,EmployeeDetailsName,3,FALSE()))</f>
        <v>0</v>
      </c>
      <c r="E39" s="201" t="n">
        <f aca="false">IF($A39="","",E40*VLOOKUP($A39,EmployeeDetailsName,6,FALSE()))</f>
        <v>0</v>
      </c>
      <c r="F39" s="196" t="n">
        <f aca="false">IF($A39="","",F40*VLOOKUP($A39,EmployeeDetailsName,10,FALSE()))</f>
        <v>0</v>
      </c>
      <c r="G39" s="200" t="n">
        <f aca="false">IF($A39="","",G40*VLOOKUP($A39,aWeekEndSatTable,3,FALSE()))</f>
        <v>0</v>
      </c>
      <c r="H39" s="201" t="e">
        <f aca="false">IF($A39="","",H40*VLOOKUP($A39,aWeekEndSatTable,6,FALSE()))</f>
        <v>#VALUE!</v>
      </c>
      <c r="I39" s="196" t="n">
        <f aca="false">IF($A39="","",I40*VLOOKUP($A39,aWeekEndSatTable,11,FALSE()))</f>
        <v>0</v>
      </c>
      <c r="J39" s="200" t="n">
        <f aca="false">IF($A39="","",J40*VLOOKUP($A39,bWeekEndSunTable,3,FALSE()))</f>
        <v>0</v>
      </c>
      <c r="K39" s="201" t="e">
        <f aca="false">IF($A39="","",K40*VLOOKUP($A39,bWeekEndSunTable,6,FALSE()))</f>
        <v>#VALUE!</v>
      </c>
      <c r="L39" s="196" t="n">
        <f aca="false">IF($A39="","",L40*VLOOKUP($A39,bWeekEndSunTable,11,FALSE()))</f>
        <v>0</v>
      </c>
      <c r="M39" s="200" t="n">
        <f aca="false">IF($A39="","",M40*VLOOKUP($A39,PubHolRates,3,FALSE()))</f>
        <v>0</v>
      </c>
      <c r="N39" s="201" t="n">
        <f aca="false">IF($A39="","",N40*VLOOKUP($A39,PubHolRates,6,FALSE()))</f>
        <v>0</v>
      </c>
      <c r="O39" s="196" t="n">
        <f aca="false">IF($A39="","",O40*VLOOKUP($A39,PubHolRates,11,FALSE()))</f>
        <v>0</v>
      </c>
    </row>
    <row r="40" customFormat="false" ht="10.5" hidden="false" customHeight="false" outlineLevel="0" collapsed="false">
      <c r="A40" s="210"/>
      <c r="B40" s="203" t="n">
        <f aca="false">IF($A39="","",SUM(D40:P40))</f>
        <v>0</v>
      </c>
      <c r="C40" s="204"/>
      <c r="D40" s="205" t="n">
        <f aca="false">IF($A39="","",SUMIF('Time Sheet'!$C$12:$BT$12,"EN",'Time Sheet'!$C41:$BT41))</f>
        <v>0</v>
      </c>
      <c r="E40" s="206" t="n">
        <f aca="false">IF($A39="","",SUMIF('Time Sheet'!$C$12:$BT$12,"E1",'Time Sheet'!$C41:$BT41))</f>
        <v>0</v>
      </c>
      <c r="F40" s="207" t="n">
        <f aca="false">IF($A39="","",SUMIF('Time Sheet'!$C$12:$BT$12,"E2",'Time Sheet'!$C41:$BT41))</f>
        <v>0</v>
      </c>
      <c r="G40" s="205" t="n">
        <f aca="false">IF($A39="","",SUMIF('Time Sheet'!$C$12:$BT$12,"aN",'Time Sheet'!$C41:$BT41))</f>
        <v>0</v>
      </c>
      <c r="H40" s="206" t="n">
        <f aca="false">IF($A39="","",SUMIF('Time Sheet'!$C$12:$BT$12,"a1",'Time Sheet'!$C41:$BT41))</f>
        <v>0</v>
      </c>
      <c r="I40" s="207" t="n">
        <f aca="false">IF($A39="","",SUMIF('Time Sheet'!$C$12:$BT$12,"a2",'Time Sheet'!$C41:$BT41))</f>
        <v>0</v>
      </c>
      <c r="J40" s="205" t="n">
        <f aca="false">IF($A39="","",SUMIF('Time Sheet'!$C$12:$BT$12,"BN",'Time Sheet'!$C41:$BT41))</f>
        <v>0</v>
      </c>
      <c r="K40" s="206" t="n">
        <f aca="false">IF($A39="","",SUMIF('Time Sheet'!$C$12:$BT$12,"B1",'Time Sheet'!$C41:$BT41))</f>
        <v>0</v>
      </c>
      <c r="L40" s="207" t="n">
        <f aca="false">IF($A39="","",SUMIF('Time Sheet'!$C$12:$BT$12,"B2",'Time Sheet'!$C41:$BT41))</f>
        <v>0</v>
      </c>
      <c r="M40" s="205" t="n">
        <f aca="false">IF($A39="","",SUMIF('Time Sheet'!$C$12:$BT$12,"PN",'Time Sheet'!$C41:$BT41))</f>
        <v>0</v>
      </c>
      <c r="N40" s="206" t="n">
        <f aca="false">IF($A39="","",SUMIF('Time Sheet'!$C$12:$BT$12,"P1",'Time Sheet'!$C41:$BT41))</f>
        <v>0</v>
      </c>
      <c r="O40" s="207" t="n">
        <f aca="false">IF($A39="","",SUMIF('Time Sheet'!$C$12:$BT$12,"P2",'Time Sheet'!$C41:$BT41))</f>
        <v>0</v>
      </c>
    </row>
    <row r="41" customFormat="false" ht="10.5" hidden="false" customHeight="false" outlineLevel="0" collapsed="false">
      <c r="A41" s="210" t="str">
        <f aca="false">IF('Time Sheet'!B43="","",'Time Sheet'!B43)</f>
        <v>Rose Red</v>
      </c>
      <c r="B41" s="195" t="n">
        <f aca="false">IF($A41="","",SUM(D41:P41))</f>
        <v>0</v>
      </c>
      <c r="C41" s="196" t="n">
        <f aca="false">IF($A41="","",SUMIF(PayPeriod,"Additionals",'Time Sheet'!$D43:$BT43))</f>
        <v>0</v>
      </c>
      <c r="D41" s="200" t="n">
        <f aca="false">IF($A41="","",D42*VLOOKUP($A41,EmployeeDetailsName,3,FALSE()))</f>
        <v>0</v>
      </c>
      <c r="E41" s="201" t="n">
        <f aca="false">IF($A41="","",E42*VLOOKUP($A41,EmployeeDetailsName,6,FALSE()))</f>
        <v>0</v>
      </c>
      <c r="F41" s="196" t="n">
        <f aca="false">IF($A41="","",F42*VLOOKUP($A41,EmployeeDetailsName,10,FALSE()))</f>
        <v>0</v>
      </c>
      <c r="G41" s="200" t="n">
        <f aca="false">IF($A41="","",G42*VLOOKUP($A41,aWeekEndSatTable,3,FALSE()))</f>
        <v>0</v>
      </c>
      <c r="H41" s="201" t="n">
        <f aca="false">IF($A41="","",H42*VLOOKUP($A41,aWeekEndSatTable,6,FALSE()))</f>
        <v>0</v>
      </c>
      <c r="I41" s="196" t="n">
        <f aca="false">IF($A41="","",I42*VLOOKUP($A41,aWeekEndSatTable,11,FALSE()))</f>
        <v>0</v>
      </c>
      <c r="J41" s="200" t="n">
        <f aca="false">IF($A41="","",J42*VLOOKUP($A41,bWeekEndSunTable,3,FALSE()))</f>
        <v>0</v>
      </c>
      <c r="K41" s="201" t="n">
        <f aca="false">IF($A41="","",K42*VLOOKUP($A41,bWeekEndSunTable,6,FALSE()))</f>
        <v>0</v>
      </c>
      <c r="L41" s="196" t="n">
        <f aca="false">IF($A41="","",L42*VLOOKUP($A41,bWeekEndSunTable,11,FALSE()))</f>
        <v>0</v>
      </c>
      <c r="M41" s="200" t="n">
        <f aca="false">IF($A41="","",M42*VLOOKUP($A41,PubHolRates,3,FALSE()))</f>
        <v>0</v>
      </c>
      <c r="N41" s="201" t="n">
        <f aca="false">IF($A41="","",N42*VLOOKUP($A41,PubHolRates,6,FALSE()))</f>
        <v>0</v>
      </c>
      <c r="O41" s="196" t="n">
        <f aca="false">IF($A41="","",O42*VLOOKUP($A41,PubHolRates,11,FALSE()))</f>
        <v>0</v>
      </c>
    </row>
    <row r="42" customFormat="false" ht="10.5" hidden="false" customHeight="false" outlineLevel="0" collapsed="false">
      <c r="A42" s="210"/>
      <c r="B42" s="203" t="n">
        <f aca="false">IF($A41="","",SUM(D42:P42))</f>
        <v>0</v>
      </c>
      <c r="C42" s="204"/>
      <c r="D42" s="205" t="n">
        <f aca="false">IF($A41="","",SUMIF('Time Sheet'!$C$12:$BT$12,"EN",'Time Sheet'!$C43:$BT43))</f>
        <v>0</v>
      </c>
      <c r="E42" s="206" t="n">
        <f aca="false">IF($A41="","",SUMIF('Time Sheet'!$C$12:$BT$12,"E1",'Time Sheet'!$C43:$BT43))</f>
        <v>0</v>
      </c>
      <c r="F42" s="207" t="n">
        <f aca="false">IF($A41="","",SUMIF('Time Sheet'!$C$12:$BT$12,"E2",'Time Sheet'!$C43:$BT43))</f>
        <v>0</v>
      </c>
      <c r="G42" s="205" t="n">
        <f aca="false">IF($A41="","",SUMIF('Time Sheet'!$C$12:$BT$12,"aN",'Time Sheet'!$C43:$BT43))</f>
        <v>0</v>
      </c>
      <c r="H42" s="206" t="n">
        <f aca="false">IF($A41="","",SUMIF('Time Sheet'!$C$12:$BT$12,"a1",'Time Sheet'!$C43:$BT43))</f>
        <v>0</v>
      </c>
      <c r="I42" s="207" t="n">
        <f aca="false">IF($A41="","",SUMIF('Time Sheet'!$C$12:$BT$12,"a2",'Time Sheet'!$C43:$BT43))</f>
        <v>0</v>
      </c>
      <c r="J42" s="205" t="n">
        <f aca="false">IF($A41="","",SUMIF('Time Sheet'!$C$12:$BT$12,"BN",'Time Sheet'!$C43:$BT43))</f>
        <v>0</v>
      </c>
      <c r="K42" s="206" t="n">
        <f aca="false">IF($A41="","",SUMIF('Time Sheet'!$C$12:$BT$12,"B1",'Time Sheet'!$C43:$BT43))</f>
        <v>0</v>
      </c>
      <c r="L42" s="207" t="n">
        <f aca="false">IF($A41="","",SUMIF('Time Sheet'!$C$12:$BT$12,"B2",'Time Sheet'!$C43:$BT43))</f>
        <v>0</v>
      </c>
      <c r="M42" s="205" t="n">
        <f aca="false">IF($A41="","",SUMIF('Time Sheet'!$C$12:$BT$12,"PN",'Time Sheet'!$C43:$BT43))</f>
        <v>0</v>
      </c>
      <c r="N42" s="206" t="n">
        <f aca="false">IF($A41="","",SUMIF('Time Sheet'!$C$12:$BT$12,"P1",'Time Sheet'!$C43:$BT43))</f>
        <v>0</v>
      </c>
      <c r="O42" s="207" t="n">
        <f aca="false">IF($A41="","",SUMIF('Time Sheet'!$C$12:$BT$12,"P2",'Time Sheet'!$C43:$BT43))</f>
        <v>0</v>
      </c>
    </row>
    <row r="43" customFormat="false" ht="10.5" hidden="false" customHeight="false" outlineLevel="0" collapsed="false">
      <c r="A43" s="210" t="str">
        <f aca="false">IF('Time Sheet'!B45="","",'Time Sheet'!B45)</f>
        <v>Brenda Ensor</v>
      </c>
      <c r="B43" s="195" t="e">
        <f aca="false">IF($A43="","",SUM(D43:P43))</f>
        <v>#VALUE!</v>
      </c>
      <c r="C43" s="196" t="n">
        <f aca="false">IF($A43="","",SUMIF(PayPeriod,"Additionals",'Time Sheet'!$D45:$BT45))</f>
        <v>0</v>
      </c>
      <c r="D43" s="200" t="n">
        <f aca="false">IF($A43="","",D44*VLOOKUP($A43,EmployeeDetailsName,3,FALSE()))</f>
        <v>0</v>
      </c>
      <c r="E43" s="201" t="n">
        <f aca="false">IF($A43="","",E44*VLOOKUP($A43,EmployeeDetailsName,6,FALSE()))</f>
        <v>0</v>
      </c>
      <c r="F43" s="196" t="n">
        <f aca="false">IF($A43="","",F44*VLOOKUP($A43,EmployeeDetailsName,10,FALSE()))</f>
        <v>0</v>
      </c>
      <c r="G43" s="200" t="n">
        <f aca="false">IF($A43="","",G44*VLOOKUP($A43,aWeekEndSatTable,3,FALSE()))</f>
        <v>0</v>
      </c>
      <c r="H43" s="201" t="e">
        <f aca="false">IF($A43="","",H44*VLOOKUP($A43,aWeekEndSatTable,6,FALSE()))</f>
        <v>#VALUE!</v>
      </c>
      <c r="I43" s="196" t="n">
        <f aca="false">IF($A43="","",I44*VLOOKUP($A43,aWeekEndSatTable,11,FALSE()))</f>
        <v>0</v>
      </c>
      <c r="J43" s="200" t="n">
        <f aca="false">IF($A43="","",J44*VLOOKUP($A43,bWeekEndSunTable,3,FALSE()))</f>
        <v>0</v>
      </c>
      <c r="K43" s="201" t="e">
        <f aca="false">IF($A43="","",K44*VLOOKUP($A43,bWeekEndSunTable,6,FALSE()))</f>
        <v>#VALUE!</v>
      </c>
      <c r="L43" s="196" t="n">
        <f aca="false">IF($A43="","",L44*VLOOKUP($A43,bWeekEndSunTable,11,FALSE()))</f>
        <v>0</v>
      </c>
      <c r="M43" s="200" t="n">
        <f aca="false">IF($A43="","",M44*VLOOKUP($A43,PubHolRates,3,FALSE()))</f>
        <v>0</v>
      </c>
      <c r="N43" s="201" t="n">
        <f aca="false">IF($A43="","",N44*VLOOKUP($A43,PubHolRates,6,FALSE()))</f>
        <v>0</v>
      </c>
      <c r="O43" s="196" t="n">
        <f aca="false">IF($A43="","",O44*VLOOKUP($A43,PubHolRates,11,FALSE()))</f>
        <v>0</v>
      </c>
    </row>
    <row r="44" customFormat="false" ht="10.5" hidden="false" customHeight="false" outlineLevel="0" collapsed="false">
      <c r="A44" s="210"/>
      <c r="B44" s="203" t="n">
        <f aca="false">IF($A43="","",SUM(D44:P44))</f>
        <v>0</v>
      </c>
      <c r="C44" s="204"/>
      <c r="D44" s="205" t="n">
        <f aca="false">IF($A43="","",SUMIF('Time Sheet'!$C$12:$BT$12,"EN",'Time Sheet'!$C45:$BT45))</f>
        <v>0</v>
      </c>
      <c r="E44" s="206" t="n">
        <f aca="false">IF($A43="","",SUMIF('Time Sheet'!$C$12:$BT$12,"E1",'Time Sheet'!$C45:$BT45))</f>
        <v>0</v>
      </c>
      <c r="F44" s="207" t="n">
        <f aca="false">IF($A43="","",SUMIF('Time Sheet'!$C$12:$BT$12,"E2",'Time Sheet'!$C45:$BT45))</f>
        <v>0</v>
      </c>
      <c r="G44" s="205" t="n">
        <f aca="false">IF($A43="","",SUMIF('Time Sheet'!$C$12:$BT$12,"aN",'Time Sheet'!$C45:$BT45))</f>
        <v>0</v>
      </c>
      <c r="H44" s="206" t="n">
        <f aca="false">IF($A43="","",SUMIF('Time Sheet'!$C$12:$BT$12,"a1",'Time Sheet'!$C45:$BT45))</f>
        <v>0</v>
      </c>
      <c r="I44" s="207" t="n">
        <f aca="false">IF($A43="","",SUMIF('Time Sheet'!$C$12:$BT$12,"a2",'Time Sheet'!$C45:$BT45))</f>
        <v>0</v>
      </c>
      <c r="J44" s="205" t="n">
        <f aca="false">IF($A43="","",SUMIF('Time Sheet'!$C$12:$BT$12,"BN",'Time Sheet'!$C45:$BT45))</f>
        <v>0</v>
      </c>
      <c r="K44" s="206" t="n">
        <f aca="false">IF($A43="","",SUMIF('Time Sheet'!$C$12:$BT$12,"B1",'Time Sheet'!$C45:$BT45))</f>
        <v>0</v>
      </c>
      <c r="L44" s="207" t="n">
        <f aca="false">IF($A43="","",SUMIF('Time Sheet'!$C$12:$BT$12,"B2",'Time Sheet'!$C45:$BT45))</f>
        <v>0</v>
      </c>
      <c r="M44" s="205" t="n">
        <f aca="false">IF($A43="","",SUMIF('Time Sheet'!$C$12:$BT$12,"PN",'Time Sheet'!$C45:$BT45))</f>
        <v>0</v>
      </c>
      <c r="N44" s="206" t="n">
        <f aca="false">IF($A43="","",SUMIF('Time Sheet'!$C$12:$BT$12,"P1",'Time Sheet'!$C45:$BT45))</f>
        <v>0</v>
      </c>
      <c r="O44" s="207" t="n">
        <f aca="false">IF($A43="","",SUMIF('Time Sheet'!$C$12:$BT$12,"P2",'Time Sheet'!$C45:$BT45))</f>
        <v>0</v>
      </c>
    </row>
    <row r="45" customFormat="false" ht="10.5" hidden="false" customHeight="false" outlineLevel="0" collapsed="false">
      <c r="A45" s="210" t="str">
        <f aca="false">IF('Time Sheet'!B47="","",'Time Sheet'!B47)</f>
        <v>Bert Bug</v>
      </c>
      <c r="B45" s="195" t="n">
        <f aca="false">IF($A45="","",SUM(D45:P45))</f>
        <v>0</v>
      </c>
      <c r="C45" s="196" t="n">
        <f aca="false">IF($A45="","",SUMIF(PayPeriod,"Additionals",'Time Sheet'!$D47:$BT47))</f>
        <v>0</v>
      </c>
      <c r="D45" s="200" t="n">
        <f aca="false">IF($A45="","",D46*VLOOKUP($A45,EmployeeDetailsName,3,FALSE()))</f>
        <v>0</v>
      </c>
      <c r="E45" s="201" t="n">
        <f aca="false">IF($A45="","",E46*VLOOKUP($A45,EmployeeDetailsName,6,FALSE()))</f>
        <v>0</v>
      </c>
      <c r="F45" s="196" t="n">
        <f aca="false">IF($A45="","",F46*VLOOKUP($A45,EmployeeDetailsName,10,FALSE()))</f>
        <v>0</v>
      </c>
      <c r="G45" s="200" t="n">
        <f aca="false">IF($A45="","",G46*VLOOKUP($A45,aWeekEndSatTable,3,FALSE()))</f>
        <v>0</v>
      </c>
      <c r="H45" s="201" t="n">
        <f aca="false">IF($A45="","",H46*VLOOKUP($A45,aWeekEndSatTable,6,FALSE()))</f>
        <v>0</v>
      </c>
      <c r="I45" s="196" t="n">
        <f aca="false">IF($A45="","",I46*VLOOKUP($A45,aWeekEndSatTable,11,FALSE()))</f>
        <v>0</v>
      </c>
      <c r="J45" s="200" t="n">
        <f aca="false">IF($A45="","",J46*VLOOKUP($A45,bWeekEndSunTable,3,FALSE()))</f>
        <v>0</v>
      </c>
      <c r="K45" s="201" t="n">
        <f aca="false">IF($A45="","",K46*VLOOKUP($A45,bWeekEndSunTable,6,FALSE()))</f>
        <v>0</v>
      </c>
      <c r="L45" s="196" t="n">
        <f aca="false">IF($A45="","",L46*VLOOKUP($A45,bWeekEndSunTable,11,FALSE()))</f>
        <v>0</v>
      </c>
      <c r="M45" s="200" t="n">
        <f aca="false">IF($A45="","",M46*VLOOKUP($A45,PubHolRates,3,FALSE()))</f>
        <v>0</v>
      </c>
      <c r="N45" s="201" t="n">
        <f aca="false">IF($A45="","",N46*VLOOKUP($A45,PubHolRates,6,FALSE()))</f>
        <v>0</v>
      </c>
      <c r="O45" s="196" t="n">
        <f aca="false">IF($A45="","",O46*VLOOKUP($A45,PubHolRates,11,FALSE()))</f>
        <v>0</v>
      </c>
    </row>
    <row r="46" customFormat="false" ht="10.5" hidden="false" customHeight="false" outlineLevel="0" collapsed="false">
      <c r="A46" s="210"/>
      <c r="B46" s="203" t="n">
        <f aca="false">IF($A45="","",SUM(D46:P46))</f>
        <v>0</v>
      </c>
      <c r="C46" s="204"/>
      <c r="D46" s="205" t="n">
        <f aca="false">IF($A45="","",SUMIF('Time Sheet'!$C$12:$BT$12,"EN",'Time Sheet'!$C47:$BT47))</f>
        <v>0</v>
      </c>
      <c r="E46" s="206" t="n">
        <f aca="false">IF($A45="","",SUMIF('Time Sheet'!$C$12:$BT$12,"E1",'Time Sheet'!$C47:$BT47))</f>
        <v>0</v>
      </c>
      <c r="F46" s="207" t="n">
        <f aca="false">IF($A45="","",SUMIF('Time Sheet'!$C$12:$BT$12,"E2",'Time Sheet'!$C47:$BT47))</f>
        <v>0</v>
      </c>
      <c r="G46" s="205" t="n">
        <f aca="false">IF($A45="","",SUMIF('Time Sheet'!$C$12:$BT$12,"aN",'Time Sheet'!$C47:$BT47))</f>
        <v>0</v>
      </c>
      <c r="H46" s="206" t="n">
        <f aca="false">IF($A45="","",SUMIF('Time Sheet'!$C$12:$BT$12,"a1",'Time Sheet'!$C47:$BT47))</f>
        <v>0</v>
      </c>
      <c r="I46" s="207" t="n">
        <f aca="false">IF($A45="","",SUMIF('Time Sheet'!$C$12:$BT$12,"a2",'Time Sheet'!$C47:$BT47))</f>
        <v>0</v>
      </c>
      <c r="J46" s="205" t="n">
        <f aca="false">IF($A45="","",SUMIF('Time Sheet'!$C$12:$BT$12,"BN",'Time Sheet'!$C47:$BT47))</f>
        <v>0</v>
      </c>
      <c r="K46" s="206" t="n">
        <f aca="false">IF($A45="","",SUMIF('Time Sheet'!$C$12:$BT$12,"B1",'Time Sheet'!$C47:$BT47))</f>
        <v>0</v>
      </c>
      <c r="L46" s="207" t="n">
        <f aca="false">IF($A45="","",SUMIF('Time Sheet'!$C$12:$BT$12,"B2",'Time Sheet'!$C47:$BT47))</f>
        <v>0</v>
      </c>
      <c r="M46" s="205" t="n">
        <f aca="false">IF($A45="","",SUMIF('Time Sheet'!$C$12:$BT$12,"PN",'Time Sheet'!$C47:$BT47))</f>
        <v>0</v>
      </c>
      <c r="N46" s="206" t="n">
        <f aca="false">IF($A45="","",SUMIF('Time Sheet'!$C$12:$BT$12,"P1",'Time Sheet'!$C47:$BT47))</f>
        <v>0</v>
      </c>
      <c r="O46" s="207" t="n">
        <f aca="false">IF($A45="","",SUMIF('Time Sheet'!$C$12:$BT$12,"P2",'Time Sheet'!$C47:$BT47))</f>
        <v>0</v>
      </c>
    </row>
    <row r="47" customFormat="false" ht="10.5" hidden="false" customHeight="false" outlineLevel="0" collapsed="false">
      <c r="A47" s="210" t="str">
        <f aca="false">IF('Time Sheet'!B49="","",'Time Sheet'!B49)</f>
        <v>Lorraine Healey</v>
      </c>
      <c r="B47" s="195" t="n">
        <f aca="false">IF($A47="","",SUM(D47:P47))</f>
        <v>0</v>
      </c>
      <c r="C47" s="196" t="n">
        <f aca="false">IF($A47="","",SUMIF(PayPeriod,"Additionals",'Time Sheet'!$D49:$BT49))</f>
        <v>0</v>
      </c>
      <c r="D47" s="200" t="n">
        <f aca="false">IF($A47="","",D48*VLOOKUP($A47,EmployeeDetailsName,3,FALSE()))</f>
        <v>0</v>
      </c>
      <c r="E47" s="201" t="n">
        <f aca="false">IF($A47="","",E48*VLOOKUP($A47,EmployeeDetailsName,6,FALSE()))</f>
        <v>0</v>
      </c>
      <c r="F47" s="196" t="n">
        <f aca="false">IF($A47="","",F48*VLOOKUP($A47,EmployeeDetailsName,10,FALSE()))</f>
        <v>0</v>
      </c>
      <c r="G47" s="200" t="n">
        <f aca="false">IF($A47="","",G48*VLOOKUP($A47,aWeekEndSatTable,3,FALSE()))</f>
        <v>0</v>
      </c>
      <c r="H47" s="201" t="n">
        <f aca="false">IF($A47="","",H48*VLOOKUP($A47,aWeekEndSatTable,6,FALSE()))</f>
        <v>0</v>
      </c>
      <c r="I47" s="196" t="n">
        <f aca="false">IF($A47="","",I48*VLOOKUP($A47,aWeekEndSatTable,11,FALSE()))</f>
        <v>0</v>
      </c>
      <c r="J47" s="200" t="n">
        <f aca="false">IF($A47="","",J48*VLOOKUP($A47,bWeekEndSunTable,3,FALSE()))</f>
        <v>0</v>
      </c>
      <c r="K47" s="201" t="n">
        <f aca="false">IF($A47="","",K48*VLOOKUP($A47,bWeekEndSunTable,6,FALSE()))</f>
        <v>0</v>
      </c>
      <c r="L47" s="196" t="n">
        <f aca="false">IF($A47="","",L48*VLOOKUP($A47,bWeekEndSunTable,11,FALSE()))</f>
        <v>0</v>
      </c>
      <c r="M47" s="200" t="n">
        <f aca="false">IF($A47="","",M48*VLOOKUP($A47,PubHolRates,3,FALSE()))</f>
        <v>0</v>
      </c>
      <c r="N47" s="201" t="n">
        <f aca="false">IF($A47="","",N48*VLOOKUP($A47,PubHolRates,6,FALSE()))</f>
        <v>0</v>
      </c>
      <c r="O47" s="196" t="n">
        <f aca="false">IF($A47="","",O48*VLOOKUP($A47,PubHolRates,11,FALSE()))</f>
        <v>0</v>
      </c>
    </row>
    <row r="48" customFormat="false" ht="10.5" hidden="false" customHeight="false" outlineLevel="0" collapsed="false">
      <c r="A48" s="210"/>
      <c r="B48" s="203" t="n">
        <f aca="false">IF($A47="","",SUM(D48:P48))</f>
        <v>0</v>
      </c>
      <c r="C48" s="204"/>
      <c r="D48" s="205" t="n">
        <f aca="false">IF($A47="","",SUMIF('Time Sheet'!$C$12:$BT$12,"EN",'Time Sheet'!$C49:$BT49))</f>
        <v>0</v>
      </c>
      <c r="E48" s="206" t="n">
        <f aca="false">IF($A47="","",SUMIF('Time Sheet'!$C$12:$BT$12,"E1",'Time Sheet'!$C49:$BT49))</f>
        <v>0</v>
      </c>
      <c r="F48" s="207" t="n">
        <f aca="false">IF($A47="","",SUMIF('Time Sheet'!$C$12:$BT$12,"E2",'Time Sheet'!$C49:$BT49))</f>
        <v>0</v>
      </c>
      <c r="G48" s="205" t="n">
        <f aca="false">IF($A47="","",SUMIF('Time Sheet'!$C$12:$BT$12,"aN",'Time Sheet'!$C49:$BT49))</f>
        <v>0</v>
      </c>
      <c r="H48" s="206" t="n">
        <f aca="false">IF($A47="","",SUMIF('Time Sheet'!$C$12:$BT$12,"a1",'Time Sheet'!$C49:$BT49))</f>
        <v>0</v>
      </c>
      <c r="I48" s="207" t="n">
        <f aca="false">IF($A47="","",SUMIF('Time Sheet'!$C$12:$BT$12,"a2",'Time Sheet'!$C49:$BT49))</f>
        <v>0</v>
      </c>
      <c r="J48" s="205" t="n">
        <f aca="false">IF($A47="","",SUMIF('Time Sheet'!$C$12:$BT$12,"BN",'Time Sheet'!$C49:$BT49))</f>
        <v>0</v>
      </c>
      <c r="K48" s="206" t="n">
        <f aca="false">IF($A47="","",SUMIF('Time Sheet'!$C$12:$BT$12,"B1",'Time Sheet'!$C49:$BT49))</f>
        <v>0</v>
      </c>
      <c r="L48" s="207" t="n">
        <f aca="false">IF($A47="","",SUMIF('Time Sheet'!$C$12:$BT$12,"B2",'Time Sheet'!$C49:$BT49))</f>
        <v>0</v>
      </c>
      <c r="M48" s="205" t="n">
        <f aca="false">IF($A47="","",SUMIF('Time Sheet'!$C$12:$BT$12,"PN",'Time Sheet'!$C49:$BT49))</f>
        <v>0</v>
      </c>
      <c r="N48" s="206" t="n">
        <f aca="false">IF($A47="","",SUMIF('Time Sheet'!$C$12:$BT$12,"P1",'Time Sheet'!$C49:$BT49))</f>
        <v>0</v>
      </c>
      <c r="O48" s="207" t="n">
        <f aca="false">IF($A47="","",SUMIF('Time Sheet'!$C$12:$BT$12,"P2",'Time Sheet'!$C49:$BT49))</f>
        <v>0</v>
      </c>
    </row>
    <row r="49" customFormat="false" ht="10.5" hidden="false" customHeight="false" outlineLevel="0" collapsed="false">
      <c r="A49" s="210" t="str">
        <f aca="false">IF('Time Sheet'!B51="","",'Time Sheet'!B51)</f>
        <v>Claire Good</v>
      </c>
      <c r="B49" s="195" t="n">
        <f aca="false">IF($A49="","",SUM(D49:P49))</f>
        <v>0</v>
      </c>
      <c r="C49" s="196" t="n">
        <f aca="false">IF($A49="","",SUMIF(PayPeriod,"Additionals",'Time Sheet'!$D51:$BT51))</f>
        <v>0</v>
      </c>
      <c r="D49" s="200" t="n">
        <f aca="false">IF($A49="","",D50*VLOOKUP($A49,EmployeeDetailsName,3,FALSE()))</f>
        <v>0</v>
      </c>
      <c r="E49" s="201" t="n">
        <f aca="false">IF($A49="","",E50*VLOOKUP($A49,EmployeeDetailsName,6,FALSE()))</f>
        <v>0</v>
      </c>
      <c r="F49" s="196" t="n">
        <f aca="false">IF($A49="","",F50*VLOOKUP($A49,EmployeeDetailsName,10,FALSE()))</f>
        <v>0</v>
      </c>
      <c r="G49" s="200" t="n">
        <f aca="false">IF($A49="","",G50*VLOOKUP($A49,aWeekEndSatTable,3,FALSE()))</f>
        <v>0</v>
      </c>
      <c r="H49" s="201" t="n">
        <f aca="false">IF($A49="","",H50*VLOOKUP($A49,aWeekEndSatTable,6,FALSE()))</f>
        <v>0</v>
      </c>
      <c r="I49" s="196" t="n">
        <f aca="false">IF($A49="","",I50*VLOOKUP($A49,aWeekEndSatTable,11,FALSE()))</f>
        <v>0</v>
      </c>
      <c r="J49" s="200" t="n">
        <f aca="false">IF($A49="","",J50*VLOOKUP($A49,bWeekEndSunTable,3,FALSE()))</f>
        <v>0</v>
      </c>
      <c r="K49" s="201" t="n">
        <f aca="false">IF($A49="","",K50*VLOOKUP($A49,bWeekEndSunTable,6,FALSE()))</f>
        <v>0</v>
      </c>
      <c r="L49" s="196" t="n">
        <f aca="false">IF($A49="","",L50*VLOOKUP($A49,bWeekEndSunTable,11,FALSE()))</f>
        <v>0</v>
      </c>
      <c r="M49" s="200" t="n">
        <f aca="false">IF($A49="","",M50*VLOOKUP($A49,PubHolRates,3,FALSE()))</f>
        <v>0</v>
      </c>
      <c r="N49" s="201" t="n">
        <f aca="false">IF($A49="","",N50*VLOOKUP($A49,PubHolRates,6,FALSE()))</f>
        <v>0</v>
      </c>
      <c r="O49" s="196" t="n">
        <f aca="false">IF($A49="","",O50*VLOOKUP($A49,PubHolRates,11,FALSE()))</f>
        <v>0</v>
      </c>
    </row>
    <row r="50" customFormat="false" ht="10.5" hidden="false" customHeight="false" outlineLevel="0" collapsed="false">
      <c r="A50" s="210"/>
      <c r="B50" s="203" t="n">
        <f aca="false">IF($A49="","",SUM(D50:P50))</f>
        <v>0</v>
      </c>
      <c r="C50" s="204"/>
      <c r="D50" s="205" t="n">
        <f aca="false">IF($A49="","",SUMIF('Time Sheet'!$C$12:$BT$12,"EN",'Time Sheet'!$C51:$BT51))</f>
        <v>0</v>
      </c>
      <c r="E50" s="206" t="n">
        <f aca="false">IF($A49="","",SUMIF('Time Sheet'!$C$12:$BT$12,"E1",'Time Sheet'!$C51:$BT51))</f>
        <v>0</v>
      </c>
      <c r="F50" s="207" t="n">
        <f aca="false">IF($A49="","",SUMIF('Time Sheet'!$C$12:$BT$12,"E2",'Time Sheet'!$C51:$BT51))</f>
        <v>0</v>
      </c>
      <c r="G50" s="205" t="n">
        <f aca="false">IF($A49="","",SUMIF('Time Sheet'!$C$12:$BT$12,"aN",'Time Sheet'!$C51:$BT51))</f>
        <v>0</v>
      </c>
      <c r="H50" s="206" t="n">
        <f aca="false">IF($A49="","",SUMIF('Time Sheet'!$C$12:$BT$12,"a1",'Time Sheet'!$C51:$BT51))</f>
        <v>0</v>
      </c>
      <c r="I50" s="207" t="n">
        <f aca="false">IF($A49="","",SUMIF('Time Sheet'!$C$12:$BT$12,"a2",'Time Sheet'!$C51:$BT51))</f>
        <v>0</v>
      </c>
      <c r="J50" s="205" t="n">
        <f aca="false">IF($A49="","",SUMIF('Time Sheet'!$C$12:$BT$12,"BN",'Time Sheet'!$C51:$BT51))</f>
        <v>0</v>
      </c>
      <c r="K50" s="206" t="n">
        <f aca="false">IF($A49="","",SUMIF('Time Sheet'!$C$12:$BT$12,"B1",'Time Sheet'!$C51:$BT51))</f>
        <v>0</v>
      </c>
      <c r="L50" s="207" t="n">
        <f aca="false">IF($A49="","",SUMIF('Time Sheet'!$C$12:$BT$12,"B2",'Time Sheet'!$C51:$BT51))</f>
        <v>0</v>
      </c>
      <c r="M50" s="205" t="n">
        <f aca="false">IF($A49="","",SUMIF('Time Sheet'!$C$12:$BT$12,"PN",'Time Sheet'!$C51:$BT51))</f>
        <v>0</v>
      </c>
      <c r="N50" s="206" t="n">
        <f aca="false">IF($A49="","",SUMIF('Time Sheet'!$C$12:$BT$12,"P1",'Time Sheet'!$C51:$BT51))</f>
        <v>0</v>
      </c>
      <c r="O50" s="207" t="n">
        <f aca="false">IF($A49="","",SUMIF('Time Sheet'!$C$12:$BT$12,"P2",'Time Sheet'!$C51:$BT51))</f>
        <v>0</v>
      </c>
    </row>
    <row r="51" customFormat="false" ht="10.5" hidden="false" customHeight="false" outlineLevel="0" collapsed="false">
      <c r="A51" s="210" t="str">
        <f aca="false">IF('Time Sheet'!B53="","",'Time Sheet'!B53)</f>
        <v>Denise Drysdale</v>
      </c>
      <c r="B51" s="195" t="n">
        <f aca="false">IF($A51="","",SUM(D51:P51))</f>
        <v>0</v>
      </c>
      <c r="C51" s="196" t="n">
        <f aca="false">IF($A51="","",SUMIF(PayPeriod,"Additionals",'Time Sheet'!$D53:$BT53))</f>
        <v>0</v>
      </c>
      <c r="D51" s="200" t="n">
        <f aca="false">IF($A51="","",D52*VLOOKUP($A51,EmployeeDetailsName,3,FALSE()))</f>
        <v>0</v>
      </c>
      <c r="E51" s="201" t="n">
        <f aca="false">IF($A51="","",E52*VLOOKUP($A51,EmployeeDetailsName,6,FALSE()))</f>
        <v>0</v>
      </c>
      <c r="F51" s="196" t="n">
        <f aca="false">IF($A51="","",F52*VLOOKUP($A51,EmployeeDetailsName,10,FALSE()))</f>
        <v>0</v>
      </c>
      <c r="G51" s="200" t="n">
        <f aca="false">IF($A51="","",G52*VLOOKUP($A51,aWeekEndSatTable,3,FALSE()))</f>
        <v>0</v>
      </c>
      <c r="H51" s="201" t="n">
        <f aca="false">IF($A51="","",H52*VLOOKUP($A51,aWeekEndSatTable,6,FALSE()))</f>
        <v>0</v>
      </c>
      <c r="I51" s="196" t="n">
        <f aca="false">IF($A51="","",I52*VLOOKUP($A51,aWeekEndSatTable,11,FALSE()))</f>
        <v>0</v>
      </c>
      <c r="J51" s="200" t="n">
        <f aca="false">IF($A51="","",J52*VLOOKUP($A51,bWeekEndSunTable,3,FALSE()))</f>
        <v>0</v>
      </c>
      <c r="K51" s="201" t="n">
        <f aca="false">IF($A51="","",K52*VLOOKUP($A51,bWeekEndSunTable,6,FALSE()))</f>
        <v>0</v>
      </c>
      <c r="L51" s="196" t="n">
        <f aca="false">IF($A51="","",L52*VLOOKUP($A51,bWeekEndSunTable,11,FALSE()))</f>
        <v>0</v>
      </c>
      <c r="M51" s="200" t="n">
        <f aca="false">IF($A51="","",M52*VLOOKUP($A51,PubHolRates,3,FALSE()))</f>
        <v>0</v>
      </c>
      <c r="N51" s="201" t="n">
        <f aca="false">IF($A51="","",N52*VLOOKUP($A51,PubHolRates,6,FALSE()))</f>
        <v>0</v>
      </c>
      <c r="O51" s="196" t="n">
        <f aca="false">IF($A51="","",O52*VLOOKUP($A51,PubHolRates,11,FALSE()))</f>
        <v>0</v>
      </c>
    </row>
    <row r="52" customFormat="false" ht="10.5" hidden="false" customHeight="false" outlineLevel="0" collapsed="false">
      <c r="A52" s="210"/>
      <c r="B52" s="203" t="n">
        <f aca="false">IF($A51="","",SUM(D52:P52))</f>
        <v>0</v>
      </c>
      <c r="C52" s="204"/>
      <c r="D52" s="205" t="n">
        <f aca="false">IF($A51="","",SUMIF('Time Sheet'!$C$12:$BT$12,"EN",'Time Sheet'!$C53:$BT53))</f>
        <v>0</v>
      </c>
      <c r="E52" s="206" t="n">
        <f aca="false">IF($A51="","",SUMIF('Time Sheet'!$C$12:$BT$12,"E1",'Time Sheet'!$C53:$BT53))</f>
        <v>0</v>
      </c>
      <c r="F52" s="207" t="n">
        <f aca="false">IF($A51="","",SUMIF('Time Sheet'!$C$12:$BT$12,"E2",'Time Sheet'!$C53:$BT53))</f>
        <v>0</v>
      </c>
      <c r="G52" s="205" t="n">
        <f aca="false">IF($A51="","",SUMIF('Time Sheet'!$C$12:$BT$12,"aN",'Time Sheet'!$C53:$BT53))</f>
        <v>0</v>
      </c>
      <c r="H52" s="206" t="n">
        <f aca="false">IF($A51="","",SUMIF('Time Sheet'!$C$12:$BT$12,"a1",'Time Sheet'!$C53:$BT53))</f>
        <v>0</v>
      </c>
      <c r="I52" s="207" t="n">
        <f aca="false">IF($A51="","",SUMIF('Time Sheet'!$C$12:$BT$12,"a2",'Time Sheet'!$C53:$BT53))</f>
        <v>0</v>
      </c>
      <c r="J52" s="205" t="n">
        <f aca="false">IF($A51="","",SUMIF('Time Sheet'!$C$12:$BT$12,"BN",'Time Sheet'!$C53:$BT53))</f>
        <v>0</v>
      </c>
      <c r="K52" s="206" t="n">
        <f aca="false">IF($A51="","",SUMIF('Time Sheet'!$C$12:$BT$12,"B1",'Time Sheet'!$C53:$BT53))</f>
        <v>0</v>
      </c>
      <c r="L52" s="207" t="n">
        <f aca="false">IF($A51="","",SUMIF('Time Sheet'!$C$12:$BT$12,"B2",'Time Sheet'!$C53:$BT53))</f>
        <v>0</v>
      </c>
      <c r="M52" s="205" t="n">
        <f aca="false">IF($A51="","",SUMIF('Time Sheet'!$C$12:$BT$12,"PN",'Time Sheet'!$C53:$BT53))</f>
        <v>0</v>
      </c>
      <c r="N52" s="206" t="n">
        <f aca="false">IF($A51="","",SUMIF('Time Sheet'!$C$12:$BT$12,"P1",'Time Sheet'!$C53:$BT53))</f>
        <v>0</v>
      </c>
      <c r="O52" s="207" t="n">
        <f aca="false">IF($A51="","",SUMIF('Time Sheet'!$C$12:$BT$12,"P2",'Time Sheet'!$C53:$BT53))</f>
        <v>0</v>
      </c>
    </row>
    <row r="53" customFormat="false" ht="10.5" hidden="false" customHeight="false" outlineLevel="0" collapsed="false">
      <c r="A53" s="210" t="str">
        <f aca="false">IF('Time Sheet'!B55="","",'Time Sheet'!B55)</f>
        <v>Fred Bloggs</v>
      </c>
      <c r="B53" s="195" t="n">
        <f aca="false">IF($A53="","",SUM(D53:P53))</f>
        <v>0</v>
      </c>
      <c r="C53" s="196" t="n">
        <f aca="false">IF($A53="","",SUMIF(PayPeriod,"Additionals",'Time Sheet'!$D55:$BT55))</f>
        <v>0</v>
      </c>
      <c r="D53" s="200" t="n">
        <f aca="false">IF($A53="","",D54*VLOOKUP($A53,EmployeeDetailsName,3,FALSE()))</f>
        <v>0</v>
      </c>
      <c r="E53" s="201" t="n">
        <f aca="false">IF($A53="","",E54*VLOOKUP($A53,EmployeeDetailsName,6,FALSE()))</f>
        <v>0</v>
      </c>
      <c r="F53" s="196" t="n">
        <f aca="false">IF($A53="","",F54*VLOOKUP($A53,EmployeeDetailsName,10,FALSE()))</f>
        <v>0</v>
      </c>
      <c r="G53" s="200" t="n">
        <f aca="false">IF($A53="","",G54*VLOOKUP($A53,aWeekEndSatTable,3,FALSE()))</f>
        <v>0</v>
      </c>
      <c r="H53" s="201" t="n">
        <f aca="false">IF($A53="","",H54*VLOOKUP($A53,aWeekEndSatTable,6,FALSE()))</f>
        <v>0</v>
      </c>
      <c r="I53" s="196" t="n">
        <f aca="false">IF($A53="","",I54*VLOOKUP($A53,aWeekEndSatTable,11,FALSE()))</f>
        <v>0</v>
      </c>
      <c r="J53" s="200" t="n">
        <f aca="false">IF($A53="","",J54*VLOOKUP($A53,bWeekEndSunTable,3,FALSE()))</f>
        <v>0</v>
      </c>
      <c r="K53" s="201" t="n">
        <f aca="false">IF($A53="","",K54*VLOOKUP($A53,bWeekEndSunTable,6,FALSE()))</f>
        <v>0</v>
      </c>
      <c r="L53" s="196" t="n">
        <f aca="false">IF($A53="","",L54*VLOOKUP($A53,bWeekEndSunTable,11,FALSE()))</f>
        <v>0</v>
      </c>
      <c r="M53" s="200" t="n">
        <f aca="false">IF($A53="","",M54*VLOOKUP($A53,PubHolRates,3,FALSE()))</f>
        <v>0</v>
      </c>
      <c r="N53" s="201" t="n">
        <f aca="false">IF($A53="","",N54*VLOOKUP($A53,PubHolRates,6,FALSE()))</f>
        <v>0</v>
      </c>
      <c r="O53" s="196" t="n">
        <f aca="false">IF($A53="","",O54*VLOOKUP($A53,PubHolRates,11,FALSE()))</f>
        <v>0</v>
      </c>
    </row>
    <row r="54" customFormat="false" ht="10.5" hidden="false" customHeight="false" outlineLevel="0" collapsed="false">
      <c r="A54" s="210"/>
      <c r="B54" s="203" t="n">
        <f aca="false">IF($A53="","",SUM(D54:P54))</f>
        <v>0</v>
      </c>
      <c r="C54" s="204"/>
      <c r="D54" s="205" t="n">
        <f aca="false">IF($A53="","",SUMIF('Time Sheet'!$C$12:$BT$12,"EN",'Time Sheet'!$C55:$BT55))</f>
        <v>0</v>
      </c>
      <c r="E54" s="206" t="n">
        <f aca="false">IF($A53="","",SUMIF('Time Sheet'!$C$12:$BT$12,"E1",'Time Sheet'!$C55:$BT55))</f>
        <v>0</v>
      </c>
      <c r="F54" s="207" t="n">
        <f aca="false">IF($A53="","",SUMIF('Time Sheet'!$C$12:$BT$12,"E2",'Time Sheet'!$C55:$BT55))</f>
        <v>0</v>
      </c>
      <c r="G54" s="205" t="n">
        <f aca="false">IF($A53="","",SUMIF('Time Sheet'!$C$12:$BT$12,"aN",'Time Sheet'!$C55:$BT55))</f>
        <v>0</v>
      </c>
      <c r="H54" s="206" t="n">
        <f aca="false">IF($A53="","",SUMIF('Time Sheet'!$C$12:$BT$12,"a1",'Time Sheet'!$C55:$BT55))</f>
        <v>0</v>
      </c>
      <c r="I54" s="207" t="n">
        <f aca="false">IF($A53="","",SUMIF('Time Sheet'!$C$12:$BT$12,"a2",'Time Sheet'!$C55:$BT55))</f>
        <v>0</v>
      </c>
      <c r="J54" s="205" t="n">
        <f aca="false">IF($A53="","",SUMIF('Time Sheet'!$C$12:$BT$12,"BN",'Time Sheet'!$C55:$BT55))</f>
        <v>0</v>
      </c>
      <c r="K54" s="206" t="n">
        <f aca="false">IF($A53="","",SUMIF('Time Sheet'!$C$12:$BT$12,"B1",'Time Sheet'!$C55:$BT55))</f>
        <v>0</v>
      </c>
      <c r="L54" s="207" t="n">
        <f aca="false">IF($A53="","",SUMIF('Time Sheet'!$C$12:$BT$12,"B2",'Time Sheet'!$C55:$BT55))</f>
        <v>0</v>
      </c>
      <c r="M54" s="205" t="n">
        <f aca="false">IF($A53="","",SUMIF('Time Sheet'!$C$12:$BT$12,"PN",'Time Sheet'!$C55:$BT55))</f>
        <v>0</v>
      </c>
      <c r="N54" s="206" t="n">
        <f aca="false">IF($A53="","",SUMIF('Time Sheet'!$C$12:$BT$12,"P1",'Time Sheet'!$C55:$BT55))</f>
        <v>0</v>
      </c>
      <c r="O54" s="207" t="n">
        <f aca="false">IF($A53="","",SUMIF('Time Sheet'!$C$12:$BT$12,"P2",'Time Sheet'!$C55:$BT55))</f>
        <v>0</v>
      </c>
    </row>
    <row r="55" customFormat="false" ht="10.5" hidden="false" customHeight="false" outlineLevel="0" collapsed="false">
      <c r="A55" s="210" t="str">
        <f aca="false">IF('Time Sheet'!B57="","",'Time Sheet'!B57)</f>
        <v>John Job</v>
      </c>
      <c r="B55" s="195" t="n">
        <f aca="false">IF($A55="","",SUM(D55:P55))</f>
        <v>0</v>
      </c>
      <c r="C55" s="196" t="n">
        <f aca="false">IF($A55="","",SUMIF(PayPeriod,"Additionals",'Time Sheet'!$D57:$BT57))</f>
        <v>0</v>
      </c>
      <c r="D55" s="200" t="n">
        <f aca="false">IF($A55="","",D56*VLOOKUP($A55,EmployeeDetailsName,3,FALSE()))</f>
        <v>0</v>
      </c>
      <c r="E55" s="201" t="n">
        <f aca="false">IF($A55="","",E56*VLOOKUP($A55,EmployeeDetailsName,6,FALSE()))</f>
        <v>0</v>
      </c>
      <c r="F55" s="196" t="n">
        <f aca="false">IF($A55="","",F56*VLOOKUP($A55,EmployeeDetailsName,10,FALSE()))</f>
        <v>0</v>
      </c>
      <c r="G55" s="200" t="n">
        <f aca="false">IF($A55="","",G56*VLOOKUP($A55,aWeekEndSatTable,3,FALSE()))</f>
        <v>0</v>
      </c>
      <c r="H55" s="201" t="n">
        <f aca="false">IF($A55="","",H56*VLOOKUP($A55,aWeekEndSatTable,6,FALSE()))</f>
        <v>0</v>
      </c>
      <c r="I55" s="196" t="n">
        <f aca="false">IF($A55="","",I56*VLOOKUP($A55,aWeekEndSatTable,11,FALSE()))</f>
        <v>0</v>
      </c>
      <c r="J55" s="200" t="n">
        <f aca="false">IF($A55="","",J56*VLOOKUP($A55,bWeekEndSunTable,3,FALSE()))</f>
        <v>0</v>
      </c>
      <c r="K55" s="201" t="n">
        <f aca="false">IF($A55="","",K56*VLOOKUP($A55,bWeekEndSunTable,6,FALSE()))</f>
        <v>0</v>
      </c>
      <c r="L55" s="196" t="n">
        <f aca="false">IF($A55="","",L56*VLOOKUP($A55,bWeekEndSunTable,11,FALSE()))</f>
        <v>0</v>
      </c>
      <c r="M55" s="200" t="n">
        <f aca="false">IF($A55="","",M56*VLOOKUP($A55,PubHolRates,3,FALSE()))</f>
        <v>0</v>
      </c>
      <c r="N55" s="201" t="n">
        <f aca="false">IF($A55="","",N56*VLOOKUP($A55,PubHolRates,6,FALSE()))</f>
        <v>0</v>
      </c>
      <c r="O55" s="196" t="n">
        <f aca="false">IF($A55="","",O56*VLOOKUP($A55,PubHolRates,11,FALSE()))</f>
        <v>0</v>
      </c>
    </row>
    <row r="56" customFormat="false" ht="10.5" hidden="false" customHeight="false" outlineLevel="0" collapsed="false">
      <c r="A56" s="210"/>
      <c r="B56" s="203" t="n">
        <f aca="false">IF($A55="","",SUM(D56:P56))</f>
        <v>0</v>
      </c>
      <c r="C56" s="204"/>
      <c r="D56" s="205" t="n">
        <f aca="false">IF($A55="","",SUMIF('Time Sheet'!$C$12:$BT$12,"EN",'Time Sheet'!$C57:$BT57))</f>
        <v>0</v>
      </c>
      <c r="E56" s="206" t="n">
        <f aca="false">IF($A55="","",SUMIF('Time Sheet'!$C$12:$BT$12,"E1",'Time Sheet'!$C57:$BT57))</f>
        <v>0</v>
      </c>
      <c r="F56" s="207" t="n">
        <f aca="false">IF($A55="","",SUMIF('Time Sheet'!$C$12:$BT$12,"E2",'Time Sheet'!$C57:$BT57))</f>
        <v>0</v>
      </c>
      <c r="G56" s="205" t="n">
        <f aca="false">IF($A55="","",SUMIF('Time Sheet'!$C$12:$BT$12,"aN",'Time Sheet'!$C57:$BT57))</f>
        <v>0</v>
      </c>
      <c r="H56" s="206" t="n">
        <f aca="false">IF($A55="","",SUMIF('Time Sheet'!$C$12:$BT$12,"a1",'Time Sheet'!$C57:$BT57))</f>
        <v>0</v>
      </c>
      <c r="I56" s="207" t="n">
        <f aca="false">IF($A55="","",SUMIF('Time Sheet'!$C$12:$BT$12,"a2",'Time Sheet'!$C57:$BT57))</f>
        <v>0</v>
      </c>
      <c r="J56" s="205" t="n">
        <f aca="false">IF($A55="","",SUMIF('Time Sheet'!$C$12:$BT$12,"BN",'Time Sheet'!$C57:$BT57))</f>
        <v>0</v>
      </c>
      <c r="K56" s="206" t="n">
        <f aca="false">IF($A55="","",SUMIF('Time Sheet'!$C$12:$BT$12,"B1",'Time Sheet'!$C57:$BT57))</f>
        <v>0</v>
      </c>
      <c r="L56" s="207" t="n">
        <f aca="false">IF($A55="","",SUMIF('Time Sheet'!$C$12:$BT$12,"B2",'Time Sheet'!$C57:$BT57))</f>
        <v>0</v>
      </c>
      <c r="M56" s="205" t="n">
        <f aca="false">IF($A55="","",SUMIF('Time Sheet'!$C$12:$BT$12,"PN",'Time Sheet'!$C57:$BT57))</f>
        <v>0</v>
      </c>
      <c r="N56" s="206" t="n">
        <f aca="false">IF($A55="","",SUMIF('Time Sheet'!$C$12:$BT$12,"P1",'Time Sheet'!$C57:$BT57))</f>
        <v>0</v>
      </c>
      <c r="O56" s="207" t="n">
        <f aca="false">IF($A55="","",SUMIF('Time Sheet'!$C$12:$BT$12,"P2",'Time Sheet'!$C57:$BT57))</f>
        <v>0</v>
      </c>
    </row>
    <row r="57" customFormat="false" ht="10.5" hidden="false" customHeight="false" outlineLevel="0" collapsed="false">
      <c r="A57" s="210" t="str">
        <f aca="false">IF('Time Sheet'!B59="","",'Time Sheet'!B59)</f>
        <v>Joan Jakes</v>
      </c>
      <c r="B57" s="195" t="n">
        <f aca="false">IF($A57="","",SUM(D57:P57))</f>
        <v>0</v>
      </c>
      <c r="C57" s="196" t="n">
        <f aca="false">IF($A57="","",SUMIF(PayPeriod,"Additionals",'Time Sheet'!$D59:$BT59))</f>
        <v>0</v>
      </c>
      <c r="D57" s="200" t="n">
        <f aca="false">IF($A57="","",D58*VLOOKUP($A57,EmployeeDetailsName,3,FALSE()))</f>
        <v>0</v>
      </c>
      <c r="E57" s="201" t="n">
        <f aca="false">IF($A57="","",E58*VLOOKUP($A57,EmployeeDetailsName,6,FALSE()))</f>
        <v>0</v>
      </c>
      <c r="F57" s="196" t="n">
        <f aca="false">IF($A57="","",F58*VLOOKUP($A57,EmployeeDetailsName,10,FALSE()))</f>
        <v>0</v>
      </c>
      <c r="G57" s="200" t="n">
        <f aca="false">IF($A57="","",G58*VLOOKUP($A57,aWeekEndSatTable,3,FALSE()))</f>
        <v>0</v>
      </c>
      <c r="H57" s="201" t="n">
        <f aca="false">IF($A57="","",H58*VLOOKUP($A57,aWeekEndSatTable,6,FALSE()))</f>
        <v>0</v>
      </c>
      <c r="I57" s="196" t="n">
        <f aca="false">IF($A57="","",I58*VLOOKUP($A57,aWeekEndSatTable,11,FALSE()))</f>
        <v>0</v>
      </c>
      <c r="J57" s="200" t="n">
        <f aca="false">IF($A57="","",J58*VLOOKUP($A57,bWeekEndSunTable,3,FALSE()))</f>
        <v>0</v>
      </c>
      <c r="K57" s="201" t="n">
        <f aca="false">IF($A57="","",K58*VLOOKUP($A57,bWeekEndSunTable,6,FALSE()))</f>
        <v>0</v>
      </c>
      <c r="L57" s="196" t="n">
        <f aca="false">IF($A57="","",L58*VLOOKUP($A57,bWeekEndSunTable,11,FALSE()))</f>
        <v>0</v>
      </c>
      <c r="M57" s="200" t="n">
        <f aca="false">IF($A57="","",M58*VLOOKUP($A57,PubHolRates,3,FALSE()))</f>
        <v>0</v>
      </c>
      <c r="N57" s="201" t="n">
        <f aca="false">IF($A57="","",N58*VLOOKUP($A57,PubHolRates,6,FALSE()))</f>
        <v>0</v>
      </c>
      <c r="O57" s="196" t="n">
        <f aca="false">IF($A57="","",O58*VLOOKUP($A57,PubHolRates,11,FALSE()))</f>
        <v>0</v>
      </c>
    </row>
    <row r="58" customFormat="false" ht="10.5" hidden="false" customHeight="false" outlineLevel="0" collapsed="false">
      <c r="A58" s="210"/>
      <c r="B58" s="203" t="n">
        <f aca="false">IF($A57="","",SUM(D58:P58))</f>
        <v>0</v>
      </c>
      <c r="C58" s="204"/>
      <c r="D58" s="205" t="n">
        <f aca="false">IF($A57="","",SUMIF('Time Sheet'!$C$12:$BT$12,"EN",'Time Sheet'!$C59:$BT59))</f>
        <v>0</v>
      </c>
      <c r="E58" s="206" t="n">
        <f aca="false">IF($A57="","",SUMIF('Time Sheet'!$C$12:$BT$12,"E1",'Time Sheet'!$C59:$BT59))</f>
        <v>0</v>
      </c>
      <c r="F58" s="207" t="n">
        <f aca="false">IF($A57="","",SUMIF('Time Sheet'!$C$12:$BT$12,"E2",'Time Sheet'!$C59:$BT59))</f>
        <v>0</v>
      </c>
      <c r="G58" s="205" t="n">
        <f aca="false">IF($A57="","",SUMIF('Time Sheet'!$C$12:$BT$12,"aN",'Time Sheet'!$C59:$BT59))</f>
        <v>0</v>
      </c>
      <c r="H58" s="206" t="n">
        <f aca="false">IF($A57="","",SUMIF('Time Sheet'!$C$12:$BT$12,"a1",'Time Sheet'!$C59:$BT59))</f>
        <v>0</v>
      </c>
      <c r="I58" s="207" t="n">
        <f aca="false">IF($A57="","",SUMIF('Time Sheet'!$C$12:$BT$12,"a2",'Time Sheet'!$C59:$BT59))</f>
        <v>0</v>
      </c>
      <c r="J58" s="205" t="n">
        <f aca="false">IF($A57="","",SUMIF('Time Sheet'!$C$12:$BT$12,"BN",'Time Sheet'!$C59:$BT59))</f>
        <v>0</v>
      </c>
      <c r="K58" s="206" t="n">
        <f aca="false">IF($A57="","",SUMIF('Time Sheet'!$C$12:$BT$12,"B1",'Time Sheet'!$C59:$BT59))</f>
        <v>0</v>
      </c>
      <c r="L58" s="207" t="n">
        <f aca="false">IF($A57="","",SUMIF('Time Sheet'!$C$12:$BT$12,"B2",'Time Sheet'!$C59:$BT59))</f>
        <v>0</v>
      </c>
      <c r="M58" s="205" t="n">
        <f aca="false">IF($A57="","",SUMIF('Time Sheet'!$C$12:$BT$12,"PN",'Time Sheet'!$C59:$BT59))</f>
        <v>0</v>
      </c>
      <c r="N58" s="206" t="n">
        <f aca="false">IF($A57="","",SUMIF('Time Sheet'!$C$12:$BT$12,"P1",'Time Sheet'!$C59:$BT59))</f>
        <v>0</v>
      </c>
      <c r="O58" s="207" t="n">
        <f aca="false">IF($A57="","",SUMIF('Time Sheet'!$C$12:$BT$12,"P2",'Time Sheet'!$C59:$BT59))</f>
        <v>0</v>
      </c>
    </row>
    <row r="59" customFormat="false" ht="10.5" hidden="false" customHeight="false" outlineLevel="0" collapsed="false">
      <c r="A59" s="210" t="str">
        <f aca="false">IF('Time Sheet'!B61="","",'Time Sheet'!B61)</f>
        <v>Sharmala Thingo</v>
      </c>
      <c r="B59" s="195" t="e">
        <f aca="false">IF($A59="","",SUM(D59:P59))</f>
        <v>#VALUE!</v>
      </c>
      <c r="C59" s="196" t="n">
        <f aca="false">IF($A59="","",SUMIF(PayPeriod,"Additionals",'Time Sheet'!$D61:$BT61))</f>
        <v>0</v>
      </c>
      <c r="D59" s="200" t="n">
        <f aca="false">IF($A59="","",D60*VLOOKUP($A59,EmployeeDetailsName,3,FALSE()))</f>
        <v>0</v>
      </c>
      <c r="E59" s="201" t="n">
        <f aca="false">IF($A59="","",E60*VLOOKUP($A59,EmployeeDetailsName,6,FALSE()))</f>
        <v>0</v>
      </c>
      <c r="F59" s="196" t="n">
        <f aca="false">IF($A59="","",F60*VLOOKUP($A59,EmployeeDetailsName,10,FALSE()))</f>
        <v>0</v>
      </c>
      <c r="G59" s="200" t="n">
        <f aca="false">IF($A59="","",G60*VLOOKUP($A59,aWeekEndSatTable,3,FALSE()))</f>
        <v>0</v>
      </c>
      <c r="H59" s="201" t="e">
        <f aca="false">IF($A59="","",H60*VLOOKUP($A59,aWeekEndSatTable,6,FALSE()))</f>
        <v>#VALUE!</v>
      </c>
      <c r="I59" s="196" t="n">
        <f aca="false">IF($A59="","",I60*VLOOKUP($A59,aWeekEndSatTable,11,FALSE()))</f>
        <v>0</v>
      </c>
      <c r="J59" s="200" t="n">
        <f aca="false">IF($A59="","",J60*VLOOKUP($A59,bWeekEndSunTable,3,FALSE()))</f>
        <v>0</v>
      </c>
      <c r="K59" s="201" t="e">
        <f aca="false">IF($A59="","",K60*VLOOKUP($A59,bWeekEndSunTable,6,FALSE()))</f>
        <v>#VALUE!</v>
      </c>
      <c r="L59" s="196" t="n">
        <f aca="false">IF($A59="","",L60*VLOOKUP($A59,bWeekEndSunTable,11,FALSE()))</f>
        <v>0</v>
      </c>
      <c r="M59" s="200" t="n">
        <f aca="false">IF($A59="","",M60*VLOOKUP($A59,PubHolRates,3,FALSE()))</f>
        <v>0</v>
      </c>
      <c r="N59" s="201" t="n">
        <f aca="false">IF($A59="","",N60*VLOOKUP($A59,PubHolRates,6,FALSE()))</f>
        <v>0</v>
      </c>
      <c r="O59" s="196" t="n">
        <f aca="false">IF($A59="","",O60*VLOOKUP($A59,PubHolRates,11,FALSE()))</f>
        <v>0</v>
      </c>
    </row>
    <row r="60" customFormat="false" ht="10.5" hidden="false" customHeight="false" outlineLevel="0" collapsed="false">
      <c r="A60" s="210"/>
      <c r="B60" s="203" t="n">
        <f aca="false">IF($A59="","",SUM(D60:P60))</f>
        <v>0</v>
      </c>
      <c r="C60" s="204"/>
      <c r="D60" s="205" t="n">
        <f aca="false">IF($A59="","",SUMIF('Time Sheet'!$C$12:$BT$12,"EN",'Time Sheet'!$C61:$BT61))</f>
        <v>0</v>
      </c>
      <c r="E60" s="206" t="n">
        <f aca="false">IF($A59="","",SUMIF('Time Sheet'!$C$12:$BT$12,"E1",'Time Sheet'!$C61:$BT61))</f>
        <v>0</v>
      </c>
      <c r="F60" s="207" t="n">
        <f aca="false">IF($A59="","",SUMIF('Time Sheet'!$C$12:$BT$12,"E2",'Time Sheet'!$C61:$BT61))</f>
        <v>0</v>
      </c>
      <c r="G60" s="205" t="n">
        <f aca="false">IF($A59="","",SUMIF('Time Sheet'!$C$12:$BT$12,"aN",'Time Sheet'!$C61:$BT61))</f>
        <v>0</v>
      </c>
      <c r="H60" s="206" t="n">
        <f aca="false">IF($A59="","",SUMIF('Time Sheet'!$C$12:$BT$12,"a1",'Time Sheet'!$C61:$BT61))</f>
        <v>0</v>
      </c>
      <c r="I60" s="207" t="n">
        <f aca="false">IF($A59="","",SUMIF('Time Sheet'!$C$12:$BT$12,"a2",'Time Sheet'!$C61:$BT61))</f>
        <v>0</v>
      </c>
      <c r="J60" s="205" t="n">
        <f aca="false">IF($A59="","",SUMIF('Time Sheet'!$C$12:$BT$12,"BN",'Time Sheet'!$C61:$BT61))</f>
        <v>0</v>
      </c>
      <c r="K60" s="206" t="n">
        <f aca="false">IF($A59="","",SUMIF('Time Sheet'!$C$12:$BT$12,"B1",'Time Sheet'!$C61:$BT61))</f>
        <v>0</v>
      </c>
      <c r="L60" s="207" t="n">
        <f aca="false">IF($A59="","",SUMIF('Time Sheet'!$C$12:$BT$12,"B2",'Time Sheet'!$C61:$BT61))</f>
        <v>0</v>
      </c>
      <c r="M60" s="205" t="n">
        <f aca="false">IF($A59="","",SUMIF('Time Sheet'!$C$12:$BT$12,"PN",'Time Sheet'!$C61:$BT61))</f>
        <v>0</v>
      </c>
      <c r="N60" s="206" t="n">
        <f aca="false">IF($A59="","",SUMIF('Time Sheet'!$C$12:$BT$12,"P1",'Time Sheet'!$C61:$BT61))</f>
        <v>0</v>
      </c>
      <c r="O60" s="207" t="n">
        <f aca="false">IF($A59="","",SUMIF('Time Sheet'!$C$12:$BT$12,"P2",'Time Sheet'!$C61:$BT61))</f>
        <v>0</v>
      </c>
    </row>
    <row r="61" customFormat="false" ht="10.5" hidden="false" customHeight="false" outlineLevel="0" collapsed="false">
      <c r="A61" s="210" t="str">
        <f aca="false">IF('Time Sheet'!B63="","",'Time Sheet'!B63)</f>
        <v>Claire Roach</v>
      </c>
      <c r="B61" s="195" t="n">
        <f aca="false">IF($A61="","",SUM(D61:P61))</f>
        <v>0</v>
      </c>
      <c r="C61" s="196" t="n">
        <f aca="false">IF($A61="","",SUMIF(PayPeriod,"Additionals",'Time Sheet'!$D63:$BT63))</f>
        <v>0</v>
      </c>
      <c r="D61" s="200" t="n">
        <f aca="false">IF($A61="","",D62*VLOOKUP($A61,EmployeeDetailsName,3,FALSE()))</f>
        <v>0</v>
      </c>
      <c r="E61" s="201" t="n">
        <f aca="false">IF($A61="","",E62*VLOOKUP($A61,EmployeeDetailsName,6,FALSE()))</f>
        <v>0</v>
      </c>
      <c r="F61" s="196" t="n">
        <f aca="false">IF($A61="","",F62*VLOOKUP($A61,EmployeeDetailsName,10,FALSE()))</f>
        <v>0</v>
      </c>
      <c r="G61" s="200" t="n">
        <f aca="false">IF($A61="","",G62*VLOOKUP($A61,aWeekEndSatTable,3,FALSE()))</f>
        <v>0</v>
      </c>
      <c r="H61" s="201" t="n">
        <f aca="false">IF($A61="","",H62*VLOOKUP($A61,aWeekEndSatTable,6,FALSE()))</f>
        <v>0</v>
      </c>
      <c r="I61" s="196" t="n">
        <f aca="false">IF($A61="","",I62*VLOOKUP($A61,aWeekEndSatTable,11,FALSE()))</f>
        <v>0</v>
      </c>
      <c r="J61" s="200" t="n">
        <f aca="false">IF($A61="","",J62*VLOOKUP($A61,bWeekEndSunTable,3,FALSE()))</f>
        <v>0</v>
      </c>
      <c r="K61" s="201" t="n">
        <f aca="false">IF($A61="","",K62*VLOOKUP($A61,bWeekEndSunTable,6,FALSE()))</f>
        <v>0</v>
      </c>
      <c r="L61" s="196" t="n">
        <f aca="false">IF($A61="","",L62*VLOOKUP($A61,bWeekEndSunTable,11,FALSE()))</f>
        <v>0</v>
      </c>
      <c r="M61" s="200" t="n">
        <f aca="false">IF($A61="","",M62*VLOOKUP($A61,PubHolRates,3,FALSE()))</f>
        <v>0</v>
      </c>
      <c r="N61" s="201" t="n">
        <f aca="false">IF($A61="","",N62*VLOOKUP($A61,PubHolRates,6,FALSE()))</f>
        <v>0</v>
      </c>
      <c r="O61" s="196" t="n">
        <f aca="false">IF($A61="","",O62*VLOOKUP($A61,PubHolRates,11,FALSE()))</f>
        <v>0</v>
      </c>
    </row>
    <row r="62" customFormat="false" ht="10.5" hidden="false" customHeight="false" outlineLevel="0" collapsed="false">
      <c r="A62" s="210"/>
      <c r="B62" s="203" t="n">
        <f aca="false">IF($A61="","",SUM(D62:P62))</f>
        <v>0</v>
      </c>
      <c r="C62" s="204"/>
      <c r="D62" s="205" t="n">
        <f aca="false">IF($A61="","",SUMIF('Time Sheet'!$C$12:$BT$12,"EN",'Time Sheet'!$C63:$BT63))</f>
        <v>0</v>
      </c>
      <c r="E62" s="206" t="n">
        <f aca="false">IF($A61="","",SUMIF('Time Sheet'!$C$12:$BT$12,"E1",'Time Sheet'!$C63:$BT63))</f>
        <v>0</v>
      </c>
      <c r="F62" s="207" t="n">
        <f aca="false">IF($A61="","",SUMIF('Time Sheet'!$C$12:$BT$12,"E2",'Time Sheet'!$C63:$BT63))</f>
        <v>0</v>
      </c>
      <c r="G62" s="205" t="n">
        <f aca="false">IF($A61="","",SUMIF('Time Sheet'!$C$12:$BT$12,"aN",'Time Sheet'!$C63:$BT63))</f>
        <v>0</v>
      </c>
      <c r="H62" s="206" t="n">
        <f aca="false">IF($A61="","",SUMIF('Time Sheet'!$C$12:$BT$12,"a1",'Time Sheet'!$C63:$BT63))</f>
        <v>0</v>
      </c>
      <c r="I62" s="207" t="n">
        <f aca="false">IF($A61="","",SUMIF('Time Sheet'!$C$12:$BT$12,"a2",'Time Sheet'!$C63:$BT63))</f>
        <v>0</v>
      </c>
      <c r="J62" s="205" t="n">
        <f aca="false">IF($A61="","",SUMIF('Time Sheet'!$C$12:$BT$12,"BN",'Time Sheet'!$C63:$BT63))</f>
        <v>0</v>
      </c>
      <c r="K62" s="206" t="n">
        <f aca="false">IF($A61="","",SUMIF('Time Sheet'!$C$12:$BT$12,"B1",'Time Sheet'!$C63:$BT63))</f>
        <v>0</v>
      </c>
      <c r="L62" s="207" t="n">
        <f aca="false">IF($A61="","",SUMIF('Time Sheet'!$C$12:$BT$12,"B2",'Time Sheet'!$C63:$BT63))</f>
        <v>0</v>
      </c>
      <c r="M62" s="205" t="n">
        <f aca="false">IF($A61="","",SUMIF('Time Sheet'!$C$12:$BT$12,"PN",'Time Sheet'!$C63:$BT63))</f>
        <v>0</v>
      </c>
      <c r="N62" s="206" t="n">
        <f aca="false">IF($A61="","",SUMIF('Time Sheet'!$C$12:$BT$12,"P1",'Time Sheet'!$C63:$BT63))</f>
        <v>0</v>
      </c>
      <c r="O62" s="207" t="n">
        <f aca="false">IF($A61="","",SUMIF('Time Sheet'!$C$12:$BT$12,"P2",'Time Sheet'!$C63:$BT63))</f>
        <v>0</v>
      </c>
    </row>
    <row r="63" customFormat="false" ht="10.5" hidden="false" customHeight="false" outlineLevel="0" collapsed="false">
      <c r="A63" s="210" t="str">
        <f aca="false">IF('Time Sheet'!B65="","",'Time Sheet'!B65)</f>
        <v>Jane Forrest</v>
      </c>
      <c r="B63" s="195" t="n">
        <f aca="false">IF($A63="","",SUM(D63:P63))</f>
        <v>0</v>
      </c>
      <c r="C63" s="196" t="n">
        <f aca="false">IF($A63="","",SUMIF(PayPeriod,"Additionals",'Time Sheet'!$D65:$BT65))</f>
        <v>0</v>
      </c>
      <c r="D63" s="200" t="n">
        <f aca="false">IF($A63="","",D64*VLOOKUP($A63,EmployeeDetailsName,3,FALSE()))</f>
        <v>0</v>
      </c>
      <c r="E63" s="201" t="n">
        <f aca="false">IF($A63="","",E64*VLOOKUP($A63,EmployeeDetailsName,6,FALSE()))</f>
        <v>0</v>
      </c>
      <c r="F63" s="196" t="n">
        <f aca="false">IF($A63="","",F64*VLOOKUP($A63,EmployeeDetailsName,10,FALSE()))</f>
        <v>0</v>
      </c>
      <c r="G63" s="200" t="n">
        <f aca="false">IF($A63="","",G64*VLOOKUP($A63,aWeekEndSatTable,3,FALSE()))</f>
        <v>0</v>
      </c>
      <c r="H63" s="201" t="n">
        <f aca="false">IF($A63="","",H64*VLOOKUP($A63,aWeekEndSatTable,6,FALSE()))</f>
        <v>0</v>
      </c>
      <c r="I63" s="196" t="n">
        <f aca="false">IF($A63="","",I64*VLOOKUP($A63,aWeekEndSatTable,11,FALSE()))</f>
        <v>0</v>
      </c>
      <c r="J63" s="200" t="n">
        <f aca="false">IF($A63="","",J64*VLOOKUP($A63,bWeekEndSunTable,3,FALSE()))</f>
        <v>0</v>
      </c>
      <c r="K63" s="201" t="n">
        <f aca="false">IF($A63="","",K64*VLOOKUP($A63,bWeekEndSunTable,6,FALSE()))</f>
        <v>0</v>
      </c>
      <c r="L63" s="196" t="n">
        <f aca="false">IF($A63="","",L64*VLOOKUP($A63,bWeekEndSunTable,11,FALSE()))</f>
        <v>0</v>
      </c>
      <c r="M63" s="200" t="n">
        <f aca="false">IF($A63="","",M64*VLOOKUP($A63,PubHolRates,3,FALSE()))</f>
        <v>0</v>
      </c>
      <c r="N63" s="201" t="n">
        <f aca="false">IF($A63="","",N64*VLOOKUP($A63,PubHolRates,6,FALSE()))</f>
        <v>0</v>
      </c>
      <c r="O63" s="196" t="n">
        <f aca="false">IF($A63="","",O64*VLOOKUP($A63,PubHolRates,11,FALSE()))</f>
        <v>0</v>
      </c>
    </row>
    <row r="64" customFormat="false" ht="10.5" hidden="false" customHeight="false" outlineLevel="0" collapsed="false">
      <c r="A64" s="210"/>
      <c r="B64" s="203" t="n">
        <f aca="false">IF($A63="","",SUM(D64:P64))</f>
        <v>0</v>
      </c>
      <c r="C64" s="204"/>
      <c r="D64" s="205" t="n">
        <f aca="false">IF($A63="","",SUMIF('Time Sheet'!$C$12:$BT$12,"EN",'Time Sheet'!$C65:$BT65))</f>
        <v>0</v>
      </c>
      <c r="E64" s="206" t="n">
        <f aca="false">IF($A63="","",SUMIF('Time Sheet'!$C$12:$BT$12,"E1",'Time Sheet'!$C65:$BT65))</f>
        <v>0</v>
      </c>
      <c r="F64" s="207" t="n">
        <f aca="false">IF($A63="","",SUMIF('Time Sheet'!$C$12:$BT$12,"E2",'Time Sheet'!$C65:$BT65))</f>
        <v>0</v>
      </c>
      <c r="G64" s="205" t="n">
        <f aca="false">IF($A63="","",SUMIF('Time Sheet'!$C$12:$BT$12,"aN",'Time Sheet'!$C65:$BT65))</f>
        <v>0</v>
      </c>
      <c r="H64" s="206" t="n">
        <f aca="false">IF($A63="","",SUMIF('Time Sheet'!$C$12:$BT$12,"a1",'Time Sheet'!$C65:$BT65))</f>
        <v>0</v>
      </c>
      <c r="I64" s="207" t="n">
        <f aca="false">IF($A63="","",SUMIF('Time Sheet'!$C$12:$BT$12,"a2",'Time Sheet'!$C65:$BT65))</f>
        <v>0</v>
      </c>
      <c r="J64" s="205" t="n">
        <f aca="false">IF($A63="","",SUMIF('Time Sheet'!$C$12:$BT$12,"BN",'Time Sheet'!$C65:$BT65))</f>
        <v>0</v>
      </c>
      <c r="K64" s="206" t="n">
        <f aca="false">IF($A63="","",SUMIF('Time Sheet'!$C$12:$BT$12,"B1",'Time Sheet'!$C65:$BT65))</f>
        <v>0</v>
      </c>
      <c r="L64" s="207" t="n">
        <f aca="false">IF($A63="","",SUMIF('Time Sheet'!$C$12:$BT$12,"B2",'Time Sheet'!$C65:$BT65))</f>
        <v>0</v>
      </c>
      <c r="M64" s="205" t="n">
        <f aca="false">IF($A63="","",SUMIF('Time Sheet'!$C$12:$BT$12,"PN",'Time Sheet'!$C65:$BT65))</f>
        <v>0</v>
      </c>
      <c r="N64" s="206" t="n">
        <f aca="false">IF($A63="","",SUMIF('Time Sheet'!$C$12:$BT$12,"P1",'Time Sheet'!$C65:$BT65))</f>
        <v>0</v>
      </c>
      <c r="O64" s="207" t="n">
        <f aca="false">IF($A63="","",SUMIF('Time Sheet'!$C$12:$BT$12,"P2",'Time Sheet'!$C65:$BT65))</f>
        <v>0</v>
      </c>
    </row>
    <row r="65" customFormat="false" ht="10.5" hidden="false" customHeight="false" outlineLevel="0" collapsed="false">
      <c r="A65" s="210" t="str">
        <f aca="false">IF('Time Sheet'!B67="","",'Time Sheet'!B67)</f>
        <v>Bob Spence</v>
      </c>
      <c r="B65" s="195" t="n">
        <f aca="false">IF($A65="","",SUM(D65:P65))</f>
        <v>0</v>
      </c>
      <c r="C65" s="196" t="n">
        <f aca="false">IF($A65="","",SUMIF(PayPeriod,"Additionals",'Time Sheet'!$D67:$BT67))</f>
        <v>0</v>
      </c>
      <c r="D65" s="200" t="n">
        <f aca="false">IF($A65="","",D66*VLOOKUP($A65,EmployeeDetailsName,3,FALSE()))</f>
        <v>0</v>
      </c>
      <c r="E65" s="201" t="n">
        <f aca="false">IF($A65="","",E66*VLOOKUP($A65,EmployeeDetailsName,6,FALSE()))</f>
        <v>0</v>
      </c>
      <c r="F65" s="196" t="n">
        <f aca="false">IF($A65="","",F66*VLOOKUP($A65,EmployeeDetailsName,10,FALSE()))</f>
        <v>0</v>
      </c>
      <c r="G65" s="200" t="n">
        <f aca="false">IF($A65="","",G66*VLOOKUP($A65,aWeekEndSatTable,3,FALSE()))</f>
        <v>0</v>
      </c>
      <c r="H65" s="201" t="n">
        <f aca="false">IF($A65="","",H66*VLOOKUP($A65,aWeekEndSatTable,6,FALSE()))</f>
        <v>0</v>
      </c>
      <c r="I65" s="196" t="n">
        <f aca="false">IF($A65="","",I66*VLOOKUP($A65,aWeekEndSatTable,11,FALSE()))</f>
        <v>0</v>
      </c>
      <c r="J65" s="200" t="n">
        <f aca="false">IF($A65="","",J66*VLOOKUP($A65,bWeekEndSunTable,3,FALSE()))</f>
        <v>0</v>
      </c>
      <c r="K65" s="201" t="n">
        <f aca="false">IF($A65="","",K66*VLOOKUP($A65,bWeekEndSunTable,6,FALSE()))</f>
        <v>0</v>
      </c>
      <c r="L65" s="196" t="n">
        <f aca="false">IF($A65="","",L66*VLOOKUP($A65,bWeekEndSunTable,11,FALSE()))</f>
        <v>0</v>
      </c>
      <c r="M65" s="200" t="n">
        <f aca="false">IF($A65="","",M66*VLOOKUP($A65,PubHolRates,3,FALSE()))</f>
        <v>0</v>
      </c>
      <c r="N65" s="201" t="n">
        <f aca="false">IF($A65="","",N66*VLOOKUP($A65,PubHolRates,6,FALSE()))</f>
        <v>0</v>
      </c>
      <c r="O65" s="196" t="n">
        <f aca="false">IF($A65="","",O66*VLOOKUP($A65,PubHolRates,11,FALSE()))</f>
        <v>0</v>
      </c>
    </row>
    <row r="66" customFormat="false" ht="10.5" hidden="false" customHeight="false" outlineLevel="0" collapsed="false">
      <c r="A66" s="210"/>
      <c r="B66" s="203" t="n">
        <f aca="false">IF($A65="","",SUM(D66:P66))</f>
        <v>0</v>
      </c>
      <c r="C66" s="204"/>
      <c r="D66" s="205" t="n">
        <f aca="false">IF($A65="","",SUMIF('Time Sheet'!$C$12:$BT$12,"EN",'Time Sheet'!$C67:$BT67))</f>
        <v>0</v>
      </c>
      <c r="E66" s="206" t="n">
        <f aca="false">IF($A65="","",SUMIF('Time Sheet'!$C$12:$BT$12,"E1",'Time Sheet'!$C67:$BT67))</f>
        <v>0</v>
      </c>
      <c r="F66" s="207" t="n">
        <f aca="false">IF($A65="","",SUMIF('Time Sheet'!$C$12:$BT$12,"E2",'Time Sheet'!$C67:$BT67))</f>
        <v>0</v>
      </c>
      <c r="G66" s="205" t="n">
        <f aca="false">IF($A65="","",SUMIF('Time Sheet'!$C$12:$BT$12,"aN",'Time Sheet'!$C67:$BT67))</f>
        <v>0</v>
      </c>
      <c r="H66" s="206" t="n">
        <f aca="false">IF($A65="","",SUMIF('Time Sheet'!$C$12:$BT$12,"a1",'Time Sheet'!$C67:$BT67))</f>
        <v>0</v>
      </c>
      <c r="I66" s="207" t="n">
        <f aca="false">IF($A65="","",SUMIF('Time Sheet'!$C$12:$BT$12,"a2",'Time Sheet'!$C67:$BT67))</f>
        <v>0</v>
      </c>
      <c r="J66" s="205" t="n">
        <f aca="false">IF($A65="","",SUMIF('Time Sheet'!$C$12:$BT$12,"BN",'Time Sheet'!$C67:$BT67))</f>
        <v>0</v>
      </c>
      <c r="K66" s="206" t="n">
        <f aca="false">IF($A65="","",SUMIF('Time Sheet'!$C$12:$BT$12,"B1",'Time Sheet'!$C67:$BT67))</f>
        <v>0</v>
      </c>
      <c r="L66" s="207" t="n">
        <f aca="false">IF($A65="","",SUMIF('Time Sheet'!$C$12:$BT$12,"B2",'Time Sheet'!$C67:$BT67))</f>
        <v>0</v>
      </c>
      <c r="M66" s="205" t="n">
        <f aca="false">IF($A65="","",SUMIF('Time Sheet'!$C$12:$BT$12,"PN",'Time Sheet'!$C67:$BT67))</f>
        <v>0</v>
      </c>
      <c r="N66" s="206" t="n">
        <f aca="false">IF($A65="","",SUMIF('Time Sheet'!$C$12:$BT$12,"P1",'Time Sheet'!$C67:$BT67))</f>
        <v>0</v>
      </c>
      <c r="O66" s="207" t="n">
        <f aca="false">IF($A65="","",SUMIF('Time Sheet'!$C$12:$BT$12,"P2",'Time Sheet'!$C67:$BT67))</f>
        <v>0</v>
      </c>
    </row>
    <row r="67" customFormat="false" ht="10.5" hidden="false" customHeight="false" outlineLevel="0" collapsed="false">
      <c r="A67" s="210" t="str">
        <f aca="false">IF('Time Sheet'!B69="","",'Time Sheet'!B69)</f>
        <v>Christine Carol</v>
      </c>
      <c r="B67" s="195" t="n">
        <f aca="false">IF($A67="","",SUM(D67:P67))</f>
        <v>0</v>
      </c>
      <c r="C67" s="196" t="n">
        <f aca="false">IF($A67="","",SUMIF(PayPeriod,"Additionals",'Time Sheet'!$D69:$BT69))</f>
        <v>0</v>
      </c>
      <c r="D67" s="200" t="n">
        <f aca="false">IF($A67="","",D68*VLOOKUP($A67,EmployeeDetailsName,3,FALSE()))</f>
        <v>0</v>
      </c>
      <c r="E67" s="201" t="n">
        <f aca="false">IF($A67="","",E68*VLOOKUP($A67,EmployeeDetailsName,6,FALSE()))</f>
        <v>0</v>
      </c>
      <c r="F67" s="196" t="n">
        <f aca="false">IF($A67="","",F68*VLOOKUP($A67,EmployeeDetailsName,10,FALSE()))</f>
        <v>0</v>
      </c>
      <c r="G67" s="200" t="n">
        <f aca="false">IF($A67="","",G68*VLOOKUP($A67,aWeekEndSatTable,3,FALSE()))</f>
        <v>0</v>
      </c>
      <c r="H67" s="201" t="n">
        <f aca="false">IF($A67="","",H68*VLOOKUP($A67,aWeekEndSatTable,6,FALSE()))</f>
        <v>0</v>
      </c>
      <c r="I67" s="196" t="n">
        <f aca="false">IF($A67="","",I68*VLOOKUP($A67,aWeekEndSatTable,11,FALSE()))</f>
        <v>0</v>
      </c>
      <c r="J67" s="200" t="n">
        <f aca="false">IF($A67="","",J68*VLOOKUP($A67,bWeekEndSunTable,3,FALSE()))</f>
        <v>0</v>
      </c>
      <c r="K67" s="201" t="n">
        <f aca="false">IF($A67="","",K68*VLOOKUP($A67,bWeekEndSunTable,6,FALSE()))</f>
        <v>0</v>
      </c>
      <c r="L67" s="196" t="n">
        <f aca="false">IF($A67="","",L68*VLOOKUP($A67,bWeekEndSunTable,11,FALSE()))</f>
        <v>0</v>
      </c>
      <c r="M67" s="200" t="n">
        <f aca="false">IF($A67="","",M68*VLOOKUP($A67,PubHolRates,3,FALSE()))</f>
        <v>0</v>
      </c>
      <c r="N67" s="201" t="n">
        <f aca="false">IF($A67="","",N68*VLOOKUP($A67,PubHolRates,6,FALSE()))</f>
        <v>0</v>
      </c>
      <c r="O67" s="196" t="n">
        <f aca="false">IF($A67="","",O68*VLOOKUP($A67,PubHolRates,11,FALSE()))</f>
        <v>0</v>
      </c>
    </row>
    <row r="68" customFormat="false" ht="10.5" hidden="false" customHeight="false" outlineLevel="0" collapsed="false">
      <c r="A68" s="210"/>
      <c r="B68" s="203" t="n">
        <f aca="false">IF($A67="","",SUM(D68:P68))</f>
        <v>0</v>
      </c>
      <c r="C68" s="204"/>
      <c r="D68" s="205" t="n">
        <f aca="false">IF($A67="","",SUMIF('Time Sheet'!$C$12:$BT$12,"EN",'Time Sheet'!$C69:$BT69))</f>
        <v>0</v>
      </c>
      <c r="E68" s="206" t="n">
        <f aca="false">IF($A67="","",SUMIF('Time Sheet'!$C$12:$BT$12,"E1",'Time Sheet'!$C69:$BT69))</f>
        <v>0</v>
      </c>
      <c r="F68" s="207" t="n">
        <f aca="false">IF($A67="","",SUMIF('Time Sheet'!$C$12:$BT$12,"E2",'Time Sheet'!$C69:$BT69))</f>
        <v>0</v>
      </c>
      <c r="G68" s="205" t="n">
        <f aca="false">IF($A67="","",SUMIF('Time Sheet'!$C$12:$BT$12,"aN",'Time Sheet'!$C69:$BT69))</f>
        <v>0</v>
      </c>
      <c r="H68" s="206" t="n">
        <f aca="false">IF($A67="","",SUMIF('Time Sheet'!$C$12:$BT$12,"a1",'Time Sheet'!$C69:$BT69))</f>
        <v>0</v>
      </c>
      <c r="I68" s="207" t="n">
        <f aca="false">IF($A67="","",SUMIF('Time Sheet'!$C$12:$BT$12,"a2",'Time Sheet'!$C69:$BT69))</f>
        <v>0</v>
      </c>
      <c r="J68" s="205" t="n">
        <f aca="false">IF($A67="","",SUMIF('Time Sheet'!$C$12:$BT$12,"BN",'Time Sheet'!$C69:$BT69))</f>
        <v>0</v>
      </c>
      <c r="K68" s="206" t="n">
        <f aca="false">IF($A67="","",SUMIF('Time Sheet'!$C$12:$BT$12,"B1",'Time Sheet'!$C69:$BT69))</f>
        <v>0</v>
      </c>
      <c r="L68" s="207" t="n">
        <f aca="false">IF($A67="","",SUMIF('Time Sheet'!$C$12:$BT$12,"B2",'Time Sheet'!$C69:$BT69))</f>
        <v>0</v>
      </c>
      <c r="M68" s="205" t="n">
        <f aca="false">IF($A67="","",SUMIF('Time Sheet'!$C$12:$BT$12,"PN",'Time Sheet'!$C69:$BT69))</f>
        <v>0</v>
      </c>
      <c r="N68" s="206" t="n">
        <f aca="false">IF($A67="","",SUMIF('Time Sheet'!$C$12:$BT$12,"P1",'Time Sheet'!$C69:$BT69))</f>
        <v>0</v>
      </c>
      <c r="O68" s="207" t="n">
        <f aca="false">IF($A67="","",SUMIF('Time Sheet'!$C$12:$BT$12,"P2",'Time Sheet'!$C69:$BT69))</f>
        <v>0</v>
      </c>
    </row>
    <row r="69" customFormat="false" ht="10.5" hidden="false" customHeight="false" outlineLevel="0" collapsed="false">
      <c r="A69" s="210" t="str">
        <f aca="false">IF('Time Sheet'!B71="","",'Time Sheet'!B71)</f>
        <v>Thelma Richards</v>
      </c>
      <c r="B69" s="195" t="n">
        <f aca="false">IF($A69="","",SUM(D69:P69))</f>
        <v>0</v>
      </c>
      <c r="C69" s="196" t="n">
        <f aca="false">IF($A69="","",SUMIF(PayPeriod,"Additionals",'Time Sheet'!$D71:$BT71))</f>
        <v>0</v>
      </c>
      <c r="D69" s="200" t="n">
        <f aca="false">IF($A69="","",D70*VLOOKUP($A69,EmployeeDetailsName,3,FALSE()))</f>
        <v>0</v>
      </c>
      <c r="E69" s="201" t="n">
        <f aca="false">IF($A69="","",E70*VLOOKUP($A69,EmployeeDetailsName,6,FALSE()))</f>
        <v>0</v>
      </c>
      <c r="F69" s="196" t="n">
        <f aca="false">IF($A69="","",F70*VLOOKUP($A69,EmployeeDetailsName,10,FALSE()))</f>
        <v>0</v>
      </c>
      <c r="G69" s="200" t="n">
        <f aca="false">IF($A69="","",G70*VLOOKUP($A69,aWeekEndSatTable,3,FALSE()))</f>
        <v>0</v>
      </c>
      <c r="H69" s="201" t="n">
        <f aca="false">IF($A69="","",H70*VLOOKUP($A69,aWeekEndSatTable,6,FALSE()))</f>
        <v>0</v>
      </c>
      <c r="I69" s="196" t="n">
        <f aca="false">IF($A69="","",I70*VLOOKUP($A69,aWeekEndSatTable,11,FALSE()))</f>
        <v>0</v>
      </c>
      <c r="J69" s="200" t="n">
        <f aca="false">IF($A69="","",J70*VLOOKUP($A69,bWeekEndSunTable,3,FALSE()))</f>
        <v>0</v>
      </c>
      <c r="K69" s="201" t="n">
        <f aca="false">IF($A69="","",K70*VLOOKUP($A69,bWeekEndSunTable,6,FALSE()))</f>
        <v>0</v>
      </c>
      <c r="L69" s="196" t="n">
        <f aca="false">IF($A69="","",L70*VLOOKUP($A69,bWeekEndSunTable,11,FALSE()))</f>
        <v>0</v>
      </c>
      <c r="M69" s="200" t="n">
        <f aca="false">IF($A69="","",M70*VLOOKUP($A69,PubHolRates,3,FALSE()))</f>
        <v>0</v>
      </c>
      <c r="N69" s="201" t="n">
        <f aca="false">IF($A69="","",N70*VLOOKUP($A69,PubHolRates,6,FALSE()))</f>
        <v>0</v>
      </c>
      <c r="O69" s="196" t="n">
        <f aca="false">IF($A69="","",O70*VLOOKUP($A69,PubHolRates,11,FALSE()))</f>
        <v>0</v>
      </c>
    </row>
    <row r="70" customFormat="false" ht="10.5" hidden="false" customHeight="false" outlineLevel="0" collapsed="false">
      <c r="A70" s="210"/>
      <c r="B70" s="203" t="n">
        <f aca="false">IF($A69="","",SUM(D70:P70))</f>
        <v>0</v>
      </c>
      <c r="C70" s="204"/>
      <c r="D70" s="205" t="n">
        <f aca="false">IF($A69="","",SUMIF('Time Sheet'!$C$12:$BT$12,"EN",'Time Sheet'!$C71:$BT71))</f>
        <v>0</v>
      </c>
      <c r="E70" s="206" t="n">
        <f aca="false">IF($A69="","",SUMIF('Time Sheet'!$C$12:$BT$12,"E1",'Time Sheet'!$C71:$BT71))</f>
        <v>0</v>
      </c>
      <c r="F70" s="207" t="n">
        <f aca="false">IF($A69="","",SUMIF('Time Sheet'!$C$12:$BT$12,"E2",'Time Sheet'!$C71:$BT71))</f>
        <v>0</v>
      </c>
      <c r="G70" s="205" t="n">
        <f aca="false">IF($A69="","",SUMIF('Time Sheet'!$C$12:$BT$12,"aN",'Time Sheet'!$C71:$BT71))</f>
        <v>0</v>
      </c>
      <c r="H70" s="206" t="n">
        <f aca="false">IF($A69="","",SUMIF('Time Sheet'!$C$12:$BT$12,"a1",'Time Sheet'!$C71:$BT71))</f>
        <v>0</v>
      </c>
      <c r="I70" s="207" t="n">
        <f aca="false">IF($A69="","",SUMIF('Time Sheet'!$C$12:$BT$12,"a2",'Time Sheet'!$C71:$BT71))</f>
        <v>0</v>
      </c>
      <c r="J70" s="205" t="n">
        <f aca="false">IF($A69="","",SUMIF('Time Sheet'!$C$12:$BT$12,"BN",'Time Sheet'!$C71:$BT71))</f>
        <v>0</v>
      </c>
      <c r="K70" s="206" t="n">
        <f aca="false">IF($A69="","",SUMIF('Time Sheet'!$C$12:$BT$12,"B1",'Time Sheet'!$C71:$BT71))</f>
        <v>0</v>
      </c>
      <c r="L70" s="207" t="n">
        <f aca="false">IF($A69="","",SUMIF('Time Sheet'!$C$12:$BT$12,"B2",'Time Sheet'!$C71:$BT71))</f>
        <v>0</v>
      </c>
      <c r="M70" s="205" t="n">
        <f aca="false">IF($A69="","",SUMIF('Time Sheet'!$C$12:$BT$12,"PN",'Time Sheet'!$C71:$BT71))</f>
        <v>0</v>
      </c>
      <c r="N70" s="206" t="n">
        <f aca="false">IF($A69="","",SUMIF('Time Sheet'!$C$12:$BT$12,"P1",'Time Sheet'!$C71:$BT71))</f>
        <v>0</v>
      </c>
      <c r="O70" s="207" t="n">
        <f aca="false">IF($A69="","",SUMIF('Time Sheet'!$C$12:$BT$12,"P2",'Time Sheet'!$C71:$BT71))</f>
        <v>0</v>
      </c>
    </row>
    <row r="71" customFormat="false" ht="10.5" hidden="false" customHeight="false" outlineLevel="0" collapsed="false">
      <c r="A71" s="210" t="str">
        <f aca="false">IF('Time Sheet'!B73="","",'Time Sheet'!B73)</f>
        <v>Kate Capshaw</v>
      </c>
      <c r="B71" s="195" t="e">
        <f aca="false">IF($A71="","",SUM(D71:P71))</f>
        <v>#VALUE!</v>
      </c>
      <c r="C71" s="196" t="n">
        <f aca="false">IF($A71="","",SUMIF(PayPeriod,"Additionals",'Time Sheet'!$D73:$BT73))</f>
        <v>0</v>
      </c>
      <c r="D71" s="200" t="n">
        <f aca="false">IF($A71="","",D72*VLOOKUP($A71,EmployeeDetailsName,3,FALSE()))</f>
        <v>0</v>
      </c>
      <c r="E71" s="201" t="n">
        <f aca="false">IF($A71="","",E72*VLOOKUP($A71,EmployeeDetailsName,6,FALSE()))</f>
        <v>0</v>
      </c>
      <c r="F71" s="196" t="n">
        <f aca="false">IF($A71="","",F72*VLOOKUP($A71,EmployeeDetailsName,10,FALSE()))</f>
        <v>0</v>
      </c>
      <c r="G71" s="200" t="n">
        <f aca="false">IF($A71="","",G72*VLOOKUP($A71,aWeekEndSatTable,3,FALSE()))</f>
        <v>0</v>
      </c>
      <c r="H71" s="201" t="e">
        <f aca="false">IF($A71="","",H72*VLOOKUP($A71,aWeekEndSatTable,6,FALSE()))</f>
        <v>#VALUE!</v>
      </c>
      <c r="I71" s="196" t="n">
        <f aca="false">IF($A71="","",I72*VLOOKUP($A71,aWeekEndSatTable,11,FALSE()))</f>
        <v>0</v>
      </c>
      <c r="J71" s="200" t="n">
        <f aca="false">IF($A71="","",J72*VLOOKUP($A71,bWeekEndSunTable,3,FALSE()))</f>
        <v>0</v>
      </c>
      <c r="K71" s="201" t="e">
        <f aca="false">IF($A71="","",K72*VLOOKUP($A71,bWeekEndSunTable,6,FALSE()))</f>
        <v>#VALUE!</v>
      </c>
      <c r="L71" s="196" t="n">
        <f aca="false">IF($A71="","",L72*VLOOKUP($A71,bWeekEndSunTable,11,FALSE()))</f>
        <v>0</v>
      </c>
      <c r="M71" s="200" t="n">
        <f aca="false">IF($A71="","",M72*VLOOKUP($A71,PubHolRates,3,FALSE()))</f>
        <v>0</v>
      </c>
      <c r="N71" s="201" t="n">
        <f aca="false">IF($A71="","",N72*VLOOKUP($A71,PubHolRates,6,FALSE()))</f>
        <v>0</v>
      </c>
      <c r="O71" s="196" t="n">
        <f aca="false">IF($A71="","",O72*VLOOKUP($A71,PubHolRates,11,FALSE()))</f>
        <v>0</v>
      </c>
    </row>
    <row r="72" customFormat="false" ht="10.5" hidden="false" customHeight="false" outlineLevel="0" collapsed="false">
      <c r="A72" s="210"/>
      <c r="B72" s="203" t="n">
        <f aca="false">IF($A71="","",SUM(D72:P72))</f>
        <v>0</v>
      </c>
      <c r="C72" s="204"/>
      <c r="D72" s="205" t="n">
        <f aca="false">IF($A71="","",SUMIF('Time Sheet'!$C$12:$BT$12,"EN",'Time Sheet'!$C73:$BT73))</f>
        <v>0</v>
      </c>
      <c r="E72" s="206" t="n">
        <f aca="false">IF($A71="","",SUMIF('Time Sheet'!$C$12:$BT$12,"E1",'Time Sheet'!$C73:$BT73))</f>
        <v>0</v>
      </c>
      <c r="F72" s="207" t="n">
        <f aca="false">IF($A71="","",SUMIF('Time Sheet'!$C$12:$BT$12,"E2",'Time Sheet'!$C73:$BT73))</f>
        <v>0</v>
      </c>
      <c r="G72" s="205" t="n">
        <f aca="false">IF($A71="","",SUMIF('Time Sheet'!$C$12:$BT$12,"aN",'Time Sheet'!$C73:$BT73))</f>
        <v>0</v>
      </c>
      <c r="H72" s="206" t="n">
        <f aca="false">IF($A71="","",SUMIF('Time Sheet'!$C$12:$BT$12,"a1",'Time Sheet'!$C73:$BT73))</f>
        <v>0</v>
      </c>
      <c r="I72" s="207" t="n">
        <f aca="false">IF($A71="","",SUMIF('Time Sheet'!$C$12:$BT$12,"a2",'Time Sheet'!$C73:$BT73))</f>
        <v>0</v>
      </c>
      <c r="J72" s="205" t="n">
        <f aca="false">IF($A71="","",SUMIF('Time Sheet'!$C$12:$BT$12,"BN",'Time Sheet'!$C73:$BT73))</f>
        <v>0</v>
      </c>
      <c r="K72" s="206" t="n">
        <f aca="false">IF($A71="","",SUMIF('Time Sheet'!$C$12:$BT$12,"B1",'Time Sheet'!$C73:$BT73))</f>
        <v>0</v>
      </c>
      <c r="L72" s="207" t="n">
        <f aca="false">IF($A71="","",SUMIF('Time Sheet'!$C$12:$BT$12,"B2",'Time Sheet'!$C73:$BT73))</f>
        <v>0</v>
      </c>
      <c r="M72" s="205" t="n">
        <f aca="false">IF($A71="","",SUMIF('Time Sheet'!$C$12:$BT$12,"PN",'Time Sheet'!$C73:$BT73))</f>
        <v>0</v>
      </c>
      <c r="N72" s="206" t="n">
        <f aca="false">IF($A71="","",SUMIF('Time Sheet'!$C$12:$BT$12,"P1",'Time Sheet'!$C73:$BT73))</f>
        <v>0</v>
      </c>
      <c r="O72" s="207" t="n">
        <f aca="false">IF($A71="","",SUMIF('Time Sheet'!$C$12:$BT$12,"P2",'Time Sheet'!$C73:$BT73))</f>
        <v>0</v>
      </c>
    </row>
    <row r="73" customFormat="false" ht="10.5" hidden="false" customHeight="false" outlineLevel="0" collapsed="false">
      <c r="A73" s="210" t="str">
        <f aca="false">IF('Time Sheet'!B75="","",'Time Sheet'!B75)</f>
        <v>Yvette Roberts</v>
      </c>
      <c r="B73" s="195" t="n">
        <f aca="false">IF($A73="","",SUM(D73:P73))</f>
        <v>0</v>
      </c>
      <c r="C73" s="196" t="n">
        <f aca="false">IF($A73="","",SUMIF(PayPeriod,"Additionals",'Time Sheet'!$D75:$BT75))</f>
        <v>0</v>
      </c>
      <c r="D73" s="200" t="n">
        <f aca="false">IF($A73="","",D74*VLOOKUP($A73,EmployeeDetailsName,3,FALSE()))</f>
        <v>0</v>
      </c>
      <c r="E73" s="201" t="n">
        <f aca="false">IF($A73="","",E74*VLOOKUP($A73,EmployeeDetailsName,6,FALSE()))</f>
        <v>0</v>
      </c>
      <c r="F73" s="196" t="n">
        <f aca="false">IF($A73="","",F74*VLOOKUP($A73,EmployeeDetailsName,10,FALSE()))</f>
        <v>0</v>
      </c>
      <c r="G73" s="200" t="n">
        <f aca="false">IF($A73="","",G74*VLOOKUP($A73,aWeekEndSatTable,3,FALSE()))</f>
        <v>0</v>
      </c>
      <c r="H73" s="201" t="n">
        <f aca="false">IF($A73="","",H74*VLOOKUP($A73,aWeekEndSatTable,6,FALSE()))</f>
        <v>0</v>
      </c>
      <c r="I73" s="196" t="n">
        <f aca="false">IF($A73="","",I74*VLOOKUP($A73,aWeekEndSatTable,11,FALSE()))</f>
        <v>0</v>
      </c>
      <c r="J73" s="200" t="n">
        <f aca="false">IF($A73="","",J74*VLOOKUP($A73,bWeekEndSunTable,3,FALSE()))</f>
        <v>0</v>
      </c>
      <c r="K73" s="201" t="n">
        <f aca="false">IF($A73="","",K74*VLOOKUP($A73,bWeekEndSunTable,6,FALSE()))</f>
        <v>0</v>
      </c>
      <c r="L73" s="196" t="n">
        <f aca="false">IF($A73="","",L74*VLOOKUP($A73,bWeekEndSunTable,11,FALSE()))</f>
        <v>0</v>
      </c>
      <c r="M73" s="200" t="n">
        <f aca="false">IF($A73="","",M74*VLOOKUP($A73,PubHolRates,3,FALSE()))</f>
        <v>0</v>
      </c>
      <c r="N73" s="201" t="n">
        <f aca="false">IF($A73="","",N74*VLOOKUP($A73,PubHolRates,6,FALSE()))</f>
        <v>0</v>
      </c>
      <c r="O73" s="196" t="n">
        <f aca="false">IF($A73="","",O74*VLOOKUP($A73,PubHolRates,11,FALSE()))</f>
        <v>0</v>
      </c>
    </row>
    <row r="74" customFormat="false" ht="10.5" hidden="false" customHeight="false" outlineLevel="0" collapsed="false">
      <c r="A74" s="210"/>
      <c r="B74" s="203" t="n">
        <f aca="false">IF($A73="","",SUM(D74:P74))</f>
        <v>0</v>
      </c>
      <c r="C74" s="204"/>
      <c r="D74" s="205" t="n">
        <f aca="false">IF($A73="","",SUMIF('Time Sheet'!$C$12:$BT$12,"EN",'Time Sheet'!$C75:$BT75))</f>
        <v>0</v>
      </c>
      <c r="E74" s="206" t="n">
        <f aca="false">IF($A73="","",SUMIF('Time Sheet'!$C$12:$BT$12,"E1",'Time Sheet'!$C75:$BT75))</f>
        <v>0</v>
      </c>
      <c r="F74" s="207" t="n">
        <f aca="false">IF($A73="","",SUMIF('Time Sheet'!$C$12:$BT$12,"E2",'Time Sheet'!$C75:$BT75))</f>
        <v>0</v>
      </c>
      <c r="G74" s="205" t="n">
        <f aca="false">IF($A73="","",SUMIF('Time Sheet'!$C$12:$BT$12,"aN",'Time Sheet'!$C75:$BT75))</f>
        <v>0</v>
      </c>
      <c r="H74" s="206" t="n">
        <f aca="false">IF($A73="","",SUMIF('Time Sheet'!$C$12:$BT$12,"a1",'Time Sheet'!$C75:$BT75))</f>
        <v>0</v>
      </c>
      <c r="I74" s="207" t="n">
        <f aca="false">IF($A73="","",SUMIF('Time Sheet'!$C$12:$BT$12,"a2",'Time Sheet'!$C75:$BT75))</f>
        <v>0</v>
      </c>
      <c r="J74" s="205" t="n">
        <f aca="false">IF($A73="","",SUMIF('Time Sheet'!$C$12:$BT$12,"BN",'Time Sheet'!$C75:$BT75))</f>
        <v>0</v>
      </c>
      <c r="K74" s="206" t="n">
        <f aca="false">IF($A73="","",SUMIF('Time Sheet'!$C$12:$BT$12,"B1",'Time Sheet'!$C75:$BT75))</f>
        <v>0</v>
      </c>
      <c r="L74" s="207" t="n">
        <f aca="false">IF($A73="","",SUMIF('Time Sheet'!$C$12:$BT$12,"B2",'Time Sheet'!$C75:$BT75))</f>
        <v>0</v>
      </c>
      <c r="M74" s="205" t="n">
        <f aca="false">IF($A73="","",SUMIF('Time Sheet'!$C$12:$BT$12,"PN",'Time Sheet'!$C75:$BT75))</f>
        <v>0</v>
      </c>
      <c r="N74" s="206" t="n">
        <f aca="false">IF($A73="","",SUMIF('Time Sheet'!$C$12:$BT$12,"P1",'Time Sheet'!$C75:$BT75))</f>
        <v>0</v>
      </c>
      <c r="O74" s="207" t="n">
        <f aca="false">IF($A73="","",SUMIF('Time Sheet'!$C$12:$BT$12,"P2",'Time Sheet'!$C75:$BT75))</f>
        <v>0</v>
      </c>
    </row>
    <row r="75" customFormat="false" ht="10.5" hidden="false" customHeight="false" outlineLevel="0" collapsed="false">
      <c r="A75" s="210" t="str">
        <f aca="false">IF('Time Sheet'!B77="","",'Time Sheet'!B77)</f>
        <v>John Thompson</v>
      </c>
      <c r="B75" s="195" t="n">
        <f aca="false">IF($A75="","",SUM(D75:P75))</f>
        <v>0</v>
      </c>
      <c r="C75" s="196" t="n">
        <f aca="false">IF($A75="","",SUMIF(PayPeriod,"Additionals",'Time Sheet'!$D77:$BT77))</f>
        <v>0</v>
      </c>
      <c r="D75" s="200" t="n">
        <f aca="false">IF($A75="","",D76*VLOOKUP($A75,EmployeeDetailsName,3,FALSE()))</f>
        <v>0</v>
      </c>
      <c r="E75" s="201" t="n">
        <f aca="false">IF($A75="","",E76*VLOOKUP($A75,EmployeeDetailsName,6,FALSE()))</f>
        <v>0</v>
      </c>
      <c r="F75" s="196" t="n">
        <f aca="false">IF($A75="","",F76*VLOOKUP($A75,EmployeeDetailsName,10,FALSE()))</f>
        <v>0</v>
      </c>
      <c r="G75" s="200" t="n">
        <f aca="false">IF($A75="","",G76*VLOOKUP($A75,aWeekEndSatTable,3,FALSE()))</f>
        <v>0</v>
      </c>
      <c r="H75" s="201" t="n">
        <f aca="false">IF($A75="","",H76*VLOOKUP($A75,aWeekEndSatTable,6,FALSE()))</f>
        <v>0</v>
      </c>
      <c r="I75" s="196" t="n">
        <f aca="false">IF($A75="","",I76*VLOOKUP($A75,aWeekEndSatTable,11,FALSE()))</f>
        <v>0</v>
      </c>
      <c r="J75" s="200" t="n">
        <f aca="false">IF($A75="","",J76*VLOOKUP($A75,bWeekEndSunTable,3,FALSE()))</f>
        <v>0</v>
      </c>
      <c r="K75" s="201" t="n">
        <f aca="false">IF($A75="","",K76*VLOOKUP($A75,bWeekEndSunTable,6,FALSE()))</f>
        <v>0</v>
      </c>
      <c r="L75" s="196" t="n">
        <f aca="false">IF($A75="","",L76*VLOOKUP($A75,bWeekEndSunTable,11,FALSE()))</f>
        <v>0</v>
      </c>
      <c r="M75" s="200" t="n">
        <f aca="false">IF($A75="","",M76*VLOOKUP($A75,PubHolRates,3,FALSE()))</f>
        <v>0</v>
      </c>
      <c r="N75" s="201" t="n">
        <f aca="false">IF($A75="","",N76*VLOOKUP($A75,PubHolRates,6,FALSE()))</f>
        <v>0</v>
      </c>
      <c r="O75" s="196" t="n">
        <f aca="false">IF($A75="","",O76*VLOOKUP($A75,PubHolRates,11,FALSE()))</f>
        <v>0</v>
      </c>
    </row>
    <row r="76" customFormat="false" ht="10.5" hidden="false" customHeight="false" outlineLevel="0" collapsed="false">
      <c r="A76" s="210"/>
      <c r="B76" s="203" t="n">
        <f aca="false">IF($A75="","",SUM(D76:P76))</f>
        <v>0</v>
      </c>
      <c r="C76" s="204"/>
      <c r="D76" s="205" t="n">
        <f aca="false">IF($A75="","",SUMIF('Time Sheet'!$C$12:$BT$12,"EN",'Time Sheet'!$C77:$BT77))</f>
        <v>0</v>
      </c>
      <c r="E76" s="206" t="n">
        <f aca="false">IF($A75="","",SUMIF('Time Sheet'!$C$12:$BT$12,"E1",'Time Sheet'!$C77:$BT77))</f>
        <v>0</v>
      </c>
      <c r="F76" s="207" t="n">
        <f aca="false">IF($A75="","",SUMIF('Time Sheet'!$C$12:$BT$12,"E2",'Time Sheet'!$C77:$BT77))</f>
        <v>0</v>
      </c>
      <c r="G76" s="205" t="n">
        <f aca="false">IF($A75="","",SUMIF('Time Sheet'!$C$12:$BT$12,"aN",'Time Sheet'!$C77:$BT77))</f>
        <v>0</v>
      </c>
      <c r="H76" s="206" t="n">
        <f aca="false">IF($A75="","",SUMIF('Time Sheet'!$C$12:$BT$12,"a1",'Time Sheet'!$C77:$BT77))</f>
        <v>0</v>
      </c>
      <c r="I76" s="207" t="n">
        <f aca="false">IF($A75="","",SUMIF('Time Sheet'!$C$12:$BT$12,"a2",'Time Sheet'!$C77:$BT77))</f>
        <v>0</v>
      </c>
      <c r="J76" s="205" t="n">
        <f aca="false">IF($A75="","",SUMIF('Time Sheet'!$C$12:$BT$12,"BN",'Time Sheet'!$C77:$BT77))</f>
        <v>0</v>
      </c>
      <c r="K76" s="206" t="n">
        <f aca="false">IF($A75="","",SUMIF('Time Sheet'!$C$12:$BT$12,"B1",'Time Sheet'!$C77:$BT77))</f>
        <v>0</v>
      </c>
      <c r="L76" s="207" t="n">
        <f aca="false">IF($A75="","",SUMIF('Time Sheet'!$C$12:$BT$12,"B2",'Time Sheet'!$C77:$BT77))</f>
        <v>0</v>
      </c>
      <c r="M76" s="205" t="n">
        <f aca="false">IF($A75="","",SUMIF('Time Sheet'!$C$12:$BT$12,"PN",'Time Sheet'!$C77:$BT77))</f>
        <v>0</v>
      </c>
      <c r="N76" s="206" t="n">
        <f aca="false">IF($A75="","",SUMIF('Time Sheet'!$C$12:$BT$12,"P1",'Time Sheet'!$C77:$BT77))</f>
        <v>0</v>
      </c>
      <c r="O76" s="207" t="n">
        <f aca="false">IF($A75="","",SUMIF('Time Sheet'!$C$12:$BT$12,"P2",'Time Sheet'!$C77:$BT77))</f>
        <v>0</v>
      </c>
    </row>
    <row r="77" customFormat="false" ht="10.5" hidden="false" customHeight="false" outlineLevel="0" collapsed="false">
      <c r="A77" s="210" t="str">
        <f aca="false">IF('Time Sheet'!B79="","",'Time Sheet'!B79)</f>
        <v>Jim Bean</v>
      </c>
      <c r="B77" s="195" t="n">
        <f aca="false">IF($A77="","",SUM(D77:P77))</f>
        <v>0</v>
      </c>
      <c r="C77" s="196" t="n">
        <f aca="false">IF($A77="","",SUMIF(PayPeriod,"Additionals",'Time Sheet'!$D79:$BT79))</f>
        <v>0</v>
      </c>
      <c r="D77" s="200" t="n">
        <f aca="false">IF($A77="","",D78*VLOOKUP($A77,EmployeeDetailsName,3,FALSE()))</f>
        <v>0</v>
      </c>
      <c r="E77" s="201" t="n">
        <f aca="false">IF($A77="","",E78*VLOOKUP($A77,EmployeeDetailsName,6,FALSE()))</f>
        <v>0</v>
      </c>
      <c r="F77" s="196" t="n">
        <f aca="false">IF($A77="","",F78*VLOOKUP($A77,EmployeeDetailsName,10,FALSE()))</f>
        <v>0</v>
      </c>
      <c r="G77" s="200" t="n">
        <f aca="false">IF($A77="","",G78*VLOOKUP($A77,aWeekEndSatTable,3,FALSE()))</f>
        <v>0</v>
      </c>
      <c r="H77" s="201" t="n">
        <f aca="false">IF($A77="","",H78*VLOOKUP($A77,aWeekEndSatTable,6,FALSE()))</f>
        <v>0</v>
      </c>
      <c r="I77" s="196" t="n">
        <f aca="false">IF($A77="","",I78*VLOOKUP($A77,aWeekEndSatTable,11,FALSE()))</f>
        <v>0</v>
      </c>
      <c r="J77" s="200" t="n">
        <f aca="false">IF($A77="","",J78*VLOOKUP($A77,bWeekEndSunTable,3,FALSE()))</f>
        <v>0</v>
      </c>
      <c r="K77" s="201" t="n">
        <f aca="false">IF($A77="","",K78*VLOOKUP($A77,bWeekEndSunTable,6,FALSE()))</f>
        <v>0</v>
      </c>
      <c r="L77" s="196" t="n">
        <f aca="false">IF($A77="","",L78*VLOOKUP($A77,bWeekEndSunTable,11,FALSE()))</f>
        <v>0</v>
      </c>
      <c r="M77" s="200" t="n">
        <f aca="false">IF($A77="","",M78*VLOOKUP($A77,PubHolRates,3,FALSE()))</f>
        <v>0</v>
      </c>
      <c r="N77" s="201" t="n">
        <f aca="false">IF($A77="","",N78*VLOOKUP($A77,PubHolRates,6,FALSE()))</f>
        <v>0</v>
      </c>
      <c r="O77" s="196" t="n">
        <f aca="false">IF($A77="","",O78*VLOOKUP($A77,PubHolRates,11,FALSE()))</f>
        <v>0</v>
      </c>
    </row>
    <row r="78" customFormat="false" ht="10.5" hidden="false" customHeight="false" outlineLevel="0" collapsed="false">
      <c r="A78" s="210"/>
      <c r="B78" s="203" t="n">
        <f aca="false">IF($A77="","",SUM(D78:P78))</f>
        <v>0</v>
      </c>
      <c r="C78" s="204"/>
      <c r="D78" s="205" t="n">
        <f aca="false">IF($A77="","",SUMIF('Time Sheet'!$C$12:$BT$12,"EN",'Time Sheet'!$C79:$BT79))</f>
        <v>0</v>
      </c>
      <c r="E78" s="206" t="n">
        <f aca="false">IF($A77="","",SUMIF('Time Sheet'!$C$12:$BT$12,"E1",'Time Sheet'!$C79:$BT79))</f>
        <v>0</v>
      </c>
      <c r="F78" s="207" t="n">
        <f aca="false">IF($A77="","",SUMIF('Time Sheet'!$C$12:$BT$12,"E2",'Time Sheet'!$C79:$BT79))</f>
        <v>0</v>
      </c>
      <c r="G78" s="205" t="n">
        <f aca="false">IF($A77="","",SUMIF('Time Sheet'!$C$12:$BT$12,"aN",'Time Sheet'!$C79:$BT79))</f>
        <v>0</v>
      </c>
      <c r="H78" s="206" t="n">
        <f aca="false">IF($A77="","",SUMIF('Time Sheet'!$C$12:$BT$12,"a1",'Time Sheet'!$C79:$BT79))</f>
        <v>0</v>
      </c>
      <c r="I78" s="207" t="n">
        <f aca="false">IF($A77="","",SUMIF('Time Sheet'!$C$12:$BT$12,"a2",'Time Sheet'!$C79:$BT79))</f>
        <v>0</v>
      </c>
      <c r="J78" s="205" t="n">
        <f aca="false">IF($A77="","",SUMIF('Time Sheet'!$C$12:$BT$12,"BN",'Time Sheet'!$C79:$BT79))</f>
        <v>0</v>
      </c>
      <c r="K78" s="206" t="n">
        <f aca="false">IF($A77="","",SUMIF('Time Sheet'!$C$12:$BT$12,"B1",'Time Sheet'!$C79:$BT79))</f>
        <v>0</v>
      </c>
      <c r="L78" s="207" t="n">
        <f aca="false">IF($A77="","",SUMIF('Time Sheet'!$C$12:$BT$12,"B2",'Time Sheet'!$C79:$BT79))</f>
        <v>0</v>
      </c>
      <c r="M78" s="205" t="n">
        <f aca="false">IF($A77="","",SUMIF('Time Sheet'!$C$12:$BT$12,"PN",'Time Sheet'!$C79:$BT79))</f>
        <v>0</v>
      </c>
      <c r="N78" s="206" t="n">
        <f aca="false">IF($A77="","",SUMIF('Time Sheet'!$C$12:$BT$12,"P1",'Time Sheet'!$C79:$BT79))</f>
        <v>0</v>
      </c>
      <c r="O78" s="207" t="n">
        <f aca="false">IF($A77="","",SUMIF('Time Sheet'!$C$12:$BT$12,"P2",'Time Sheet'!$C79:$BT79))</f>
        <v>0</v>
      </c>
    </row>
    <row r="79" customFormat="false" ht="10.5" hidden="false" customHeight="false" outlineLevel="0" collapsed="false">
      <c r="A79" s="210" t="str">
        <f aca="false">IF('Time Sheet'!B81="","",'Time Sheet'!B81)</f>
        <v>Jack Daniels</v>
      </c>
      <c r="B79" s="195" t="n">
        <f aca="false">IF($A79="","",SUM(D79:P79))</f>
        <v>0</v>
      </c>
      <c r="C79" s="196" t="n">
        <f aca="false">IF($A79="","",SUMIF(PayPeriod,"Additionals",'Time Sheet'!$D81:$BT81))</f>
        <v>0</v>
      </c>
      <c r="D79" s="200" t="n">
        <f aca="false">IF($A79="","",D80*VLOOKUP($A79,EmployeeDetailsName,3,FALSE()))</f>
        <v>0</v>
      </c>
      <c r="E79" s="201" t="n">
        <f aca="false">IF($A79="","",E80*VLOOKUP($A79,EmployeeDetailsName,6,FALSE()))</f>
        <v>0</v>
      </c>
      <c r="F79" s="196" t="n">
        <f aca="false">IF($A79="","",F80*VLOOKUP($A79,EmployeeDetailsName,10,FALSE()))</f>
        <v>0</v>
      </c>
      <c r="G79" s="200" t="n">
        <f aca="false">IF($A79="","",G80*VLOOKUP($A79,aWeekEndSatTable,3,FALSE()))</f>
        <v>0</v>
      </c>
      <c r="H79" s="201" t="n">
        <f aca="false">IF($A79="","",H80*VLOOKUP($A79,aWeekEndSatTable,6,FALSE()))</f>
        <v>0</v>
      </c>
      <c r="I79" s="196" t="n">
        <f aca="false">IF($A79="","",I80*VLOOKUP($A79,aWeekEndSatTable,11,FALSE()))</f>
        <v>0</v>
      </c>
      <c r="J79" s="200" t="n">
        <f aca="false">IF($A79="","",J80*VLOOKUP($A79,bWeekEndSunTable,3,FALSE()))</f>
        <v>0</v>
      </c>
      <c r="K79" s="201" t="n">
        <f aca="false">IF($A79="","",K80*VLOOKUP($A79,bWeekEndSunTable,6,FALSE()))</f>
        <v>0</v>
      </c>
      <c r="L79" s="196" t="n">
        <f aca="false">IF($A79="","",L80*VLOOKUP($A79,bWeekEndSunTable,11,FALSE()))</f>
        <v>0</v>
      </c>
      <c r="M79" s="200" t="n">
        <f aca="false">IF($A79="","",M80*VLOOKUP($A79,PubHolRates,3,FALSE()))</f>
        <v>0</v>
      </c>
      <c r="N79" s="201" t="n">
        <f aca="false">IF($A79="","",N80*VLOOKUP($A79,PubHolRates,6,FALSE()))</f>
        <v>0</v>
      </c>
      <c r="O79" s="196" t="n">
        <f aca="false">IF($A79="","",O80*VLOOKUP($A79,PubHolRates,11,FALSE()))</f>
        <v>0</v>
      </c>
    </row>
    <row r="80" customFormat="false" ht="10.5" hidden="false" customHeight="false" outlineLevel="0" collapsed="false">
      <c r="A80" s="210"/>
      <c r="B80" s="203" t="n">
        <f aca="false">IF($A79="","",SUM(D80:P80))</f>
        <v>0</v>
      </c>
      <c r="C80" s="204"/>
      <c r="D80" s="205" t="n">
        <f aca="false">IF($A79="","",SUMIF('Time Sheet'!$C$12:$BT$12,"EN",'Time Sheet'!$C81:$BT81))</f>
        <v>0</v>
      </c>
      <c r="E80" s="206" t="n">
        <f aca="false">IF($A79="","",SUMIF('Time Sheet'!$C$12:$BT$12,"E1",'Time Sheet'!$C81:$BT81))</f>
        <v>0</v>
      </c>
      <c r="F80" s="207" t="n">
        <f aca="false">IF($A79="","",SUMIF('Time Sheet'!$C$12:$BT$12,"E2",'Time Sheet'!$C81:$BT81))</f>
        <v>0</v>
      </c>
      <c r="G80" s="205" t="n">
        <f aca="false">IF($A79="","",SUMIF('Time Sheet'!$C$12:$BT$12,"aN",'Time Sheet'!$C81:$BT81))</f>
        <v>0</v>
      </c>
      <c r="H80" s="206" t="n">
        <f aca="false">IF($A79="","",SUMIF('Time Sheet'!$C$12:$BT$12,"a1",'Time Sheet'!$C81:$BT81))</f>
        <v>0</v>
      </c>
      <c r="I80" s="207" t="n">
        <f aca="false">IF($A79="","",SUMIF('Time Sheet'!$C$12:$BT$12,"a2",'Time Sheet'!$C81:$BT81))</f>
        <v>0</v>
      </c>
      <c r="J80" s="205" t="n">
        <f aca="false">IF($A79="","",SUMIF('Time Sheet'!$C$12:$BT$12,"BN",'Time Sheet'!$C81:$BT81))</f>
        <v>0</v>
      </c>
      <c r="K80" s="206" t="n">
        <f aca="false">IF($A79="","",SUMIF('Time Sheet'!$C$12:$BT$12,"B1",'Time Sheet'!$C81:$BT81))</f>
        <v>0</v>
      </c>
      <c r="L80" s="207" t="n">
        <f aca="false">IF($A79="","",SUMIF('Time Sheet'!$C$12:$BT$12,"B2",'Time Sheet'!$C81:$BT81))</f>
        <v>0</v>
      </c>
      <c r="M80" s="205" t="n">
        <f aca="false">IF($A79="","",SUMIF('Time Sheet'!$C$12:$BT$12,"PN",'Time Sheet'!$C81:$BT81))</f>
        <v>0</v>
      </c>
      <c r="N80" s="206" t="n">
        <f aca="false">IF($A79="","",SUMIF('Time Sheet'!$C$12:$BT$12,"P1",'Time Sheet'!$C81:$BT81))</f>
        <v>0</v>
      </c>
      <c r="O80" s="207" t="n">
        <f aca="false">IF($A79="","",SUMIF('Time Sheet'!$C$12:$BT$12,"P2",'Time Sheet'!$C81:$BT81))</f>
        <v>0</v>
      </c>
    </row>
    <row r="81" customFormat="false" ht="10.5" hidden="false" customHeight="false" outlineLevel="0" collapsed="false">
      <c r="A81" s="210" t="str">
        <f aca="false">IF('Time Sheet'!B83="","",'Time Sheet'!B83)</f>
        <v>Daniel Thurley</v>
      </c>
      <c r="B81" s="195" t="n">
        <f aca="false">IF($A81="","",SUM(D81:P81))</f>
        <v>0</v>
      </c>
      <c r="C81" s="196" t="n">
        <f aca="false">IF($A81="","",SUMIF(PayPeriod,"Additionals",'Time Sheet'!$D83:$BT83))</f>
        <v>0</v>
      </c>
      <c r="D81" s="200" t="n">
        <f aca="false">IF($A81="","",D82*VLOOKUP($A81,EmployeeDetailsName,3,FALSE()))</f>
        <v>0</v>
      </c>
      <c r="E81" s="201" t="n">
        <f aca="false">IF($A81="","",E82*VLOOKUP($A81,EmployeeDetailsName,6,FALSE()))</f>
        <v>0</v>
      </c>
      <c r="F81" s="196" t="n">
        <f aca="false">IF($A81="","",F82*VLOOKUP($A81,EmployeeDetailsName,10,FALSE()))</f>
        <v>0</v>
      </c>
      <c r="G81" s="200" t="n">
        <f aca="false">IF($A81="","",G82*VLOOKUP($A81,aWeekEndSatTable,3,FALSE()))</f>
        <v>0</v>
      </c>
      <c r="H81" s="201" t="n">
        <f aca="false">IF($A81="","",H82*VLOOKUP($A81,aWeekEndSatTable,6,FALSE()))</f>
        <v>0</v>
      </c>
      <c r="I81" s="196" t="n">
        <f aca="false">IF($A81="","",I82*VLOOKUP($A81,aWeekEndSatTable,11,FALSE()))</f>
        <v>0</v>
      </c>
      <c r="J81" s="200" t="n">
        <f aca="false">IF($A81="","",J82*VLOOKUP($A81,bWeekEndSunTable,3,FALSE()))</f>
        <v>0</v>
      </c>
      <c r="K81" s="201" t="n">
        <f aca="false">IF($A81="","",K82*VLOOKUP($A81,bWeekEndSunTable,6,FALSE()))</f>
        <v>0</v>
      </c>
      <c r="L81" s="196" t="n">
        <f aca="false">IF($A81="","",L82*VLOOKUP($A81,bWeekEndSunTable,11,FALSE()))</f>
        <v>0</v>
      </c>
      <c r="M81" s="200" t="n">
        <f aca="false">IF($A81="","",M82*VLOOKUP($A81,PubHolRates,3,FALSE()))</f>
        <v>0</v>
      </c>
      <c r="N81" s="201" t="n">
        <f aca="false">IF($A81="","",N82*VLOOKUP($A81,PubHolRates,6,FALSE()))</f>
        <v>0</v>
      </c>
      <c r="O81" s="196" t="n">
        <f aca="false">IF($A81="","",O82*VLOOKUP($A81,PubHolRates,11,FALSE()))</f>
        <v>0</v>
      </c>
    </row>
    <row r="82" customFormat="false" ht="10.5" hidden="false" customHeight="false" outlineLevel="0" collapsed="false">
      <c r="A82" s="210"/>
      <c r="B82" s="203" t="n">
        <f aca="false">IF($A81="","",SUM(D82:P82))</f>
        <v>0</v>
      </c>
      <c r="C82" s="204"/>
      <c r="D82" s="205" t="n">
        <f aca="false">IF($A81="","",SUMIF('Time Sheet'!$C$12:$BT$12,"EN",'Time Sheet'!$C83:$BT83))</f>
        <v>0</v>
      </c>
      <c r="E82" s="206" t="n">
        <f aca="false">IF($A81="","",SUMIF('Time Sheet'!$C$12:$BT$12,"E1",'Time Sheet'!$C83:$BT83))</f>
        <v>0</v>
      </c>
      <c r="F82" s="207" t="n">
        <f aca="false">IF($A81="","",SUMIF('Time Sheet'!$C$12:$BT$12,"E2",'Time Sheet'!$C83:$BT83))</f>
        <v>0</v>
      </c>
      <c r="G82" s="205" t="n">
        <f aca="false">IF($A81="","",SUMIF('Time Sheet'!$C$12:$BT$12,"aN",'Time Sheet'!$C83:$BT83))</f>
        <v>0</v>
      </c>
      <c r="H82" s="206" t="n">
        <f aca="false">IF($A81="","",SUMIF('Time Sheet'!$C$12:$BT$12,"a1",'Time Sheet'!$C83:$BT83))</f>
        <v>0</v>
      </c>
      <c r="I82" s="207" t="n">
        <f aca="false">IF($A81="","",SUMIF('Time Sheet'!$C$12:$BT$12,"a2",'Time Sheet'!$C83:$BT83))</f>
        <v>0</v>
      </c>
      <c r="J82" s="205" t="n">
        <f aca="false">IF($A81="","",SUMIF('Time Sheet'!$C$12:$BT$12,"BN",'Time Sheet'!$C83:$BT83))</f>
        <v>0</v>
      </c>
      <c r="K82" s="206" t="n">
        <f aca="false">IF($A81="","",SUMIF('Time Sheet'!$C$12:$BT$12,"B1",'Time Sheet'!$C83:$BT83))</f>
        <v>0</v>
      </c>
      <c r="L82" s="207" t="n">
        <f aca="false">IF($A81="","",SUMIF('Time Sheet'!$C$12:$BT$12,"B2",'Time Sheet'!$C83:$BT83))</f>
        <v>0</v>
      </c>
      <c r="M82" s="205" t="n">
        <f aca="false">IF($A81="","",SUMIF('Time Sheet'!$C$12:$BT$12,"PN",'Time Sheet'!$C83:$BT83))</f>
        <v>0</v>
      </c>
      <c r="N82" s="206" t="n">
        <f aca="false">IF($A81="","",SUMIF('Time Sheet'!$C$12:$BT$12,"P1",'Time Sheet'!$C83:$BT83))</f>
        <v>0</v>
      </c>
      <c r="O82" s="207" t="n">
        <f aca="false">IF($A81="","",SUMIF('Time Sheet'!$C$12:$BT$12,"P2",'Time Sheet'!$C83:$BT83))</f>
        <v>0</v>
      </c>
    </row>
    <row r="83" customFormat="false" ht="10.5" hidden="false" customHeight="false" outlineLevel="0" collapsed="false">
      <c r="A83" s="210" t="str">
        <f aca="false">IF('Time Sheet'!B85="","",'Time Sheet'!B85)</f>
        <v>Judith Robley</v>
      </c>
      <c r="B83" s="195" t="n">
        <f aca="false">IF($A83="","",SUM(D83:P83))</f>
        <v>0</v>
      </c>
      <c r="C83" s="196" t="n">
        <f aca="false">IF($A83="","",SUMIF(PayPeriod,"Additionals",'Time Sheet'!$D85:$BT85))</f>
        <v>0</v>
      </c>
      <c r="D83" s="200" t="n">
        <f aca="false">IF($A83="","",D84*VLOOKUP($A83,EmployeeDetailsName,3,FALSE()))</f>
        <v>0</v>
      </c>
      <c r="E83" s="201" t="n">
        <f aca="false">IF($A83="","",E84*VLOOKUP($A83,EmployeeDetailsName,6,FALSE()))</f>
        <v>0</v>
      </c>
      <c r="F83" s="196" t="n">
        <f aca="false">IF($A83="","",F84*VLOOKUP($A83,EmployeeDetailsName,10,FALSE()))</f>
        <v>0</v>
      </c>
      <c r="G83" s="200" t="n">
        <f aca="false">IF($A83="","",G84*VLOOKUP($A83,aWeekEndSatTable,3,FALSE()))</f>
        <v>0</v>
      </c>
      <c r="H83" s="201" t="n">
        <f aca="false">IF($A83="","",H84*VLOOKUP($A83,aWeekEndSatTable,6,FALSE()))</f>
        <v>0</v>
      </c>
      <c r="I83" s="196" t="n">
        <f aca="false">IF($A83="","",I84*VLOOKUP($A83,aWeekEndSatTable,11,FALSE()))</f>
        <v>0</v>
      </c>
      <c r="J83" s="200" t="n">
        <f aca="false">IF($A83="","",J84*VLOOKUP($A83,bWeekEndSunTable,3,FALSE()))</f>
        <v>0</v>
      </c>
      <c r="K83" s="201" t="n">
        <f aca="false">IF($A83="","",K84*VLOOKUP($A83,bWeekEndSunTable,6,FALSE()))</f>
        <v>0</v>
      </c>
      <c r="L83" s="196" t="n">
        <f aca="false">IF($A83="","",L84*VLOOKUP($A83,bWeekEndSunTable,11,FALSE()))</f>
        <v>0</v>
      </c>
      <c r="M83" s="200" t="n">
        <f aca="false">IF($A83="","",M84*VLOOKUP($A83,PubHolRates,3,FALSE()))</f>
        <v>0</v>
      </c>
      <c r="N83" s="201" t="n">
        <f aca="false">IF($A83="","",N84*VLOOKUP($A83,PubHolRates,6,FALSE()))</f>
        <v>0</v>
      </c>
      <c r="O83" s="196" t="n">
        <f aca="false">IF($A83="","",O84*VLOOKUP($A83,PubHolRates,11,FALSE()))</f>
        <v>0</v>
      </c>
    </row>
    <row r="84" customFormat="false" ht="10.5" hidden="false" customHeight="false" outlineLevel="0" collapsed="false">
      <c r="A84" s="210"/>
      <c r="B84" s="203" t="n">
        <f aca="false">IF($A83="","",SUM(D84:P84))</f>
        <v>0</v>
      </c>
      <c r="C84" s="204"/>
      <c r="D84" s="205" t="n">
        <f aca="false">IF($A83="","",SUMIF('Time Sheet'!$C$12:$BT$12,"EN",'Time Sheet'!$C85:$BT85))</f>
        <v>0</v>
      </c>
      <c r="E84" s="206" t="n">
        <f aca="false">IF($A83="","",SUMIF('Time Sheet'!$C$12:$BT$12,"E1",'Time Sheet'!$C85:$BT85))</f>
        <v>0</v>
      </c>
      <c r="F84" s="207" t="n">
        <f aca="false">IF($A83="","",SUMIF('Time Sheet'!$C$12:$BT$12,"E2",'Time Sheet'!$C85:$BT85))</f>
        <v>0</v>
      </c>
      <c r="G84" s="205" t="n">
        <f aca="false">IF($A83="","",SUMIF('Time Sheet'!$C$12:$BT$12,"aN",'Time Sheet'!$C85:$BT85))</f>
        <v>0</v>
      </c>
      <c r="H84" s="206" t="n">
        <f aca="false">IF($A83="","",SUMIF('Time Sheet'!$C$12:$BT$12,"a1",'Time Sheet'!$C85:$BT85))</f>
        <v>0</v>
      </c>
      <c r="I84" s="207" t="n">
        <f aca="false">IF($A83="","",SUMIF('Time Sheet'!$C$12:$BT$12,"a2",'Time Sheet'!$C85:$BT85))</f>
        <v>0</v>
      </c>
      <c r="J84" s="205" t="n">
        <f aca="false">IF($A83="","",SUMIF('Time Sheet'!$C$12:$BT$12,"BN",'Time Sheet'!$C85:$BT85))</f>
        <v>0</v>
      </c>
      <c r="K84" s="206" t="n">
        <f aca="false">IF($A83="","",SUMIF('Time Sheet'!$C$12:$BT$12,"B1",'Time Sheet'!$C85:$BT85))</f>
        <v>0</v>
      </c>
      <c r="L84" s="207" t="n">
        <f aca="false">IF($A83="","",SUMIF('Time Sheet'!$C$12:$BT$12,"B2",'Time Sheet'!$C85:$BT85))</f>
        <v>0</v>
      </c>
      <c r="M84" s="205" t="n">
        <f aca="false">IF($A83="","",SUMIF('Time Sheet'!$C$12:$BT$12,"PN",'Time Sheet'!$C85:$BT85))</f>
        <v>0</v>
      </c>
      <c r="N84" s="206" t="n">
        <f aca="false">IF($A83="","",SUMIF('Time Sheet'!$C$12:$BT$12,"P1",'Time Sheet'!$C85:$BT85))</f>
        <v>0</v>
      </c>
      <c r="O84" s="207" t="n">
        <f aca="false">IF($A83="","",SUMIF('Time Sheet'!$C$12:$BT$12,"P2",'Time Sheet'!$C85:$BT85))</f>
        <v>0</v>
      </c>
    </row>
    <row r="85" customFormat="false" ht="10.5" hidden="false" customHeight="false" outlineLevel="0" collapsed="false">
      <c r="A85" s="210" t="str">
        <f aca="false">IF('Time Sheet'!B87="","",'Time Sheet'!B87)</f>
        <v>Nicky Screaigh</v>
      </c>
      <c r="B85" s="195" t="n">
        <f aca="false">IF($A85="","",SUM(D85:P85))</f>
        <v>0</v>
      </c>
      <c r="C85" s="196" t="n">
        <f aca="false">IF($A85="","",SUMIF(PayPeriod,"Additionals",'Time Sheet'!$D87:$BT87))</f>
        <v>0</v>
      </c>
      <c r="D85" s="200" t="n">
        <f aca="false">IF($A85="","",D86*VLOOKUP($A85,EmployeeDetailsName,3,FALSE()))</f>
        <v>0</v>
      </c>
      <c r="E85" s="201" t="n">
        <f aca="false">IF($A85="","",E86*VLOOKUP($A85,EmployeeDetailsName,6,FALSE()))</f>
        <v>0</v>
      </c>
      <c r="F85" s="196" t="n">
        <f aca="false">IF($A85="","",F86*VLOOKUP($A85,EmployeeDetailsName,10,FALSE()))</f>
        <v>0</v>
      </c>
      <c r="G85" s="200" t="n">
        <f aca="false">IF($A85="","",G86*VLOOKUP($A85,aWeekEndSatTable,3,FALSE()))</f>
        <v>0</v>
      </c>
      <c r="H85" s="201" t="n">
        <f aca="false">IF($A85="","",H86*VLOOKUP($A85,aWeekEndSatTable,6,FALSE()))</f>
        <v>0</v>
      </c>
      <c r="I85" s="196" t="n">
        <f aca="false">IF($A85="","",I86*VLOOKUP($A85,aWeekEndSatTable,11,FALSE()))</f>
        <v>0</v>
      </c>
      <c r="J85" s="200" t="n">
        <f aca="false">IF($A85="","",J86*VLOOKUP($A85,bWeekEndSunTable,3,FALSE()))</f>
        <v>0</v>
      </c>
      <c r="K85" s="201" t="n">
        <f aca="false">IF($A85="","",K86*VLOOKUP($A85,bWeekEndSunTable,6,FALSE()))</f>
        <v>0</v>
      </c>
      <c r="L85" s="196" t="n">
        <f aca="false">IF($A85="","",L86*VLOOKUP($A85,bWeekEndSunTable,11,FALSE()))</f>
        <v>0</v>
      </c>
      <c r="M85" s="200" t="n">
        <f aca="false">IF($A85="","",M86*VLOOKUP($A85,PubHolRates,3,FALSE()))</f>
        <v>0</v>
      </c>
      <c r="N85" s="201" t="n">
        <f aca="false">IF($A85="","",N86*VLOOKUP($A85,PubHolRates,6,FALSE()))</f>
        <v>0</v>
      </c>
      <c r="O85" s="196" t="n">
        <f aca="false">IF($A85="","",O86*VLOOKUP($A85,PubHolRates,11,FALSE()))</f>
        <v>0</v>
      </c>
    </row>
    <row r="86" customFormat="false" ht="10.5" hidden="false" customHeight="false" outlineLevel="0" collapsed="false">
      <c r="A86" s="210"/>
      <c r="B86" s="203" t="n">
        <f aca="false">IF($A85="","",SUM(D86:P86))</f>
        <v>0</v>
      </c>
      <c r="C86" s="204"/>
      <c r="D86" s="205" t="n">
        <f aca="false">IF($A85="","",SUMIF('Time Sheet'!$C$12:$BT$12,"EN",'Time Sheet'!$C87:$BT87))</f>
        <v>0</v>
      </c>
      <c r="E86" s="206" t="n">
        <f aca="false">IF($A85="","",SUMIF('Time Sheet'!$C$12:$BT$12,"E1",'Time Sheet'!$C87:$BT87))</f>
        <v>0</v>
      </c>
      <c r="F86" s="207" t="n">
        <f aca="false">IF($A85="","",SUMIF('Time Sheet'!$C$12:$BT$12,"E2",'Time Sheet'!$C87:$BT87))</f>
        <v>0</v>
      </c>
      <c r="G86" s="205" t="n">
        <f aca="false">IF($A85="","",SUMIF('Time Sheet'!$C$12:$BT$12,"aN",'Time Sheet'!$C87:$BT87))</f>
        <v>0</v>
      </c>
      <c r="H86" s="206" t="n">
        <f aca="false">IF($A85="","",SUMIF('Time Sheet'!$C$12:$BT$12,"a1",'Time Sheet'!$C87:$BT87))</f>
        <v>0</v>
      </c>
      <c r="I86" s="207" t="n">
        <f aca="false">IF($A85="","",SUMIF('Time Sheet'!$C$12:$BT$12,"a2",'Time Sheet'!$C87:$BT87))</f>
        <v>0</v>
      </c>
      <c r="J86" s="205" t="n">
        <f aca="false">IF($A85="","",SUMIF('Time Sheet'!$C$12:$BT$12,"BN",'Time Sheet'!$C87:$BT87))</f>
        <v>0</v>
      </c>
      <c r="K86" s="206" t="n">
        <f aca="false">IF($A85="","",SUMIF('Time Sheet'!$C$12:$BT$12,"B1",'Time Sheet'!$C87:$BT87))</f>
        <v>0</v>
      </c>
      <c r="L86" s="207" t="n">
        <f aca="false">IF($A85="","",SUMIF('Time Sheet'!$C$12:$BT$12,"B2",'Time Sheet'!$C87:$BT87))</f>
        <v>0</v>
      </c>
      <c r="M86" s="205" t="n">
        <f aca="false">IF($A85="","",SUMIF('Time Sheet'!$C$12:$BT$12,"PN",'Time Sheet'!$C87:$BT87))</f>
        <v>0</v>
      </c>
      <c r="N86" s="206" t="n">
        <f aca="false">IF($A85="","",SUMIF('Time Sheet'!$C$12:$BT$12,"P1",'Time Sheet'!$C87:$BT87))</f>
        <v>0</v>
      </c>
      <c r="O86" s="207" t="n">
        <f aca="false">IF($A85="","",SUMIF('Time Sheet'!$C$12:$BT$12,"P2",'Time Sheet'!$C87:$BT87))</f>
        <v>0</v>
      </c>
    </row>
    <row r="87" customFormat="false" ht="10.5" hidden="false" customHeight="false" outlineLevel="0" collapsed="false">
      <c r="A87" s="210" t="str">
        <f aca="false">IF('Time Sheet'!B89="","",'Time Sheet'!B89)</f>
        <v>Andrea Darwin</v>
      </c>
      <c r="B87" s="195" t="n">
        <f aca="false">IF($A87="","",SUM(D87:P87))</f>
        <v>0</v>
      </c>
      <c r="C87" s="196" t="n">
        <f aca="false">IF($A87="","",SUMIF(PayPeriod,"Additionals",'Time Sheet'!$D89:$BT89))</f>
        <v>0</v>
      </c>
      <c r="D87" s="200" t="n">
        <f aca="false">IF($A87="","",D88*VLOOKUP($A87,EmployeeDetailsName,3,FALSE()))</f>
        <v>0</v>
      </c>
      <c r="E87" s="201" t="n">
        <f aca="false">IF($A87="","",E88*VLOOKUP($A87,EmployeeDetailsName,6,FALSE()))</f>
        <v>0</v>
      </c>
      <c r="F87" s="196" t="n">
        <f aca="false">IF($A87="","",F88*VLOOKUP($A87,EmployeeDetailsName,10,FALSE()))</f>
        <v>0</v>
      </c>
      <c r="G87" s="200" t="n">
        <f aca="false">IF($A87="","",G88*VLOOKUP($A87,aWeekEndSatTable,3,FALSE()))</f>
        <v>0</v>
      </c>
      <c r="H87" s="201" t="n">
        <f aca="false">IF($A87="","",H88*VLOOKUP($A87,aWeekEndSatTable,6,FALSE()))</f>
        <v>0</v>
      </c>
      <c r="I87" s="196" t="n">
        <f aca="false">IF($A87="","",I88*VLOOKUP($A87,aWeekEndSatTable,11,FALSE()))</f>
        <v>0</v>
      </c>
      <c r="J87" s="200" t="n">
        <f aca="false">IF($A87="","",J88*VLOOKUP($A87,bWeekEndSunTable,3,FALSE()))</f>
        <v>0</v>
      </c>
      <c r="K87" s="201" t="n">
        <f aca="false">IF($A87="","",K88*VLOOKUP($A87,bWeekEndSunTable,6,FALSE()))</f>
        <v>0</v>
      </c>
      <c r="L87" s="196" t="n">
        <f aca="false">IF($A87="","",L88*VLOOKUP($A87,bWeekEndSunTable,11,FALSE()))</f>
        <v>0</v>
      </c>
      <c r="M87" s="200" t="n">
        <f aca="false">IF($A87="","",M88*VLOOKUP($A87,PubHolRates,3,FALSE()))</f>
        <v>0</v>
      </c>
      <c r="N87" s="201" t="n">
        <f aca="false">IF($A87="","",N88*VLOOKUP($A87,PubHolRates,6,FALSE()))</f>
        <v>0</v>
      </c>
      <c r="O87" s="196" t="n">
        <f aca="false">IF($A87="","",O88*VLOOKUP($A87,PubHolRates,11,FALSE()))</f>
        <v>0</v>
      </c>
    </row>
    <row r="88" customFormat="false" ht="10.5" hidden="false" customHeight="false" outlineLevel="0" collapsed="false">
      <c r="A88" s="210"/>
      <c r="B88" s="203" t="n">
        <f aca="false">IF($A87="","",SUM(D88:P88))</f>
        <v>0</v>
      </c>
      <c r="C88" s="204"/>
      <c r="D88" s="205" t="n">
        <f aca="false">IF($A87="","",SUMIF('Time Sheet'!$C$12:$BT$12,"EN",'Time Sheet'!$C89:$BT89))</f>
        <v>0</v>
      </c>
      <c r="E88" s="206" t="n">
        <f aca="false">IF($A87="","",SUMIF('Time Sheet'!$C$12:$BT$12,"E1",'Time Sheet'!$C89:$BT89))</f>
        <v>0</v>
      </c>
      <c r="F88" s="207" t="n">
        <f aca="false">IF($A87="","",SUMIF('Time Sheet'!$C$12:$BT$12,"E2",'Time Sheet'!$C89:$BT89))</f>
        <v>0</v>
      </c>
      <c r="G88" s="205" t="n">
        <f aca="false">IF($A87="","",SUMIF('Time Sheet'!$C$12:$BT$12,"aN",'Time Sheet'!$C89:$BT89))</f>
        <v>0</v>
      </c>
      <c r="H88" s="206" t="n">
        <f aca="false">IF($A87="","",SUMIF('Time Sheet'!$C$12:$BT$12,"a1",'Time Sheet'!$C89:$BT89))</f>
        <v>0</v>
      </c>
      <c r="I88" s="207" t="n">
        <f aca="false">IF($A87="","",SUMIF('Time Sheet'!$C$12:$BT$12,"a2",'Time Sheet'!$C89:$BT89))</f>
        <v>0</v>
      </c>
      <c r="J88" s="205" t="n">
        <f aca="false">IF($A87="","",SUMIF('Time Sheet'!$C$12:$BT$12,"BN",'Time Sheet'!$C89:$BT89))</f>
        <v>0</v>
      </c>
      <c r="K88" s="206" t="n">
        <f aca="false">IF($A87="","",SUMIF('Time Sheet'!$C$12:$BT$12,"B1",'Time Sheet'!$C89:$BT89))</f>
        <v>0</v>
      </c>
      <c r="L88" s="207" t="n">
        <f aca="false">IF($A87="","",SUMIF('Time Sheet'!$C$12:$BT$12,"B2",'Time Sheet'!$C89:$BT89))</f>
        <v>0</v>
      </c>
      <c r="M88" s="205" t="n">
        <f aca="false">IF($A87="","",SUMIF('Time Sheet'!$C$12:$BT$12,"PN",'Time Sheet'!$C89:$BT89))</f>
        <v>0</v>
      </c>
      <c r="N88" s="206" t="n">
        <f aca="false">IF($A87="","",SUMIF('Time Sheet'!$C$12:$BT$12,"P1",'Time Sheet'!$C89:$BT89))</f>
        <v>0</v>
      </c>
      <c r="O88" s="207" t="n">
        <f aca="false">IF($A87="","",SUMIF('Time Sheet'!$C$12:$BT$12,"P2",'Time Sheet'!$C89:$BT89))</f>
        <v>0</v>
      </c>
    </row>
    <row r="89" customFormat="false" ht="10.5" hidden="false" customHeight="false" outlineLevel="0" collapsed="false">
      <c r="A89" s="210" t="str">
        <f aca="false">IF('Time Sheet'!B91="","",'Time Sheet'!B91)</f>
        <v>Connie Grant</v>
      </c>
      <c r="B89" s="195" t="n">
        <f aca="false">IF($A89="","",SUM(D89:P89))</f>
        <v>0</v>
      </c>
      <c r="C89" s="196" t="n">
        <f aca="false">IF($A89="","",SUMIF(PayPeriod,"Additionals",'Time Sheet'!$D91:$BT91))</f>
        <v>0</v>
      </c>
      <c r="D89" s="200" t="n">
        <f aca="false">IF($A89="","",D90*VLOOKUP($A89,EmployeeDetailsName,3,FALSE()))</f>
        <v>0</v>
      </c>
      <c r="E89" s="201" t="n">
        <f aca="false">IF($A89="","",E90*VLOOKUP($A89,EmployeeDetailsName,6,FALSE()))</f>
        <v>0</v>
      </c>
      <c r="F89" s="196" t="n">
        <f aca="false">IF($A89="","",F90*VLOOKUP($A89,EmployeeDetailsName,10,FALSE()))</f>
        <v>0</v>
      </c>
      <c r="G89" s="200" t="n">
        <f aca="false">IF($A89="","",G90*VLOOKUP($A89,aWeekEndSatTable,3,FALSE()))</f>
        <v>0</v>
      </c>
      <c r="H89" s="201" t="n">
        <f aca="false">IF($A89="","",H90*VLOOKUP($A89,aWeekEndSatTable,6,FALSE()))</f>
        <v>0</v>
      </c>
      <c r="I89" s="196" t="n">
        <f aca="false">IF($A89="","",I90*VLOOKUP($A89,aWeekEndSatTable,11,FALSE()))</f>
        <v>0</v>
      </c>
      <c r="J89" s="200" t="n">
        <f aca="false">IF($A89="","",J90*VLOOKUP($A89,bWeekEndSunTable,3,FALSE()))</f>
        <v>0</v>
      </c>
      <c r="K89" s="201" t="n">
        <f aca="false">IF($A89="","",K90*VLOOKUP($A89,bWeekEndSunTable,6,FALSE()))</f>
        <v>0</v>
      </c>
      <c r="L89" s="196" t="n">
        <f aca="false">IF($A89="","",L90*VLOOKUP($A89,bWeekEndSunTable,11,FALSE()))</f>
        <v>0</v>
      </c>
      <c r="M89" s="200" t="n">
        <f aca="false">IF($A89="","",M90*VLOOKUP($A89,PubHolRates,3,FALSE()))</f>
        <v>0</v>
      </c>
      <c r="N89" s="201" t="n">
        <f aca="false">IF($A89="","",N90*VLOOKUP($A89,PubHolRates,6,FALSE()))</f>
        <v>0</v>
      </c>
      <c r="O89" s="196" t="n">
        <f aca="false">IF($A89="","",O90*VLOOKUP($A89,PubHolRates,11,FALSE()))</f>
        <v>0</v>
      </c>
    </row>
    <row r="90" customFormat="false" ht="10.5" hidden="false" customHeight="false" outlineLevel="0" collapsed="false">
      <c r="A90" s="210"/>
      <c r="B90" s="203" t="n">
        <f aca="false">IF($A89="","",SUM(D90:P90))</f>
        <v>0</v>
      </c>
      <c r="C90" s="204"/>
      <c r="D90" s="205" t="n">
        <f aca="false">IF($A89="","",SUMIF('Time Sheet'!$C$12:$BT$12,"EN",'Time Sheet'!$C91:$BT91))</f>
        <v>0</v>
      </c>
      <c r="E90" s="206" t="n">
        <f aca="false">IF($A89="","",SUMIF('Time Sheet'!$C$12:$BT$12,"E1",'Time Sheet'!$C91:$BT91))</f>
        <v>0</v>
      </c>
      <c r="F90" s="207" t="n">
        <f aca="false">IF($A89="","",SUMIF('Time Sheet'!$C$12:$BT$12,"E2",'Time Sheet'!$C91:$BT91))</f>
        <v>0</v>
      </c>
      <c r="G90" s="205" t="n">
        <f aca="false">IF($A89="","",SUMIF('Time Sheet'!$C$12:$BT$12,"aN",'Time Sheet'!$C91:$BT91))</f>
        <v>0</v>
      </c>
      <c r="H90" s="206" t="n">
        <f aca="false">IF($A89="","",SUMIF('Time Sheet'!$C$12:$BT$12,"a1",'Time Sheet'!$C91:$BT91))</f>
        <v>0</v>
      </c>
      <c r="I90" s="207" t="n">
        <f aca="false">IF($A89="","",SUMIF('Time Sheet'!$C$12:$BT$12,"a2",'Time Sheet'!$C91:$BT91))</f>
        <v>0</v>
      </c>
      <c r="J90" s="205" t="n">
        <f aca="false">IF($A89="","",SUMIF('Time Sheet'!$C$12:$BT$12,"BN",'Time Sheet'!$C91:$BT91))</f>
        <v>0</v>
      </c>
      <c r="K90" s="206" t="n">
        <f aca="false">IF($A89="","",SUMIF('Time Sheet'!$C$12:$BT$12,"B1",'Time Sheet'!$C91:$BT91))</f>
        <v>0</v>
      </c>
      <c r="L90" s="207" t="n">
        <f aca="false">IF($A89="","",SUMIF('Time Sheet'!$C$12:$BT$12,"B2",'Time Sheet'!$C91:$BT91))</f>
        <v>0</v>
      </c>
      <c r="M90" s="205" t="n">
        <f aca="false">IF($A89="","",SUMIF('Time Sheet'!$C$12:$BT$12,"PN",'Time Sheet'!$C91:$BT91))</f>
        <v>0</v>
      </c>
      <c r="N90" s="206" t="n">
        <f aca="false">IF($A89="","",SUMIF('Time Sheet'!$C$12:$BT$12,"P1",'Time Sheet'!$C91:$BT91))</f>
        <v>0</v>
      </c>
      <c r="O90" s="207" t="n">
        <f aca="false">IF($A89="","",SUMIF('Time Sheet'!$C$12:$BT$12,"P2",'Time Sheet'!$C91:$BT91))</f>
        <v>0</v>
      </c>
    </row>
    <row r="91" customFormat="false" ht="10.5" hidden="false" customHeight="false" outlineLevel="0" collapsed="false">
      <c r="A91" s="211" t="str">
        <f aca="false">IF('Time Sheet'!B93="","",'Time Sheet'!B93)</f>
        <v>Sue Hill</v>
      </c>
      <c r="B91" s="195" t="e">
        <f aca="false">IF($A91="","",SUM(D91:P91))</f>
        <v>#VALUE!</v>
      </c>
      <c r="C91" s="196" t="n">
        <f aca="false">IF($A91="","",SUMIF(PayPeriod,"Additionals",'Time Sheet'!$D93:$BT93))</f>
        <v>0</v>
      </c>
      <c r="D91" s="200" t="n">
        <f aca="false">IF($A91="","",D92*VLOOKUP($A91,EmployeeDetailsName,3,FALSE()))</f>
        <v>0</v>
      </c>
      <c r="E91" s="201" t="n">
        <f aca="false">IF($A91="","",E92*VLOOKUP($A91,EmployeeDetailsName,6,FALSE()))</f>
        <v>0</v>
      </c>
      <c r="F91" s="196" t="n">
        <f aca="false">IF($A91="","",F92*VLOOKUP($A91,EmployeeDetailsName,10,FALSE()))</f>
        <v>0</v>
      </c>
      <c r="G91" s="200" t="n">
        <f aca="false">IF($A91="","",G92*VLOOKUP($A91,aWeekEndSatTable,3,FALSE()))</f>
        <v>0</v>
      </c>
      <c r="H91" s="201" t="e">
        <f aca="false">IF($A91="","",H92*VLOOKUP($A91,aWeekEndSatTable,6,FALSE()))</f>
        <v>#VALUE!</v>
      </c>
      <c r="I91" s="196" t="n">
        <f aca="false">IF($A91="","",I92*VLOOKUP($A91,aWeekEndSatTable,11,FALSE()))</f>
        <v>0</v>
      </c>
      <c r="J91" s="200" t="n">
        <f aca="false">IF($A91="","",J92*VLOOKUP($A91,bWeekEndSunTable,3,FALSE()))</f>
        <v>0</v>
      </c>
      <c r="K91" s="201" t="e">
        <f aca="false">IF($A91="","",K92*VLOOKUP($A91,bWeekEndSunTable,6,FALSE()))</f>
        <v>#VALUE!</v>
      </c>
      <c r="L91" s="196" t="n">
        <f aca="false">IF($A91="","",L92*VLOOKUP($A91,bWeekEndSunTable,11,FALSE()))</f>
        <v>0</v>
      </c>
      <c r="M91" s="200" t="n">
        <f aca="false">IF($A91="","",M92*VLOOKUP($A91,PubHolRates,3,FALSE()))</f>
        <v>0</v>
      </c>
      <c r="N91" s="201" t="n">
        <f aca="false">IF($A91="","",N92*VLOOKUP($A91,PubHolRates,6,FALSE()))</f>
        <v>0</v>
      </c>
      <c r="O91" s="196" t="n">
        <f aca="false">IF($A91="","",O92*VLOOKUP($A91,PubHolRates,11,FALSE()))</f>
        <v>0</v>
      </c>
    </row>
    <row r="92" customFormat="false" ht="10.5" hidden="false" customHeight="false" outlineLevel="0" collapsed="false">
      <c r="A92" s="211"/>
      <c r="B92" s="203" t="n">
        <f aca="false">IF($A91="","",SUM(D92:P92))</f>
        <v>0</v>
      </c>
      <c r="C92" s="204"/>
      <c r="D92" s="205" t="n">
        <f aca="false">IF($A91="","",SUMIF('Time Sheet'!$C$12:$BT$12,"EN",'Time Sheet'!$C93:$BT93))</f>
        <v>0</v>
      </c>
      <c r="E92" s="206" t="n">
        <f aca="false">IF($A91="","",SUMIF('Time Sheet'!$C$12:$BT$12,"E1",'Time Sheet'!$C93:$BT93))</f>
        <v>0</v>
      </c>
      <c r="F92" s="207" t="n">
        <f aca="false">IF($A91="","",SUMIF('Time Sheet'!$C$12:$BT$12,"E2",'Time Sheet'!$C93:$BT93))</f>
        <v>0</v>
      </c>
      <c r="G92" s="205" t="n">
        <f aca="false">IF($A91="","",SUMIF('Time Sheet'!$C$12:$BT$12,"aN",'Time Sheet'!$C93:$BT93))</f>
        <v>0</v>
      </c>
      <c r="H92" s="206" t="n">
        <f aca="false">IF($A91="","",SUMIF('Time Sheet'!$C$12:$BT$12,"a1",'Time Sheet'!$C93:$BT93))</f>
        <v>0</v>
      </c>
      <c r="I92" s="207" t="n">
        <f aca="false">IF($A91="","",SUMIF('Time Sheet'!$C$12:$BT$12,"a2",'Time Sheet'!$C93:$BT93))</f>
        <v>0</v>
      </c>
      <c r="J92" s="205" t="n">
        <f aca="false">IF($A91="","",SUMIF('Time Sheet'!$C$12:$BT$12,"BN",'Time Sheet'!$C93:$BT93))</f>
        <v>0</v>
      </c>
      <c r="K92" s="206" t="n">
        <f aca="false">IF($A91="","",SUMIF('Time Sheet'!$C$12:$BT$12,"B1",'Time Sheet'!$C93:$BT93))</f>
        <v>0</v>
      </c>
      <c r="L92" s="207" t="n">
        <f aca="false">IF($A91="","",SUMIF('Time Sheet'!$C$12:$BT$12,"B2",'Time Sheet'!$C93:$BT93))</f>
        <v>0</v>
      </c>
      <c r="M92" s="205" t="n">
        <f aca="false">IF($A91="","",SUMIF('Time Sheet'!$C$12:$BT$12,"PN",'Time Sheet'!$C93:$BT93))</f>
        <v>0</v>
      </c>
      <c r="N92" s="206" t="n">
        <f aca="false">IF($A91="","",SUMIF('Time Sheet'!$C$12:$BT$12,"P1",'Time Sheet'!$C93:$BT93))</f>
        <v>0</v>
      </c>
      <c r="O92" s="207" t="n">
        <f aca="false">IF($A91="","",SUMIF('Time Sheet'!$C$12:$BT$12,"P2",'Time Sheet'!$C93:$BT93))</f>
        <v>0</v>
      </c>
    </row>
    <row r="93" customFormat="false" ht="10.5" hidden="false" customHeight="false" outlineLevel="0" collapsed="false">
      <c r="A93" s="211" t="str">
        <f aca="false">IF('Time Sheet'!B95="","",'Time Sheet'!B95)</f>
        <v>Kathy Ryan</v>
      </c>
      <c r="B93" s="195" t="n">
        <f aca="false">IF($A93="","",SUM(D93:P93))</f>
        <v>0</v>
      </c>
      <c r="C93" s="196" t="n">
        <f aca="false">IF($A93="","",SUMIF(PayPeriod,"Additionals",'Time Sheet'!$D95:$BT95))</f>
        <v>0</v>
      </c>
      <c r="D93" s="200" t="n">
        <f aca="false">IF($A93="","",D94*VLOOKUP($A93,EmployeeDetailsName,3,FALSE()))</f>
        <v>0</v>
      </c>
      <c r="E93" s="201" t="n">
        <f aca="false">IF($A93="","",E94*VLOOKUP($A93,EmployeeDetailsName,6,FALSE()))</f>
        <v>0</v>
      </c>
      <c r="F93" s="196" t="n">
        <f aca="false">IF($A93="","",F94*VLOOKUP($A93,EmployeeDetailsName,10,FALSE()))</f>
        <v>0</v>
      </c>
      <c r="G93" s="200" t="n">
        <f aca="false">IF($A93="","",G94*VLOOKUP($A93,aWeekEndSatTable,3,FALSE()))</f>
        <v>0</v>
      </c>
      <c r="H93" s="201" t="n">
        <f aca="false">IF($A93="","",H94*VLOOKUP($A93,aWeekEndSatTable,6,FALSE()))</f>
        <v>0</v>
      </c>
      <c r="I93" s="196" t="n">
        <f aca="false">IF($A93="","",I94*VLOOKUP($A93,aWeekEndSatTable,11,FALSE()))</f>
        <v>0</v>
      </c>
      <c r="J93" s="200" t="n">
        <f aca="false">IF($A93="","",J94*VLOOKUP($A93,bWeekEndSunTable,3,FALSE()))</f>
        <v>0</v>
      </c>
      <c r="K93" s="201" t="n">
        <f aca="false">IF($A93="","",K94*VLOOKUP($A93,bWeekEndSunTable,6,FALSE()))</f>
        <v>0</v>
      </c>
      <c r="L93" s="196" t="n">
        <f aca="false">IF($A93="","",L94*VLOOKUP($A93,bWeekEndSunTable,11,FALSE()))</f>
        <v>0</v>
      </c>
      <c r="M93" s="200" t="n">
        <f aca="false">IF($A93="","",M94*VLOOKUP($A93,PubHolRates,3,FALSE()))</f>
        <v>0</v>
      </c>
      <c r="N93" s="201" t="n">
        <f aca="false">IF($A93="","",N94*VLOOKUP($A93,PubHolRates,6,FALSE()))</f>
        <v>0</v>
      </c>
      <c r="O93" s="196" t="n">
        <f aca="false">IF($A93="","",O94*VLOOKUP($A93,PubHolRates,11,FALSE()))</f>
        <v>0</v>
      </c>
    </row>
    <row r="94" customFormat="false" ht="10.5" hidden="false" customHeight="false" outlineLevel="0" collapsed="false">
      <c r="A94" s="211"/>
      <c r="B94" s="203" t="n">
        <f aca="false">IF($A93="","",SUM(D94:P94))</f>
        <v>0</v>
      </c>
      <c r="C94" s="204"/>
      <c r="D94" s="205" t="n">
        <f aca="false">IF($A93="","",SUMIF('Time Sheet'!$C$12:$BT$12,"EN",'Time Sheet'!$C95:$BT95))</f>
        <v>0</v>
      </c>
      <c r="E94" s="206" t="n">
        <f aca="false">IF($A93="","",SUMIF('Time Sheet'!$C$12:$BT$12,"E1",'Time Sheet'!$C95:$BT95))</f>
        <v>0</v>
      </c>
      <c r="F94" s="207" t="n">
        <f aca="false">IF($A93="","",SUMIF('Time Sheet'!$C$12:$BT$12,"E2",'Time Sheet'!$C95:$BT95))</f>
        <v>0</v>
      </c>
      <c r="G94" s="205" t="n">
        <f aca="false">IF($A93="","",SUMIF('Time Sheet'!$C$12:$BT$12,"aN",'Time Sheet'!$C95:$BT95))</f>
        <v>0</v>
      </c>
      <c r="H94" s="206" t="n">
        <f aca="false">IF($A93="","",SUMIF('Time Sheet'!$C$12:$BT$12,"a1",'Time Sheet'!$C95:$BT95))</f>
        <v>0</v>
      </c>
      <c r="I94" s="207" t="n">
        <f aca="false">IF($A93="","",SUMIF('Time Sheet'!$C$12:$BT$12,"a2",'Time Sheet'!$C95:$BT95))</f>
        <v>0</v>
      </c>
      <c r="J94" s="205" t="n">
        <f aca="false">IF($A93="","",SUMIF('Time Sheet'!$C$12:$BT$12,"BN",'Time Sheet'!$C95:$BT95))</f>
        <v>0</v>
      </c>
      <c r="K94" s="206" t="n">
        <f aca="false">IF($A93="","",SUMIF('Time Sheet'!$C$12:$BT$12,"B1",'Time Sheet'!$C95:$BT95))</f>
        <v>0</v>
      </c>
      <c r="L94" s="207" t="n">
        <f aca="false">IF($A93="","",SUMIF('Time Sheet'!$C$12:$BT$12,"B2",'Time Sheet'!$C95:$BT95))</f>
        <v>0</v>
      </c>
      <c r="M94" s="205" t="n">
        <f aca="false">IF($A93="","",SUMIF('Time Sheet'!$C$12:$BT$12,"PN",'Time Sheet'!$C95:$BT95))</f>
        <v>0</v>
      </c>
      <c r="N94" s="206" t="n">
        <f aca="false">IF($A93="","",SUMIF('Time Sheet'!$C$12:$BT$12,"P1",'Time Sheet'!$C95:$BT95))</f>
        <v>0</v>
      </c>
      <c r="O94" s="207" t="n">
        <f aca="false">IF($A93="","",SUMIF('Time Sheet'!$C$12:$BT$12,"P2",'Time Sheet'!$C95:$BT95))</f>
        <v>0</v>
      </c>
    </row>
    <row r="95" customFormat="false" ht="10.5" hidden="false" customHeight="false" outlineLevel="0" collapsed="false">
      <c r="A95" s="211" t="str">
        <f aca="false">IF('Time Sheet'!B97="","",'Time Sheet'!B97)</f>
        <v>Mick Harrison</v>
      </c>
      <c r="B95" s="195" t="n">
        <f aca="false">IF($A95="","",SUM(D95:P95))</f>
        <v>0</v>
      </c>
      <c r="C95" s="196" t="n">
        <f aca="false">IF($A95="","",SUMIF(PayPeriod,"Additionals",'Time Sheet'!$D97:$BT97))</f>
        <v>0</v>
      </c>
      <c r="D95" s="200" t="n">
        <f aca="false">IF($A95="","",D96*VLOOKUP($A95,EmployeeDetailsName,3,FALSE()))</f>
        <v>0</v>
      </c>
      <c r="E95" s="201" t="n">
        <f aca="false">IF($A95="","",E96*VLOOKUP($A95,EmployeeDetailsName,6,FALSE()))</f>
        <v>0</v>
      </c>
      <c r="F95" s="196" t="n">
        <f aca="false">IF($A95="","",F96*VLOOKUP($A95,EmployeeDetailsName,10,FALSE()))</f>
        <v>0</v>
      </c>
      <c r="G95" s="200" t="n">
        <f aca="false">IF($A95="","",G96*VLOOKUP($A95,aWeekEndSatTable,3,FALSE()))</f>
        <v>0</v>
      </c>
      <c r="H95" s="201" t="n">
        <f aca="false">IF($A95="","",H96*VLOOKUP($A95,aWeekEndSatTable,6,FALSE()))</f>
        <v>0</v>
      </c>
      <c r="I95" s="196" t="n">
        <f aca="false">IF($A95="","",I96*VLOOKUP($A95,aWeekEndSatTable,11,FALSE()))</f>
        <v>0</v>
      </c>
      <c r="J95" s="200" t="n">
        <f aca="false">IF($A95="","",J96*VLOOKUP($A95,bWeekEndSunTable,3,FALSE()))</f>
        <v>0</v>
      </c>
      <c r="K95" s="201" t="n">
        <f aca="false">IF($A95="","",K96*VLOOKUP($A95,bWeekEndSunTable,6,FALSE()))</f>
        <v>0</v>
      </c>
      <c r="L95" s="196" t="n">
        <f aca="false">IF($A95="","",L96*VLOOKUP($A95,bWeekEndSunTable,11,FALSE()))</f>
        <v>0</v>
      </c>
      <c r="M95" s="200" t="n">
        <f aca="false">IF($A95="","",M96*VLOOKUP($A95,PubHolRates,3,FALSE()))</f>
        <v>0</v>
      </c>
      <c r="N95" s="201" t="n">
        <f aca="false">IF($A95="","",N96*VLOOKUP($A95,PubHolRates,6,FALSE()))</f>
        <v>0</v>
      </c>
      <c r="O95" s="196" t="n">
        <f aca="false">IF($A95="","",O96*VLOOKUP($A95,PubHolRates,11,FALSE()))</f>
        <v>0</v>
      </c>
    </row>
    <row r="96" customFormat="false" ht="10.5" hidden="false" customHeight="false" outlineLevel="0" collapsed="false">
      <c r="A96" s="211"/>
      <c r="B96" s="203" t="n">
        <f aca="false">IF($A95="","",SUM(D96:P96))</f>
        <v>0</v>
      </c>
      <c r="C96" s="204"/>
      <c r="D96" s="205" t="n">
        <f aca="false">IF($A95="","",SUMIF('Time Sheet'!$C$12:$BT$12,"EN",'Time Sheet'!$C97:$BT97))</f>
        <v>0</v>
      </c>
      <c r="E96" s="206" t="n">
        <f aca="false">IF($A95="","",SUMIF('Time Sheet'!$C$12:$BT$12,"E1",'Time Sheet'!$C97:$BT97))</f>
        <v>0</v>
      </c>
      <c r="F96" s="207" t="n">
        <f aca="false">IF($A95="","",SUMIF('Time Sheet'!$C$12:$BT$12,"E2",'Time Sheet'!$C97:$BT97))</f>
        <v>0</v>
      </c>
      <c r="G96" s="205" t="n">
        <f aca="false">IF($A95="","",SUMIF('Time Sheet'!$C$12:$BT$12,"aN",'Time Sheet'!$C97:$BT97))</f>
        <v>0</v>
      </c>
      <c r="H96" s="206" t="n">
        <f aca="false">IF($A95="","",SUMIF('Time Sheet'!$C$12:$BT$12,"a1",'Time Sheet'!$C97:$BT97))</f>
        <v>0</v>
      </c>
      <c r="I96" s="207" t="n">
        <f aca="false">IF($A95="","",SUMIF('Time Sheet'!$C$12:$BT$12,"a2",'Time Sheet'!$C97:$BT97))</f>
        <v>0</v>
      </c>
      <c r="J96" s="205" t="n">
        <f aca="false">IF($A95="","",SUMIF('Time Sheet'!$C$12:$BT$12,"BN",'Time Sheet'!$C97:$BT97))</f>
        <v>0</v>
      </c>
      <c r="K96" s="206" t="n">
        <f aca="false">IF($A95="","",SUMIF('Time Sheet'!$C$12:$BT$12,"B1",'Time Sheet'!$C97:$BT97))</f>
        <v>0</v>
      </c>
      <c r="L96" s="207" t="n">
        <f aca="false">IF($A95="","",SUMIF('Time Sheet'!$C$12:$BT$12,"B2",'Time Sheet'!$C97:$BT97))</f>
        <v>0</v>
      </c>
      <c r="M96" s="205" t="n">
        <f aca="false">IF($A95="","",SUMIF('Time Sheet'!$C$12:$BT$12,"PN",'Time Sheet'!$C97:$BT97))</f>
        <v>0</v>
      </c>
      <c r="N96" s="206" t="n">
        <f aca="false">IF($A95="","",SUMIF('Time Sheet'!$C$12:$BT$12,"P1",'Time Sheet'!$C97:$BT97))</f>
        <v>0</v>
      </c>
      <c r="O96" s="207" t="n">
        <f aca="false">IF($A95="","",SUMIF('Time Sheet'!$C$12:$BT$12,"P2",'Time Sheet'!$C97:$BT97))</f>
        <v>0</v>
      </c>
    </row>
    <row r="97" customFormat="false" ht="10.5" hidden="false" customHeight="false" outlineLevel="0" collapsed="false">
      <c r="A97" s="211" t="str">
        <f aca="false">IF('Time Sheet'!B99="","",'Time Sheet'!B99)</f>
        <v>Tania Valli</v>
      </c>
      <c r="B97" s="195" t="n">
        <f aca="false">IF($A97="","",SUM(D97:P97))</f>
        <v>0</v>
      </c>
      <c r="C97" s="196" t="n">
        <f aca="false">IF($A97="","",SUMIF(PayPeriod,"Additionals",'Time Sheet'!$D99:$BT99))</f>
        <v>0</v>
      </c>
      <c r="D97" s="200" t="n">
        <f aca="false">IF($A97="","",D98*VLOOKUP($A97,EmployeeDetailsName,3,FALSE()))</f>
        <v>0</v>
      </c>
      <c r="E97" s="201" t="n">
        <f aca="false">IF($A97="","",E98*VLOOKUP($A97,EmployeeDetailsName,6,FALSE()))</f>
        <v>0</v>
      </c>
      <c r="F97" s="196" t="n">
        <f aca="false">IF($A97="","",F98*VLOOKUP($A97,EmployeeDetailsName,10,FALSE()))</f>
        <v>0</v>
      </c>
      <c r="G97" s="200" t="n">
        <f aca="false">IF($A97="","",G98*VLOOKUP($A97,aWeekEndSatTable,3,FALSE()))</f>
        <v>0</v>
      </c>
      <c r="H97" s="201" t="n">
        <f aca="false">IF($A97="","",H98*VLOOKUP($A97,aWeekEndSatTable,6,FALSE()))</f>
        <v>0</v>
      </c>
      <c r="I97" s="196" t="n">
        <f aca="false">IF($A97="","",I98*VLOOKUP($A97,aWeekEndSatTable,11,FALSE()))</f>
        <v>0</v>
      </c>
      <c r="J97" s="200" t="n">
        <f aca="false">IF($A97="","",J98*VLOOKUP($A97,bWeekEndSunTable,3,FALSE()))</f>
        <v>0</v>
      </c>
      <c r="K97" s="201" t="n">
        <f aca="false">IF($A97="","",K98*VLOOKUP($A97,bWeekEndSunTable,6,FALSE()))</f>
        <v>0</v>
      </c>
      <c r="L97" s="196" t="n">
        <f aca="false">IF($A97="","",L98*VLOOKUP($A97,bWeekEndSunTable,11,FALSE()))</f>
        <v>0</v>
      </c>
      <c r="M97" s="200" t="n">
        <f aca="false">IF($A97="","",M98*VLOOKUP($A97,PubHolRates,3,FALSE()))</f>
        <v>0</v>
      </c>
      <c r="N97" s="201" t="n">
        <f aca="false">IF($A97="","",N98*VLOOKUP($A97,PubHolRates,6,FALSE()))</f>
        <v>0</v>
      </c>
      <c r="O97" s="196" t="n">
        <f aca="false">IF($A97="","",O98*VLOOKUP($A97,PubHolRates,11,FALSE()))</f>
        <v>0</v>
      </c>
    </row>
    <row r="98" customFormat="false" ht="10.5" hidden="false" customHeight="false" outlineLevel="0" collapsed="false">
      <c r="A98" s="211"/>
      <c r="B98" s="203" t="n">
        <f aca="false">IF($A97="","",SUM(D98:P98))</f>
        <v>0</v>
      </c>
      <c r="C98" s="204"/>
      <c r="D98" s="205" t="n">
        <f aca="false">IF($A97="","",SUMIF('Time Sheet'!$C$12:$BT$12,"EN",'Time Sheet'!$C99:$BT99))</f>
        <v>0</v>
      </c>
      <c r="E98" s="206" t="n">
        <f aca="false">IF($A97="","",SUMIF('Time Sheet'!$C$12:$BT$12,"E1",'Time Sheet'!$C99:$BT99))</f>
        <v>0</v>
      </c>
      <c r="F98" s="207" t="n">
        <f aca="false">IF($A97="","",SUMIF('Time Sheet'!$C$12:$BT$12,"E2",'Time Sheet'!$C99:$BT99))</f>
        <v>0</v>
      </c>
      <c r="G98" s="205" t="n">
        <f aca="false">IF($A97="","",SUMIF('Time Sheet'!$C$12:$BT$12,"aN",'Time Sheet'!$C99:$BT99))</f>
        <v>0</v>
      </c>
      <c r="H98" s="206" t="n">
        <f aca="false">IF($A97="","",SUMIF('Time Sheet'!$C$12:$BT$12,"a1",'Time Sheet'!$C99:$BT99))</f>
        <v>0</v>
      </c>
      <c r="I98" s="207" t="n">
        <f aca="false">IF($A97="","",SUMIF('Time Sheet'!$C$12:$BT$12,"a2",'Time Sheet'!$C99:$BT99))</f>
        <v>0</v>
      </c>
      <c r="J98" s="205" t="n">
        <f aca="false">IF($A97="","",SUMIF('Time Sheet'!$C$12:$BT$12,"BN",'Time Sheet'!$C99:$BT99))</f>
        <v>0</v>
      </c>
      <c r="K98" s="206" t="n">
        <f aca="false">IF($A97="","",SUMIF('Time Sheet'!$C$12:$BT$12,"B1",'Time Sheet'!$C99:$BT99))</f>
        <v>0</v>
      </c>
      <c r="L98" s="207" t="n">
        <f aca="false">IF($A97="","",SUMIF('Time Sheet'!$C$12:$BT$12,"B2",'Time Sheet'!$C99:$BT99))</f>
        <v>0</v>
      </c>
      <c r="M98" s="205" t="n">
        <f aca="false">IF($A97="","",SUMIF('Time Sheet'!$C$12:$BT$12,"PN",'Time Sheet'!$C99:$BT99))</f>
        <v>0</v>
      </c>
      <c r="N98" s="206" t="n">
        <f aca="false">IF($A97="","",SUMIF('Time Sheet'!$C$12:$BT$12,"P1",'Time Sheet'!$C99:$BT99))</f>
        <v>0</v>
      </c>
      <c r="O98" s="207" t="n">
        <f aca="false">IF($A97="","",SUMIF('Time Sheet'!$C$12:$BT$12,"P2",'Time Sheet'!$C99:$BT99))</f>
        <v>0</v>
      </c>
    </row>
    <row r="99" customFormat="false" ht="10.5" hidden="false" customHeight="false" outlineLevel="0" collapsed="false">
      <c r="A99" s="211" t="str">
        <f aca="false">IF('Time Sheet'!B101="","",'Time Sheet'!B101)</f>
        <v>Brett Dick</v>
      </c>
      <c r="B99" s="195" t="n">
        <f aca="false">IF($A99="","",SUM(D99:P99))</f>
        <v>0</v>
      </c>
      <c r="C99" s="196" t="n">
        <f aca="false">IF($A99="","",SUMIF(PayPeriod,"Additionals",'Time Sheet'!$D101:$BT101))</f>
        <v>0</v>
      </c>
      <c r="D99" s="200" t="n">
        <f aca="false">IF($A99="","",D100*VLOOKUP($A99,EmployeeDetailsName,3,FALSE()))</f>
        <v>0</v>
      </c>
      <c r="E99" s="201" t="n">
        <f aca="false">IF($A99="","",E100*VLOOKUP($A99,EmployeeDetailsName,6,FALSE()))</f>
        <v>0</v>
      </c>
      <c r="F99" s="196" t="n">
        <f aca="false">IF($A99="","",F100*VLOOKUP($A99,EmployeeDetailsName,10,FALSE()))</f>
        <v>0</v>
      </c>
      <c r="G99" s="200" t="n">
        <f aca="false">IF($A99="","",G100*VLOOKUP($A99,aWeekEndSatTable,3,FALSE()))</f>
        <v>0</v>
      </c>
      <c r="H99" s="201" t="n">
        <f aca="false">IF($A99="","",H100*VLOOKUP($A99,aWeekEndSatTable,6,FALSE()))</f>
        <v>0</v>
      </c>
      <c r="I99" s="196" t="n">
        <f aca="false">IF($A99="","",I100*VLOOKUP($A99,aWeekEndSatTable,11,FALSE()))</f>
        <v>0</v>
      </c>
      <c r="J99" s="200" t="n">
        <f aca="false">IF($A99="","",J100*VLOOKUP($A99,bWeekEndSunTable,3,FALSE()))</f>
        <v>0</v>
      </c>
      <c r="K99" s="201" t="n">
        <f aca="false">IF($A99="","",K100*VLOOKUP($A99,bWeekEndSunTable,6,FALSE()))</f>
        <v>0</v>
      </c>
      <c r="L99" s="196" t="n">
        <f aca="false">IF($A99="","",L100*VLOOKUP($A99,bWeekEndSunTable,11,FALSE()))</f>
        <v>0</v>
      </c>
      <c r="M99" s="200" t="n">
        <f aca="false">IF($A99="","",M100*VLOOKUP($A99,PubHolRates,3,FALSE()))</f>
        <v>0</v>
      </c>
      <c r="N99" s="201" t="n">
        <f aca="false">IF($A99="","",N100*VLOOKUP($A99,PubHolRates,6,FALSE()))</f>
        <v>0</v>
      </c>
      <c r="O99" s="196" t="n">
        <f aca="false">IF($A99="","",O100*VLOOKUP($A99,PubHolRates,11,FALSE()))</f>
        <v>0</v>
      </c>
    </row>
    <row r="100" customFormat="false" ht="10.5" hidden="false" customHeight="false" outlineLevel="0" collapsed="false">
      <c r="A100" s="211"/>
      <c r="B100" s="203" t="n">
        <f aca="false">IF($A99="","",SUM(D100:P100))</f>
        <v>0</v>
      </c>
      <c r="C100" s="204"/>
      <c r="D100" s="205" t="n">
        <f aca="false">IF($A99="","",SUMIF('Time Sheet'!$C$12:$BT$12,"EN",'Time Sheet'!$C101:$BT101))</f>
        <v>0</v>
      </c>
      <c r="E100" s="206" t="n">
        <f aca="false">IF($A99="","",SUMIF('Time Sheet'!$C$12:$BT$12,"E1",'Time Sheet'!$C101:$BT101))</f>
        <v>0</v>
      </c>
      <c r="F100" s="207" t="n">
        <f aca="false">IF($A99="","",SUMIF('Time Sheet'!$C$12:$BT$12,"E2",'Time Sheet'!$C101:$BT101))</f>
        <v>0</v>
      </c>
      <c r="G100" s="205" t="n">
        <f aca="false">IF($A99="","",SUMIF('Time Sheet'!$C$12:$BT$12,"aN",'Time Sheet'!$C101:$BT101))</f>
        <v>0</v>
      </c>
      <c r="H100" s="206" t="n">
        <f aca="false">IF($A99="","",SUMIF('Time Sheet'!$C$12:$BT$12,"a1",'Time Sheet'!$C101:$BT101))</f>
        <v>0</v>
      </c>
      <c r="I100" s="207" t="n">
        <f aca="false">IF($A99="","",SUMIF('Time Sheet'!$C$12:$BT$12,"a2",'Time Sheet'!$C101:$BT101))</f>
        <v>0</v>
      </c>
      <c r="J100" s="205" t="n">
        <f aca="false">IF($A99="","",SUMIF('Time Sheet'!$C$12:$BT$12,"BN",'Time Sheet'!$C101:$BT101))</f>
        <v>0</v>
      </c>
      <c r="K100" s="206" t="n">
        <f aca="false">IF($A99="","",SUMIF('Time Sheet'!$C$12:$BT$12,"B1",'Time Sheet'!$C101:$BT101))</f>
        <v>0</v>
      </c>
      <c r="L100" s="207" t="n">
        <f aca="false">IF($A99="","",SUMIF('Time Sheet'!$C$12:$BT$12,"B2",'Time Sheet'!$C101:$BT101))</f>
        <v>0</v>
      </c>
      <c r="M100" s="205" t="n">
        <f aca="false">IF($A99="","",SUMIF('Time Sheet'!$C$12:$BT$12,"PN",'Time Sheet'!$C101:$BT101))</f>
        <v>0</v>
      </c>
      <c r="N100" s="206" t="n">
        <f aca="false">IF($A99="","",SUMIF('Time Sheet'!$C$12:$BT$12,"P1",'Time Sheet'!$C101:$BT101))</f>
        <v>0</v>
      </c>
      <c r="O100" s="207" t="n">
        <f aca="false">IF($A99="","",SUMIF('Time Sheet'!$C$12:$BT$12,"P2",'Time Sheet'!$C101:$BT101))</f>
        <v>0</v>
      </c>
    </row>
    <row r="101" customFormat="false" ht="10.5" hidden="false" customHeight="false" outlineLevel="0" collapsed="false">
      <c r="A101" s="211" t="str">
        <f aca="false">IF('Time Sheet'!B103="","",'Time Sheet'!B103)</f>
        <v>Wally England</v>
      </c>
      <c r="B101" s="195" t="n">
        <f aca="false">IF($A101="","",SUM(D101:P101))</f>
        <v>0</v>
      </c>
      <c r="C101" s="196" t="n">
        <f aca="false">IF($A101="","",SUMIF(PayPeriod,"Additionals",'Time Sheet'!$D103:$BT103))</f>
        <v>0</v>
      </c>
      <c r="D101" s="200" t="n">
        <f aca="false">IF($A101="","",D102*VLOOKUP($A101,EmployeeDetailsName,3,FALSE()))</f>
        <v>0</v>
      </c>
      <c r="E101" s="201" t="n">
        <f aca="false">IF($A101="","",E102*VLOOKUP($A101,EmployeeDetailsName,6,FALSE()))</f>
        <v>0</v>
      </c>
      <c r="F101" s="196" t="n">
        <f aca="false">IF($A101="","",F102*VLOOKUP($A101,EmployeeDetailsName,10,FALSE()))</f>
        <v>0</v>
      </c>
      <c r="G101" s="200" t="n">
        <f aca="false">IF($A101="","",G102*VLOOKUP($A101,aWeekEndSatTable,3,FALSE()))</f>
        <v>0</v>
      </c>
      <c r="H101" s="201" t="n">
        <f aca="false">IF($A101="","",H102*VLOOKUP($A101,aWeekEndSatTable,6,FALSE()))</f>
        <v>0</v>
      </c>
      <c r="I101" s="196" t="n">
        <f aca="false">IF($A101="","",I102*VLOOKUP($A101,aWeekEndSatTable,11,FALSE()))</f>
        <v>0</v>
      </c>
      <c r="J101" s="200" t="n">
        <f aca="false">IF($A101="","",J102*VLOOKUP($A101,bWeekEndSunTable,3,FALSE()))</f>
        <v>0</v>
      </c>
      <c r="K101" s="201" t="n">
        <f aca="false">IF($A101="","",K102*VLOOKUP($A101,bWeekEndSunTable,6,FALSE()))</f>
        <v>0</v>
      </c>
      <c r="L101" s="196" t="n">
        <f aca="false">IF($A101="","",L102*VLOOKUP($A101,bWeekEndSunTable,11,FALSE()))</f>
        <v>0</v>
      </c>
      <c r="M101" s="200" t="n">
        <f aca="false">IF($A101="","",M102*VLOOKUP($A101,PubHolRates,3,FALSE()))</f>
        <v>0</v>
      </c>
      <c r="N101" s="201" t="n">
        <f aca="false">IF($A101="","",N102*VLOOKUP($A101,PubHolRates,6,FALSE()))</f>
        <v>0</v>
      </c>
      <c r="O101" s="196" t="n">
        <f aca="false">IF($A101="","",O102*VLOOKUP($A101,PubHolRates,11,FALSE()))</f>
        <v>0</v>
      </c>
    </row>
    <row r="102" customFormat="false" ht="10.5" hidden="false" customHeight="false" outlineLevel="0" collapsed="false">
      <c r="A102" s="211"/>
      <c r="B102" s="203" t="n">
        <f aca="false">IF($A101="","",SUM(D102:P102))</f>
        <v>0</v>
      </c>
      <c r="C102" s="204"/>
      <c r="D102" s="205" t="n">
        <f aca="false">IF($A101="","",SUMIF('Time Sheet'!$C$12:$BT$12,"EN",'Time Sheet'!$C103:$BT103))</f>
        <v>0</v>
      </c>
      <c r="E102" s="206" t="n">
        <f aca="false">IF($A101="","",SUMIF('Time Sheet'!$C$12:$BT$12,"E1",'Time Sheet'!$C103:$BT103))</f>
        <v>0</v>
      </c>
      <c r="F102" s="207" t="n">
        <f aca="false">IF($A101="","",SUMIF('Time Sheet'!$C$12:$BT$12,"E2",'Time Sheet'!$C103:$BT103))</f>
        <v>0</v>
      </c>
      <c r="G102" s="205" t="n">
        <f aca="false">IF($A101="","",SUMIF('Time Sheet'!$C$12:$BT$12,"aN",'Time Sheet'!$C103:$BT103))</f>
        <v>0</v>
      </c>
      <c r="H102" s="206" t="n">
        <f aca="false">IF($A101="","",SUMIF('Time Sheet'!$C$12:$BT$12,"a1",'Time Sheet'!$C103:$BT103))</f>
        <v>0</v>
      </c>
      <c r="I102" s="207" t="n">
        <f aca="false">IF($A101="","",SUMIF('Time Sheet'!$C$12:$BT$12,"a2",'Time Sheet'!$C103:$BT103))</f>
        <v>0</v>
      </c>
      <c r="J102" s="205" t="n">
        <f aca="false">IF($A101="","",SUMIF('Time Sheet'!$C$12:$BT$12,"BN",'Time Sheet'!$C103:$BT103))</f>
        <v>0</v>
      </c>
      <c r="K102" s="206" t="n">
        <f aca="false">IF($A101="","",SUMIF('Time Sheet'!$C$12:$BT$12,"B1",'Time Sheet'!$C103:$BT103))</f>
        <v>0</v>
      </c>
      <c r="L102" s="207" t="n">
        <f aca="false">IF($A101="","",SUMIF('Time Sheet'!$C$12:$BT$12,"B2",'Time Sheet'!$C103:$BT103))</f>
        <v>0</v>
      </c>
      <c r="M102" s="205" t="n">
        <f aca="false">IF($A101="","",SUMIF('Time Sheet'!$C$12:$BT$12,"PN",'Time Sheet'!$C103:$BT103))</f>
        <v>0</v>
      </c>
      <c r="N102" s="206" t="n">
        <f aca="false">IF($A101="","",SUMIF('Time Sheet'!$C$12:$BT$12,"P1",'Time Sheet'!$C103:$BT103))</f>
        <v>0</v>
      </c>
      <c r="O102" s="207" t="n">
        <f aca="false">IF($A101="","",SUMIF('Time Sheet'!$C$12:$BT$12,"P2",'Time Sheet'!$C103:$BT103))</f>
        <v>0</v>
      </c>
    </row>
    <row r="103" customFormat="false" ht="10.5" hidden="false" customHeight="false" outlineLevel="0" collapsed="false">
      <c r="A103" s="211" t="str">
        <f aca="false">IF('Time Sheet'!B105="","",'Time Sheet'!B105)</f>
        <v>Beryl McLaren</v>
      </c>
      <c r="B103" s="195" t="e">
        <f aca="false">IF($A103="","",SUM(D103:P103))</f>
        <v>#VALUE!</v>
      </c>
      <c r="C103" s="196" t="n">
        <f aca="false">IF($A103="","",SUMIF(PayPeriod,"Additionals",'Time Sheet'!$D105:$BT105))</f>
        <v>0</v>
      </c>
      <c r="D103" s="200" t="n">
        <f aca="false">IF($A103="","",D104*VLOOKUP($A103,EmployeeDetailsName,3,FALSE()))</f>
        <v>0</v>
      </c>
      <c r="E103" s="201" t="n">
        <f aca="false">IF($A103="","",E104*VLOOKUP($A103,EmployeeDetailsName,6,FALSE()))</f>
        <v>0</v>
      </c>
      <c r="F103" s="196" t="n">
        <f aca="false">IF($A103="","",F104*VLOOKUP($A103,EmployeeDetailsName,10,FALSE()))</f>
        <v>0</v>
      </c>
      <c r="G103" s="200" t="n">
        <f aca="false">IF($A103="","",G104*VLOOKUP($A103,aWeekEndSatTable,3,FALSE()))</f>
        <v>0</v>
      </c>
      <c r="H103" s="201" t="e">
        <f aca="false">IF($A103="","",H104*VLOOKUP($A103,aWeekEndSatTable,6,FALSE()))</f>
        <v>#VALUE!</v>
      </c>
      <c r="I103" s="196" t="n">
        <f aca="false">IF($A103="","",I104*VLOOKUP($A103,aWeekEndSatTable,11,FALSE()))</f>
        <v>0</v>
      </c>
      <c r="J103" s="200" t="n">
        <f aca="false">IF($A103="","",J104*VLOOKUP($A103,bWeekEndSunTable,3,FALSE()))</f>
        <v>0</v>
      </c>
      <c r="K103" s="201" t="e">
        <f aca="false">IF($A103="","",K104*VLOOKUP($A103,bWeekEndSunTable,6,FALSE()))</f>
        <v>#VALUE!</v>
      </c>
      <c r="L103" s="196" t="n">
        <f aca="false">IF($A103="","",L104*VLOOKUP($A103,bWeekEndSunTable,11,FALSE()))</f>
        <v>0</v>
      </c>
      <c r="M103" s="200" t="n">
        <f aca="false">IF($A103="","",M104*VLOOKUP($A103,PubHolRates,3,FALSE()))</f>
        <v>0</v>
      </c>
      <c r="N103" s="201" t="n">
        <f aca="false">IF($A103="","",N104*VLOOKUP($A103,PubHolRates,6,FALSE()))</f>
        <v>0</v>
      </c>
      <c r="O103" s="196" t="n">
        <f aca="false">IF($A103="","",O104*VLOOKUP($A103,PubHolRates,11,FALSE()))</f>
        <v>0</v>
      </c>
    </row>
    <row r="104" customFormat="false" ht="10.5" hidden="false" customHeight="false" outlineLevel="0" collapsed="false">
      <c r="A104" s="211"/>
      <c r="B104" s="203" t="n">
        <f aca="false">IF($A103="","",SUM(D104:P104))</f>
        <v>0</v>
      </c>
      <c r="C104" s="204"/>
      <c r="D104" s="205" t="n">
        <f aca="false">IF($A103="","",SUMIF('Time Sheet'!$C$12:$BT$12,"EN",'Time Sheet'!$C105:$BT105))</f>
        <v>0</v>
      </c>
      <c r="E104" s="206" t="n">
        <f aca="false">IF($A103="","",SUMIF('Time Sheet'!$C$12:$BT$12,"E1",'Time Sheet'!$C105:$BT105))</f>
        <v>0</v>
      </c>
      <c r="F104" s="207" t="n">
        <f aca="false">IF($A103="","",SUMIF('Time Sheet'!$C$12:$BT$12,"E2",'Time Sheet'!$C105:$BT105))</f>
        <v>0</v>
      </c>
      <c r="G104" s="205" t="n">
        <f aca="false">IF($A103="","",SUMIF('Time Sheet'!$C$12:$BT$12,"aN",'Time Sheet'!$C105:$BT105))</f>
        <v>0</v>
      </c>
      <c r="H104" s="206" t="n">
        <f aca="false">IF($A103="","",SUMIF('Time Sheet'!$C$12:$BT$12,"a1",'Time Sheet'!$C105:$BT105))</f>
        <v>0</v>
      </c>
      <c r="I104" s="207" t="n">
        <f aca="false">IF($A103="","",SUMIF('Time Sheet'!$C$12:$BT$12,"a2",'Time Sheet'!$C105:$BT105))</f>
        <v>0</v>
      </c>
      <c r="J104" s="205" t="n">
        <f aca="false">IF($A103="","",SUMIF('Time Sheet'!$C$12:$BT$12,"BN",'Time Sheet'!$C105:$BT105))</f>
        <v>0</v>
      </c>
      <c r="K104" s="206" t="n">
        <f aca="false">IF($A103="","",SUMIF('Time Sheet'!$C$12:$BT$12,"B1",'Time Sheet'!$C105:$BT105))</f>
        <v>0</v>
      </c>
      <c r="L104" s="207" t="n">
        <f aca="false">IF($A103="","",SUMIF('Time Sheet'!$C$12:$BT$12,"B2",'Time Sheet'!$C105:$BT105))</f>
        <v>0</v>
      </c>
      <c r="M104" s="205" t="n">
        <f aca="false">IF($A103="","",SUMIF('Time Sheet'!$C$12:$BT$12,"PN",'Time Sheet'!$C105:$BT105))</f>
        <v>0</v>
      </c>
      <c r="N104" s="206" t="n">
        <f aca="false">IF($A103="","",SUMIF('Time Sheet'!$C$12:$BT$12,"P1",'Time Sheet'!$C105:$BT105))</f>
        <v>0</v>
      </c>
      <c r="O104" s="207" t="n">
        <f aca="false">IF($A103="","",SUMIF('Time Sheet'!$C$12:$BT$12,"P2",'Time Sheet'!$C105:$BT105))</f>
        <v>0</v>
      </c>
    </row>
    <row r="105" customFormat="false" ht="10.5" hidden="false" customHeight="false" outlineLevel="0" collapsed="false">
      <c r="A105" s="211" t="str">
        <f aca="false">IF('Time Sheet'!B107="","",'Time Sheet'!B107)</f>
        <v>Dorren Snowshall</v>
      </c>
      <c r="B105" s="195" t="n">
        <f aca="false">IF($A105="","",SUM(D105:P105))</f>
        <v>0</v>
      </c>
      <c r="C105" s="196" t="n">
        <f aca="false">IF($A105="","",SUMIF(PayPeriod,"Additionals",'Time Sheet'!$D107:$BT107))</f>
        <v>0</v>
      </c>
      <c r="D105" s="200" t="n">
        <f aca="false">IF($A105="","",D106*VLOOKUP($A105,EmployeeDetailsName,3,FALSE()))</f>
        <v>0</v>
      </c>
      <c r="E105" s="201" t="n">
        <f aca="false">IF($A105="","",E106*VLOOKUP($A105,EmployeeDetailsName,6,FALSE()))</f>
        <v>0</v>
      </c>
      <c r="F105" s="196" t="n">
        <f aca="false">IF($A105="","",F106*VLOOKUP($A105,EmployeeDetailsName,10,FALSE()))</f>
        <v>0</v>
      </c>
      <c r="G105" s="200" t="n">
        <f aca="false">IF($A105="","",G106*VLOOKUP($A105,aWeekEndSatTable,3,FALSE()))</f>
        <v>0</v>
      </c>
      <c r="H105" s="201" t="n">
        <f aca="false">IF($A105="","",H106*VLOOKUP($A105,aWeekEndSatTable,6,FALSE()))</f>
        <v>0</v>
      </c>
      <c r="I105" s="196" t="n">
        <f aca="false">IF($A105="","",I106*VLOOKUP($A105,aWeekEndSatTable,11,FALSE()))</f>
        <v>0</v>
      </c>
      <c r="J105" s="200" t="n">
        <f aca="false">IF($A105="","",J106*VLOOKUP($A105,bWeekEndSunTable,3,FALSE()))</f>
        <v>0</v>
      </c>
      <c r="K105" s="201" t="n">
        <f aca="false">IF($A105="","",K106*VLOOKUP($A105,bWeekEndSunTable,6,FALSE()))</f>
        <v>0</v>
      </c>
      <c r="L105" s="196" t="n">
        <f aca="false">IF($A105="","",L106*VLOOKUP($A105,bWeekEndSunTable,11,FALSE()))</f>
        <v>0</v>
      </c>
      <c r="M105" s="200" t="n">
        <f aca="false">IF($A105="","",M106*VLOOKUP($A105,PubHolRates,3,FALSE()))</f>
        <v>0</v>
      </c>
      <c r="N105" s="201" t="n">
        <f aca="false">IF($A105="","",N106*VLOOKUP($A105,PubHolRates,6,FALSE()))</f>
        <v>0</v>
      </c>
      <c r="O105" s="196" t="n">
        <f aca="false">IF($A105="","",O106*VLOOKUP($A105,PubHolRates,11,FALSE()))</f>
        <v>0</v>
      </c>
    </row>
    <row r="106" customFormat="false" ht="10.5" hidden="false" customHeight="false" outlineLevel="0" collapsed="false">
      <c r="A106" s="211"/>
      <c r="B106" s="203" t="n">
        <f aca="false">IF($A105="","",SUM(D106:P106))</f>
        <v>0</v>
      </c>
      <c r="C106" s="204"/>
      <c r="D106" s="205" t="n">
        <f aca="false">IF($A105="","",SUMIF('Time Sheet'!$C$12:$BT$12,"EN",'Time Sheet'!$C107:$BT107))</f>
        <v>0</v>
      </c>
      <c r="E106" s="206" t="n">
        <f aca="false">IF($A105="","",SUMIF('Time Sheet'!$C$12:$BT$12,"E1",'Time Sheet'!$C107:$BT107))</f>
        <v>0</v>
      </c>
      <c r="F106" s="207" t="n">
        <f aca="false">IF($A105="","",SUMIF('Time Sheet'!$C$12:$BT$12,"E2",'Time Sheet'!$C107:$BT107))</f>
        <v>0</v>
      </c>
      <c r="G106" s="205" t="n">
        <f aca="false">IF($A105="","",SUMIF('Time Sheet'!$C$12:$BT$12,"aN",'Time Sheet'!$C107:$BT107))</f>
        <v>0</v>
      </c>
      <c r="H106" s="206" t="n">
        <f aca="false">IF($A105="","",SUMIF('Time Sheet'!$C$12:$BT$12,"a1",'Time Sheet'!$C107:$BT107))</f>
        <v>0</v>
      </c>
      <c r="I106" s="207" t="n">
        <f aca="false">IF($A105="","",SUMIF('Time Sheet'!$C$12:$BT$12,"a2",'Time Sheet'!$C107:$BT107))</f>
        <v>0</v>
      </c>
      <c r="J106" s="205" t="n">
        <f aca="false">IF($A105="","",SUMIF('Time Sheet'!$C$12:$BT$12,"BN",'Time Sheet'!$C107:$BT107))</f>
        <v>0</v>
      </c>
      <c r="K106" s="206" t="n">
        <f aca="false">IF($A105="","",SUMIF('Time Sheet'!$C$12:$BT$12,"B1",'Time Sheet'!$C107:$BT107))</f>
        <v>0</v>
      </c>
      <c r="L106" s="207" t="n">
        <f aca="false">IF($A105="","",SUMIF('Time Sheet'!$C$12:$BT$12,"B2",'Time Sheet'!$C107:$BT107))</f>
        <v>0</v>
      </c>
      <c r="M106" s="205" t="n">
        <f aca="false">IF($A105="","",SUMIF('Time Sheet'!$C$12:$BT$12,"PN",'Time Sheet'!$C107:$BT107))</f>
        <v>0</v>
      </c>
      <c r="N106" s="206" t="n">
        <f aca="false">IF($A105="","",SUMIF('Time Sheet'!$C$12:$BT$12,"P1",'Time Sheet'!$C107:$BT107))</f>
        <v>0</v>
      </c>
      <c r="O106" s="207" t="n">
        <f aca="false">IF($A105="","",SUMIF('Time Sheet'!$C$12:$BT$12,"P2",'Time Sheet'!$C107:$BT107))</f>
        <v>0</v>
      </c>
    </row>
    <row r="107" customFormat="false" ht="10.5" hidden="false" customHeight="false" outlineLevel="0" collapsed="false">
      <c r="A107" s="211" t="str">
        <f aca="false">IF('Time Sheet'!B109="","",'Time Sheet'!B109)</f>
        <v>Brian Adams</v>
      </c>
      <c r="B107" s="195" t="n">
        <f aca="false">IF($A107="","",SUM(D107:P107))</f>
        <v>0</v>
      </c>
      <c r="C107" s="196" t="n">
        <f aca="false">IF($A107="","",SUMIF(PayPeriod,"Additionals",'Time Sheet'!$D109:$BT109))</f>
        <v>0</v>
      </c>
      <c r="D107" s="200" t="n">
        <f aca="false">IF($A107="","",D108*VLOOKUP($A107,EmployeeDetailsName,3,FALSE()))</f>
        <v>0</v>
      </c>
      <c r="E107" s="201" t="n">
        <f aca="false">IF($A107="","",E108*VLOOKUP($A107,EmployeeDetailsName,6,FALSE()))</f>
        <v>0</v>
      </c>
      <c r="F107" s="196" t="n">
        <f aca="false">IF($A107="","",F108*VLOOKUP($A107,EmployeeDetailsName,10,FALSE()))</f>
        <v>0</v>
      </c>
      <c r="G107" s="200" t="n">
        <f aca="false">IF($A107="","",G108*VLOOKUP($A107,aWeekEndSatTable,3,FALSE()))</f>
        <v>0</v>
      </c>
      <c r="H107" s="201" t="n">
        <f aca="false">IF($A107="","",H108*VLOOKUP($A107,aWeekEndSatTable,6,FALSE()))</f>
        <v>0</v>
      </c>
      <c r="I107" s="196" t="n">
        <f aca="false">IF($A107="","",I108*VLOOKUP($A107,aWeekEndSatTable,11,FALSE()))</f>
        <v>0</v>
      </c>
      <c r="J107" s="200" t="n">
        <f aca="false">IF($A107="","",J108*VLOOKUP($A107,bWeekEndSunTable,3,FALSE()))</f>
        <v>0</v>
      </c>
      <c r="K107" s="201" t="n">
        <f aca="false">IF($A107="","",K108*VLOOKUP($A107,bWeekEndSunTable,6,FALSE()))</f>
        <v>0</v>
      </c>
      <c r="L107" s="196" t="n">
        <f aca="false">IF($A107="","",L108*VLOOKUP($A107,bWeekEndSunTable,11,FALSE()))</f>
        <v>0</v>
      </c>
      <c r="M107" s="200" t="n">
        <f aca="false">IF($A107="","",M108*VLOOKUP($A107,PubHolRates,3,FALSE()))</f>
        <v>0</v>
      </c>
      <c r="N107" s="201" t="n">
        <f aca="false">IF($A107="","",N108*VLOOKUP($A107,PubHolRates,6,FALSE()))</f>
        <v>0</v>
      </c>
      <c r="O107" s="196" t="n">
        <f aca="false">IF($A107="","",O108*VLOOKUP($A107,PubHolRates,11,FALSE()))</f>
        <v>0</v>
      </c>
    </row>
    <row r="108" customFormat="false" ht="10.5" hidden="false" customHeight="false" outlineLevel="0" collapsed="false">
      <c r="A108" s="211"/>
      <c r="B108" s="203" t="n">
        <f aca="false">IF($A107="","",SUM(D108:P108))</f>
        <v>0</v>
      </c>
      <c r="C108" s="204"/>
      <c r="D108" s="205" t="n">
        <f aca="false">IF($A107="","",SUMIF('Time Sheet'!$C$12:$BT$12,"EN",'Time Sheet'!$C109:$BT109))</f>
        <v>0</v>
      </c>
      <c r="E108" s="206" t="n">
        <f aca="false">IF($A107="","",SUMIF('Time Sheet'!$C$12:$BT$12,"E1",'Time Sheet'!$C109:$BT109))</f>
        <v>0</v>
      </c>
      <c r="F108" s="207" t="n">
        <f aca="false">IF($A107="","",SUMIF('Time Sheet'!$C$12:$BT$12,"E2",'Time Sheet'!$C109:$BT109))</f>
        <v>0</v>
      </c>
      <c r="G108" s="205" t="n">
        <f aca="false">IF($A107="","",SUMIF('Time Sheet'!$C$12:$BT$12,"aN",'Time Sheet'!$C109:$BT109))</f>
        <v>0</v>
      </c>
      <c r="H108" s="206" t="n">
        <f aca="false">IF($A107="","",SUMIF('Time Sheet'!$C$12:$BT$12,"a1",'Time Sheet'!$C109:$BT109))</f>
        <v>0</v>
      </c>
      <c r="I108" s="207" t="n">
        <f aca="false">IF($A107="","",SUMIF('Time Sheet'!$C$12:$BT$12,"a2",'Time Sheet'!$C109:$BT109))</f>
        <v>0</v>
      </c>
      <c r="J108" s="205" t="n">
        <f aca="false">IF($A107="","",SUMIF('Time Sheet'!$C$12:$BT$12,"BN",'Time Sheet'!$C109:$BT109))</f>
        <v>0</v>
      </c>
      <c r="K108" s="206" t="n">
        <f aca="false">IF($A107="","",SUMIF('Time Sheet'!$C$12:$BT$12,"B1",'Time Sheet'!$C109:$BT109))</f>
        <v>0</v>
      </c>
      <c r="L108" s="207" t="n">
        <f aca="false">IF($A107="","",SUMIF('Time Sheet'!$C$12:$BT$12,"B2",'Time Sheet'!$C109:$BT109))</f>
        <v>0</v>
      </c>
      <c r="M108" s="205" t="n">
        <f aca="false">IF($A107="","",SUMIF('Time Sheet'!$C$12:$BT$12,"PN",'Time Sheet'!$C109:$BT109))</f>
        <v>0</v>
      </c>
      <c r="N108" s="206" t="n">
        <f aca="false">IF($A107="","",SUMIF('Time Sheet'!$C$12:$BT$12,"P1",'Time Sheet'!$C109:$BT109))</f>
        <v>0</v>
      </c>
      <c r="O108" s="207" t="n">
        <f aca="false">IF($A107="","",SUMIF('Time Sheet'!$C$12:$BT$12,"P2",'Time Sheet'!$C109:$BT109))</f>
        <v>0</v>
      </c>
    </row>
    <row r="109" customFormat="false" ht="10.5" hidden="false" customHeight="false" outlineLevel="0" collapsed="false">
      <c r="A109" s="212" t="str">
        <f aca="false">IF('Time Sheet'!B111="","",'Time Sheet'!B111)</f>
        <v>Felicity Brown</v>
      </c>
      <c r="B109" s="195" t="n">
        <f aca="false">IF($A109="","",SUM(D109:P109))</f>
        <v>0</v>
      </c>
      <c r="C109" s="196" t="n">
        <f aca="false">IF($A109="","",SUMIF(PayPeriod,"Additionals",'Time Sheet'!$D111:$BT111))</f>
        <v>0</v>
      </c>
      <c r="D109" s="200" t="n">
        <f aca="false">IF($A109="","",D110*VLOOKUP($A109,EmployeeDetailsName,3,FALSE()))</f>
        <v>0</v>
      </c>
      <c r="E109" s="201" t="n">
        <f aca="false">IF($A109="","",E110*VLOOKUP($A109,EmployeeDetailsName,6,FALSE()))</f>
        <v>0</v>
      </c>
      <c r="F109" s="196" t="n">
        <f aca="false">IF($A109="","",F110*VLOOKUP($A109,EmployeeDetailsName,10,FALSE()))</f>
        <v>0</v>
      </c>
      <c r="G109" s="200" t="n">
        <f aca="false">IF($A109="","",G110*VLOOKUP($A109,aWeekEndSatTable,3,FALSE()))</f>
        <v>0</v>
      </c>
      <c r="H109" s="201" t="n">
        <f aca="false">IF($A109="","",H110*VLOOKUP($A109,aWeekEndSatTable,6,FALSE()))</f>
        <v>0</v>
      </c>
      <c r="I109" s="196" t="n">
        <f aca="false">IF($A109="","",I110*VLOOKUP($A109,aWeekEndSatTable,11,FALSE()))</f>
        <v>0</v>
      </c>
      <c r="J109" s="200" t="n">
        <f aca="false">IF($A109="","",J110*VLOOKUP($A109,bWeekEndSunTable,3,FALSE()))</f>
        <v>0</v>
      </c>
      <c r="K109" s="201" t="n">
        <f aca="false">IF($A109="","",K110*VLOOKUP($A109,bWeekEndSunTable,6,FALSE()))</f>
        <v>0</v>
      </c>
      <c r="L109" s="196" t="n">
        <f aca="false">IF($A109="","",L110*VLOOKUP($A109,bWeekEndSunTable,11,FALSE()))</f>
        <v>0</v>
      </c>
      <c r="M109" s="200" t="n">
        <f aca="false">IF($A109="","",M110*VLOOKUP($A109,PubHolRates,3,FALSE()))</f>
        <v>0</v>
      </c>
      <c r="N109" s="201" t="n">
        <f aca="false">IF($A109="","",N110*VLOOKUP($A109,PubHolRates,6,FALSE()))</f>
        <v>0</v>
      </c>
      <c r="O109" s="196" t="n">
        <f aca="false">IF($A109="","",O110*VLOOKUP($A109,PubHolRates,11,FALSE()))</f>
        <v>0</v>
      </c>
    </row>
    <row r="110" customFormat="false" ht="11.25" hidden="false" customHeight="false" outlineLevel="0" collapsed="false">
      <c r="A110" s="212"/>
      <c r="B110" s="213" t="n">
        <f aca="false">IF($A109="","",SUM(D110:P110))</f>
        <v>0</v>
      </c>
      <c r="C110" s="214"/>
      <c r="D110" s="215" t="n">
        <f aca="false">IF($A109="","",SUMIF('Time Sheet'!$C$12:$BT$12,"EN",'Time Sheet'!$C111:$BT111))</f>
        <v>0</v>
      </c>
      <c r="E110" s="216" t="n">
        <f aca="false">IF($A109="","",SUMIF('Time Sheet'!$C$12:$BT$12,"E1",'Time Sheet'!$C111:$BT111))</f>
        <v>0</v>
      </c>
      <c r="F110" s="217" t="n">
        <f aca="false">IF($A109="","",SUMIF('Time Sheet'!$C$12:$BT$12,"E2",'Time Sheet'!$C111:$BT111))</f>
        <v>0</v>
      </c>
      <c r="G110" s="215" t="n">
        <f aca="false">IF($A109="","",SUMIF('Time Sheet'!$C$12:$BT$12,"aN",'Time Sheet'!$C111:$BT111))</f>
        <v>0</v>
      </c>
      <c r="H110" s="216" t="n">
        <f aca="false">IF($A109="","",SUMIF('Time Sheet'!$C$12:$BT$12,"a1",'Time Sheet'!$C111:$BT111))</f>
        <v>0</v>
      </c>
      <c r="I110" s="217" t="n">
        <f aca="false">IF($A109="","",SUMIF('Time Sheet'!$C$12:$BT$12,"a2",'Time Sheet'!$C111:$BT111))</f>
        <v>0</v>
      </c>
      <c r="J110" s="215" t="n">
        <f aca="false">IF($A109="","",SUMIF('Time Sheet'!$C$12:$BT$12,"BN",'Time Sheet'!$C111:$BT111))</f>
        <v>0</v>
      </c>
      <c r="K110" s="216" t="n">
        <f aca="false">IF($A109="","",SUMIF('Time Sheet'!$C$12:$BT$12,"B1",'Time Sheet'!$C111:$BT111))</f>
        <v>0</v>
      </c>
      <c r="L110" s="217" t="n">
        <f aca="false">IF($A109="","",SUMIF('Time Sheet'!$C$12:$BT$12,"B2",'Time Sheet'!$C111:$BT111))</f>
        <v>0</v>
      </c>
      <c r="M110" s="215" t="n">
        <f aca="false">IF($A109="","",SUMIF('Time Sheet'!$C$12:$BT$12,"PN",'Time Sheet'!$C111:$BT111))</f>
        <v>0</v>
      </c>
      <c r="N110" s="216" t="n">
        <f aca="false">IF($A109="","",SUMIF('Time Sheet'!$C$12:$BT$12,"P1",'Time Sheet'!$C111:$BT111))</f>
        <v>0</v>
      </c>
      <c r="O110" s="217" t="n">
        <f aca="false">IF($A109="","",SUMIF('Time Sheet'!$C$12:$BT$12,"P2",'Time Sheet'!$C111:$BT111))</f>
        <v>0</v>
      </c>
    </row>
    <row r="111" customFormat="false" ht="11.25" hidden="false" customHeight="false" outlineLevel="0" collapsed="false">
      <c r="A111" s="218"/>
    </row>
    <row r="112" customFormat="false" ht="10.5" hidden="true" customHeight="false" outlineLevel="0" collapsed="false">
      <c r="A112" s="218"/>
    </row>
  </sheetData>
  <sheetProtection sheet="true" password="ae4e" objects="true" scenarios="true"/>
  <mergeCells count="58">
    <mergeCell ref="A2:A3"/>
    <mergeCell ref="A5:A6"/>
    <mergeCell ref="A8:A9"/>
    <mergeCell ref="D8:F8"/>
    <mergeCell ref="G8:I8"/>
    <mergeCell ref="J8:L8"/>
    <mergeCell ref="M8:O8"/>
    <mergeCell ref="C9:C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 ref="A71:A72"/>
    <mergeCell ref="A73:A74"/>
    <mergeCell ref="A75:A76"/>
    <mergeCell ref="A77:A78"/>
    <mergeCell ref="A79:A80"/>
    <mergeCell ref="A81:A82"/>
    <mergeCell ref="A83:A84"/>
    <mergeCell ref="A85:A86"/>
    <mergeCell ref="A87:A88"/>
    <mergeCell ref="A89:A90"/>
    <mergeCell ref="A91:A92"/>
    <mergeCell ref="A93:A94"/>
    <mergeCell ref="A95:A96"/>
    <mergeCell ref="A97:A98"/>
    <mergeCell ref="A99:A100"/>
    <mergeCell ref="A101:A102"/>
    <mergeCell ref="A103:A104"/>
    <mergeCell ref="A105:A106"/>
    <mergeCell ref="A107:A108"/>
    <mergeCell ref="A109:A110"/>
  </mergeCells>
  <conditionalFormatting sqref="D14:O14 D12:O12 D10:O10 B12 B14 B16 B18 B20 B22 B24 B26 B28 B30 B32 B34 B36 B38 B40 B42 B44 B46 B48 B50 B52 B54 B56 B58 B60 B62 B64 B66 B68 B70 B72 B74 B76 B78 B80 B82 B84 B86 B88 B90 B92 A5:O6 D16:O16 D18:O18 D20:O20 D22:O22 D24:O24 D26:O26 D28:O28 D30:O30 D32:O32 D34:O34 D36:O36 D38:O38 D40:O40 D42:O42 D44:O44 D46:O46 D48:O48 D50:O50 D52:O52 D54:O54 D56:O56 D58:O58 D60:O60 D62:O62 D64:O64 D66:O66 D68:O68 D70:O70 D72:O72 D74:O74 D76:O76 D78:O78 D80:O80 D82:O82 D84:O84 D86:O86 D88:O88 D90:O90 D92:O92 D94:O94 D96:O96 D98:O98 D100:O100 D102:O102 D104:O104 D106:O106 D108:O108 D110:O110 B94 B96 B98 B100 B102 B104 B106 B108 B110">
    <cfRule type="expression" priority="2" aboveAverage="0" equalAverage="0" bottom="0" percent="0" rank="0" text="" dxfId="2">
      <formula>NOT(ShowHours)</formula>
    </cfRule>
  </conditionalFormatting>
  <conditionalFormatting sqref="D9:O9 B9 B11:O11 B13:O13 A2:O3 B15:O15 B17:O17 B19:O19 B21:O21 B23:O23 B25:O25 B27:O27 B29:O29 B31:O31 B33:O33 B35:O35 B37:O37 B39:O39 B41:O41 B43:O43 B45:O45 B47:O47 B49:O49 B51:O51 B53:O53 B55:O55 B57:O57 B59:O59 B61:O61 B63:O63 B65:O65 B67:O67 B69:O69 B71:O71 B73:O73 B75:O75 B77:O77 B79:O79 B81:O81 B83:O83 B85:O85 B87:O87 B89:O89 B91:O91 B93:O93 B95:O95 B97:O97 B99:O99 B101:O101 B103:O103 B105:O105 B107:O107 B109:O109">
    <cfRule type="expression" priority="3" aboveAverage="0" equalAverage="0" bottom="0" percent="0" rank="0" text="" dxfId="3">
      <formula>NOT(ShowPay)</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how Hours">
              <controlPr defaultSize="0" locked="1" autoFill="0" autoLine="0" autoPict="0" print="fals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Show Pay">
              <controlPr defaultSize="0" locked="1" autoFill="0" autoLine="0" autoPict="0" print="fals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BU115"/>
  <sheetViews>
    <sheetView showFormulas="false" showGridLines="false" showRowColHeaders="false" showZeros="false" rightToLeft="false" tabSelected="false" showOutlineSymbols="true" defaultGridColor="true" view="normal" topLeftCell="A1" colorId="64" zoomScale="95" zoomScaleNormal="95"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G7" activeCellId="0" sqref="G7"/>
    </sheetView>
  </sheetViews>
  <sheetFormatPr defaultColWidth="8.9921875" defaultRowHeight="12.75" zeroHeight="true" outlineLevelRow="0" outlineLevelCol="0"/>
  <cols>
    <col collapsed="false" customWidth="true" hidden="false" outlineLevel="0" max="1" min="1" style="28" width="13.75"/>
    <col collapsed="false" customWidth="true" hidden="false" outlineLevel="0" max="2" min="2" style="28" width="19.37"/>
    <col collapsed="false" customWidth="true" hidden="false" outlineLevel="0" max="3" min="3" style="28" width="10.12"/>
    <col collapsed="false" customWidth="true" hidden="false" outlineLevel="0" max="4" min="4" style="28" width="9.12"/>
    <col collapsed="false" customWidth="false" hidden="false" outlineLevel="0" max="5" min="5" style="28" width="8.99"/>
    <col collapsed="false" customWidth="true" hidden="false" outlineLevel="0" max="6" min="6" style="28" width="11.24"/>
    <col collapsed="false" customWidth="true" hidden="false" outlineLevel="0" max="7" min="7" style="219" width="9.99"/>
    <col collapsed="false" customWidth="true" hidden="false" outlineLevel="0" max="8" min="8" style="219" width="10.12"/>
    <col collapsed="false" customWidth="false" hidden="false" outlineLevel="0" max="11" min="9" style="28" width="8.99"/>
    <col collapsed="false" customWidth="true" hidden="false" outlineLevel="0" max="12" min="12" style="219" width="9.99"/>
    <col collapsed="false" customWidth="true" hidden="false" outlineLevel="0" max="13" min="13" style="219" width="10.12"/>
    <col collapsed="false" customWidth="false" hidden="false" outlineLevel="0" max="16" min="14" style="28" width="8.99"/>
    <col collapsed="false" customWidth="true" hidden="false" outlineLevel="0" max="18" min="17" style="219" width="9.99"/>
    <col collapsed="false" customWidth="false" hidden="false" outlineLevel="0" max="21" min="19" style="28" width="8.99"/>
    <col collapsed="false" customWidth="true" hidden="false" outlineLevel="0" max="22" min="22" style="219" width="9.99"/>
    <col collapsed="false" customWidth="true" hidden="false" outlineLevel="0" max="23" min="23" style="219" width="10.12"/>
    <col collapsed="false" customWidth="false" hidden="false" outlineLevel="0" max="26" min="24" style="28" width="8.99"/>
    <col collapsed="false" customWidth="true" hidden="false" outlineLevel="0" max="28" min="27" style="219" width="9.99"/>
    <col collapsed="false" customWidth="false" hidden="false" outlineLevel="0" max="31" min="29" style="28" width="8.99"/>
    <col collapsed="false" customWidth="true" hidden="false" outlineLevel="0" max="33" min="32" style="28" width="9.99"/>
    <col collapsed="false" customWidth="false" hidden="false" outlineLevel="0" max="36" min="34" style="28" width="8.99"/>
    <col collapsed="false" customWidth="true" hidden="false" outlineLevel="0" max="38" min="37" style="219" width="9.99"/>
    <col collapsed="false" customWidth="false" hidden="false" outlineLevel="0" max="41" min="39" style="28" width="8.99"/>
    <col collapsed="false" customWidth="true" hidden="false" outlineLevel="0" max="42" min="42" style="219" width="9.99"/>
    <col collapsed="false" customWidth="true" hidden="false" outlineLevel="0" max="43" min="43" style="219" width="10.12"/>
    <col collapsed="false" customWidth="false" hidden="false" outlineLevel="0" max="46" min="44" style="28" width="8.99"/>
    <col collapsed="false" customWidth="true" hidden="false" outlineLevel="0" max="47" min="47" style="219" width="9.99"/>
    <col collapsed="false" customWidth="true" hidden="false" outlineLevel="0" max="48" min="48" style="219" width="10.12"/>
    <col collapsed="false" customWidth="false" hidden="false" outlineLevel="0" max="51" min="49" style="28" width="8.99"/>
    <col collapsed="false" customWidth="true" hidden="false" outlineLevel="0" max="53" min="52" style="219" width="9.99"/>
    <col collapsed="false" customWidth="false" hidden="false" outlineLevel="0" max="56" min="54" style="28" width="8.99"/>
    <col collapsed="false" customWidth="true" hidden="false" outlineLevel="0" max="57" min="57" style="219" width="9.99"/>
    <col collapsed="false" customWidth="true" hidden="false" outlineLevel="0" max="58" min="58" style="219" width="10.12"/>
    <col collapsed="false" customWidth="false" hidden="false" outlineLevel="0" max="61" min="59" style="28" width="8.99"/>
    <col collapsed="false" customWidth="true" hidden="false" outlineLevel="0" max="63" min="62" style="219" width="9.99"/>
    <col collapsed="false" customWidth="false" hidden="false" outlineLevel="0" max="66" min="64" style="28" width="8.99"/>
    <col collapsed="false" customWidth="true" hidden="false" outlineLevel="0" max="67" min="67" style="219" width="9.99"/>
    <col collapsed="false" customWidth="true" hidden="false" outlineLevel="0" max="68" min="68" style="219" width="10.12"/>
    <col collapsed="false" customWidth="false" hidden="false" outlineLevel="0" max="71" min="69" style="28" width="8.99"/>
    <col collapsed="false" customWidth="true" hidden="false" outlineLevel="0" max="72" min="72" style="219" width="9.99"/>
    <col collapsed="false" customWidth="false" hidden="false" outlineLevel="0" max="73" min="73" style="28" width="8.99"/>
    <col collapsed="false" customWidth="false" hidden="true" outlineLevel="0" max="257" min="74" style="28" width="8.99"/>
  </cols>
  <sheetData>
    <row r="1" customFormat="false" ht="12.75" hidden="false" customHeight="false" outlineLevel="0" collapsed="false">
      <c r="A1" s="220" t="s">
        <v>134</v>
      </c>
      <c r="C1" s="221" t="s">
        <v>135</v>
      </c>
      <c r="D1" s="221"/>
      <c r="E1" s="221"/>
      <c r="F1" s="221"/>
    </row>
    <row r="2" customFormat="false" ht="12.75" hidden="false" customHeight="true" outlineLevel="0" collapsed="false">
      <c r="A2" s="222" t="s">
        <v>136</v>
      </c>
      <c r="B2" s="223" t="s">
        <v>137</v>
      </c>
      <c r="C2" s="223"/>
      <c r="D2" s="223"/>
      <c r="E2" s="223"/>
      <c r="F2" s="223"/>
      <c r="G2" s="223"/>
      <c r="H2" s="223"/>
      <c r="X2" s="224"/>
    </row>
    <row r="3" s="231" customFormat="true" ht="12.75" hidden="false" customHeight="false" outlineLevel="0" collapsed="false">
      <c r="A3" s="225" t="n">
        <v>37258</v>
      </c>
      <c r="B3" s="226" t="s">
        <v>138</v>
      </c>
      <c r="C3" s="227" t="n">
        <f aca="false">NETWORKDAYS(Week_Starting,Week_Ending)</f>
        <v>10</v>
      </c>
      <c r="D3" s="228"/>
      <c r="E3" s="228"/>
      <c r="F3" s="229"/>
      <c r="G3" s="219"/>
      <c r="H3" s="230"/>
      <c r="L3" s="232"/>
      <c r="M3" s="232"/>
      <c r="Q3" s="232"/>
      <c r="R3" s="232"/>
      <c r="V3" s="232"/>
      <c r="W3" s="232"/>
      <c r="AA3" s="232"/>
      <c r="AB3" s="232"/>
      <c r="AK3" s="232"/>
      <c r="AL3" s="232"/>
      <c r="AP3" s="232"/>
      <c r="AQ3" s="232"/>
      <c r="AU3" s="232"/>
      <c r="AV3" s="232"/>
      <c r="AZ3" s="232"/>
      <c r="BA3" s="232"/>
      <c r="BE3" s="232"/>
      <c r="BF3" s="232"/>
      <c r="BJ3" s="232"/>
      <c r="BK3" s="232"/>
      <c r="BO3" s="232"/>
      <c r="BP3" s="232"/>
      <c r="BT3" s="232"/>
    </row>
    <row r="4" s="239" customFormat="true" ht="12.75" hidden="false" customHeight="false" outlineLevel="0" collapsed="false">
      <c r="A4" s="233"/>
      <c r="B4" s="226" t="s">
        <v>139</v>
      </c>
      <c r="C4" s="234" t="n">
        <f aca="false">IF(AND(Week_Starting&gt;Week_Ending,Week_Ending&lt;&gt;""),"Period Start &gt; Period End!",Week_Ending-Week_Starting+1)</f>
        <v>14</v>
      </c>
      <c r="D4" s="235"/>
      <c r="E4" s="235"/>
      <c r="F4" s="236"/>
      <c r="G4" s="219"/>
      <c r="H4" s="237" t="s">
        <v>140</v>
      </c>
      <c r="I4" s="238"/>
      <c r="J4" s="238"/>
      <c r="K4" s="238"/>
      <c r="L4" s="238"/>
      <c r="M4" s="238"/>
      <c r="Q4" s="238"/>
      <c r="R4" s="238"/>
      <c r="V4" s="238"/>
      <c r="W4" s="238"/>
      <c r="AA4" s="238"/>
      <c r="AB4" s="238"/>
      <c r="AK4" s="238"/>
      <c r="AL4" s="238"/>
      <c r="AP4" s="238"/>
      <c r="AQ4" s="238"/>
      <c r="AU4" s="238"/>
      <c r="AV4" s="238"/>
      <c r="AZ4" s="238"/>
      <c r="BA4" s="238"/>
      <c r="BE4" s="238"/>
      <c r="BF4" s="238"/>
      <c r="BJ4" s="238"/>
      <c r="BK4" s="238"/>
      <c r="BO4" s="238"/>
      <c r="BP4" s="238"/>
      <c r="BT4" s="238"/>
    </row>
    <row r="5" s="239" customFormat="true" ht="12.75" hidden="false" customHeight="false" outlineLevel="0" collapsed="false">
      <c r="A5" s="233"/>
      <c r="B5" s="226" t="s">
        <v>141</v>
      </c>
      <c r="C5" s="234" t="n">
        <f aca="false">COUNTIF($D$9:$BT$9,1)</f>
        <v>2</v>
      </c>
      <c r="D5" s="235"/>
      <c r="E5" s="235"/>
      <c r="F5" s="236"/>
      <c r="G5" s="219"/>
      <c r="H5" s="237"/>
      <c r="L5" s="238"/>
      <c r="M5" s="238"/>
      <c r="Q5" s="238"/>
      <c r="R5" s="238"/>
      <c r="V5" s="238"/>
      <c r="W5" s="238"/>
      <c r="AA5" s="238"/>
      <c r="AB5" s="238"/>
      <c r="AK5" s="238"/>
      <c r="AL5" s="238"/>
      <c r="AP5" s="238"/>
      <c r="AQ5" s="238"/>
      <c r="AU5" s="238"/>
      <c r="AV5" s="238"/>
      <c r="AZ5" s="238"/>
      <c r="BA5" s="238"/>
      <c r="BE5" s="238"/>
      <c r="BF5" s="238"/>
      <c r="BJ5" s="238"/>
      <c r="BK5" s="238"/>
      <c r="BO5" s="238"/>
      <c r="BP5" s="238"/>
      <c r="BT5" s="238"/>
    </row>
    <row r="6" s="242" customFormat="true" ht="12.75" hidden="false" customHeight="false" outlineLevel="0" collapsed="false">
      <c r="A6" s="222" t="s">
        <v>142</v>
      </c>
      <c r="B6" s="240" t="s">
        <v>143</v>
      </c>
      <c r="C6" s="234" t="n">
        <f aca="false">COUNTIF($D$9:$BT$9,7)</f>
        <v>2</v>
      </c>
      <c r="D6" s="235"/>
      <c r="E6" s="235"/>
      <c r="F6" s="236"/>
      <c r="G6" s="219"/>
      <c r="H6" s="241"/>
      <c r="L6" s="243"/>
      <c r="M6" s="243"/>
      <c r="Q6" s="243"/>
      <c r="R6" s="243"/>
      <c r="V6" s="243"/>
      <c r="W6" s="243"/>
      <c r="AA6" s="243"/>
      <c r="AB6" s="243"/>
      <c r="AK6" s="243"/>
      <c r="AL6" s="243"/>
      <c r="AP6" s="243"/>
      <c r="AQ6" s="243"/>
      <c r="AU6" s="243"/>
      <c r="AV6" s="243"/>
      <c r="AZ6" s="243"/>
      <c r="BA6" s="243"/>
      <c r="BE6" s="243"/>
      <c r="BF6" s="243"/>
      <c r="BJ6" s="243"/>
      <c r="BK6" s="243"/>
      <c r="BO6" s="243"/>
      <c r="BP6" s="243"/>
      <c r="BT6" s="243"/>
    </row>
    <row r="7" customFormat="false" ht="12.75" hidden="false" customHeight="false" outlineLevel="0" collapsed="false">
      <c r="A7" s="225" t="n">
        <v>37271</v>
      </c>
      <c r="B7" s="244" t="s">
        <v>144</v>
      </c>
      <c r="C7" s="245" t="n">
        <f aca="false">COUNTIF(D9:BU9,"?*")</f>
        <v>14</v>
      </c>
      <c r="D7" s="246"/>
      <c r="E7" s="246"/>
      <c r="F7" s="247"/>
      <c r="S7" s="248" t="str">
        <f aca="false">IF(P10="","",IF(P10+1&gt;Week_Ending,"",P10+1))</f>
        <v/>
      </c>
      <c r="T7" s="248" t="str">
        <f aca="false">IF(S7="","",IF(S7+1&gt;Week_Ending,"",S7+1))</f>
        <v/>
      </c>
      <c r="U7" s="248" t="str">
        <f aca="false">IF(T7="","",IF(T7+1&gt;Week_Ending,"",T7+1))</f>
        <v/>
      </c>
      <c r="V7" s="249" t="str">
        <f aca="false">IF(U7="","",IF(U7+1&gt;Week_Ending,"",U7+1))</f>
        <v/>
      </c>
      <c r="X7" s="248" t="str">
        <f aca="false">IF(V7="","",IF(V7+1&gt;Week_Ending,"",V7+1))</f>
        <v/>
      </c>
      <c r="Y7" s="248" t="str">
        <f aca="false">IF(X7="","",IF(X7+1&gt;Week_Ending,"",X7+1))</f>
        <v/>
      </c>
      <c r="Z7" s="248" t="str">
        <f aca="false">IF(Y7="","",IF(Y7+1&gt;Week_Ending,"",Y7+1))</f>
        <v/>
      </c>
      <c r="AA7" s="249" t="str">
        <f aca="false">IF(Z7="","",IF(Z7+1&gt;Week_Ending,"",Z7+1))</f>
        <v/>
      </c>
      <c r="AC7" s="248" t="str">
        <f aca="false">IF(AA7="","",IF(AA7+1&gt;Week_Ending,"",AA7+1))</f>
        <v/>
      </c>
      <c r="AD7" s="248" t="str">
        <f aca="false">IF(AC7="","",IF(AC7+1&gt;Week_Ending,"",AC7+1))</f>
        <v/>
      </c>
      <c r="AE7" s="248" t="str">
        <f aca="false">IF(AD7="","",IF(AD7+1&gt;Week_Ending,"",AD7+1))</f>
        <v/>
      </c>
      <c r="AF7" s="249" t="str">
        <f aca="false">IF(AE7="","",IF(AE7+1&gt;Week_Ending,"",AE7+1))</f>
        <v/>
      </c>
      <c r="AH7" s="248" t="str">
        <f aca="false">IF(AF7="","",IF(AF7+1&gt;Week_Ending,"",AF7+1))</f>
        <v/>
      </c>
      <c r="AI7" s="248" t="str">
        <f aca="false">IF(AH7="","",IF(AH7+1&gt;Week_Ending,"",AH7+1))</f>
        <v/>
      </c>
      <c r="AJ7" s="248" t="str">
        <f aca="false">IF(AI7="","",IF(AI7+1&gt;Week_Ending,"",AI7+1))</f>
        <v/>
      </c>
      <c r="AK7" s="249" t="str">
        <f aca="false">IF(AJ7="","",IF(AJ7+1&gt;Week_Ending,"",AJ7+1))</f>
        <v/>
      </c>
      <c r="AM7" s="248" t="str">
        <f aca="false">IF(AK7="","",IF(AK7+1&gt;Week_Ending,"",AK7+1))</f>
        <v/>
      </c>
      <c r="AN7" s="248" t="str">
        <f aca="false">IF(AM7="","",IF(AM7+1&gt;Week_Ending,"",AM7+1))</f>
        <v/>
      </c>
      <c r="AO7" s="248" t="str">
        <f aca="false">IF(AN7="","",IF(AN7+1&gt;Week_Ending,"",AN7+1))</f>
        <v/>
      </c>
      <c r="AP7" s="249" t="str">
        <f aca="false">IF(AO7="","",IF(AO7+1&gt;Week_Ending,"",AO7+1))</f>
        <v/>
      </c>
      <c r="AR7" s="248" t="str">
        <f aca="false">IF(AP7="","",IF(AP7+1&gt;Week_Ending,"",AP7+1))</f>
        <v/>
      </c>
      <c r="AS7" s="248" t="str">
        <f aca="false">IF(AR7="","",IF(AR7+1&gt;Week_Ending,"",AR7+1))</f>
        <v/>
      </c>
      <c r="AT7" s="248" t="str">
        <f aca="false">IF(AS7="","",IF(AS7+1&gt;Week_Ending,"",AS7+1))</f>
        <v/>
      </c>
      <c r="AU7" s="249" t="str">
        <f aca="false">IF(AT7="","",IF(AT7+1&gt;Week_Ending,"",AT7+1))</f>
        <v/>
      </c>
      <c r="AW7" s="248" t="str">
        <f aca="false">IF(AU7="","",IF(AU7+1&gt;Week_Ending,"",AU7+1))</f>
        <v/>
      </c>
      <c r="AX7" s="248" t="str">
        <f aca="false">IF(AW7="","",IF(AW7+1&gt;Week_Ending,"",AW7+1))</f>
        <v/>
      </c>
      <c r="AY7" s="248" t="str">
        <f aca="false">IF(AX7="","",IF(AX7+1&gt;Week_Ending,"",AX7+1))</f>
        <v/>
      </c>
      <c r="AZ7" s="249" t="str">
        <f aca="false">IF(AY7="","",IF(AY7+1&gt;Week_Ending,"",AY7+1))</f>
        <v/>
      </c>
      <c r="BB7" s="248" t="str">
        <f aca="false">IF(AZ7="","",IF(AZ7+1&gt;Week_Ending,"",AZ7+1))</f>
        <v/>
      </c>
      <c r="BC7" s="248" t="str">
        <f aca="false">IF(BB7="","",IF(BB7+1&gt;Week_Ending,"",BB7+1))</f>
        <v/>
      </c>
      <c r="BD7" s="248" t="str">
        <f aca="false">IF(BC7="","",IF(BC7+1&gt;Week_Ending,"",BC7+1))</f>
        <v/>
      </c>
      <c r="BE7" s="249" t="str">
        <f aca="false">IF(BD7="","",IF(BD7+1&gt;Week_Ending,"",BD7+1))</f>
        <v/>
      </c>
      <c r="BG7" s="248" t="str">
        <f aca="false">IF(BE7="","",IF(BE7+1&gt;Week_Ending,"",BE7+1))</f>
        <v/>
      </c>
      <c r="BH7" s="248" t="str">
        <f aca="false">IF(BG7="","",IF(BG7+1&gt;Week_Ending,"",BG7+1))</f>
        <v/>
      </c>
      <c r="BI7" s="248" t="str">
        <f aca="false">IF(BH7="","",IF(BH7+1&gt;Week_Ending,"",BH7+1))</f>
        <v/>
      </c>
      <c r="BJ7" s="249" t="str">
        <f aca="false">IF(BI7="","",IF(BI7+1&gt;Week_Ending,"",BI7+1))</f>
        <v/>
      </c>
      <c r="BL7" s="248" t="str">
        <f aca="false">IF(BJ7="","",IF(BJ7+1&gt;Week_Ending,"",BJ7+1))</f>
        <v/>
      </c>
      <c r="BM7" s="248" t="str">
        <f aca="false">IF(BL7="","",IF(BL7+1&gt;Week_Ending,"",BL7+1))</f>
        <v/>
      </c>
      <c r="BN7" s="248" t="str">
        <f aca="false">IF(BM7="","",IF(BM7+1&gt;Week_Ending,"",BM7+1))</f>
        <v/>
      </c>
      <c r="BO7" s="249" t="str">
        <f aca="false">IF(BN7="","",IF(BN7+1&gt;Week_Ending,"",BN7+1))</f>
        <v/>
      </c>
      <c r="BQ7" s="248" t="str">
        <f aca="false">IF(BO7="","",IF(BO7+1&gt;Week_Ending,"",BO7+1))</f>
        <v/>
      </c>
      <c r="BR7" s="248" t="str">
        <f aca="false">IF(BQ7="","",IF(BQ7+1&gt;Week_Ending,"",BQ7+1))</f>
        <v/>
      </c>
      <c r="BS7" s="248" t="str">
        <f aca="false">IF(BR7="","",IF(BR7+1&gt;Week_Ending,"",BR7+1))</f>
        <v/>
      </c>
      <c r="BT7" s="249" t="str">
        <f aca="false">IF(BS7="","",IF(BS7+1&gt;Week_Ending,"",BS7+1))</f>
        <v/>
      </c>
    </row>
    <row r="8" customFormat="false" ht="3.75" hidden="false" customHeight="true" outlineLevel="0" collapsed="false"/>
    <row r="9" customFormat="false" ht="10.5" hidden="false" customHeight="true" outlineLevel="0" collapsed="false">
      <c r="D9" s="250" t="n">
        <f aca="false">IF(D10="","",IF(WEEKDAY(D10)=1,1,IF(WEEKDAY(D10)=7,7,0)))</f>
        <v>0</v>
      </c>
      <c r="F9" s="251" t="str">
        <f aca="true">IF(COUNTIF(PublicHolidays,D10)&gt;0,INDEX(PublicHolidaysTable,MATCH(D10,PublicHolTrueDate,0),2),"")</f>
        <v/>
      </c>
      <c r="G9" s="136"/>
      <c r="H9" s="136"/>
      <c r="I9" s="250" t="n">
        <f aca="false">IF(I10="","",IF(WEEKDAY(I10)=1,1,IF(WEEKDAY(I10)=7,7,0)))</f>
        <v>0</v>
      </c>
      <c r="K9" s="252" t="str">
        <f aca="true">IF(COUNTIF(PublicHolidays,I10)&gt;0,INDEX(PublicHolidaysTable,MATCH(I10,PublicHolTrueDate,0),2),"")</f>
        <v/>
      </c>
      <c r="L9" s="252"/>
      <c r="M9" s="252"/>
      <c r="N9" s="250" t="n">
        <f aca="false">IF(N10="","",IF(WEEKDAY(N10)=1,1,IF(WEEKDAY(N10)=7,7,0)))</f>
        <v>0</v>
      </c>
      <c r="P9" s="252" t="str">
        <f aca="true">IF(COUNTIF(PublicHolidays,N10)&gt;0,INDEX(PublicHolidaysTable,MATCH(N10,PublicHolTrueDate,0),2),"")</f>
        <v/>
      </c>
      <c r="Q9" s="252"/>
      <c r="R9" s="252"/>
      <c r="S9" s="250" t="n">
        <f aca="false">IF(S10="","",IF(WEEKDAY(S10)=1,1,IF(WEEKDAY(S10)=7,7,0)))</f>
        <v>7</v>
      </c>
      <c r="U9" s="252" t="str">
        <f aca="true">IF(COUNTIF(PublicHolidays,S10)&gt;0,INDEX(PublicHolidaysTable,MATCH(S10,PublicHolTrueDate,0),2),"")</f>
        <v/>
      </c>
      <c r="V9" s="252"/>
      <c r="X9" s="250" t="n">
        <f aca="false">IF(X10="","",IF(WEEKDAY(X10)=1,1,IF(WEEKDAY(X10)=7,7,0)))</f>
        <v>1</v>
      </c>
      <c r="Z9" s="252" t="str">
        <f aca="true">IF(COUNTIF(PublicHolidays,X10)&gt;0,INDEX(PublicHolidaysTable,MATCH(X10,PublicHolTrueDate,0),2),"")</f>
        <v/>
      </c>
      <c r="AA9" s="252"/>
      <c r="AC9" s="250" t="n">
        <f aca="false">IF(AC10="","",IF(WEEKDAY(AC10)=1,1,IF(WEEKDAY(AC10)=7,7,0)))</f>
        <v>0</v>
      </c>
      <c r="AE9" s="252" t="str">
        <f aca="true">IF(COUNTIF(PublicHolidays,AC10)&gt;0,INDEX(PublicHolidaysTable,MATCH(AC10,PublicHolTrueDate,0),2),"")</f>
        <v/>
      </c>
      <c r="AF9" s="252"/>
      <c r="AH9" s="250" t="n">
        <f aca="false">IF(AH10="","",IF(WEEKDAY(AH10)=1,1,IF(WEEKDAY(AH10)=7,7,0)))</f>
        <v>0</v>
      </c>
      <c r="AJ9" s="252" t="str">
        <f aca="true">IF(COUNTIF(PublicHolidays,AH10)&gt;0,INDEX(PublicHolidaysTable,MATCH(AH10,PublicHolTrueDate,0),2),"")</f>
        <v/>
      </c>
      <c r="AK9" s="252"/>
      <c r="AL9" s="252"/>
      <c r="AM9" s="250" t="n">
        <f aca="false">IF(AM10="","",IF(WEEKDAY(AM10)=1,1,IF(WEEKDAY(AM10)=7,7,0)))</f>
        <v>0</v>
      </c>
      <c r="AO9" s="252" t="str">
        <f aca="true">IF(COUNTIF(PublicHolidays,AM10)&gt;0,INDEX(PublicHolidaysTable,MATCH(AM10,PublicHolTrueDate,0),2),"")</f>
        <v/>
      </c>
      <c r="AP9" s="252"/>
      <c r="AQ9" s="252"/>
      <c r="AR9" s="250" t="n">
        <f aca="false">IF(AR10="","",IF(WEEKDAY(AR10)=1,1,IF(WEEKDAY(AR10)=7,7,0)))</f>
        <v>0</v>
      </c>
      <c r="AT9" s="252" t="str">
        <f aca="true">IF(COUNTIF(PublicHolidays,AR10)&gt;0,INDEX(PublicHolidaysTable,MATCH(AR10,PublicHolTrueDate,0),2),"")</f>
        <v/>
      </c>
      <c r="AU9" s="252"/>
      <c r="AV9" s="252"/>
      <c r="AW9" s="250" t="n">
        <f aca="false">IF(AW10="","",IF(WEEKDAY(AW10)=1,1,IF(WEEKDAY(AW10)=7,7,0)))</f>
        <v>0</v>
      </c>
      <c r="AY9" s="252" t="str">
        <f aca="true">IF(COUNTIF(PublicHolidays,AW10)&gt;0,INDEX(PublicHolidaysTable,MATCH(AW10,PublicHolTrueDate,0),2),"")</f>
        <v/>
      </c>
      <c r="AZ9" s="252"/>
      <c r="BA9" s="252"/>
      <c r="BB9" s="250" t="n">
        <f aca="false">IF(BB10="","",IF(WEEKDAY(BB10)=1,1,IF(WEEKDAY(BB10)=7,7,0)))</f>
        <v>7</v>
      </c>
      <c r="BD9" s="252" t="str">
        <f aca="true">IF(COUNTIF(PublicHolidays,BB10)&gt;0,INDEX(PublicHolidaysTable,MATCH(BB10,PublicHolTrueDate,0),2),"")</f>
        <v/>
      </c>
      <c r="BE9" s="252"/>
      <c r="BF9" s="252"/>
      <c r="BG9" s="250" t="n">
        <f aca="false">IF(BG10="","",IF(WEEKDAY(BG10)=1,1,IF(WEEKDAY(BG10)=7,7,0)))</f>
        <v>1</v>
      </c>
      <c r="BI9" s="252" t="str">
        <f aca="true">IF(COUNTIF(PublicHolidays,BG10)&gt;0,INDEX(PublicHolidaysTable,MATCH(BG10,PublicHolTrueDate,0),2),"")</f>
        <v/>
      </c>
      <c r="BJ9" s="252"/>
      <c r="BK9" s="252"/>
      <c r="BL9" s="250" t="n">
        <f aca="false">IF(BL10="","",IF(WEEKDAY(BL10)=1,1,IF(WEEKDAY(BL10)=7,7,0)))</f>
        <v>0</v>
      </c>
      <c r="BN9" s="252" t="str">
        <f aca="true">IF(COUNTIF(PublicHolidays,BL10)&gt;0,INDEX(PublicHolidaysTable,MATCH(BL10,PublicHolTrueDate,0),2),"")</f>
        <v/>
      </c>
      <c r="BO9" s="252"/>
      <c r="BP9" s="252"/>
      <c r="BQ9" s="250" t="n">
        <f aca="false">IF(BQ10="","",IF(WEEKDAY(BQ10)=1,1,IF(WEEKDAY(BQ10)=7,7,0)))</f>
        <v>0</v>
      </c>
      <c r="BS9" s="252" t="str">
        <f aca="true">IF(COUNTIF(PublicHolidays,BQ10)&gt;0,INDEX(PublicHolidaysTable,MATCH(BQ10,PublicHolTrueDate,0),2),"")</f>
        <v/>
      </c>
      <c r="BT9" s="252"/>
      <c r="BU9" s="250"/>
    </row>
    <row r="10" s="220" customFormat="true" ht="12.75" hidden="false" customHeight="false" outlineLevel="0" collapsed="false">
      <c r="A10" s="253"/>
      <c r="B10" s="254"/>
      <c r="C10" s="255"/>
      <c r="D10" s="255" t="n">
        <f aca="false">Week_Starting</f>
        <v>37258</v>
      </c>
      <c r="E10" s="255"/>
      <c r="F10" s="255"/>
      <c r="G10" s="255"/>
      <c r="H10" s="255"/>
      <c r="I10" s="255" t="n">
        <f aca="false">IF(ISTEXT(Number_Of_Days),"",IF(Number_Of_Days&gt;=2,D10+1,""))</f>
        <v>37259</v>
      </c>
      <c r="J10" s="255"/>
      <c r="K10" s="255"/>
      <c r="L10" s="255"/>
      <c r="M10" s="255"/>
      <c r="N10" s="255" t="n">
        <f aca="false">IF(ISTEXT(Number_Of_Days),"",IF(Number_Of_Days&gt;=3,I10+1,""))</f>
        <v>37260</v>
      </c>
      <c r="O10" s="255"/>
      <c r="P10" s="255"/>
      <c r="Q10" s="255"/>
      <c r="R10" s="255"/>
      <c r="S10" s="255" t="n">
        <f aca="false">IF(ISTEXT(Number_Of_Days),"",IF(Number_Of_Days&gt;=4,N10+1,""))</f>
        <v>37261</v>
      </c>
      <c r="T10" s="255"/>
      <c r="U10" s="255"/>
      <c r="V10" s="255"/>
      <c r="W10" s="255"/>
      <c r="X10" s="255" t="n">
        <f aca="false">IF(ISTEXT(Number_Of_Days),"",IF(Number_Of_Days&gt;=5,S10+1,""))</f>
        <v>37262</v>
      </c>
      <c r="Y10" s="255"/>
      <c r="Z10" s="255"/>
      <c r="AA10" s="255"/>
      <c r="AB10" s="255"/>
      <c r="AC10" s="255" t="n">
        <f aca="false">IF(ISTEXT(Number_Of_Days),"",IF(Number_Of_Days&gt;=6,X10+1,""))</f>
        <v>37263</v>
      </c>
      <c r="AD10" s="255"/>
      <c r="AE10" s="255"/>
      <c r="AF10" s="255"/>
      <c r="AG10" s="255"/>
      <c r="AH10" s="255" t="n">
        <f aca="false">IF(ISTEXT(Number_Of_Days),"",IF(Number_Of_Days&gt;=7,AC10+1,""))</f>
        <v>37264</v>
      </c>
      <c r="AI10" s="255"/>
      <c r="AJ10" s="255"/>
      <c r="AK10" s="255"/>
      <c r="AL10" s="255"/>
      <c r="AM10" s="255" t="n">
        <f aca="false">IF(ISTEXT(Number_Of_Days),"",IF(Number_Of_Days&gt;=8,AH10+1,""))</f>
        <v>37265</v>
      </c>
      <c r="AN10" s="255"/>
      <c r="AO10" s="255"/>
      <c r="AP10" s="255"/>
      <c r="AQ10" s="255"/>
      <c r="AR10" s="255" t="n">
        <f aca="false">IF(ISTEXT(Number_Of_Days),"",IF(Number_Of_Days&gt;=9,AM10+1,""))</f>
        <v>37266</v>
      </c>
      <c r="AS10" s="255"/>
      <c r="AT10" s="255"/>
      <c r="AU10" s="255"/>
      <c r="AV10" s="255"/>
      <c r="AW10" s="255" t="n">
        <f aca="false">IF(ISTEXT(Number_Of_Days),"",IF(Number_Of_Days&gt;=10,AR10+1,""))</f>
        <v>37267</v>
      </c>
      <c r="AX10" s="255"/>
      <c r="AY10" s="255"/>
      <c r="AZ10" s="255"/>
      <c r="BA10" s="255"/>
      <c r="BB10" s="255" t="n">
        <f aca="false">IF(ISTEXT(Number_Of_Days),"",IF(Number_Of_Days&gt;=11,AW10+1,""))</f>
        <v>37268</v>
      </c>
      <c r="BC10" s="255"/>
      <c r="BD10" s="255"/>
      <c r="BE10" s="255"/>
      <c r="BF10" s="255"/>
      <c r="BG10" s="255" t="n">
        <f aca="false">IF(ISTEXT(Number_Of_Days),"",IF(Number_Of_Days&gt;=12,BB10+1,""))</f>
        <v>37269</v>
      </c>
      <c r="BH10" s="255"/>
      <c r="BI10" s="255"/>
      <c r="BJ10" s="255"/>
      <c r="BK10" s="255"/>
      <c r="BL10" s="255" t="n">
        <f aca="false">IF(ISTEXT(Number_Of_Days),"",IF(Number_Of_Days&gt;=13,BG10+1,""))</f>
        <v>37270</v>
      </c>
      <c r="BM10" s="255"/>
      <c r="BN10" s="255"/>
      <c r="BO10" s="255"/>
      <c r="BP10" s="255"/>
      <c r="BQ10" s="255" t="n">
        <f aca="false">IF(ISTEXT(Number_Of_Days),"",IF(Number_Of_Days&gt;=14,BL10+1,""))</f>
        <v>37271</v>
      </c>
      <c r="BR10" s="255"/>
      <c r="BS10" s="255"/>
      <c r="BT10" s="255"/>
      <c r="BU10" s="256"/>
    </row>
    <row r="11" customFormat="false" ht="12.75" hidden="false" customHeight="false" outlineLevel="0" collapsed="false">
      <c r="A11" s="257" t="str">
        <f aca="false">'Employee Details'!A2</f>
        <v>Pay Number</v>
      </c>
      <c r="B11" s="258" t="str">
        <f aca="false">'Employee Details'!C2</f>
        <v>Employee Names</v>
      </c>
      <c r="C11" s="259" t="s">
        <v>145</v>
      </c>
      <c r="D11" s="259" t="s">
        <v>48</v>
      </c>
      <c r="E11" s="259" t="s">
        <v>50</v>
      </c>
      <c r="F11" s="259" t="s">
        <v>52</v>
      </c>
      <c r="G11" s="260" t="s">
        <v>54</v>
      </c>
      <c r="H11" s="261" t="s">
        <v>145</v>
      </c>
      <c r="I11" s="259" t="s">
        <v>48</v>
      </c>
      <c r="J11" s="259" t="s">
        <v>50</v>
      </c>
      <c r="K11" s="259" t="s">
        <v>52</v>
      </c>
      <c r="L11" s="262" t="str">
        <f aca="false">$G$11</f>
        <v>Additionals</v>
      </c>
      <c r="M11" s="261" t="s">
        <v>145</v>
      </c>
      <c r="N11" s="259" t="s">
        <v>48</v>
      </c>
      <c r="O11" s="259" t="s">
        <v>50</v>
      </c>
      <c r="P11" s="259" t="s">
        <v>52</v>
      </c>
      <c r="Q11" s="262" t="str">
        <f aca="false">$G$11</f>
        <v>Additionals</v>
      </c>
      <c r="R11" s="261" t="s">
        <v>145</v>
      </c>
      <c r="S11" s="259" t="s">
        <v>48</v>
      </c>
      <c r="T11" s="259" t="s">
        <v>50</v>
      </c>
      <c r="U11" s="259" t="s">
        <v>52</v>
      </c>
      <c r="V11" s="262" t="str">
        <f aca="false">$G$11</f>
        <v>Additionals</v>
      </c>
      <c r="W11" s="261" t="s">
        <v>145</v>
      </c>
      <c r="X11" s="259" t="s">
        <v>48</v>
      </c>
      <c r="Y11" s="259" t="s">
        <v>50</v>
      </c>
      <c r="Z11" s="259" t="s">
        <v>52</v>
      </c>
      <c r="AA11" s="262" t="str">
        <f aca="false">$G$11</f>
        <v>Additionals</v>
      </c>
      <c r="AB11" s="261" t="s">
        <v>145</v>
      </c>
      <c r="AC11" s="259" t="s">
        <v>48</v>
      </c>
      <c r="AD11" s="259" t="s">
        <v>50</v>
      </c>
      <c r="AE11" s="259" t="s">
        <v>52</v>
      </c>
      <c r="AF11" s="263" t="str">
        <f aca="false">$G$11</f>
        <v>Additionals</v>
      </c>
      <c r="AG11" s="259" t="s">
        <v>145</v>
      </c>
      <c r="AH11" s="259" t="s">
        <v>48</v>
      </c>
      <c r="AI11" s="259" t="s">
        <v>50</v>
      </c>
      <c r="AJ11" s="259" t="s">
        <v>52</v>
      </c>
      <c r="AK11" s="262" t="str">
        <f aca="false">$G$11</f>
        <v>Additionals</v>
      </c>
      <c r="AL11" s="261" t="s">
        <v>145</v>
      </c>
      <c r="AM11" s="259" t="s">
        <v>48</v>
      </c>
      <c r="AN11" s="259" t="s">
        <v>50</v>
      </c>
      <c r="AO11" s="259" t="s">
        <v>52</v>
      </c>
      <c r="AP11" s="262" t="str">
        <f aca="false">$G$11</f>
        <v>Additionals</v>
      </c>
      <c r="AQ11" s="261" t="s">
        <v>145</v>
      </c>
      <c r="AR11" s="259" t="s">
        <v>48</v>
      </c>
      <c r="AS11" s="259" t="s">
        <v>50</v>
      </c>
      <c r="AT11" s="259" t="s">
        <v>52</v>
      </c>
      <c r="AU11" s="262" t="str">
        <f aca="false">$G$11</f>
        <v>Additionals</v>
      </c>
      <c r="AV11" s="261" t="s">
        <v>145</v>
      </c>
      <c r="AW11" s="259" t="s">
        <v>48</v>
      </c>
      <c r="AX11" s="259" t="s">
        <v>50</v>
      </c>
      <c r="AY11" s="259" t="s">
        <v>52</v>
      </c>
      <c r="AZ11" s="262" t="str">
        <f aca="false">$G$11</f>
        <v>Additionals</v>
      </c>
      <c r="BA11" s="261" t="s">
        <v>145</v>
      </c>
      <c r="BB11" s="259" t="s">
        <v>48</v>
      </c>
      <c r="BC11" s="259" t="s">
        <v>50</v>
      </c>
      <c r="BD11" s="259" t="s">
        <v>52</v>
      </c>
      <c r="BE11" s="262" t="str">
        <f aca="false">$G$11</f>
        <v>Additionals</v>
      </c>
      <c r="BF11" s="261" t="s">
        <v>145</v>
      </c>
      <c r="BG11" s="259" t="s">
        <v>48</v>
      </c>
      <c r="BH11" s="259" t="s">
        <v>50</v>
      </c>
      <c r="BI11" s="259" t="s">
        <v>52</v>
      </c>
      <c r="BJ11" s="262" t="str">
        <f aca="false">$G$11</f>
        <v>Additionals</v>
      </c>
      <c r="BK11" s="261" t="s">
        <v>145</v>
      </c>
      <c r="BL11" s="259" t="s">
        <v>48</v>
      </c>
      <c r="BM11" s="259" t="s">
        <v>50</v>
      </c>
      <c r="BN11" s="259" t="s">
        <v>52</v>
      </c>
      <c r="BO11" s="262" t="str">
        <f aca="false">$G$11</f>
        <v>Additionals</v>
      </c>
      <c r="BP11" s="261" t="s">
        <v>145</v>
      </c>
      <c r="BQ11" s="259" t="s">
        <v>48</v>
      </c>
      <c r="BR11" s="259" t="s">
        <v>50</v>
      </c>
      <c r="BS11" s="259" t="s">
        <v>52</v>
      </c>
      <c r="BT11" s="262" t="str">
        <f aca="false">$G$11</f>
        <v>Additionals</v>
      </c>
      <c r="BU11" s="264"/>
    </row>
    <row r="12" s="267" customFormat="true" ht="6.75" hidden="false" customHeight="true" outlineLevel="0" collapsed="false">
      <c r="A12" s="265"/>
      <c r="B12" s="265"/>
      <c r="C12" s="266"/>
      <c r="D12" s="267" t="str">
        <f aca="false">LEFT(C14)&amp;"N"</f>
        <v>EN</v>
      </c>
      <c r="E12" s="267" t="str">
        <f aca="false">LEFT(D12)&amp;1</f>
        <v>E1</v>
      </c>
      <c r="F12" s="267" t="str">
        <f aca="false">LEFT(E12)&amp;2</f>
        <v>E2</v>
      </c>
      <c r="G12" s="268"/>
      <c r="H12" s="268"/>
      <c r="I12" s="267" t="str">
        <f aca="false">LEFT(H14)&amp;"N"</f>
        <v>EN</v>
      </c>
      <c r="J12" s="267" t="str">
        <f aca="false">LEFT(I12)&amp;1</f>
        <v>E1</v>
      </c>
      <c r="K12" s="267" t="str">
        <f aca="false">LEFT(J12)&amp;2</f>
        <v>E2</v>
      </c>
      <c r="L12" s="268"/>
      <c r="M12" s="268"/>
      <c r="N12" s="267" t="str">
        <f aca="false">LEFT(M14)&amp;"N"</f>
        <v>EN</v>
      </c>
      <c r="O12" s="267" t="str">
        <f aca="false">LEFT(N12)&amp;1</f>
        <v>E1</v>
      </c>
      <c r="P12" s="267" t="str">
        <f aca="false">LEFT(O12)&amp;2</f>
        <v>E2</v>
      </c>
      <c r="Q12" s="268"/>
      <c r="R12" s="268"/>
      <c r="S12" s="267" t="str">
        <f aca="false">LEFT(R14)&amp;"N"</f>
        <v>aN</v>
      </c>
      <c r="T12" s="267" t="str">
        <f aca="false">LEFT(S12)&amp;1</f>
        <v>a1</v>
      </c>
      <c r="U12" s="267" t="str">
        <f aca="false">LEFT(T12)&amp;2</f>
        <v>a2</v>
      </c>
      <c r="V12" s="268"/>
      <c r="W12" s="268"/>
      <c r="X12" s="267" t="str">
        <f aca="false">LEFT(W14)&amp;"N"</f>
        <v>bN</v>
      </c>
      <c r="Y12" s="267" t="str">
        <f aca="false">LEFT(X12)&amp;1</f>
        <v>b1</v>
      </c>
      <c r="Z12" s="267" t="str">
        <f aca="false">LEFT(Y12)&amp;2</f>
        <v>b2</v>
      </c>
      <c r="AA12" s="268"/>
      <c r="AB12" s="268"/>
      <c r="AC12" s="267" t="str">
        <f aca="false">LEFT(AB14)&amp;"N"</f>
        <v>EN</v>
      </c>
      <c r="AD12" s="267" t="str">
        <f aca="false">LEFT(AC12)&amp;1</f>
        <v>E1</v>
      </c>
      <c r="AE12" s="267" t="str">
        <f aca="false">LEFT(AD12)&amp;2</f>
        <v>E2</v>
      </c>
      <c r="AH12" s="267" t="str">
        <f aca="false">LEFT(AG14)&amp;"N"</f>
        <v>EN</v>
      </c>
      <c r="AI12" s="267" t="str">
        <f aca="false">LEFT(AH12)&amp;1</f>
        <v>E1</v>
      </c>
      <c r="AJ12" s="267" t="str">
        <f aca="false">LEFT(AI12)&amp;2</f>
        <v>E2</v>
      </c>
      <c r="AK12" s="268"/>
      <c r="AL12" s="268"/>
      <c r="AM12" s="267" t="str">
        <f aca="false">LEFT(AL14)&amp;"N"</f>
        <v>EN</v>
      </c>
      <c r="AN12" s="267" t="str">
        <f aca="false">LEFT(AM12)&amp;1</f>
        <v>E1</v>
      </c>
      <c r="AO12" s="267" t="str">
        <f aca="false">LEFT(AN12)&amp;2</f>
        <v>E2</v>
      </c>
      <c r="AP12" s="268"/>
      <c r="AQ12" s="268"/>
      <c r="AR12" s="267" t="str">
        <f aca="false">LEFT(AQ14)&amp;"N"</f>
        <v>EN</v>
      </c>
      <c r="AS12" s="267" t="str">
        <f aca="false">LEFT(AR12)&amp;1</f>
        <v>E1</v>
      </c>
      <c r="AT12" s="267" t="str">
        <f aca="false">LEFT(AS12)&amp;2</f>
        <v>E2</v>
      </c>
      <c r="AU12" s="268"/>
      <c r="AV12" s="268"/>
      <c r="AW12" s="267" t="str">
        <f aca="false">LEFT(AV14)&amp;"N"</f>
        <v>EN</v>
      </c>
      <c r="AX12" s="267" t="str">
        <f aca="false">LEFT(AW12)&amp;1</f>
        <v>E1</v>
      </c>
      <c r="AY12" s="267" t="str">
        <f aca="false">LEFT(AX12)&amp;2</f>
        <v>E2</v>
      </c>
      <c r="AZ12" s="268"/>
      <c r="BA12" s="268"/>
      <c r="BB12" s="267" t="str">
        <f aca="false">LEFT(BA14)&amp;"N"</f>
        <v>aN</v>
      </c>
      <c r="BC12" s="267" t="str">
        <f aca="false">LEFT(BB12)&amp;1</f>
        <v>a1</v>
      </c>
      <c r="BD12" s="267" t="str">
        <f aca="false">LEFT(BC12)&amp;2</f>
        <v>a2</v>
      </c>
      <c r="BE12" s="268"/>
      <c r="BF12" s="268"/>
      <c r="BG12" s="267" t="str">
        <f aca="false">LEFT(BF14)&amp;"N"</f>
        <v>bN</v>
      </c>
      <c r="BH12" s="267" t="str">
        <f aca="false">LEFT(BG12)&amp;1</f>
        <v>b1</v>
      </c>
      <c r="BI12" s="267" t="str">
        <f aca="false">LEFT(BH12)&amp;2</f>
        <v>b2</v>
      </c>
      <c r="BJ12" s="268"/>
      <c r="BK12" s="268"/>
      <c r="BL12" s="267" t="str">
        <f aca="false">LEFT(BK14)&amp;"N"</f>
        <v>EN</v>
      </c>
      <c r="BM12" s="267" t="str">
        <f aca="false">LEFT(BL12)&amp;1</f>
        <v>E1</v>
      </c>
      <c r="BN12" s="267" t="str">
        <f aca="false">LEFT(BM12)&amp;2</f>
        <v>E2</v>
      </c>
      <c r="BO12" s="268"/>
      <c r="BP12" s="268"/>
      <c r="BQ12" s="267" t="str">
        <f aca="false">LEFT(BP14)&amp;"N"</f>
        <v>EN</v>
      </c>
      <c r="BR12" s="267" t="str">
        <f aca="false">LEFT(BQ12)&amp;1</f>
        <v>E1</v>
      </c>
      <c r="BS12" s="267" t="str">
        <f aca="false">LEFT(BR12)&amp;2</f>
        <v>E2</v>
      </c>
      <c r="BT12" s="268"/>
    </row>
    <row r="13" customFormat="false" ht="12.75" hidden="false" customHeight="false" outlineLevel="0" collapsed="false">
      <c r="A13" s="269" t="n">
        <f aca="true">IF($B13="","",INDEX(EmployeeDetails,MATCH($B13,Employee_Names,0),MATCH($A$11,'Employee Details'!$2:$2,0)))</f>
        <v>1</v>
      </c>
      <c r="B13" s="270" t="str">
        <f aca="false">IF('Employee Details'!C3="","",'Employee Details'!C3)</f>
        <v>Bill Brown</v>
      </c>
      <c r="C13" s="271" t="n">
        <v>12</v>
      </c>
      <c r="D13" s="272" t="n">
        <f aca="true">IF(C13="","",IF(VLOOKUP($B13,INDIRECT(C$14),5,FALSE())="NO",C13,MIN(VLOOKUP($B13,INDIRECT(C$14),7,FALSE()),C13)))</f>
        <v>6</v>
      </c>
      <c r="E13" s="272" t="n">
        <f aca="true">IF(C13="","",IF(D13&gt;=C13,0,MIN(VLOOKUP($B13,INDIRECT(C$14),12,FALSE())-D13,C13-D13)))</f>
        <v>4</v>
      </c>
      <c r="F13" s="272" t="n">
        <f aca="false">IF(C13="","",C13-SUM(D13:E13))</f>
        <v>2</v>
      </c>
      <c r="G13" s="273" t="n">
        <v>1.5</v>
      </c>
      <c r="H13" s="274"/>
      <c r="I13" s="272" t="str">
        <f aca="true">IF(H13="","",IF(VLOOKUP($B13,INDIRECT(H$14),5,FALSE())="NO",H13,MIN(VLOOKUP($B13,INDIRECT(H$14),7,FALSE()),H13)))</f>
        <v/>
      </c>
      <c r="J13" s="272" t="str">
        <f aca="true">IF(H13="","",IF(I13&gt;=H13,0,MIN(VLOOKUP($B13,INDIRECT(H$14),12,FALSE())-I13,H13-I13)))</f>
        <v/>
      </c>
      <c r="K13" s="272" t="str">
        <f aca="false">IF(H13="","",H13-SUM(I13:J13))</f>
        <v/>
      </c>
      <c r="L13" s="273"/>
      <c r="M13" s="274"/>
      <c r="N13" s="272" t="str">
        <f aca="true">IF(M13="","",IF(VLOOKUP($B13,INDIRECT(M$14),5,FALSE())="NO",M13,MIN(VLOOKUP($B13,INDIRECT(M$14),7,FALSE()),M13)))</f>
        <v/>
      </c>
      <c r="O13" s="272" t="str">
        <f aca="true">IF(M13="","",IF(N13&gt;=M13,0,MIN(VLOOKUP($B13,INDIRECT(M$14),12,FALSE())-N13,M13-N13)))</f>
        <v/>
      </c>
      <c r="P13" s="272" t="str">
        <f aca="false">IF(M13="","",M13-SUM(N13:O13))</f>
        <v/>
      </c>
      <c r="Q13" s="273"/>
      <c r="R13" s="274"/>
      <c r="S13" s="272" t="str">
        <f aca="true">IF(R13="","",IF(VLOOKUP($B13,INDIRECT(R$14),5,FALSE())="NO",R13,MIN(VLOOKUP($B13,INDIRECT(R$14),7,FALSE()),R13)))</f>
        <v/>
      </c>
      <c r="T13" s="272" t="str">
        <f aca="true">IF(R13="","",IF(S13&gt;=R13,0,MIN(VLOOKUP($B13,INDIRECT(R$14),12,FALSE())-S13,R13-S13)))</f>
        <v/>
      </c>
      <c r="U13" s="272" t="str">
        <f aca="false">IF(R13="","",R13-SUM(S13:T13))</f>
        <v/>
      </c>
      <c r="V13" s="273"/>
      <c r="W13" s="274"/>
      <c r="X13" s="272" t="str">
        <f aca="true">IF(W13="","",IF(VLOOKUP($B13,INDIRECT(W$14),5,FALSE())="NO",W13,MIN(VLOOKUP($B13,INDIRECT(W$14),7,FALSE()),W13)))</f>
        <v/>
      </c>
      <c r="Y13" s="272" t="str">
        <f aca="true">IF(W13="","",IF(X13&gt;=W13,0,MIN(VLOOKUP($B13,INDIRECT(W$14),12,FALSE())-X13,W13-X13)))</f>
        <v/>
      </c>
      <c r="Z13" s="272" t="str">
        <f aca="false">IF(W13="","",W13-SUM(X13:Y13))</f>
        <v/>
      </c>
      <c r="AA13" s="273"/>
      <c r="AB13" s="274"/>
      <c r="AC13" s="272" t="str">
        <f aca="true">IF(AB13="","",IF(VLOOKUP($B13,INDIRECT(AB$14),5,FALSE())="NO",AB13,MIN(VLOOKUP($B13,INDIRECT(AB$14),7,FALSE()),AB13)))</f>
        <v/>
      </c>
      <c r="AD13" s="272" t="str">
        <f aca="true">IF(AB13="","",IF(AC13&gt;=AB13,0,MIN(VLOOKUP($B13,INDIRECT(AB$14),12,FALSE())-AC13,AB13-AC13)))</f>
        <v/>
      </c>
      <c r="AE13" s="272" t="str">
        <f aca="false">IF(AB13="","",AB13-SUM(AC13:AD13))</f>
        <v/>
      </c>
      <c r="AF13" s="275"/>
      <c r="AG13" s="276"/>
      <c r="AH13" s="272" t="str">
        <f aca="true">IF(AG13="","",IF(VLOOKUP($B13,INDIRECT(AG$14),5,FALSE())="NO",AG13,MIN(VLOOKUP($B13,INDIRECT(AG$14),7,FALSE()),AG13)))</f>
        <v/>
      </c>
      <c r="AI13" s="272" t="str">
        <f aca="true">IF(AG13="","",IF(AH13&gt;=AG13,0,MIN(VLOOKUP($B13,INDIRECT(AG$14),12,FALSE())-AH13,AG13-AH13)))</f>
        <v/>
      </c>
      <c r="AJ13" s="272" t="str">
        <f aca="false">IF(AG13="","",AG13-SUM(AH13:AI13))</f>
        <v/>
      </c>
      <c r="AK13" s="273"/>
      <c r="AL13" s="274"/>
      <c r="AM13" s="272" t="str">
        <f aca="true">IF(AL13="","",IF(VLOOKUP($B13,INDIRECT(AL$14),5,FALSE())="NO",AL13,MIN(VLOOKUP($B13,INDIRECT(AL$14),7,FALSE()),AL13)))</f>
        <v/>
      </c>
      <c r="AN13" s="272" t="str">
        <f aca="true">IF(AL13="","",IF(AM13&gt;=AL13,0,MIN(VLOOKUP($B13,INDIRECT(AL$14),12,FALSE())-AM13,AL13-AM13)))</f>
        <v/>
      </c>
      <c r="AO13" s="272" t="str">
        <f aca="false">IF(AL13="","",AL13-SUM(AM13:AN13))</f>
        <v/>
      </c>
      <c r="AP13" s="273"/>
      <c r="AQ13" s="274"/>
      <c r="AR13" s="272" t="str">
        <f aca="true">IF(AQ13="","",IF(VLOOKUP($B13,INDIRECT(AQ$14),5,FALSE())="NO",AQ13,MIN(VLOOKUP($B13,INDIRECT(AQ$14),7,FALSE()),AQ13)))</f>
        <v/>
      </c>
      <c r="AS13" s="272" t="str">
        <f aca="true">IF(AQ13="","",IF(AR13&gt;=AQ13,0,MIN(VLOOKUP($B13,INDIRECT(AQ$14),12,FALSE())-AR13,AQ13-AR13)))</f>
        <v/>
      </c>
      <c r="AT13" s="272" t="str">
        <f aca="false">IF(AQ13="","",AQ13-SUM(AR13:AS13))</f>
        <v/>
      </c>
      <c r="AU13" s="273"/>
      <c r="AV13" s="274"/>
      <c r="AW13" s="272" t="str">
        <f aca="true">IF(AV13="","",IF(VLOOKUP($B13,INDIRECT(AV$14),5,FALSE())="NO",AV13,MIN(VLOOKUP($B13,INDIRECT(AV$14),7,FALSE()),AV13)))</f>
        <v/>
      </c>
      <c r="AX13" s="272" t="str">
        <f aca="true">IF(AV13="","",IF(AW13&gt;=AV13,0,MIN(VLOOKUP($B13,INDIRECT(AV$14),12,FALSE())-AW13,AV13-AW13)))</f>
        <v/>
      </c>
      <c r="AY13" s="272" t="str">
        <f aca="false">IF(AV13="","",AV13-SUM(AW13:AX13))</f>
        <v/>
      </c>
      <c r="AZ13" s="273"/>
      <c r="BA13" s="274"/>
      <c r="BB13" s="272" t="str">
        <f aca="true">IF(BA13="","",IF(VLOOKUP($B13,INDIRECT(BA$14),5,FALSE())="NO",BA13,MIN(VLOOKUP($B13,INDIRECT(BA$14),7,FALSE()),BA13)))</f>
        <v/>
      </c>
      <c r="BC13" s="272" t="str">
        <f aca="true">IF(BA13="","",IF(BB13&gt;=BA13,0,MIN(VLOOKUP($B13,INDIRECT(BA$14),12,FALSE())-BB13,BA13-BB13)))</f>
        <v/>
      </c>
      <c r="BD13" s="272" t="str">
        <f aca="false">IF(BA13="","",BA13-SUM(BB13:BC13))</f>
        <v/>
      </c>
      <c r="BE13" s="273"/>
      <c r="BF13" s="274"/>
      <c r="BG13" s="272" t="str">
        <f aca="true">IF(BF13="","",IF(VLOOKUP($B13,INDIRECT(BF$14),5,FALSE())="NO",BF13,MIN(VLOOKUP($B13,INDIRECT(BF$14),7,FALSE()),BF13)))</f>
        <v/>
      </c>
      <c r="BH13" s="272" t="str">
        <f aca="true">IF(BF13="","",IF(BG13&gt;=BF13,0,MIN(VLOOKUP($B13,INDIRECT(BF$14),12,FALSE())-BG13,BF13-BG13)))</f>
        <v/>
      </c>
      <c r="BI13" s="272" t="str">
        <f aca="false">IF(BF13="","",BF13-SUM(BG13:BH13))</f>
        <v/>
      </c>
      <c r="BJ13" s="273"/>
      <c r="BK13" s="274"/>
      <c r="BL13" s="272" t="str">
        <f aca="true">IF(BK13="","",IF(VLOOKUP($B13,INDIRECT(BK$14),5,FALSE())="NO",BK13,MIN(VLOOKUP($B13,INDIRECT(BK$14),7,FALSE()),BK13)))</f>
        <v/>
      </c>
      <c r="BM13" s="272" t="str">
        <f aca="true">IF(BK13="","",IF(BL13&gt;=BK13,0,MIN(VLOOKUP($B13,INDIRECT(BK$14),12,FALSE())-BL13,BK13-BL13)))</f>
        <v/>
      </c>
      <c r="BN13" s="272" t="str">
        <f aca="false">IF(BK13="","",BK13-SUM(BL13:BM13))</f>
        <v/>
      </c>
      <c r="BO13" s="273"/>
      <c r="BP13" s="274"/>
      <c r="BQ13" s="272" t="str">
        <f aca="true">IF(BP13="","",IF(VLOOKUP($B13,INDIRECT(BP$14),5,FALSE())="NO",BP13,MIN(VLOOKUP($B13,INDIRECT(BP$14),7,FALSE()),BP13)))</f>
        <v/>
      </c>
      <c r="BR13" s="272" t="str">
        <f aca="true">IF(BP13="","",IF(BQ13&gt;=BP13,0,MIN(VLOOKUP($B13,INDIRECT(BP$14),12,FALSE())-BQ13,BP13-BQ13)))</f>
        <v/>
      </c>
      <c r="BS13" s="272" t="str">
        <f aca="false">IF(BP13="","",BP13-SUM(BQ13:BR13))</f>
        <v/>
      </c>
      <c r="BT13" s="273"/>
      <c r="BU13" s="166"/>
    </row>
    <row r="14" s="277" customFormat="true" ht="5.25" hidden="false" customHeight="true" outlineLevel="0" collapsed="false">
      <c r="C14" s="278" t="str">
        <f aca="false">IF(D$10="","",IF(F$9&lt;&gt;"","PubHolRates",CHOOSE(WEEKDAY(D$10),"bWeekendSunTable","EmployeeDetailsName","EmployeeDetailsName","EmployeeDetailsName","EmployeeDetailsName","EmployeeDetailsName","aWeekendSatTable")))</f>
        <v>EmployeeDetailsName</v>
      </c>
      <c r="G14" s="279"/>
      <c r="H14" s="280" t="str">
        <f aca="false">IF(I$10="","",IF(K$9&lt;&gt;"","PubHolRates",CHOOSE(WEEKDAY(I$10),"bWeekendSunTable","EmployeeDetailsName","EmployeeDetailsName","EmployeeDetailsName","EmployeeDetailsName","EmployeeDetailsName","aWeekendSatTable")))</f>
        <v>EmployeeDetailsName</v>
      </c>
      <c r="L14" s="279"/>
      <c r="M14" s="280" t="str">
        <f aca="false">IF(N$10="","",IF(P$9&lt;&gt;"","PubHolRates",CHOOSE(WEEKDAY(N$10),"bWeekendSunTable","EmployeeDetailsName","EmployeeDetailsName","EmployeeDetailsName","EmployeeDetailsName","EmployeeDetailsName","aWeekendSatTable")))</f>
        <v>EmployeeDetailsName</v>
      </c>
      <c r="Q14" s="279"/>
      <c r="R14" s="280" t="str">
        <f aca="false">IF(S$10="","",IF(U$9&lt;&gt;"","PubHolRates",CHOOSE(WEEKDAY(S$10),"bWeekendSunTable","EmployeeDetailsName","EmployeeDetailsName","EmployeeDetailsName","EmployeeDetailsName","EmployeeDetailsName","aWeekendSatTable")))</f>
        <v>aWeekendSatTable</v>
      </c>
      <c r="V14" s="279"/>
      <c r="W14" s="280" t="str">
        <f aca="false">IF(X$10="","",IF(Z$9&lt;&gt;"","PubHolRates",CHOOSE(WEEKDAY(X$10),"bWeekendSunTable","EmployeeDetailsName","EmployeeDetailsName","EmployeeDetailsName","EmployeeDetailsName","EmployeeDetailsName","aWeekendSatTable")))</f>
        <v>bWeekendSunTable</v>
      </c>
      <c r="AA14" s="279"/>
      <c r="AB14" s="280" t="str">
        <f aca="false">IF(AC$10="","",IF(AE$9&lt;&gt;"","PubHolRates",CHOOSE(WEEKDAY(AC$10),"bWeekendSunTable","EmployeeDetailsName","EmployeeDetailsName","EmployeeDetailsName","EmployeeDetailsName","EmployeeDetailsName","aWeekendSatTable")))</f>
        <v>EmployeeDetailsName</v>
      </c>
      <c r="AF14" s="281"/>
      <c r="AG14" s="277" t="str">
        <f aca="false">IF(AH$10="","",IF(AJ$9&lt;&gt;"","PubHolRates",CHOOSE(WEEKDAY(AH$10),"bWeekendSunTable","EmployeeDetailsName","EmployeeDetailsName","EmployeeDetailsName","EmployeeDetailsName","EmployeeDetailsName","aWeekendSatTable")))</f>
        <v>EmployeeDetailsName</v>
      </c>
      <c r="AK14" s="279"/>
      <c r="AL14" s="280" t="str">
        <f aca="false">IF(AM$10="","",IF(AO$9&lt;&gt;"","PubHolRates",CHOOSE(WEEKDAY(AM$10),"bWeekendSunTable","EmployeeDetailsName","EmployeeDetailsName","EmployeeDetailsName","EmployeeDetailsName","EmployeeDetailsName","aWeekendSatTable")))</f>
        <v>EmployeeDetailsName</v>
      </c>
      <c r="AP14" s="279"/>
      <c r="AQ14" s="280" t="str">
        <f aca="false">IF(AR$10="","",IF(AT$9&lt;&gt;"","PubHolRates",CHOOSE(WEEKDAY(AR$10),"bWeekendSunTable","EmployeeDetailsName","EmployeeDetailsName","EmployeeDetailsName","EmployeeDetailsName","EmployeeDetailsName","aWeekendSatTable")))</f>
        <v>EmployeeDetailsName</v>
      </c>
      <c r="AU14" s="279"/>
      <c r="AV14" s="280" t="str">
        <f aca="false">IF(AW$10="","",IF(AY$9&lt;&gt;"","PubHolRates",CHOOSE(WEEKDAY(AW$10),"bWeekendSunTable","EmployeeDetailsName","EmployeeDetailsName","EmployeeDetailsName","EmployeeDetailsName","EmployeeDetailsName","aWeekendSatTable")))</f>
        <v>EmployeeDetailsName</v>
      </c>
      <c r="AZ14" s="279"/>
      <c r="BA14" s="280" t="str">
        <f aca="false">IF(BB$10="","",IF(BD$9&lt;&gt;"","PubHolRates",CHOOSE(WEEKDAY(BB$10),"bWeekendSunTable","EmployeeDetailsName","EmployeeDetailsName","EmployeeDetailsName","EmployeeDetailsName","EmployeeDetailsName","aWeekendSatTable")))</f>
        <v>aWeekendSatTable</v>
      </c>
      <c r="BE14" s="279"/>
      <c r="BF14" s="280" t="str">
        <f aca="false">IF(BG$10="","",IF(BI$9&lt;&gt;"","PubHolRates",CHOOSE(WEEKDAY(BG$10),"bWeekendSunTable","EmployeeDetailsName","EmployeeDetailsName","EmployeeDetailsName","EmployeeDetailsName","EmployeeDetailsName","aWeekendSatTable")))</f>
        <v>bWeekendSunTable</v>
      </c>
      <c r="BJ14" s="279"/>
      <c r="BK14" s="280" t="str">
        <f aca="false">IF(BL$10="","",IF(BN$9&lt;&gt;"","PubHolRates",CHOOSE(WEEKDAY(BL$10),"bWeekendSunTable","EmployeeDetailsName","EmployeeDetailsName","EmployeeDetailsName","EmployeeDetailsName","EmployeeDetailsName","aWeekendSatTable")))</f>
        <v>EmployeeDetailsName</v>
      </c>
      <c r="BO14" s="279"/>
      <c r="BP14" s="280" t="str">
        <f aca="false">IF(BQ$10="","",IF(BS$9&lt;&gt;"","PubHolRates",CHOOSE(WEEKDAY(BQ$10),"bWeekendSunTable","EmployeeDetailsName","EmployeeDetailsName","EmployeeDetailsName","EmployeeDetailsName","EmployeeDetailsName","aWeekendSatTable")))</f>
        <v>EmployeeDetailsName</v>
      </c>
      <c r="BT14" s="279"/>
    </row>
    <row r="15" customFormat="false" ht="12.75" hidden="false" customHeight="false" outlineLevel="0" collapsed="false">
      <c r="A15" s="269" t="n">
        <f aca="true">IF(B15="","",INDEX(EmployeeDetails,MATCH($B15,Employee_Names,0),MATCH($A$11,'Employee Details'!$2:$2,0)))</f>
        <v>2</v>
      </c>
      <c r="B15" s="270" t="str">
        <f aca="false">IF('Employee Details'!C4="","",'Employee Details'!C4)</f>
        <v>Amy Bloggs</v>
      </c>
      <c r="C15" s="271" t="n">
        <v>15</v>
      </c>
      <c r="D15" s="272" t="n">
        <f aca="true">IF(C15="","",IF(VLOOKUP($B15,INDIRECT(C$14),5,FALSE())="NO",C15,MIN(VLOOKUP($B15,INDIRECT(C$14),7,FALSE()),C15)))</f>
        <v>8</v>
      </c>
      <c r="E15" s="272" t="n">
        <f aca="true">IF(C15="","",IF(D15&gt;=C15,0,MIN(VLOOKUP($B15,INDIRECT(C$14),12,FALSE())-D15,C15-D15)))</f>
        <v>4</v>
      </c>
      <c r="F15" s="272" t="n">
        <f aca="false">IF(C15="","",C15-SUM(D15:E15))</f>
        <v>3</v>
      </c>
      <c r="G15" s="273"/>
      <c r="H15" s="274"/>
      <c r="I15" s="272" t="str">
        <f aca="true">IF(H15="","",IF(VLOOKUP($B15,INDIRECT(H$14),5,FALSE())="NO",H15,MIN(VLOOKUP($B15,INDIRECT(H$14),7,FALSE()),H15)))</f>
        <v/>
      </c>
      <c r="J15" s="272" t="str">
        <f aca="true">IF(H15="","",IF(I15&gt;=H15,0,MIN(VLOOKUP($B15,INDIRECT(H$14),12,FALSE())-I15,H15-I15)))</f>
        <v/>
      </c>
      <c r="K15" s="272" t="str">
        <f aca="false">IF(H15="","",H15-SUM(I15:J15))</f>
        <v/>
      </c>
      <c r="L15" s="273"/>
      <c r="M15" s="274"/>
      <c r="N15" s="272" t="str">
        <f aca="true">IF(M15="","",IF(VLOOKUP($B15,INDIRECT(M$14),5,FALSE())="NO",M15,MIN(VLOOKUP($B15,INDIRECT(M$14),7,FALSE()),M15)))</f>
        <v/>
      </c>
      <c r="O15" s="272" t="str">
        <f aca="true">IF(M15="","",IF(N15&gt;=M15,0,MIN(VLOOKUP($B15,INDIRECT(M$14),12,FALSE())-N15,M15-N15)))</f>
        <v/>
      </c>
      <c r="P15" s="272" t="str">
        <f aca="false">IF(M15="","",M15-SUM(N15:O15))</f>
        <v/>
      </c>
      <c r="Q15" s="273"/>
      <c r="R15" s="274"/>
      <c r="S15" s="272" t="str">
        <f aca="true">IF(R15="","",IF(VLOOKUP($B15,INDIRECT(R$14),5,FALSE())="NO",R15,MIN(VLOOKUP($B15,INDIRECT(R$14),7,FALSE()),R15)))</f>
        <v/>
      </c>
      <c r="T15" s="272" t="str">
        <f aca="true">IF(R15="","",IF(S15&gt;=R15,0,MIN(VLOOKUP($B15,INDIRECT(R$14),12,FALSE())-S15,R15-S15)))</f>
        <v/>
      </c>
      <c r="U15" s="272" t="str">
        <f aca="false">IF(R15="","",R15-SUM(S15:T15))</f>
        <v/>
      </c>
      <c r="V15" s="273"/>
      <c r="W15" s="274"/>
      <c r="X15" s="272" t="str">
        <f aca="true">IF(W15="","",IF(VLOOKUP($B15,INDIRECT(W$14),5,FALSE())="NO",W15,MIN(VLOOKUP($B15,INDIRECT(W$14),7,FALSE()),W15)))</f>
        <v/>
      </c>
      <c r="Y15" s="272" t="str">
        <f aca="true">IF(W15="","",IF(X15&gt;=W15,0,MIN(VLOOKUP($B15,INDIRECT(W$14),12,FALSE())-X15,W15-X15)))</f>
        <v/>
      </c>
      <c r="Z15" s="272" t="str">
        <f aca="false">IF(W15="","",W15-SUM(X15:Y15))</f>
        <v/>
      </c>
      <c r="AA15" s="273"/>
      <c r="AB15" s="274"/>
      <c r="AC15" s="272" t="str">
        <f aca="true">IF(AB15="","",IF(VLOOKUP($B15,INDIRECT(AB$14),5,FALSE())="NO",AB15,MIN(VLOOKUP($B15,INDIRECT(AB$14),7,FALSE()),AB15)))</f>
        <v/>
      </c>
      <c r="AD15" s="272" t="str">
        <f aca="true">IF(AB15="","",IF(AC15&gt;=AB15,0,MIN(VLOOKUP($B15,INDIRECT(AB$14),12,FALSE())-AC15,AB15-AC15)))</f>
        <v/>
      </c>
      <c r="AE15" s="272" t="str">
        <f aca="false">IF(AB15="","",AB15-SUM(AC15:AD15))</f>
        <v/>
      </c>
      <c r="AF15" s="275"/>
      <c r="AG15" s="276"/>
      <c r="AH15" s="272" t="str">
        <f aca="true">IF(AG15="","",IF(VLOOKUP($B15,INDIRECT(AG$14),5,FALSE())="NO",AG15,MIN(VLOOKUP($B15,INDIRECT(AG$14),7,FALSE()),AG15)))</f>
        <v/>
      </c>
      <c r="AI15" s="272" t="str">
        <f aca="true">IF(AG15="","",IF(AH15&gt;=AG15,0,MIN(VLOOKUP($B15,INDIRECT(AG$14),12,FALSE())-AH15,AG15-AH15)))</f>
        <v/>
      </c>
      <c r="AJ15" s="272" t="str">
        <f aca="false">IF(AG15="","",AG15-SUM(AH15:AI15))</f>
        <v/>
      </c>
      <c r="AK15" s="273"/>
      <c r="AL15" s="274"/>
      <c r="AM15" s="272" t="str">
        <f aca="true">IF(AL15="","",IF(VLOOKUP($B15,INDIRECT(AL$14),5,FALSE())="NO",AL15,MIN(VLOOKUP($B15,INDIRECT(AL$14),7,FALSE()),AL15)))</f>
        <v/>
      </c>
      <c r="AN15" s="272" t="str">
        <f aca="true">IF(AL15="","",IF(AM15&gt;=AL15,0,MIN(VLOOKUP($B15,INDIRECT(AL$14),12,FALSE())-AM15,AL15-AM15)))</f>
        <v/>
      </c>
      <c r="AO15" s="272" t="str">
        <f aca="false">IF(AL15="","",AL15-SUM(AM15:AN15))</f>
        <v/>
      </c>
      <c r="AP15" s="273"/>
      <c r="AQ15" s="274"/>
      <c r="AR15" s="272" t="str">
        <f aca="true">IF(AQ15="","",IF(VLOOKUP($B15,INDIRECT(AQ$14),5,FALSE())="NO",AQ15,MIN(VLOOKUP($B15,INDIRECT(AQ$14),7,FALSE()),AQ15)))</f>
        <v/>
      </c>
      <c r="AS15" s="272" t="str">
        <f aca="true">IF(AQ15="","",IF(AR15&gt;=AQ15,0,MIN(VLOOKUP($B15,INDIRECT(AQ$14),12,FALSE())-AR15,AQ15-AR15)))</f>
        <v/>
      </c>
      <c r="AT15" s="272" t="str">
        <f aca="false">IF(AQ15="","",AQ15-SUM(AR15:AS15))</f>
        <v/>
      </c>
      <c r="AU15" s="273"/>
      <c r="AV15" s="274"/>
      <c r="AW15" s="272" t="str">
        <f aca="true">IF(AV15="","",IF(VLOOKUP($B15,INDIRECT(AV$14),5,FALSE())="NO",AV15,MIN(VLOOKUP($B15,INDIRECT(AV$14),7,FALSE()),AV15)))</f>
        <v/>
      </c>
      <c r="AX15" s="272" t="str">
        <f aca="true">IF(AV15="","",IF(AW15&gt;=AV15,0,MIN(VLOOKUP($B15,INDIRECT(AV$14),12,FALSE())-AW15,AV15-AW15)))</f>
        <v/>
      </c>
      <c r="AY15" s="272" t="str">
        <f aca="false">IF(AV15="","",AV15-SUM(AW15:AX15))</f>
        <v/>
      </c>
      <c r="AZ15" s="273"/>
      <c r="BA15" s="274"/>
      <c r="BB15" s="272" t="str">
        <f aca="true">IF(BA15="","",IF(VLOOKUP($B15,INDIRECT(BA$14),5,FALSE())="NO",BA15,MIN(VLOOKUP($B15,INDIRECT(BA$14),7,FALSE()),BA15)))</f>
        <v/>
      </c>
      <c r="BC15" s="272" t="str">
        <f aca="true">IF(BA15="","",IF(BB15&gt;=BA15,0,MIN(VLOOKUP($B15,INDIRECT(BA$14),12,FALSE())-BB15,BA15-BB15)))</f>
        <v/>
      </c>
      <c r="BD15" s="272" t="str">
        <f aca="false">IF(BA15="","",BA15-SUM(BB15:BC15))</f>
        <v/>
      </c>
      <c r="BE15" s="273"/>
      <c r="BF15" s="274"/>
      <c r="BG15" s="272" t="str">
        <f aca="true">IF(BF15="","",IF(VLOOKUP($B15,INDIRECT(BF$14),5,FALSE())="NO",BF15,MIN(VLOOKUP($B15,INDIRECT(BF$14),7,FALSE()),BF15)))</f>
        <v/>
      </c>
      <c r="BH15" s="272" t="str">
        <f aca="true">IF(BF15="","",IF(BG15&gt;=BF15,0,MIN(VLOOKUP($B15,INDIRECT(BF$14),12,FALSE())-BG15,BF15-BG15)))</f>
        <v/>
      </c>
      <c r="BI15" s="272" t="str">
        <f aca="false">IF(BF15="","",BF15-SUM(BG15:BH15))</f>
        <v/>
      </c>
      <c r="BJ15" s="273"/>
      <c r="BK15" s="274"/>
      <c r="BL15" s="272" t="str">
        <f aca="true">IF(BK15="","",IF(VLOOKUP($B15,INDIRECT(BK$14),5,FALSE())="NO",BK15,MIN(VLOOKUP($B15,INDIRECT(BK$14),7,FALSE()),BK15)))</f>
        <v/>
      </c>
      <c r="BM15" s="272" t="str">
        <f aca="true">IF(BK15="","",IF(BL15&gt;=BK15,0,MIN(VLOOKUP($B15,INDIRECT(BK$14),12,FALSE())-BL15,BK15-BL15)))</f>
        <v/>
      </c>
      <c r="BN15" s="272" t="str">
        <f aca="false">IF(BK15="","",BK15-SUM(BL15:BM15))</f>
        <v/>
      </c>
      <c r="BO15" s="273"/>
      <c r="BP15" s="274"/>
      <c r="BQ15" s="272" t="str">
        <f aca="true">IF(BP15="","",IF(VLOOKUP($B15,INDIRECT(BP$14),5,FALSE())="NO",BP15,MIN(VLOOKUP($B15,INDIRECT(BP$14),7,FALSE()),BP15)))</f>
        <v/>
      </c>
      <c r="BR15" s="272" t="str">
        <f aca="true">IF(BP15="","",IF(BQ15&gt;=BP15,0,MIN(VLOOKUP($B15,INDIRECT(BP$14),12,FALSE())-BQ15,BP15-BQ15)))</f>
        <v/>
      </c>
      <c r="BS15" s="272" t="str">
        <f aca="false">IF(BP15="","",BP15-SUM(BQ15:BR15))</f>
        <v/>
      </c>
      <c r="BT15" s="273"/>
      <c r="BU15" s="166"/>
    </row>
    <row r="16" s="283" customFormat="true" ht="5.25" hidden="false" customHeight="true" outlineLevel="0" collapsed="false">
      <c r="A16" s="282"/>
      <c r="C16" s="284"/>
      <c r="D16" s="284"/>
      <c r="E16" s="284"/>
      <c r="F16" s="284"/>
      <c r="G16" s="279"/>
      <c r="H16" s="285"/>
      <c r="I16" s="282"/>
      <c r="J16" s="282"/>
      <c r="K16" s="282"/>
      <c r="L16" s="279"/>
      <c r="M16" s="285"/>
      <c r="N16" s="282"/>
      <c r="O16" s="282"/>
      <c r="P16" s="282"/>
      <c r="Q16" s="279"/>
      <c r="R16" s="285"/>
      <c r="S16" s="282"/>
      <c r="T16" s="282"/>
      <c r="U16" s="282"/>
      <c r="V16" s="279"/>
      <c r="W16" s="285"/>
      <c r="X16" s="282"/>
      <c r="Y16" s="282"/>
      <c r="Z16" s="282"/>
      <c r="AA16" s="279"/>
      <c r="AB16" s="285"/>
      <c r="AC16" s="282"/>
      <c r="AD16" s="282"/>
      <c r="AE16" s="282"/>
      <c r="AF16" s="286"/>
      <c r="AG16" s="284"/>
      <c r="AH16" s="282"/>
      <c r="AI16" s="282"/>
      <c r="AJ16" s="282"/>
      <c r="AK16" s="279"/>
      <c r="AL16" s="285"/>
      <c r="AM16" s="282"/>
      <c r="AN16" s="282"/>
      <c r="AO16" s="282"/>
      <c r="AP16" s="279"/>
      <c r="AQ16" s="285"/>
      <c r="AR16" s="282"/>
      <c r="AS16" s="282"/>
      <c r="AT16" s="282"/>
      <c r="AU16" s="279"/>
      <c r="AV16" s="285"/>
      <c r="AW16" s="282"/>
      <c r="AX16" s="282"/>
      <c r="AY16" s="282"/>
      <c r="AZ16" s="279"/>
      <c r="BA16" s="285"/>
      <c r="BB16" s="282"/>
      <c r="BC16" s="282"/>
      <c r="BD16" s="282"/>
      <c r="BE16" s="279"/>
      <c r="BF16" s="285"/>
      <c r="BG16" s="282"/>
      <c r="BH16" s="282"/>
      <c r="BI16" s="282"/>
      <c r="BJ16" s="279"/>
      <c r="BK16" s="285"/>
      <c r="BL16" s="282"/>
      <c r="BM16" s="282"/>
      <c r="BN16" s="282"/>
      <c r="BO16" s="279"/>
      <c r="BP16" s="285"/>
      <c r="BQ16" s="282"/>
      <c r="BR16" s="282"/>
      <c r="BS16" s="282"/>
      <c r="BT16" s="279"/>
      <c r="BU16" s="282"/>
    </row>
    <row r="17" customFormat="false" ht="12.75" hidden="false" customHeight="false" outlineLevel="0" collapsed="false">
      <c r="A17" s="269" t="n">
        <f aca="true">IF(B17="","",INDEX(EmployeeDetails,MATCH($B17,Employee_Names,0),MATCH($A$11,'Employee Details'!$2:$2,0)))</f>
        <v>3</v>
      </c>
      <c r="B17" s="270" t="str">
        <f aca="false">IF('Employee Details'!C5="","",'Employee Details'!C5)</f>
        <v>Jill Jones</v>
      </c>
      <c r="C17" s="287" t="n">
        <v>5</v>
      </c>
      <c r="D17" s="272" t="n">
        <f aca="true">IF(C17="","",IF(VLOOKUP($B17,INDIRECT(C$14),5,FALSE())="NO",C17,MIN(VLOOKUP($B17,INDIRECT(C$14),7,FALSE()),C17)))</f>
        <v>5</v>
      </c>
      <c r="E17" s="272" t="n">
        <f aca="true">IF(C17="","",IF(D17&gt;=C17,0,MIN(VLOOKUP($B17,INDIRECT(C$14),12,FALSE())-D17,C17-D17)))</f>
        <v>0</v>
      </c>
      <c r="F17" s="272" t="n">
        <f aca="false">IF(C17="","",C17-SUM(D17:E17))</f>
        <v>0</v>
      </c>
      <c r="G17" s="273"/>
      <c r="H17" s="274"/>
      <c r="I17" s="272" t="str">
        <f aca="true">IF(H17="","",IF(VLOOKUP($B17,INDIRECT(H$14),5,FALSE())="NO",H17,MIN(VLOOKUP($B17,INDIRECT(H$14),7,FALSE()),H17)))</f>
        <v/>
      </c>
      <c r="J17" s="272" t="str">
        <f aca="true">IF(H17="","",IF(I17&gt;=H17,0,MIN(VLOOKUP($B17,INDIRECT(H$14),12,FALSE())-I17,H17-I17)))</f>
        <v/>
      </c>
      <c r="K17" s="272" t="str">
        <f aca="false">IF(H17="","",H17-SUM(I17:J17))</f>
        <v/>
      </c>
      <c r="L17" s="273"/>
      <c r="M17" s="274"/>
      <c r="N17" s="272" t="str">
        <f aca="true">IF(M17="","",IF(VLOOKUP($B17,INDIRECT(M$14),5,FALSE())="NO",M17,MIN(VLOOKUP($B17,INDIRECT(M$14),7,FALSE()),M17)))</f>
        <v/>
      </c>
      <c r="O17" s="272" t="str">
        <f aca="true">IF(M17="","",IF(N17&gt;=M17,0,MIN(VLOOKUP($B17,INDIRECT(M$14),12,FALSE())-N17,M17-N17)))</f>
        <v/>
      </c>
      <c r="P17" s="272" t="str">
        <f aca="false">IF(M17="","",M17-SUM(N17:O17))</f>
        <v/>
      </c>
      <c r="Q17" s="273"/>
      <c r="R17" s="274"/>
      <c r="S17" s="272" t="str">
        <f aca="true">IF(R17="","",IF(VLOOKUP($B17,INDIRECT(R$14),5,FALSE())="NO",R17,MIN(VLOOKUP($B17,INDIRECT(R$14),7,FALSE()),R17)))</f>
        <v/>
      </c>
      <c r="T17" s="272" t="str">
        <f aca="true">IF(R17="","",IF(S17&gt;=R17,0,MIN(VLOOKUP($B17,INDIRECT(R$14),12,FALSE())-S17,R17-S17)))</f>
        <v/>
      </c>
      <c r="U17" s="272" t="str">
        <f aca="false">IF(R17="","",R17-SUM(S17:T17))</f>
        <v/>
      </c>
      <c r="V17" s="273"/>
      <c r="W17" s="274"/>
      <c r="X17" s="272" t="str">
        <f aca="true">IF(W17="","",IF(VLOOKUP($B17,INDIRECT(W$14),5,FALSE())="NO",W17,MIN(VLOOKUP($B17,INDIRECT(W$14),7,FALSE()),W17)))</f>
        <v/>
      </c>
      <c r="Y17" s="272" t="str">
        <f aca="true">IF(W17="","",IF(X17&gt;=W17,0,MIN(VLOOKUP($B17,INDIRECT(W$14),12,FALSE())-X17,W17-X17)))</f>
        <v/>
      </c>
      <c r="Z17" s="272" t="str">
        <f aca="false">IF(W17="","",W17-SUM(X17:Y17))</f>
        <v/>
      </c>
      <c r="AA17" s="273"/>
      <c r="AB17" s="274"/>
      <c r="AC17" s="272" t="str">
        <f aca="true">IF(AB17="","",IF(VLOOKUP($B17,INDIRECT(AB$14),5,FALSE())="NO",AB17,MIN(VLOOKUP($B17,INDIRECT(AB$14),7,FALSE()),AB17)))</f>
        <v/>
      </c>
      <c r="AD17" s="272" t="str">
        <f aca="true">IF(AB17="","",IF(AC17&gt;=AB17,0,MIN(VLOOKUP($B17,INDIRECT(AB$14),12,FALSE())-AC17,AB17-AC17)))</f>
        <v/>
      </c>
      <c r="AE17" s="272" t="str">
        <f aca="false">IF(AB17="","",AB17-SUM(AC17:AD17))</f>
        <v/>
      </c>
      <c r="AF17" s="275"/>
      <c r="AG17" s="276"/>
      <c r="AH17" s="272" t="str">
        <f aca="true">IF(AG17="","",IF(VLOOKUP($B17,INDIRECT(AG$14),5,FALSE())="NO",AG17,MIN(VLOOKUP($B17,INDIRECT(AG$14),7,FALSE()),AG17)))</f>
        <v/>
      </c>
      <c r="AI17" s="272" t="str">
        <f aca="true">IF(AG17="","",IF(AH17&gt;=AG17,0,MIN(VLOOKUP($B17,INDIRECT(AG$14),12,FALSE())-AH17,AG17-AH17)))</f>
        <v/>
      </c>
      <c r="AJ17" s="272" t="str">
        <f aca="false">IF(AG17="","",AG17-SUM(AH17:AI17))</f>
        <v/>
      </c>
      <c r="AK17" s="273"/>
      <c r="AL17" s="274"/>
      <c r="AM17" s="272" t="str">
        <f aca="true">IF(AL17="","",IF(VLOOKUP($B17,INDIRECT(AL$14),5,FALSE())="NO",AL17,MIN(VLOOKUP($B17,INDIRECT(AL$14),7,FALSE()),AL17)))</f>
        <v/>
      </c>
      <c r="AN17" s="272" t="str">
        <f aca="true">IF(AL17="","",IF(AM17&gt;=AL17,0,MIN(VLOOKUP($B17,INDIRECT(AL$14),12,FALSE())-AM17,AL17-AM17)))</f>
        <v/>
      </c>
      <c r="AO17" s="272" t="str">
        <f aca="false">IF(AL17="","",AL17-SUM(AM17:AN17))</f>
        <v/>
      </c>
      <c r="AP17" s="273"/>
      <c r="AQ17" s="274"/>
      <c r="AR17" s="272" t="str">
        <f aca="true">IF(AQ17="","",IF(VLOOKUP($B17,INDIRECT(AQ$14),5,FALSE())="NO",AQ17,MIN(VLOOKUP($B17,INDIRECT(AQ$14),7,FALSE()),AQ17)))</f>
        <v/>
      </c>
      <c r="AS17" s="272" t="str">
        <f aca="true">IF(AQ17="","",IF(AR17&gt;=AQ17,0,MIN(VLOOKUP($B17,INDIRECT(AQ$14),12,FALSE())-AR17,AQ17-AR17)))</f>
        <v/>
      </c>
      <c r="AT17" s="272" t="str">
        <f aca="false">IF(AQ17="","",AQ17-SUM(AR17:AS17))</f>
        <v/>
      </c>
      <c r="AU17" s="273"/>
      <c r="AV17" s="274"/>
      <c r="AW17" s="272" t="str">
        <f aca="true">IF(AV17="","",IF(VLOOKUP($B17,INDIRECT(AV$14),5,FALSE())="NO",AV17,MIN(VLOOKUP($B17,INDIRECT(AV$14),7,FALSE()),AV17)))</f>
        <v/>
      </c>
      <c r="AX17" s="272" t="str">
        <f aca="true">IF(AV17="","",IF(AW17&gt;=AV17,0,MIN(VLOOKUP($B17,INDIRECT(AV$14),12,FALSE())-AW17,AV17-AW17)))</f>
        <v/>
      </c>
      <c r="AY17" s="272" t="str">
        <f aca="false">IF(AV17="","",AV17-SUM(AW17:AX17))</f>
        <v/>
      </c>
      <c r="AZ17" s="273"/>
      <c r="BA17" s="274"/>
      <c r="BB17" s="272" t="str">
        <f aca="true">IF(BA17="","",IF(VLOOKUP($B17,INDIRECT(BA$14),5,FALSE())="NO",BA17,MIN(VLOOKUP($B17,INDIRECT(BA$14),7,FALSE()),BA17)))</f>
        <v/>
      </c>
      <c r="BC17" s="272" t="str">
        <f aca="true">IF(BA17="","",IF(BB17&gt;=BA17,0,MIN(VLOOKUP($B17,INDIRECT(BA$14),12,FALSE())-BB17,BA17-BB17)))</f>
        <v/>
      </c>
      <c r="BD17" s="272" t="str">
        <f aca="false">IF(BA17="","",BA17-SUM(BB17:BC17))</f>
        <v/>
      </c>
      <c r="BE17" s="273"/>
      <c r="BF17" s="274"/>
      <c r="BG17" s="272" t="str">
        <f aca="true">IF(BF17="","",IF(VLOOKUP($B17,INDIRECT(BF$14),5,FALSE())="NO",BF17,MIN(VLOOKUP($B17,INDIRECT(BF$14),7,FALSE()),BF17)))</f>
        <v/>
      </c>
      <c r="BH17" s="272" t="str">
        <f aca="true">IF(BF17="","",IF(BG17&gt;=BF17,0,MIN(VLOOKUP($B17,INDIRECT(BF$14),12,FALSE())-BG17,BF17-BG17)))</f>
        <v/>
      </c>
      <c r="BI17" s="272" t="str">
        <f aca="false">IF(BF17="","",BF17-SUM(BG17:BH17))</f>
        <v/>
      </c>
      <c r="BJ17" s="273"/>
      <c r="BK17" s="274"/>
      <c r="BL17" s="272" t="str">
        <f aca="true">IF(BK17="","",IF(VLOOKUP($B17,INDIRECT(BK$14),5,FALSE())="NO",BK17,MIN(VLOOKUP($B17,INDIRECT(BK$14),7,FALSE()),BK17)))</f>
        <v/>
      </c>
      <c r="BM17" s="272" t="str">
        <f aca="true">IF(BK17="","",IF(BL17&gt;=BK17,0,MIN(VLOOKUP($B17,INDIRECT(BK$14),12,FALSE())-BL17,BK17-BL17)))</f>
        <v/>
      </c>
      <c r="BN17" s="272" t="str">
        <f aca="false">IF(BK17="","",BK17-SUM(BL17:BM17))</f>
        <v/>
      </c>
      <c r="BO17" s="273"/>
      <c r="BP17" s="274"/>
      <c r="BQ17" s="272" t="str">
        <f aca="true">IF(BP17="","",IF(VLOOKUP($B17,INDIRECT(BP$14),5,FALSE())="NO",BP17,MIN(VLOOKUP($B17,INDIRECT(BP$14),7,FALSE()),BP17)))</f>
        <v/>
      </c>
      <c r="BR17" s="272" t="str">
        <f aca="true">IF(BP17="","",IF(BQ17&gt;=BP17,0,MIN(VLOOKUP($B17,INDIRECT(BP$14),12,FALSE())-BQ17,BP17-BQ17)))</f>
        <v/>
      </c>
      <c r="BS17" s="272" t="str">
        <f aca="false">IF(BP17="","",BP17-SUM(BQ17:BR17))</f>
        <v/>
      </c>
      <c r="BT17" s="273"/>
      <c r="BU17" s="166"/>
    </row>
    <row r="18" s="283" customFormat="true" ht="5.1" hidden="false" customHeight="true" outlineLevel="0" collapsed="false">
      <c r="A18" s="282"/>
      <c r="C18" s="284"/>
      <c r="D18" s="284"/>
      <c r="E18" s="284"/>
      <c r="F18" s="284"/>
      <c r="G18" s="279"/>
      <c r="H18" s="285"/>
      <c r="I18" s="282"/>
      <c r="J18" s="282"/>
      <c r="K18" s="282"/>
      <c r="L18" s="279"/>
      <c r="M18" s="285"/>
      <c r="N18" s="282"/>
      <c r="O18" s="282"/>
      <c r="P18" s="282"/>
      <c r="Q18" s="279"/>
      <c r="R18" s="285"/>
      <c r="S18" s="282"/>
      <c r="T18" s="282"/>
      <c r="U18" s="282"/>
      <c r="V18" s="279"/>
      <c r="W18" s="285"/>
      <c r="X18" s="282"/>
      <c r="Y18" s="282"/>
      <c r="Z18" s="282"/>
      <c r="AA18" s="279"/>
      <c r="AB18" s="285"/>
      <c r="AC18" s="282"/>
      <c r="AD18" s="282"/>
      <c r="AE18" s="282"/>
      <c r="AF18" s="286"/>
      <c r="AG18" s="284"/>
      <c r="AH18" s="282"/>
      <c r="AI18" s="282"/>
      <c r="AJ18" s="282"/>
      <c r="AK18" s="279"/>
      <c r="AL18" s="285"/>
      <c r="AM18" s="282"/>
      <c r="AN18" s="282"/>
      <c r="AO18" s="282"/>
      <c r="AP18" s="279"/>
      <c r="AQ18" s="285"/>
      <c r="AR18" s="282"/>
      <c r="AS18" s="282"/>
      <c r="AT18" s="282"/>
      <c r="AU18" s="279"/>
      <c r="AV18" s="285"/>
      <c r="AW18" s="282"/>
      <c r="AX18" s="282"/>
      <c r="AY18" s="282"/>
      <c r="AZ18" s="279"/>
      <c r="BA18" s="285"/>
      <c r="BB18" s="282"/>
      <c r="BC18" s="282"/>
      <c r="BD18" s="282"/>
      <c r="BE18" s="279"/>
      <c r="BF18" s="285"/>
      <c r="BG18" s="282"/>
      <c r="BH18" s="282"/>
      <c r="BI18" s="282"/>
      <c r="BJ18" s="279"/>
      <c r="BK18" s="285"/>
      <c r="BL18" s="282"/>
      <c r="BM18" s="282"/>
      <c r="BN18" s="282"/>
      <c r="BO18" s="279"/>
      <c r="BP18" s="285"/>
      <c r="BQ18" s="282"/>
      <c r="BR18" s="282"/>
      <c r="BS18" s="282"/>
      <c r="BT18" s="279"/>
      <c r="BU18" s="282"/>
    </row>
    <row r="19" customFormat="false" ht="12.75" hidden="false" customHeight="false" outlineLevel="0" collapsed="false">
      <c r="A19" s="269" t="n">
        <f aca="true">IF(B19="","",INDEX(EmployeeDetails,MATCH($B19,Employee_Names,0),MATCH($A$11,'Employee Details'!$2:$2,0)))</f>
        <v>4</v>
      </c>
      <c r="B19" s="270" t="str">
        <f aca="false">IF('Employee Details'!C6="","",'Employee Details'!C6)</f>
        <v>Fred Smith</v>
      </c>
      <c r="C19" s="287" t="n">
        <v>9.25</v>
      </c>
      <c r="D19" s="272" t="n">
        <f aca="true">IF(C19="","",IF(VLOOKUP($B19,INDIRECT(C$14),5,FALSE())="NO",C19,MIN(VLOOKUP($B19,INDIRECT(C$14),7,FALSE()),C19)))</f>
        <v>9.25</v>
      </c>
      <c r="E19" s="272" t="n">
        <f aca="true">IF(C19="","",IF(D19&gt;=C19,0,MIN(VLOOKUP($B19,INDIRECT(C$14),12,FALSE())-D19,C19-D19)))</f>
        <v>0</v>
      </c>
      <c r="F19" s="272" t="n">
        <f aca="false">IF(C19="","",C19-SUM(D19:E19))</f>
        <v>0</v>
      </c>
      <c r="G19" s="273"/>
      <c r="H19" s="274"/>
      <c r="I19" s="272" t="str">
        <f aca="true">IF(H19="","",IF(VLOOKUP($B19,INDIRECT(H$14),5,FALSE())="NO",H19,MIN(VLOOKUP($B19,INDIRECT(H$14),7,FALSE()),H19)))</f>
        <v/>
      </c>
      <c r="J19" s="272" t="str">
        <f aca="true">IF(H19="","",IF(I19&gt;=H19,0,MIN(VLOOKUP($B19,INDIRECT(H$14),12,FALSE())-I19,H19-I19)))</f>
        <v/>
      </c>
      <c r="K19" s="272" t="str">
        <f aca="false">IF(H19="","",H19-SUM(I19:J19))</f>
        <v/>
      </c>
      <c r="L19" s="273"/>
      <c r="M19" s="274"/>
      <c r="N19" s="272" t="str">
        <f aca="true">IF(M19="","",IF(VLOOKUP($B19,INDIRECT(M$14),5,FALSE())="NO",M19,MIN(VLOOKUP($B19,INDIRECT(M$14),7,FALSE()),M19)))</f>
        <v/>
      </c>
      <c r="O19" s="272" t="str">
        <f aca="true">IF(M19="","",IF(N19&gt;=M19,0,MIN(VLOOKUP($B19,INDIRECT(M$14),12,FALSE())-N19,M19-N19)))</f>
        <v/>
      </c>
      <c r="P19" s="272" t="str">
        <f aca="false">IF(M19="","",M19-SUM(N19:O19))</f>
        <v/>
      </c>
      <c r="Q19" s="273"/>
      <c r="R19" s="274"/>
      <c r="S19" s="272" t="str">
        <f aca="true">IF(R19="","",IF(VLOOKUP($B19,INDIRECT(R$14),5,FALSE())="NO",R19,MIN(VLOOKUP($B19,INDIRECT(R$14),7,FALSE()),R19)))</f>
        <v/>
      </c>
      <c r="T19" s="272" t="str">
        <f aca="true">IF(R19="","",IF(S19&gt;=R19,0,MIN(VLOOKUP($B19,INDIRECT(R$14),12,FALSE())-S19,R19-S19)))</f>
        <v/>
      </c>
      <c r="U19" s="272" t="str">
        <f aca="false">IF(R19="","",R19-SUM(S19:T19))</f>
        <v/>
      </c>
      <c r="V19" s="273"/>
      <c r="W19" s="274"/>
      <c r="X19" s="272" t="str">
        <f aca="true">IF(W19="","",IF(VLOOKUP($B19,INDIRECT(W$14),5,FALSE())="NO",W19,MIN(VLOOKUP($B19,INDIRECT(W$14),7,FALSE()),W19)))</f>
        <v/>
      </c>
      <c r="Y19" s="272" t="str">
        <f aca="true">IF(W19="","",IF(X19&gt;=W19,0,MIN(VLOOKUP($B19,INDIRECT(W$14),12,FALSE())-X19,W19-X19)))</f>
        <v/>
      </c>
      <c r="Z19" s="272" t="str">
        <f aca="false">IF(W19="","",W19-SUM(X19:Y19))</f>
        <v/>
      </c>
      <c r="AA19" s="273"/>
      <c r="AB19" s="274"/>
      <c r="AC19" s="272" t="str">
        <f aca="true">IF(AB19="","",IF(VLOOKUP($B19,INDIRECT(AB$14),5,FALSE())="NO",AB19,MIN(VLOOKUP($B19,INDIRECT(AB$14),7,FALSE()),AB19)))</f>
        <v/>
      </c>
      <c r="AD19" s="272" t="str">
        <f aca="true">IF(AB19="","",IF(AC19&gt;=AB19,0,MIN(VLOOKUP($B19,INDIRECT(AB$14),12,FALSE())-AC19,AB19-AC19)))</f>
        <v/>
      </c>
      <c r="AE19" s="272" t="str">
        <f aca="false">IF(AB19="","",AB19-SUM(AC19:AD19))</f>
        <v/>
      </c>
      <c r="AF19" s="275"/>
      <c r="AG19" s="276"/>
      <c r="AH19" s="272" t="str">
        <f aca="true">IF(AG19="","",IF(VLOOKUP($B19,INDIRECT(AG$14),5,FALSE())="NO",AG19,MIN(VLOOKUP($B19,INDIRECT(AG$14),7,FALSE()),AG19)))</f>
        <v/>
      </c>
      <c r="AI19" s="272" t="str">
        <f aca="true">IF(AG19="","",IF(AH19&gt;=AG19,0,MIN(VLOOKUP($B19,INDIRECT(AG$14),12,FALSE())-AH19,AG19-AH19)))</f>
        <v/>
      </c>
      <c r="AJ19" s="272" t="str">
        <f aca="false">IF(AG19="","",AG19-SUM(AH19:AI19))</f>
        <v/>
      </c>
      <c r="AK19" s="273"/>
      <c r="AL19" s="274"/>
      <c r="AM19" s="272" t="str">
        <f aca="true">IF(AL19="","",IF(VLOOKUP($B19,INDIRECT(AL$14),5,FALSE())="NO",AL19,MIN(VLOOKUP($B19,INDIRECT(AL$14),7,FALSE()),AL19)))</f>
        <v/>
      </c>
      <c r="AN19" s="272" t="str">
        <f aca="true">IF(AL19="","",IF(AM19&gt;=AL19,0,MIN(VLOOKUP($B19,INDIRECT(AL$14),12,FALSE())-AM19,AL19-AM19)))</f>
        <v/>
      </c>
      <c r="AO19" s="272" t="str">
        <f aca="false">IF(AL19="","",AL19-SUM(AM19:AN19))</f>
        <v/>
      </c>
      <c r="AP19" s="273"/>
      <c r="AQ19" s="274"/>
      <c r="AR19" s="272" t="str">
        <f aca="true">IF(AQ19="","",IF(VLOOKUP($B19,INDIRECT(AQ$14),5,FALSE())="NO",AQ19,MIN(VLOOKUP($B19,INDIRECT(AQ$14),7,FALSE()),AQ19)))</f>
        <v/>
      </c>
      <c r="AS19" s="272" t="str">
        <f aca="true">IF(AQ19="","",IF(AR19&gt;=AQ19,0,MIN(VLOOKUP($B19,INDIRECT(AQ$14),12,FALSE())-AR19,AQ19-AR19)))</f>
        <v/>
      </c>
      <c r="AT19" s="272" t="str">
        <f aca="false">IF(AQ19="","",AQ19-SUM(AR19:AS19))</f>
        <v/>
      </c>
      <c r="AU19" s="273"/>
      <c r="AV19" s="274"/>
      <c r="AW19" s="272" t="str">
        <f aca="true">IF(AV19="","",IF(VLOOKUP($B19,INDIRECT(AV$14),5,FALSE())="NO",AV19,MIN(VLOOKUP($B19,INDIRECT(AV$14),7,FALSE()),AV19)))</f>
        <v/>
      </c>
      <c r="AX19" s="272" t="str">
        <f aca="true">IF(AV19="","",IF(AW19&gt;=AV19,0,MIN(VLOOKUP($B19,INDIRECT(AV$14),12,FALSE())-AW19,AV19-AW19)))</f>
        <v/>
      </c>
      <c r="AY19" s="272" t="str">
        <f aca="false">IF(AV19="","",AV19-SUM(AW19:AX19))</f>
        <v/>
      </c>
      <c r="AZ19" s="273"/>
      <c r="BA19" s="274"/>
      <c r="BB19" s="272" t="str">
        <f aca="true">IF(BA19="","",IF(VLOOKUP($B19,INDIRECT(BA$14),5,FALSE())="NO",BA19,MIN(VLOOKUP($B19,INDIRECT(BA$14),7,FALSE()),BA19)))</f>
        <v/>
      </c>
      <c r="BC19" s="272" t="str">
        <f aca="true">IF(BA19="","",IF(BB19&gt;=BA19,0,MIN(VLOOKUP($B19,INDIRECT(BA$14),12,FALSE())-BB19,BA19-BB19)))</f>
        <v/>
      </c>
      <c r="BD19" s="272" t="str">
        <f aca="false">IF(BA19="","",BA19-SUM(BB19:BC19))</f>
        <v/>
      </c>
      <c r="BE19" s="273"/>
      <c r="BF19" s="274"/>
      <c r="BG19" s="272" t="str">
        <f aca="true">IF(BF19="","",IF(VLOOKUP($B19,INDIRECT(BF$14),5,FALSE())="NO",BF19,MIN(VLOOKUP($B19,INDIRECT(BF$14),7,FALSE()),BF19)))</f>
        <v/>
      </c>
      <c r="BH19" s="272" t="str">
        <f aca="true">IF(BF19="","",IF(BG19&gt;=BF19,0,MIN(VLOOKUP($B19,INDIRECT(BF$14),12,FALSE())-BG19,BF19-BG19)))</f>
        <v/>
      </c>
      <c r="BI19" s="272" t="str">
        <f aca="false">IF(BF19="","",BF19-SUM(BG19:BH19))</f>
        <v/>
      </c>
      <c r="BJ19" s="273"/>
      <c r="BK19" s="274"/>
      <c r="BL19" s="272" t="str">
        <f aca="true">IF(BK19="","",IF(VLOOKUP($B19,INDIRECT(BK$14),5,FALSE())="NO",BK19,MIN(VLOOKUP($B19,INDIRECT(BK$14),7,FALSE()),BK19)))</f>
        <v/>
      </c>
      <c r="BM19" s="272" t="str">
        <f aca="true">IF(BK19="","",IF(BL19&gt;=BK19,0,MIN(VLOOKUP($B19,INDIRECT(BK$14),12,FALSE())-BL19,BK19-BL19)))</f>
        <v/>
      </c>
      <c r="BN19" s="272" t="str">
        <f aca="false">IF(BK19="","",BK19-SUM(BL19:BM19))</f>
        <v/>
      </c>
      <c r="BO19" s="273"/>
      <c r="BP19" s="274"/>
      <c r="BQ19" s="272" t="str">
        <f aca="true">IF(BP19="","",IF(VLOOKUP($B19,INDIRECT(BP$14),5,FALSE())="NO",BP19,MIN(VLOOKUP($B19,INDIRECT(BP$14),7,FALSE()),BP19)))</f>
        <v/>
      </c>
      <c r="BR19" s="272" t="str">
        <f aca="true">IF(BP19="","",IF(BQ19&gt;=BP19,0,MIN(VLOOKUP($B19,INDIRECT(BP$14),12,FALSE())-BQ19,BP19-BQ19)))</f>
        <v/>
      </c>
      <c r="BS19" s="272" t="str">
        <f aca="false">IF(BP19="","",BP19-SUM(BQ19:BR19))</f>
        <v/>
      </c>
      <c r="BT19" s="273"/>
      <c r="BU19" s="166"/>
    </row>
    <row r="20" s="283" customFormat="true" ht="5.1" hidden="false" customHeight="true" outlineLevel="0" collapsed="false">
      <c r="A20" s="282"/>
      <c r="C20" s="284"/>
      <c r="D20" s="284"/>
      <c r="E20" s="284"/>
      <c r="F20" s="284"/>
      <c r="G20" s="279"/>
      <c r="H20" s="285"/>
      <c r="I20" s="282"/>
      <c r="J20" s="282"/>
      <c r="K20" s="282"/>
      <c r="L20" s="279"/>
      <c r="M20" s="285"/>
      <c r="N20" s="282"/>
      <c r="O20" s="282"/>
      <c r="P20" s="282"/>
      <c r="Q20" s="279"/>
      <c r="R20" s="285"/>
      <c r="S20" s="282"/>
      <c r="T20" s="282"/>
      <c r="U20" s="282"/>
      <c r="V20" s="279"/>
      <c r="W20" s="285"/>
      <c r="X20" s="282"/>
      <c r="Y20" s="282"/>
      <c r="Z20" s="282"/>
      <c r="AA20" s="279"/>
      <c r="AB20" s="285"/>
      <c r="AC20" s="282"/>
      <c r="AD20" s="282"/>
      <c r="AE20" s="282"/>
      <c r="AF20" s="286"/>
      <c r="AG20" s="284"/>
      <c r="AH20" s="282"/>
      <c r="AI20" s="282"/>
      <c r="AJ20" s="282"/>
      <c r="AK20" s="279"/>
      <c r="AL20" s="285"/>
      <c r="AM20" s="282"/>
      <c r="AN20" s="282"/>
      <c r="AO20" s="282"/>
      <c r="AP20" s="279"/>
      <c r="AQ20" s="285"/>
      <c r="AR20" s="282"/>
      <c r="AS20" s="282"/>
      <c r="AT20" s="282"/>
      <c r="AU20" s="279"/>
      <c r="AV20" s="285"/>
      <c r="AW20" s="282"/>
      <c r="AX20" s="282"/>
      <c r="AY20" s="282"/>
      <c r="AZ20" s="279"/>
      <c r="BA20" s="285"/>
      <c r="BB20" s="282"/>
      <c r="BC20" s="282"/>
      <c r="BD20" s="282"/>
      <c r="BE20" s="279"/>
      <c r="BF20" s="285"/>
      <c r="BG20" s="282"/>
      <c r="BH20" s="282"/>
      <c r="BI20" s="282"/>
      <c r="BJ20" s="279"/>
      <c r="BK20" s="285"/>
      <c r="BL20" s="282"/>
      <c r="BM20" s="282"/>
      <c r="BN20" s="282"/>
      <c r="BO20" s="279"/>
      <c r="BP20" s="285"/>
      <c r="BQ20" s="282"/>
      <c r="BR20" s="282"/>
      <c r="BS20" s="282"/>
      <c r="BT20" s="279"/>
      <c r="BU20" s="282"/>
    </row>
    <row r="21" customFormat="false" ht="12.75" hidden="false" customHeight="false" outlineLevel="0" collapsed="false">
      <c r="A21" s="269" t="n">
        <f aca="true">IF(B21="","",INDEX(EmployeeDetails,MATCH($B21,Employee_Names,0),MATCH($A$11,'Employee Details'!$2:$2,0)))</f>
        <v>5</v>
      </c>
      <c r="B21" s="270" t="str">
        <f aca="false">IF('Employee Details'!C7="","",'Employee Details'!C7)</f>
        <v>Dave Roberts</v>
      </c>
      <c r="C21" s="287" t="n">
        <v>8.5</v>
      </c>
      <c r="D21" s="272" t="n">
        <f aca="true">IF(C21="","",IF(VLOOKUP($B21,INDIRECT(C$14),5,FALSE())="NO",C21,MIN(VLOOKUP($B21,INDIRECT(C$14),7,FALSE()),C21)))</f>
        <v>7</v>
      </c>
      <c r="E21" s="272" t="n">
        <f aca="true">IF(C21="","",IF(D21&gt;=C21,0,MIN(VLOOKUP($B21,INDIRECT(C$14),12,FALSE())-D21,C21-D21)))</f>
        <v>1.5</v>
      </c>
      <c r="F21" s="272" t="n">
        <f aca="false">IF(C21="","",C21-SUM(D21:E21))</f>
        <v>0</v>
      </c>
      <c r="G21" s="273" t="n">
        <v>15.65</v>
      </c>
      <c r="H21" s="274"/>
      <c r="I21" s="272" t="str">
        <f aca="true">IF(H21="","",IF(VLOOKUP($B21,INDIRECT(H$14),5,FALSE())="NO",H21,MIN(VLOOKUP($B21,INDIRECT(H$14),7,FALSE()),H21)))</f>
        <v/>
      </c>
      <c r="J21" s="272" t="str">
        <f aca="true">IF(H21="","",IF(I21&gt;=H21,0,MIN(VLOOKUP($B21,INDIRECT(H$14),12,FALSE())-I21,H21-I21)))</f>
        <v/>
      </c>
      <c r="K21" s="272" t="str">
        <f aca="false">IF(H21="","",H21-SUM(I21:J21))</f>
        <v/>
      </c>
      <c r="L21" s="273"/>
      <c r="M21" s="274"/>
      <c r="N21" s="272" t="str">
        <f aca="true">IF(M21="","",IF(VLOOKUP($B21,INDIRECT(M$14),5,FALSE())="NO",M21,MIN(VLOOKUP($B21,INDIRECT(M$14),7,FALSE()),M21)))</f>
        <v/>
      </c>
      <c r="O21" s="272" t="str">
        <f aca="true">IF(M21="","",IF(N21&gt;=M21,0,MIN(VLOOKUP($B21,INDIRECT(M$14),12,FALSE())-N21,M21-N21)))</f>
        <v/>
      </c>
      <c r="P21" s="272" t="str">
        <f aca="false">IF(M21="","",M21-SUM(N21:O21))</f>
        <v/>
      </c>
      <c r="Q21" s="273"/>
      <c r="R21" s="274"/>
      <c r="S21" s="272" t="str">
        <f aca="true">IF(R21="","",IF(VLOOKUP($B21,INDIRECT(R$14),5,FALSE())="NO",R21,MIN(VLOOKUP($B21,INDIRECT(R$14),7,FALSE()),R21)))</f>
        <v/>
      </c>
      <c r="T21" s="272" t="str">
        <f aca="true">IF(R21="","",IF(S21&gt;=R21,0,MIN(VLOOKUP($B21,INDIRECT(R$14),12,FALSE())-S21,R21-S21)))</f>
        <v/>
      </c>
      <c r="U21" s="272" t="str">
        <f aca="false">IF(R21="","",R21-SUM(S21:T21))</f>
        <v/>
      </c>
      <c r="V21" s="273"/>
      <c r="W21" s="274"/>
      <c r="X21" s="272" t="str">
        <f aca="true">IF(W21="","",IF(VLOOKUP($B21,INDIRECT(W$14),5,FALSE())="NO",W21,MIN(VLOOKUP($B21,INDIRECT(W$14),7,FALSE()),W21)))</f>
        <v/>
      </c>
      <c r="Y21" s="272" t="str">
        <f aca="true">IF(W21="","",IF(X21&gt;=W21,0,MIN(VLOOKUP($B21,INDIRECT(W$14),12,FALSE())-X21,W21-X21)))</f>
        <v/>
      </c>
      <c r="Z21" s="272" t="str">
        <f aca="false">IF(W21="","",W21-SUM(X21:Y21))</f>
        <v/>
      </c>
      <c r="AA21" s="273"/>
      <c r="AB21" s="274"/>
      <c r="AC21" s="272" t="str">
        <f aca="true">IF(AB21="","",IF(VLOOKUP($B21,INDIRECT(AB$14),5,FALSE())="NO",AB21,MIN(VLOOKUP($B21,INDIRECT(AB$14),7,FALSE()),AB21)))</f>
        <v/>
      </c>
      <c r="AD21" s="272" t="str">
        <f aca="true">IF(AB21="","",IF(AC21&gt;=AB21,0,MIN(VLOOKUP($B21,INDIRECT(AB$14),12,FALSE())-AC21,AB21-AC21)))</f>
        <v/>
      </c>
      <c r="AE21" s="272" t="str">
        <f aca="false">IF(AB21="","",AB21-SUM(AC21:AD21))</f>
        <v/>
      </c>
      <c r="AF21" s="275"/>
      <c r="AG21" s="276"/>
      <c r="AH21" s="272" t="str">
        <f aca="true">IF(AG21="","",IF(VLOOKUP($B21,INDIRECT(AG$14),5,FALSE())="NO",AG21,MIN(VLOOKUP($B21,INDIRECT(AG$14),7,FALSE()),AG21)))</f>
        <v/>
      </c>
      <c r="AI21" s="272" t="str">
        <f aca="true">IF(AG21="","",IF(AH21&gt;=AG21,0,MIN(VLOOKUP($B21,INDIRECT(AG$14),12,FALSE())-AH21,AG21-AH21)))</f>
        <v/>
      </c>
      <c r="AJ21" s="272" t="str">
        <f aca="false">IF(AG21="","",AG21-SUM(AH21:AI21))</f>
        <v/>
      </c>
      <c r="AK21" s="273"/>
      <c r="AL21" s="274"/>
      <c r="AM21" s="272" t="str">
        <f aca="true">IF(AL21="","",IF(VLOOKUP($B21,INDIRECT(AL$14),5,FALSE())="NO",AL21,MIN(VLOOKUP($B21,INDIRECT(AL$14),7,FALSE()),AL21)))</f>
        <v/>
      </c>
      <c r="AN21" s="272" t="str">
        <f aca="true">IF(AL21="","",IF(AM21&gt;=AL21,0,MIN(VLOOKUP($B21,INDIRECT(AL$14),12,FALSE())-AM21,AL21-AM21)))</f>
        <v/>
      </c>
      <c r="AO21" s="272" t="str">
        <f aca="false">IF(AL21="","",AL21-SUM(AM21:AN21))</f>
        <v/>
      </c>
      <c r="AP21" s="273"/>
      <c r="AQ21" s="274"/>
      <c r="AR21" s="272" t="str">
        <f aca="true">IF(AQ21="","",IF(VLOOKUP($B21,INDIRECT(AQ$14),5,FALSE())="NO",AQ21,MIN(VLOOKUP($B21,INDIRECT(AQ$14),7,FALSE()),AQ21)))</f>
        <v/>
      </c>
      <c r="AS21" s="272" t="str">
        <f aca="true">IF(AQ21="","",IF(AR21&gt;=AQ21,0,MIN(VLOOKUP($B21,INDIRECT(AQ$14),12,FALSE())-AR21,AQ21-AR21)))</f>
        <v/>
      </c>
      <c r="AT21" s="272" t="str">
        <f aca="false">IF(AQ21="","",AQ21-SUM(AR21:AS21))</f>
        <v/>
      </c>
      <c r="AU21" s="273"/>
      <c r="AV21" s="274"/>
      <c r="AW21" s="272" t="str">
        <f aca="true">IF(AV21="","",IF(VLOOKUP($B21,INDIRECT(AV$14),5,FALSE())="NO",AV21,MIN(VLOOKUP($B21,INDIRECT(AV$14),7,FALSE()),AV21)))</f>
        <v/>
      </c>
      <c r="AX21" s="272" t="str">
        <f aca="true">IF(AV21="","",IF(AW21&gt;=AV21,0,MIN(VLOOKUP($B21,INDIRECT(AV$14),12,FALSE())-AW21,AV21-AW21)))</f>
        <v/>
      </c>
      <c r="AY21" s="272" t="str">
        <f aca="false">IF(AV21="","",AV21-SUM(AW21:AX21))</f>
        <v/>
      </c>
      <c r="AZ21" s="273"/>
      <c r="BA21" s="274"/>
      <c r="BB21" s="272" t="str">
        <f aca="true">IF(BA21="","",IF(VLOOKUP($B21,INDIRECT(BA$14),5,FALSE())="NO",BA21,MIN(VLOOKUP($B21,INDIRECT(BA$14),7,FALSE()),BA21)))</f>
        <v/>
      </c>
      <c r="BC21" s="272" t="str">
        <f aca="true">IF(BA21="","",IF(BB21&gt;=BA21,0,MIN(VLOOKUP($B21,INDIRECT(BA$14),12,FALSE())-BB21,BA21-BB21)))</f>
        <v/>
      </c>
      <c r="BD21" s="272" t="str">
        <f aca="false">IF(BA21="","",BA21-SUM(BB21:BC21))</f>
        <v/>
      </c>
      <c r="BE21" s="273"/>
      <c r="BF21" s="274"/>
      <c r="BG21" s="272" t="str">
        <f aca="true">IF(BF21="","",IF(VLOOKUP($B21,INDIRECT(BF$14),5,FALSE())="NO",BF21,MIN(VLOOKUP($B21,INDIRECT(BF$14),7,FALSE()),BF21)))</f>
        <v/>
      </c>
      <c r="BH21" s="272" t="str">
        <f aca="true">IF(BF21="","",IF(BG21&gt;=BF21,0,MIN(VLOOKUP($B21,INDIRECT(BF$14),12,FALSE())-BG21,BF21-BG21)))</f>
        <v/>
      </c>
      <c r="BI21" s="272" t="str">
        <f aca="false">IF(BF21="","",BF21-SUM(BG21:BH21))</f>
        <v/>
      </c>
      <c r="BJ21" s="273"/>
      <c r="BK21" s="274"/>
      <c r="BL21" s="272" t="str">
        <f aca="true">IF(BK21="","",IF(VLOOKUP($B21,INDIRECT(BK$14),5,FALSE())="NO",BK21,MIN(VLOOKUP($B21,INDIRECT(BK$14),7,FALSE()),BK21)))</f>
        <v/>
      </c>
      <c r="BM21" s="272" t="str">
        <f aca="true">IF(BK21="","",IF(BL21&gt;=BK21,0,MIN(VLOOKUP($B21,INDIRECT(BK$14),12,FALSE())-BL21,BK21-BL21)))</f>
        <v/>
      </c>
      <c r="BN21" s="272" t="str">
        <f aca="false">IF(BK21="","",BK21-SUM(BL21:BM21))</f>
        <v/>
      </c>
      <c r="BO21" s="273"/>
      <c r="BP21" s="274"/>
      <c r="BQ21" s="272" t="str">
        <f aca="true">IF(BP21="","",IF(VLOOKUP($B21,INDIRECT(BP$14),5,FALSE())="NO",BP21,MIN(VLOOKUP($B21,INDIRECT(BP$14),7,FALSE()),BP21)))</f>
        <v/>
      </c>
      <c r="BR21" s="272" t="str">
        <f aca="true">IF(BP21="","",IF(BQ21&gt;=BP21,0,MIN(VLOOKUP($B21,INDIRECT(BP$14),12,FALSE())-BQ21,BP21-BQ21)))</f>
        <v/>
      </c>
      <c r="BS21" s="272" t="str">
        <f aca="false">IF(BP21="","",BP21-SUM(BQ21:BR21))</f>
        <v/>
      </c>
      <c r="BT21" s="273"/>
      <c r="BU21" s="166"/>
    </row>
    <row r="22" s="283" customFormat="true" ht="5.1" hidden="false" customHeight="true" outlineLevel="0" collapsed="false">
      <c r="A22" s="282"/>
      <c r="C22" s="284"/>
      <c r="D22" s="284"/>
      <c r="E22" s="284"/>
      <c r="F22" s="284"/>
      <c r="G22" s="279"/>
      <c r="H22" s="285"/>
      <c r="I22" s="282"/>
      <c r="J22" s="282"/>
      <c r="K22" s="282"/>
      <c r="L22" s="279"/>
      <c r="M22" s="285"/>
      <c r="N22" s="282"/>
      <c r="O22" s="282"/>
      <c r="P22" s="282"/>
      <c r="Q22" s="279"/>
      <c r="R22" s="285"/>
      <c r="S22" s="282"/>
      <c r="T22" s="282"/>
      <c r="U22" s="282"/>
      <c r="V22" s="279"/>
      <c r="W22" s="285"/>
      <c r="X22" s="282"/>
      <c r="Y22" s="282"/>
      <c r="Z22" s="282"/>
      <c r="AA22" s="279"/>
      <c r="AB22" s="285"/>
      <c r="AC22" s="282"/>
      <c r="AD22" s="282"/>
      <c r="AE22" s="282"/>
      <c r="AF22" s="286"/>
      <c r="AG22" s="284"/>
      <c r="AH22" s="282"/>
      <c r="AI22" s="282"/>
      <c r="AJ22" s="282"/>
      <c r="AK22" s="279"/>
      <c r="AL22" s="285"/>
      <c r="AM22" s="282"/>
      <c r="AN22" s="282"/>
      <c r="AO22" s="282"/>
      <c r="AP22" s="279"/>
      <c r="AQ22" s="285"/>
      <c r="AR22" s="282"/>
      <c r="AS22" s="282"/>
      <c r="AT22" s="282"/>
      <c r="AU22" s="279"/>
      <c r="AV22" s="285"/>
      <c r="AW22" s="282"/>
      <c r="AX22" s="282"/>
      <c r="AY22" s="282"/>
      <c r="AZ22" s="279"/>
      <c r="BA22" s="285"/>
      <c r="BB22" s="282"/>
      <c r="BC22" s="282"/>
      <c r="BD22" s="282"/>
      <c r="BE22" s="279"/>
      <c r="BF22" s="285"/>
      <c r="BG22" s="282"/>
      <c r="BH22" s="282"/>
      <c r="BI22" s="282"/>
      <c r="BJ22" s="279"/>
      <c r="BK22" s="285"/>
      <c r="BL22" s="282"/>
      <c r="BM22" s="282"/>
      <c r="BN22" s="282"/>
      <c r="BO22" s="279"/>
      <c r="BP22" s="285"/>
      <c r="BQ22" s="282"/>
      <c r="BR22" s="282"/>
      <c r="BS22" s="282"/>
      <c r="BT22" s="279"/>
      <c r="BU22" s="282"/>
    </row>
    <row r="23" customFormat="false" ht="12.75" hidden="false" customHeight="false" outlineLevel="0" collapsed="false">
      <c r="A23" s="269" t="n">
        <f aca="true">IF(B23="","",INDEX(EmployeeDetails,MATCH($B23,Employee_Names,0),MATCH($A$11,'Employee Details'!$2:$2,0)))</f>
        <v>6</v>
      </c>
      <c r="B23" s="270" t="str">
        <f aca="false">IF('Employee Details'!C8="","",'Employee Details'!C8)</f>
        <v>Alan Long</v>
      </c>
      <c r="C23" s="287" t="n">
        <v>9.45</v>
      </c>
      <c r="D23" s="272" t="n">
        <f aca="true">IF(C23="","",IF(VLOOKUP($B23,INDIRECT(C$14),5,FALSE())="NO",C23,MIN(VLOOKUP($B23,INDIRECT(C$14),7,FALSE()),C23)))</f>
        <v>8</v>
      </c>
      <c r="E23" s="272" t="n">
        <f aca="true">IF(C23="","",IF(D23&gt;=C23,0,MIN(VLOOKUP($B23,INDIRECT(C$14),12,FALSE())-D23,C23-D23)))</f>
        <v>1.45</v>
      </c>
      <c r="F23" s="272" t="n">
        <f aca="false">IF(C23="","",C23-SUM(D23:E23))</f>
        <v>0</v>
      </c>
      <c r="G23" s="273"/>
      <c r="H23" s="274"/>
      <c r="I23" s="272" t="str">
        <f aca="true">IF(H23="","",IF(VLOOKUP($B23,INDIRECT(H$14),5,FALSE())="NO",H23,MIN(VLOOKUP($B23,INDIRECT(H$14),7,FALSE()),H23)))</f>
        <v/>
      </c>
      <c r="J23" s="272" t="str">
        <f aca="true">IF(H23="","",IF(I23&gt;=H23,0,MIN(VLOOKUP($B23,INDIRECT(H$14),12,FALSE())-I23,H23-I23)))</f>
        <v/>
      </c>
      <c r="K23" s="272" t="str">
        <f aca="false">IF(H23="","",H23-SUM(I23:J23))</f>
        <v/>
      </c>
      <c r="L23" s="273"/>
      <c r="M23" s="274"/>
      <c r="N23" s="272" t="str">
        <f aca="true">IF(M23="","",IF(VLOOKUP($B23,INDIRECT(M$14),5,FALSE())="NO",M23,MIN(VLOOKUP($B23,INDIRECT(M$14),7,FALSE()),M23)))</f>
        <v/>
      </c>
      <c r="O23" s="272" t="str">
        <f aca="true">IF(M23="","",IF(N23&gt;=M23,0,MIN(VLOOKUP($B23,INDIRECT(M$14),12,FALSE())-N23,M23-N23)))</f>
        <v/>
      </c>
      <c r="P23" s="272" t="str">
        <f aca="false">IF(M23="","",M23-SUM(N23:O23))</f>
        <v/>
      </c>
      <c r="Q23" s="273"/>
      <c r="R23" s="274"/>
      <c r="S23" s="272" t="str">
        <f aca="true">IF(R23="","",IF(VLOOKUP($B23,INDIRECT(R$14),5,FALSE())="NO",R23,MIN(VLOOKUP($B23,INDIRECT(R$14),7,FALSE()),R23)))</f>
        <v/>
      </c>
      <c r="T23" s="272" t="str">
        <f aca="true">IF(R23="","",IF(S23&gt;=R23,0,MIN(VLOOKUP($B23,INDIRECT(R$14),12,FALSE())-S23,R23-S23)))</f>
        <v/>
      </c>
      <c r="U23" s="272" t="str">
        <f aca="false">IF(R23="","",R23-SUM(S23:T23))</f>
        <v/>
      </c>
      <c r="V23" s="273"/>
      <c r="W23" s="274"/>
      <c r="X23" s="272" t="str">
        <f aca="true">IF(W23="","",IF(VLOOKUP($B23,INDIRECT(W$14),5,FALSE())="NO",W23,MIN(VLOOKUP($B23,INDIRECT(W$14),7,FALSE()),W23)))</f>
        <v/>
      </c>
      <c r="Y23" s="272" t="str">
        <f aca="true">IF(W23="","",IF(X23&gt;=W23,0,MIN(VLOOKUP($B23,INDIRECT(W$14),12,FALSE())-X23,W23-X23)))</f>
        <v/>
      </c>
      <c r="Z23" s="272" t="str">
        <f aca="false">IF(W23="","",W23-SUM(X23:Y23))</f>
        <v/>
      </c>
      <c r="AA23" s="273"/>
      <c r="AB23" s="274"/>
      <c r="AC23" s="272" t="str">
        <f aca="true">IF(AB23="","",IF(VLOOKUP($B23,INDIRECT(AB$14),5,FALSE())="NO",AB23,MIN(VLOOKUP($B23,INDIRECT(AB$14),7,FALSE()),AB23)))</f>
        <v/>
      </c>
      <c r="AD23" s="272" t="str">
        <f aca="true">IF(AB23="","",IF(AC23&gt;=AB23,0,MIN(VLOOKUP($B23,INDIRECT(AB$14),12,FALSE())-AC23,AB23-AC23)))</f>
        <v/>
      </c>
      <c r="AE23" s="272" t="str">
        <f aca="false">IF(AB23="","",AB23-SUM(AC23:AD23))</f>
        <v/>
      </c>
      <c r="AF23" s="275"/>
      <c r="AG23" s="276"/>
      <c r="AH23" s="272" t="str">
        <f aca="true">IF(AG23="","",IF(VLOOKUP($B23,INDIRECT(AG$14),5,FALSE())="NO",AG23,MIN(VLOOKUP($B23,INDIRECT(AG$14),7,FALSE()),AG23)))</f>
        <v/>
      </c>
      <c r="AI23" s="272" t="str">
        <f aca="true">IF(AG23="","",IF(AH23&gt;=AG23,0,MIN(VLOOKUP($B23,INDIRECT(AG$14),12,FALSE())-AH23,AG23-AH23)))</f>
        <v/>
      </c>
      <c r="AJ23" s="272" t="str">
        <f aca="false">IF(AG23="","",AG23-SUM(AH23:AI23))</f>
        <v/>
      </c>
      <c r="AK23" s="273"/>
      <c r="AL23" s="274"/>
      <c r="AM23" s="272" t="str">
        <f aca="true">IF(AL23="","",IF(VLOOKUP($B23,INDIRECT(AL$14),5,FALSE())="NO",AL23,MIN(VLOOKUP($B23,INDIRECT(AL$14),7,FALSE()),AL23)))</f>
        <v/>
      </c>
      <c r="AN23" s="272" t="str">
        <f aca="true">IF(AL23="","",IF(AM23&gt;=AL23,0,MIN(VLOOKUP($B23,INDIRECT(AL$14),12,FALSE())-AM23,AL23-AM23)))</f>
        <v/>
      </c>
      <c r="AO23" s="272" t="str">
        <f aca="false">IF(AL23="","",AL23-SUM(AM23:AN23))</f>
        <v/>
      </c>
      <c r="AP23" s="273"/>
      <c r="AQ23" s="274"/>
      <c r="AR23" s="272" t="str">
        <f aca="true">IF(AQ23="","",IF(VLOOKUP($B23,INDIRECT(AQ$14),5,FALSE())="NO",AQ23,MIN(VLOOKUP($B23,INDIRECT(AQ$14),7,FALSE()),AQ23)))</f>
        <v/>
      </c>
      <c r="AS23" s="272" t="str">
        <f aca="true">IF(AQ23="","",IF(AR23&gt;=AQ23,0,MIN(VLOOKUP($B23,INDIRECT(AQ$14),12,FALSE())-AR23,AQ23-AR23)))</f>
        <v/>
      </c>
      <c r="AT23" s="272" t="str">
        <f aca="false">IF(AQ23="","",AQ23-SUM(AR23:AS23))</f>
        <v/>
      </c>
      <c r="AU23" s="273"/>
      <c r="AV23" s="274"/>
      <c r="AW23" s="272" t="str">
        <f aca="true">IF(AV23="","",IF(VLOOKUP($B23,INDIRECT(AV$14),5,FALSE())="NO",AV23,MIN(VLOOKUP($B23,INDIRECT(AV$14),7,FALSE()),AV23)))</f>
        <v/>
      </c>
      <c r="AX23" s="272" t="str">
        <f aca="true">IF(AV23="","",IF(AW23&gt;=AV23,0,MIN(VLOOKUP($B23,INDIRECT(AV$14),12,FALSE())-AW23,AV23-AW23)))</f>
        <v/>
      </c>
      <c r="AY23" s="272" t="str">
        <f aca="false">IF(AV23="","",AV23-SUM(AW23:AX23))</f>
        <v/>
      </c>
      <c r="AZ23" s="273"/>
      <c r="BA23" s="274"/>
      <c r="BB23" s="272" t="str">
        <f aca="true">IF(BA23="","",IF(VLOOKUP($B23,INDIRECT(BA$14),5,FALSE())="NO",BA23,MIN(VLOOKUP($B23,INDIRECT(BA$14),7,FALSE()),BA23)))</f>
        <v/>
      </c>
      <c r="BC23" s="272" t="str">
        <f aca="true">IF(BA23="","",IF(BB23&gt;=BA23,0,MIN(VLOOKUP($B23,INDIRECT(BA$14),12,FALSE())-BB23,BA23-BB23)))</f>
        <v/>
      </c>
      <c r="BD23" s="272" t="str">
        <f aca="false">IF(BA23="","",BA23-SUM(BB23:BC23))</f>
        <v/>
      </c>
      <c r="BE23" s="273"/>
      <c r="BF23" s="274"/>
      <c r="BG23" s="272" t="str">
        <f aca="true">IF(BF23="","",IF(VLOOKUP($B23,INDIRECT(BF$14),5,FALSE())="NO",BF23,MIN(VLOOKUP($B23,INDIRECT(BF$14),7,FALSE()),BF23)))</f>
        <v/>
      </c>
      <c r="BH23" s="272" t="str">
        <f aca="true">IF(BF23="","",IF(BG23&gt;=BF23,0,MIN(VLOOKUP($B23,INDIRECT(BF$14),12,FALSE())-BG23,BF23-BG23)))</f>
        <v/>
      </c>
      <c r="BI23" s="272" t="str">
        <f aca="false">IF(BF23="","",BF23-SUM(BG23:BH23))</f>
        <v/>
      </c>
      <c r="BJ23" s="273"/>
      <c r="BK23" s="274"/>
      <c r="BL23" s="272" t="str">
        <f aca="true">IF(BK23="","",IF(VLOOKUP($B23,INDIRECT(BK$14),5,FALSE())="NO",BK23,MIN(VLOOKUP($B23,INDIRECT(BK$14),7,FALSE()),BK23)))</f>
        <v/>
      </c>
      <c r="BM23" s="272" t="str">
        <f aca="true">IF(BK23="","",IF(BL23&gt;=BK23,0,MIN(VLOOKUP($B23,INDIRECT(BK$14),12,FALSE())-BL23,BK23-BL23)))</f>
        <v/>
      </c>
      <c r="BN23" s="272" t="str">
        <f aca="false">IF(BK23="","",BK23-SUM(BL23:BM23))</f>
        <v/>
      </c>
      <c r="BO23" s="273"/>
      <c r="BP23" s="274"/>
      <c r="BQ23" s="272" t="str">
        <f aca="true">IF(BP23="","",IF(VLOOKUP($B23,INDIRECT(BP$14),5,FALSE())="NO",BP23,MIN(VLOOKUP($B23,INDIRECT(BP$14),7,FALSE()),BP23)))</f>
        <v/>
      </c>
      <c r="BR23" s="272" t="str">
        <f aca="true">IF(BP23="","",IF(BQ23&gt;=BP23,0,MIN(VLOOKUP($B23,INDIRECT(BP$14),12,FALSE())-BQ23,BP23-BQ23)))</f>
        <v/>
      </c>
      <c r="BS23" s="272" t="str">
        <f aca="false">IF(BP23="","",BP23-SUM(BQ23:BR23))</f>
        <v/>
      </c>
      <c r="BT23" s="273"/>
      <c r="BU23" s="166"/>
    </row>
    <row r="24" s="283" customFormat="true" ht="5.1" hidden="false" customHeight="true" outlineLevel="0" collapsed="false">
      <c r="A24" s="282"/>
      <c r="C24" s="284"/>
      <c r="D24" s="284"/>
      <c r="E24" s="284"/>
      <c r="F24" s="284"/>
      <c r="G24" s="279"/>
      <c r="H24" s="285"/>
      <c r="I24" s="282"/>
      <c r="J24" s="282"/>
      <c r="K24" s="282"/>
      <c r="L24" s="279"/>
      <c r="M24" s="285"/>
      <c r="N24" s="282"/>
      <c r="O24" s="282"/>
      <c r="P24" s="282"/>
      <c r="Q24" s="279"/>
      <c r="R24" s="285"/>
      <c r="S24" s="282"/>
      <c r="T24" s="282"/>
      <c r="U24" s="282"/>
      <c r="V24" s="279"/>
      <c r="W24" s="285"/>
      <c r="X24" s="282"/>
      <c r="Y24" s="282"/>
      <c r="Z24" s="282"/>
      <c r="AA24" s="279"/>
      <c r="AB24" s="285"/>
      <c r="AC24" s="282"/>
      <c r="AD24" s="282"/>
      <c r="AE24" s="282"/>
      <c r="AF24" s="286"/>
      <c r="AG24" s="284"/>
      <c r="AH24" s="282"/>
      <c r="AI24" s="282"/>
      <c r="AJ24" s="282"/>
      <c r="AK24" s="279"/>
      <c r="AL24" s="285"/>
      <c r="AM24" s="282"/>
      <c r="AN24" s="282"/>
      <c r="AO24" s="282"/>
      <c r="AP24" s="279"/>
      <c r="AQ24" s="285"/>
      <c r="AR24" s="282"/>
      <c r="AS24" s="282"/>
      <c r="AT24" s="282"/>
      <c r="AU24" s="279"/>
      <c r="AV24" s="285"/>
      <c r="AW24" s="282"/>
      <c r="AX24" s="282"/>
      <c r="AY24" s="282"/>
      <c r="AZ24" s="279"/>
      <c r="BA24" s="285"/>
      <c r="BB24" s="282"/>
      <c r="BC24" s="282"/>
      <c r="BD24" s="282"/>
      <c r="BE24" s="279"/>
      <c r="BF24" s="285"/>
      <c r="BG24" s="282"/>
      <c r="BH24" s="282"/>
      <c r="BI24" s="282"/>
      <c r="BJ24" s="279"/>
      <c r="BK24" s="285"/>
      <c r="BL24" s="282"/>
      <c r="BM24" s="282"/>
      <c r="BN24" s="282"/>
      <c r="BO24" s="279"/>
      <c r="BP24" s="285"/>
      <c r="BQ24" s="282"/>
      <c r="BR24" s="282"/>
      <c r="BS24" s="282"/>
      <c r="BT24" s="279"/>
      <c r="BU24" s="282"/>
    </row>
    <row r="25" customFormat="false" ht="12.75" hidden="false" customHeight="false" outlineLevel="0" collapsed="false">
      <c r="A25" s="269" t="n">
        <f aca="true">IF(B25="","",INDEX(EmployeeDetails,MATCH($B25,Employee_Names,0),MATCH($A$11,'Employee Details'!$2:$2,0)))</f>
        <v>7</v>
      </c>
      <c r="B25" s="270" t="str">
        <f aca="false">IF('Employee Details'!C9="","",'Employee Details'!C9)</f>
        <v>Phil Mill</v>
      </c>
      <c r="C25" s="287" t="n">
        <v>12</v>
      </c>
      <c r="D25" s="272" t="n">
        <f aca="true">IF(C25="","",IF(VLOOKUP($B25,INDIRECT(C$14),5,FALSE())="NO",C25,MIN(VLOOKUP($B25,INDIRECT(C$14),7,FALSE()),C25)))</f>
        <v>8</v>
      </c>
      <c r="E25" s="272" t="n">
        <f aca="true">IF(C25="","",IF(D25&gt;=C25,0,MIN(VLOOKUP($B25,INDIRECT(C$14),12,FALSE())-D25,C25-D25)))</f>
        <v>4</v>
      </c>
      <c r="F25" s="272" t="n">
        <f aca="false">IF(C25="","",C25-SUM(D25:E25))</f>
        <v>0</v>
      </c>
      <c r="G25" s="273"/>
      <c r="H25" s="274"/>
      <c r="I25" s="272" t="str">
        <f aca="true">IF(H25="","",IF(VLOOKUP($B25,INDIRECT(H$14),5,FALSE())="NO",H25,MIN(VLOOKUP($B25,INDIRECT(H$14),7,FALSE()),H25)))</f>
        <v/>
      </c>
      <c r="J25" s="272" t="str">
        <f aca="true">IF(H25="","",IF(I25&gt;=H25,0,MIN(VLOOKUP($B25,INDIRECT(H$14),12,FALSE())-I25,H25-I25)))</f>
        <v/>
      </c>
      <c r="K25" s="272" t="str">
        <f aca="false">IF(H25="","",H25-SUM(I25:J25))</f>
        <v/>
      </c>
      <c r="L25" s="273"/>
      <c r="M25" s="274"/>
      <c r="N25" s="272" t="str">
        <f aca="true">IF(M25="","",IF(VLOOKUP($B25,INDIRECT(M$14),5,FALSE())="NO",M25,MIN(VLOOKUP($B25,INDIRECT(M$14),7,FALSE()),M25)))</f>
        <v/>
      </c>
      <c r="O25" s="272" t="str">
        <f aca="true">IF(M25="","",IF(N25&gt;=M25,0,MIN(VLOOKUP($B25,INDIRECT(M$14),12,FALSE())-N25,M25-N25)))</f>
        <v/>
      </c>
      <c r="P25" s="272" t="str">
        <f aca="false">IF(M25="","",M25-SUM(N25:O25))</f>
        <v/>
      </c>
      <c r="Q25" s="273"/>
      <c r="R25" s="274"/>
      <c r="S25" s="272" t="str">
        <f aca="true">IF(R25="","",IF(VLOOKUP($B25,INDIRECT(R$14),5,FALSE())="NO",R25,MIN(VLOOKUP($B25,INDIRECT(R$14),7,FALSE()),R25)))</f>
        <v/>
      </c>
      <c r="T25" s="272" t="str">
        <f aca="true">IF(R25="","",IF(S25&gt;=R25,0,MIN(VLOOKUP($B25,INDIRECT(R$14),12,FALSE())-S25,R25-S25)))</f>
        <v/>
      </c>
      <c r="U25" s="272" t="str">
        <f aca="false">IF(R25="","",R25-SUM(S25:T25))</f>
        <v/>
      </c>
      <c r="V25" s="273"/>
      <c r="W25" s="274"/>
      <c r="X25" s="272" t="str">
        <f aca="true">IF(W25="","",IF(VLOOKUP($B25,INDIRECT(W$14),5,FALSE())="NO",W25,MIN(VLOOKUP($B25,INDIRECT(W$14),7,FALSE()),W25)))</f>
        <v/>
      </c>
      <c r="Y25" s="272" t="str">
        <f aca="true">IF(W25="","",IF(X25&gt;=W25,0,MIN(VLOOKUP($B25,INDIRECT(W$14),12,FALSE())-X25,W25-X25)))</f>
        <v/>
      </c>
      <c r="Z25" s="272" t="str">
        <f aca="false">IF(W25="","",W25-SUM(X25:Y25))</f>
        <v/>
      </c>
      <c r="AA25" s="273"/>
      <c r="AB25" s="274"/>
      <c r="AC25" s="272" t="str">
        <f aca="true">IF(AB25="","",IF(VLOOKUP($B25,INDIRECT(AB$14),5,FALSE())="NO",AB25,MIN(VLOOKUP($B25,INDIRECT(AB$14),7,FALSE()),AB25)))</f>
        <v/>
      </c>
      <c r="AD25" s="272" t="str">
        <f aca="true">IF(AB25="","",IF(AC25&gt;=AB25,0,MIN(VLOOKUP($B25,INDIRECT(AB$14),12,FALSE())-AC25,AB25-AC25)))</f>
        <v/>
      </c>
      <c r="AE25" s="272" t="str">
        <f aca="false">IF(AB25="","",AB25-SUM(AC25:AD25))</f>
        <v/>
      </c>
      <c r="AF25" s="275"/>
      <c r="AG25" s="276"/>
      <c r="AH25" s="272" t="str">
        <f aca="true">IF(AG25="","",IF(VLOOKUP($B25,INDIRECT(AG$14),5,FALSE())="NO",AG25,MIN(VLOOKUP($B25,INDIRECT(AG$14),7,FALSE()),AG25)))</f>
        <v/>
      </c>
      <c r="AI25" s="272" t="str">
        <f aca="true">IF(AG25="","",IF(AH25&gt;=AG25,0,MIN(VLOOKUP($B25,INDIRECT(AG$14),12,FALSE())-AH25,AG25-AH25)))</f>
        <v/>
      </c>
      <c r="AJ25" s="272" t="str">
        <f aca="false">IF(AG25="","",AG25-SUM(AH25:AI25))</f>
        <v/>
      </c>
      <c r="AK25" s="273"/>
      <c r="AL25" s="274"/>
      <c r="AM25" s="272" t="str">
        <f aca="true">IF(AL25="","",IF(VLOOKUP($B25,INDIRECT(AL$14),5,FALSE())="NO",AL25,MIN(VLOOKUP($B25,INDIRECT(AL$14),7,FALSE()),AL25)))</f>
        <v/>
      </c>
      <c r="AN25" s="272" t="str">
        <f aca="true">IF(AL25="","",IF(AM25&gt;=AL25,0,MIN(VLOOKUP($B25,INDIRECT(AL$14),12,FALSE())-AM25,AL25-AM25)))</f>
        <v/>
      </c>
      <c r="AO25" s="272" t="str">
        <f aca="false">IF(AL25="","",AL25-SUM(AM25:AN25))</f>
        <v/>
      </c>
      <c r="AP25" s="273"/>
      <c r="AQ25" s="274"/>
      <c r="AR25" s="272" t="str">
        <f aca="true">IF(AQ25="","",IF(VLOOKUP($B25,INDIRECT(AQ$14),5,FALSE())="NO",AQ25,MIN(VLOOKUP($B25,INDIRECT(AQ$14),7,FALSE()),AQ25)))</f>
        <v/>
      </c>
      <c r="AS25" s="272" t="str">
        <f aca="true">IF(AQ25="","",IF(AR25&gt;=AQ25,0,MIN(VLOOKUP($B25,INDIRECT(AQ$14),12,FALSE())-AR25,AQ25-AR25)))</f>
        <v/>
      </c>
      <c r="AT25" s="272" t="str">
        <f aca="false">IF(AQ25="","",AQ25-SUM(AR25:AS25))</f>
        <v/>
      </c>
      <c r="AU25" s="273"/>
      <c r="AV25" s="274"/>
      <c r="AW25" s="272" t="str">
        <f aca="true">IF(AV25="","",IF(VLOOKUP($B25,INDIRECT(AV$14),5,FALSE())="NO",AV25,MIN(VLOOKUP($B25,INDIRECT(AV$14),7,FALSE()),AV25)))</f>
        <v/>
      </c>
      <c r="AX25" s="272" t="str">
        <f aca="true">IF(AV25="","",IF(AW25&gt;=AV25,0,MIN(VLOOKUP($B25,INDIRECT(AV$14),12,FALSE())-AW25,AV25-AW25)))</f>
        <v/>
      </c>
      <c r="AY25" s="272" t="str">
        <f aca="false">IF(AV25="","",AV25-SUM(AW25:AX25))</f>
        <v/>
      </c>
      <c r="AZ25" s="273"/>
      <c r="BA25" s="274"/>
      <c r="BB25" s="272" t="str">
        <f aca="true">IF(BA25="","",IF(VLOOKUP($B25,INDIRECT(BA$14),5,FALSE())="NO",BA25,MIN(VLOOKUP($B25,INDIRECT(BA$14),7,FALSE()),BA25)))</f>
        <v/>
      </c>
      <c r="BC25" s="272" t="str">
        <f aca="true">IF(BA25="","",IF(BB25&gt;=BA25,0,MIN(VLOOKUP($B25,INDIRECT(BA$14),12,FALSE())-BB25,BA25-BB25)))</f>
        <v/>
      </c>
      <c r="BD25" s="272" t="str">
        <f aca="false">IF(BA25="","",BA25-SUM(BB25:BC25))</f>
        <v/>
      </c>
      <c r="BE25" s="273"/>
      <c r="BF25" s="274"/>
      <c r="BG25" s="272" t="str">
        <f aca="true">IF(BF25="","",IF(VLOOKUP($B25,INDIRECT(BF$14),5,FALSE())="NO",BF25,MIN(VLOOKUP($B25,INDIRECT(BF$14),7,FALSE()),BF25)))</f>
        <v/>
      </c>
      <c r="BH25" s="272" t="str">
        <f aca="true">IF(BF25="","",IF(BG25&gt;=BF25,0,MIN(VLOOKUP($B25,INDIRECT(BF$14),12,FALSE())-BG25,BF25-BG25)))</f>
        <v/>
      </c>
      <c r="BI25" s="272" t="str">
        <f aca="false">IF(BF25="","",BF25-SUM(BG25:BH25))</f>
        <v/>
      </c>
      <c r="BJ25" s="273"/>
      <c r="BK25" s="274"/>
      <c r="BL25" s="272" t="str">
        <f aca="true">IF(BK25="","",IF(VLOOKUP($B25,INDIRECT(BK$14),5,FALSE())="NO",BK25,MIN(VLOOKUP($B25,INDIRECT(BK$14),7,FALSE()),BK25)))</f>
        <v/>
      </c>
      <c r="BM25" s="272" t="str">
        <f aca="true">IF(BK25="","",IF(BL25&gt;=BK25,0,MIN(VLOOKUP($B25,INDIRECT(BK$14),12,FALSE())-BL25,BK25-BL25)))</f>
        <v/>
      </c>
      <c r="BN25" s="272" t="str">
        <f aca="false">IF(BK25="","",BK25-SUM(BL25:BM25))</f>
        <v/>
      </c>
      <c r="BO25" s="273"/>
      <c r="BP25" s="274"/>
      <c r="BQ25" s="272" t="str">
        <f aca="true">IF(BP25="","",IF(VLOOKUP($B25,INDIRECT(BP$14),5,FALSE())="NO",BP25,MIN(VLOOKUP($B25,INDIRECT(BP$14),7,FALSE()),BP25)))</f>
        <v/>
      </c>
      <c r="BR25" s="272" t="str">
        <f aca="true">IF(BP25="","",IF(BQ25&gt;=BP25,0,MIN(VLOOKUP($B25,INDIRECT(BP$14),12,FALSE())-BQ25,BP25-BQ25)))</f>
        <v/>
      </c>
      <c r="BS25" s="272" t="str">
        <f aca="false">IF(BP25="","",BP25-SUM(BQ25:BR25))</f>
        <v/>
      </c>
      <c r="BT25" s="273"/>
      <c r="BU25" s="166"/>
    </row>
    <row r="26" s="283" customFormat="true" ht="5.1" hidden="false" customHeight="true" outlineLevel="0" collapsed="false">
      <c r="A26" s="282"/>
      <c r="C26" s="284"/>
      <c r="D26" s="284"/>
      <c r="E26" s="284"/>
      <c r="F26" s="284"/>
      <c r="G26" s="279"/>
      <c r="H26" s="285"/>
      <c r="I26" s="282"/>
      <c r="J26" s="282"/>
      <c r="K26" s="282"/>
      <c r="L26" s="279"/>
      <c r="M26" s="285"/>
      <c r="N26" s="282"/>
      <c r="O26" s="282"/>
      <c r="P26" s="282"/>
      <c r="Q26" s="279"/>
      <c r="R26" s="285"/>
      <c r="S26" s="282"/>
      <c r="T26" s="282"/>
      <c r="U26" s="282"/>
      <c r="V26" s="279"/>
      <c r="W26" s="285"/>
      <c r="X26" s="282"/>
      <c r="Y26" s="282"/>
      <c r="Z26" s="282"/>
      <c r="AA26" s="279"/>
      <c r="AB26" s="285"/>
      <c r="AC26" s="282"/>
      <c r="AD26" s="282"/>
      <c r="AE26" s="282"/>
      <c r="AF26" s="286"/>
      <c r="AG26" s="284"/>
      <c r="AH26" s="282"/>
      <c r="AI26" s="282"/>
      <c r="AJ26" s="282"/>
      <c r="AK26" s="279"/>
      <c r="AL26" s="285"/>
      <c r="AM26" s="282"/>
      <c r="AN26" s="282"/>
      <c r="AO26" s="282"/>
      <c r="AP26" s="279"/>
      <c r="AQ26" s="285"/>
      <c r="AR26" s="282"/>
      <c r="AS26" s="282"/>
      <c r="AT26" s="282"/>
      <c r="AU26" s="279"/>
      <c r="AV26" s="285"/>
      <c r="AW26" s="282"/>
      <c r="AX26" s="282"/>
      <c r="AY26" s="282"/>
      <c r="AZ26" s="279"/>
      <c r="BA26" s="285"/>
      <c r="BB26" s="282"/>
      <c r="BC26" s="282"/>
      <c r="BD26" s="282"/>
      <c r="BE26" s="279"/>
      <c r="BF26" s="285"/>
      <c r="BG26" s="282"/>
      <c r="BH26" s="282"/>
      <c r="BI26" s="282"/>
      <c r="BJ26" s="279"/>
      <c r="BK26" s="285"/>
      <c r="BL26" s="282"/>
      <c r="BM26" s="282"/>
      <c r="BN26" s="282"/>
      <c r="BO26" s="279"/>
      <c r="BP26" s="285"/>
      <c r="BQ26" s="282"/>
      <c r="BR26" s="282"/>
      <c r="BS26" s="282"/>
      <c r="BT26" s="279"/>
      <c r="BU26" s="282"/>
    </row>
    <row r="27" customFormat="false" ht="12.75" hidden="false" customHeight="false" outlineLevel="0" collapsed="false">
      <c r="A27" s="269" t="n">
        <f aca="true">IF(B27="","",INDEX(EmployeeDetails,MATCH($B27,Employee_Names,0),MATCH($A$11,'Employee Details'!$2:$2,0)))</f>
        <v>8</v>
      </c>
      <c r="B27" s="270" t="str">
        <f aca="false">IF('Employee Details'!C10="","",'Employee Details'!C10)</f>
        <v>Rex Hawley</v>
      </c>
      <c r="C27" s="287"/>
      <c r="D27" s="272" t="str">
        <f aca="true">IF(C27="","",IF(VLOOKUP($B27,INDIRECT(C$14),5,FALSE())="NO",C27,MIN(VLOOKUP($B27,INDIRECT(C$14),7,FALSE()),C27)))</f>
        <v/>
      </c>
      <c r="E27" s="272" t="str">
        <f aca="true">IF(C27="","",IF(D27&gt;=C27,0,MIN(VLOOKUP($B27,INDIRECT(C$14),12,FALSE())-D27,C27-D27)))</f>
        <v/>
      </c>
      <c r="F27" s="272" t="str">
        <f aca="false">IF(C27="","",C27-SUM(D27:E27))</f>
        <v/>
      </c>
      <c r="G27" s="273"/>
      <c r="H27" s="274"/>
      <c r="I27" s="272" t="str">
        <f aca="true">IF(H27="","",IF(VLOOKUP($B27,INDIRECT(H$14),5,FALSE())="NO",H27,MIN(VLOOKUP($B27,INDIRECT(H$14),7,FALSE()),H27)))</f>
        <v/>
      </c>
      <c r="J27" s="272" t="str">
        <f aca="true">IF(H27="","",IF(I27&gt;=H27,0,MIN(VLOOKUP($B27,INDIRECT(H$14),12,FALSE())-I27,H27-I27)))</f>
        <v/>
      </c>
      <c r="K27" s="272" t="str">
        <f aca="false">IF(H27="","",H27-SUM(I27:J27))</f>
        <v/>
      </c>
      <c r="L27" s="273"/>
      <c r="M27" s="274"/>
      <c r="N27" s="272" t="str">
        <f aca="true">IF(M27="","",IF(VLOOKUP($B27,INDIRECT(M$14),5,FALSE())="NO",M27,MIN(VLOOKUP($B27,INDIRECT(M$14),7,FALSE()),M27)))</f>
        <v/>
      </c>
      <c r="O27" s="272" t="str">
        <f aca="true">IF(M27="","",IF(N27&gt;=M27,0,MIN(VLOOKUP($B27,INDIRECT(M$14),12,FALSE())-N27,M27-N27)))</f>
        <v/>
      </c>
      <c r="P27" s="272" t="str">
        <f aca="false">IF(M27="","",M27-SUM(N27:O27))</f>
        <v/>
      </c>
      <c r="Q27" s="273"/>
      <c r="R27" s="274"/>
      <c r="S27" s="272" t="str">
        <f aca="true">IF(R27="","",IF(VLOOKUP($B27,INDIRECT(R$14),5,FALSE())="NO",R27,MIN(VLOOKUP($B27,INDIRECT(R$14),7,FALSE()),R27)))</f>
        <v/>
      </c>
      <c r="T27" s="272" t="str">
        <f aca="true">IF(R27="","",IF(S27&gt;=R27,0,MIN(VLOOKUP($B27,INDIRECT(R$14),12,FALSE())-S27,R27-S27)))</f>
        <v/>
      </c>
      <c r="U27" s="272" t="str">
        <f aca="false">IF(R27="","",R27-SUM(S27:T27))</f>
        <v/>
      </c>
      <c r="V27" s="273"/>
      <c r="W27" s="274"/>
      <c r="X27" s="272" t="str">
        <f aca="true">IF(W27="","",IF(VLOOKUP($B27,INDIRECT(W$14),5,FALSE())="NO",W27,MIN(VLOOKUP($B27,INDIRECT(W$14),7,FALSE()),W27)))</f>
        <v/>
      </c>
      <c r="Y27" s="272" t="str">
        <f aca="true">IF(W27="","",IF(X27&gt;=W27,0,MIN(VLOOKUP($B27,INDIRECT(W$14),12,FALSE())-X27,W27-X27)))</f>
        <v/>
      </c>
      <c r="Z27" s="272" t="str">
        <f aca="false">IF(W27="","",W27-SUM(X27:Y27))</f>
        <v/>
      </c>
      <c r="AA27" s="273"/>
      <c r="AB27" s="274"/>
      <c r="AC27" s="272" t="str">
        <f aca="true">IF(AB27="","",IF(VLOOKUP($B27,INDIRECT(AB$14),5,FALSE())="NO",AB27,MIN(VLOOKUP($B27,INDIRECT(AB$14),7,FALSE()),AB27)))</f>
        <v/>
      </c>
      <c r="AD27" s="272" t="str">
        <f aca="true">IF(AB27="","",IF(AC27&gt;=AB27,0,MIN(VLOOKUP($B27,INDIRECT(AB$14),12,FALSE())-AC27,AB27-AC27)))</f>
        <v/>
      </c>
      <c r="AE27" s="272" t="str">
        <f aca="false">IF(AB27="","",AB27-SUM(AC27:AD27))</f>
        <v/>
      </c>
      <c r="AF27" s="275"/>
      <c r="AG27" s="276"/>
      <c r="AH27" s="272" t="str">
        <f aca="true">IF(AG27="","",IF(VLOOKUP($B27,INDIRECT(AG$14),5,FALSE())="NO",AG27,MIN(VLOOKUP($B27,INDIRECT(AG$14),7,FALSE()),AG27)))</f>
        <v/>
      </c>
      <c r="AI27" s="272" t="str">
        <f aca="true">IF(AG27="","",IF(AH27&gt;=AG27,0,MIN(VLOOKUP($B27,INDIRECT(AG$14),12,FALSE())-AH27,AG27-AH27)))</f>
        <v/>
      </c>
      <c r="AJ27" s="272" t="str">
        <f aca="false">IF(AG27="","",AG27-SUM(AH27:AI27))</f>
        <v/>
      </c>
      <c r="AK27" s="273"/>
      <c r="AL27" s="274"/>
      <c r="AM27" s="272" t="str">
        <f aca="true">IF(AL27="","",IF(VLOOKUP($B27,INDIRECT(AL$14),5,FALSE())="NO",AL27,MIN(VLOOKUP($B27,INDIRECT(AL$14),7,FALSE()),AL27)))</f>
        <v/>
      </c>
      <c r="AN27" s="272" t="str">
        <f aca="true">IF(AL27="","",IF(AM27&gt;=AL27,0,MIN(VLOOKUP($B27,INDIRECT(AL$14),12,FALSE())-AM27,AL27-AM27)))</f>
        <v/>
      </c>
      <c r="AO27" s="272" t="str">
        <f aca="false">IF(AL27="","",AL27-SUM(AM27:AN27))</f>
        <v/>
      </c>
      <c r="AP27" s="273"/>
      <c r="AQ27" s="274"/>
      <c r="AR27" s="272" t="str">
        <f aca="true">IF(AQ27="","",IF(VLOOKUP($B27,INDIRECT(AQ$14),5,FALSE())="NO",AQ27,MIN(VLOOKUP($B27,INDIRECT(AQ$14),7,FALSE()),AQ27)))</f>
        <v/>
      </c>
      <c r="AS27" s="272" t="str">
        <f aca="true">IF(AQ27="","",IF(AR27&gt;=AQ27,0,MIN(VLOOKUP($B27,INDIRECT(AQ$14),12,FALSE())-AR27,AQ27-AR27)))</f>
        <v/>
      </c>
      <c r="AT27" s="272" t="str">
        <f aca="false">IF(AQ27="","",AQ27-SUM(AR27:AS27))</f>
        <v/>
      </c>
      <c r="AU27" s="273"/>
      <c r="AV27" s="274"/>
      <c r="AW27" s="272" t="str">
        <f aca="true">IF(AV27="","",IF(VLOOKUP($B27,INDIRECT(AV$14),5,FALSE())="NO",AV27,MIN(VLOOKUP($B27,INDIRECT(AV$14),7,FALSE()),AV27)))</f>
        <v/>
      </c>
      <c r="AX27" s="272" t="str">
        <f aca="true">IF(AV27="","",IF(AW27&gt;=AV27,0,MIN(VLOOKUP($B27,INDIRECT(AV$14),12,FALSE())-AW27,AV27-AW27)))</f>
        <v/>
      </c>
      <c r="AY27" s="272" t="str">
        <f aca="false">IF(AV27="","",AV27-SUM(AW27:AX27))</f>
        <v/>
      </c>
      <c r="AZ27" s="273"/>
      <c r="BA27" s="274"/>
      <c r="BB27" s="272" t="str">
        <f aca="true">IF(BA27="","",IF(VLOOKUP($B27,INDIRECT(BA$14),5,FALSE())="NO",BA27,MIN(VLOOKUP($B27,INDIRECT(BA$14),7,FALSE()),BA27)))</f>
        <v/>
      </c>
      <c r="BC27" s="272" t="str">
        <f aca="true">IF(BA27="","",IF(BB27&gt;=BA27,0,MIN(VLOOKUP($B27,INDIRECT(BA$14),12,FALSE())-BB27,BA27-BB27)))</f>
        <v/>
      </c>
      <c r="BD27" s="272" t="str">
        <f aca="false">IF(BA27="","",BA27-SUM(BB27:BC27))</f>
        <v/>
      </c>
      <c r="BE27" s="273"/>
      <c r="BF27" s="274"/>
      <c r="BG27" s="272" t="str">
        <f aca="true">IF(BF27="","",IF(VLOOKUP($B27,INDIRECT(BF$14),5,FALSE())="NO",BF27,MIN(VLOOKUP($B27,INDIRECT(BF$14),7,FALSE()),BF27)))</f>
        <v/>
      </c>
      <c r="BH27" s="272" t="str">
        <f aca="true">IF(BF27="","",IF(BG27&gt;=BF27,0,MIN(VLOOKUP($B27,INDIRECT(BF$14),12,FALSE())-BG27,BF27-BG27)))</f>
        <v/>
      </c>
      <c r="BI27" s="272" t="str">
        <f aca="false">IF(BF27="","",BF27-SUM(BG27:BH27))</f>
        <v/>
      </c>
      <c r="BJ27" s="273"/>
      <c r="BK27" s="274"/>
      <c r="BL27" s="272" t="str">
        <f aca="true">IF(BK27="","",IF(VLOOKUP($B27,INDIRECT(BK$14),5,FALSE())="NO",BK27,MIN(VLOOKUP($B27,INDIRECT(BK$14),7,FALSE()),BK27)))</f>
        <v/>
      </c>
      <c r="BM27" s="272" t="str">
        <f aca="true">IF(BK27="","",IF(BL27&gt;=BK27,0,MIN(VLOOKUP($B27,INDIRECT(BK$14),12,FALSE())-BL27,BK27-BL27)))</f>
        <v/>
      </c>
      <c r="BN27" s="272" t="str">
        <f aca="false">IF(BK27="","",BK27-SUM(BL27:BM27))</f>
        <v/>
      </c>
      <c r="BO27" s="273"/>
      <c r="BP27" s="274"/>
      <c r="BQ27" s="272" t="str">
        <f aca="true">IF(BP27="","",IF(VLOOKUP($B27,INDIRECT(BP$14),5,FALSE())="NO",BP27,MIN(VLOOKUP($B27,INDIRECT(BP$14),7,FALSE()),BP27)))</f>
        <v/>
      </c>
      <c r="BR27" s="272" t="str">
        <f aca="true">IF(BP27="","",IF(BQ27&gt;=BP27,0,MIN(VLOOKUP($B27,INDIRECT(BP$14),12,FALSE())-BQ27,BP27-BQ27)))</f>
        <v/>
      </c>
      <c r="BS27" s="272" t="str">
        <f aca="false">IF(BP27="","",BP27-SUM(BQ27:BR27))</f>
        <v/>
      </c>
      <c r="BT27" s="273"/>
      <c r="BU27" s="166"/>
    </row>
    <row r="28" s="283" customFormat="true" ht="5.1" hidden="false" customHeight="true" outlineLevel="0" collapsed="false">
      <c r="A28" s="282"/>
      <c r="C28" s="284"/>
      <c r="D28" s="284"/>
      <c r="E28" s="284"/>
      <c r="F28" s="284"/>
      <c r="G28" s="279"/>
      <c r="H28" s="285"/>
      <c r="I28" s="282"/>
      <c r="J28" s="282"/>
      <c r="K28" s="282"/>
      <c r="L28" s="279"/>
      <c r="M28" s="285"/>
      <c r="N28" s="282"/>
      <c r="O28" s="282"/>
      <c r="P28" s="282"/>
      <c r="Q28" s="279"/>
      <c r="R28" s="285"/>
      <c r="S28" s="282"/>
      <c r="T28" s="282"/>
      <c r="U28" s="282"/>
      <c r="V28" s="279"/>
      <c r="W28" s="285"/>
      <c r="X28" s="282"/>
      <c r="Y28" s="282"/>
      <c r="Z28" s="282"/>
      <c r="AA28" s="279"/>
      <c r="AB28" s="285"/>
      <c r="AC28" s="282"/>
      <c r="AD28" s="282"/>
      <c r="AE28" s="282"/>
      <c r="AF28" s="286"/>
      <c r="AG28" s="284"/>
      <c r="AH28" s="282"/>
      <c r="AI28" s="282"/>
      <c r="AJ28" s="282"/>
      <c r="AK28" s="279"/>
      <c r="AL28" s="285"/>
      <c r="AM28" s="282"/>
      <c r="AN28" s="282"/>
      <c r="AO28" s="282"/>
      <c r="AP28" s="279"/>
      <c r="AQ28" s="285"/>
      <c r="AR28" s="282"/>
      <c r="AS28" s="282"/>
      <c r="AT28" s="282"/>
      <c r="AU28" s="279"/>
      <c r="AV28" s="285"/>
      <c r="AW28" s="282"/>
      <c r="AX28" s="282"/>
      <c r="AY28" s="282"/>
      <c r="AZ28" s="279"/>
      <c r="BA28" s="285"/>
      <c r="BB28" s="282"/>
      <c r="BC28" s="282"/>
      <c r="BD28" s="282"/>
      <c r="BE28" s="279"/>
      <c r="BF28" s="285"/>
      <c r="BG28" s="282"/>
      <c r="BH28" s="282"/>
      <c r="BI28" s="282"/>
      <c r="BJ28" s="279"/>
      <c r="BK28" s="285"/>
      <c r="BL28" s="282"/>
      <c r="BM28" s="282"/>
      <c r="BN28" s="282"/>
      <c r="BO28" s="279"/>
      <c r="BP28" s="285"/>
      <c r="BQ28" s="282"/>
      <c r="BR28" s="282"/>
      <c r="BS28" s="282"/>
      <c r="BT28" s="279"/>
      <c r="BU28" s="282"/>
    </row>
    <row r="29" customFormat="false" ht="12.75" hidden="false" customHeight="false" outlineLevel="0" collapsed="false">
      <c r="A29" s="269" t="n">
        <f aca="true">IF(B29="","",INDEX(EmployeeDetails,MATCH($B29,Employee_Names,0),MATCH($A$11,'Employee Details'!$2:$2,0)))</f>
        <v>9</v>
      </c>
      <c r="B29" s="270" t="str">
        <f aca="false">IF('Employee Details'!C11="","",'Employee Details'!C11)</f>
        <v>Rogers Cat</v>
      </c>
      <c r="C29" s="287"/>
      <c r="D29" s="272" t="str">
        <f aca="true">IF(C29="","",IF(VLOOKUP($B29,INDIRECT(C$14),5,FALSE())="NO",C29,MIN(VLOOKUP($B29,INDIRECT(C$14),7,FALSE()),C29)))</f>
        <v/>
      </c>
      <c r="E29" s="272" t="str">
        <f aca="true">IF(C29="","",IF(D29&gt;=C29,0,MIN(VLOOKUP($B29,INDIRECT(C$14),12,FALSE())-D29,C29-D29)))</f>
        <v/>
      </c>
      <c r="F29" s="272" t="str">
        <f aca="false">IF(C29="","",C29-SUM(D29:E29))</f>
        <v/>
      </c>
      <c r="G29" s="273"/>
      <c r="H29" s="274"/>
      <c r="I29" s="272" t="str">
        <f aca="true">IF(H29="","",IF(VLOOKUP($B29,INDIRECT(H$14),5,FALSE())="NO",H29,MIN(VLOOKUP($B29,INDIRECT(H$14),7,FALSE()),H29)))</f>
        <v/>
      </c>
      <c r="J29" s="272" t="str">
        <f aca="true">IF(H29="","",IF(I29&gt;=H29,0,MIN(VLOOKUP($B29,INDIRECT(H$14),12,FALSE())-I29,H29-I29)))</f>
        <v/>
      </c>
      <c r="K29" s="272" t="str">
        <f aca="false">IF(H29="","",H29-SUM(I29:J29))</f>
        <v/>
      </c>
      <c r="L29" s="273"/>
      <c r="M29" s="274"/>
      <c r="N29" s="272" t="str">
        <f aca="true">IF(M29="","",IF(VLOOKUP($B29,INDIRECT(M$14),5,FALSE())="NO",M29,MIN(VLOOKUP($B29,INDIRECT(M$14),7,FALSE()),M29)))</f>
        <v/>
      </c>
      <c r="O29" s="272" t="str">
        <f aca="true">IF(M29="","",IF(N29&gt;=M29,0,MIN(VLOOKUP($B29,INDIRECT(M$14),12,FALSE())-N29,M29-N29)))</f>
        <v/>
      </c>
      <c r="P29" s="272" t="str">
        <f aca="false">IF(M29="","",M29-SUM(N29:O29))</f>
        <v/>
      </c>
      <c r="Q29" s="273"/>
      <c r="R29" s="274"/>
      <c r="S29" s="272" t="str">
        <f aca="true">IF(R29="","",IF(VLOOKUP($B29,INDIRECT(R$14),5,FALSE())="NO",R29,MIN(VLOOKUP($B29,INDIRECT(R$14),7,FALSE()),R29)))</f>
        <v/>
      </c>
      <c r="T29" s="272" t="str">
        <f aca="true">IF(R29="","",IF(S29&gt;=R29,0,MIN(VLOOKUP($B29,INDIRECT(R$14),12,FALSE())-S29,R29-S29)))</f>
        <v/>
      </c>
      <c r="U29" s="272" t="str">
        <f aca="false">IF(R29="","",R29-SUM(S29:T29))</f>
        <v/>
      </c>
      <c r="V29" s="273"/>
      <c r="W29" s="274"/>
      <c r="X29" s="272" t="str">
        <f aca="true">IF(W29="","",IF(VLOOKUP($B29,INDIRECT(W$14),5,FALSE())="NO",W29,MIN(VLOOKUP($B29,INDIRECT(W$14),7,FALSE()),W29)))</f>
        <v/>
      </c>
      <c r="Y29" s="272" t="str">
        <f aca="true">IF(W29="","",IF(X29&gt;=W29,0,MIN(VLOOKUP($B29,INDIRECT(W$14),12,FALSE())-X29,W29-X29)))</f>
        <v/>
      </c>
      <c r="Z29" s="272" t="str">
        <f aca="false">IF(W29="","",W29-SUM(X29:Y29))</f>
        <v/>
      </c>
      <c r="AA29" s="273"/>
      <c r="AB29" s="274"/>
      <c r="AC29" s="272" t="str">
        <f aca="true">IF(AB29="","",IF(VLOOKUP($B29,INDIRECT(AB$14),5,FALSE())="NO",AB29,MIN(VLOOKUP($B29,INDIRECT(AB$14),7,FALSE()),AB29)))</f>
        <v/>
      </c>
      <c r="AD29" s="272" t="str">
        <f aca="true">IF(AB29="","",IF(AC29&gt;=AB29,0,MIN(VLOOKUP($B29,INDIRECT(AB$14),12,FALSE())-AC29,AB29-AC29)))</f>
        <v/>
      </c>
      <c r="AE29" s="272" t="str">
        <f aca="false">IF(AB29="","",AB29-SUM(AC29:AD29))</f>
        <v/>
      </c>
      <c r="AF29" s="275"/>
      <c r="AG29" s="276"/>
      <c r="AH29" s="272" t="str">
        <f aca="true">IF(AG29="","",IF(VLOOKUP($B29,INDIRECT(AG$14),5,FALSE())="NO",AG29,MIN(VLOOKUP($B29,INDIRECT(AG$14),7,FALSE()),AG29)))</f>
        <v/>
      </c>
      <c r="AI29" s="272" t="str">
        <f aca="true">IF(AG29="","",IF(AH29&gt;=AG29,0,MIN(VLOOKUP($B29,INDIRECT(AG$14),12,FALSE())-AH29,AG29-AH29)))</f>
        <v/>
      </c>
      <c r="AJ29" s="272" t="str">
        <f aca="false">IF(AG29="","",AG29-SUM(AH29:AI29))</f>
        <v/>
      </c>
      <c r="AK29" s="273"/>
      <c r="AL29" s="274"/>
      <c r="AM29" s="272" t="str">
        <f aca="true">IF(AL29="","",IF(VLOOKUP($B29,INDIRECT(AL$14),5,FALSE())="NO",AL29,MIN(VLOOKUP($B29,INDIRECT(AL$14),7,FALSE()),AL29)))</f>
        <v/>
      </c>
      <c r="AN29" s="272" t="str">
        <f aca="true">IF(AL29="","",IF(AM29&gt;=AL29,0,MIN(VLOOKUP($B29,INDIRECT(AL$14),12,FALSE())-AM29,AL29-AM29)))</f>
        <v/>
      </c>
      <c r="AO29" s="272" t="str">
        <f aca="false">IF(AL29="","",AL29-SUM(AM29:AN29))</f>
        <v/>
      </c>
      <c r="AP29" s="273"/>
      <c r="AQ29" s="274"/>
      <c r="AR29" s="272" t="str">
        <f aca="true">IF(AQ29="","",IF(VLOOKUP($B29,INDIRECT(AQ$14),5,FALSE())="NO",AQ29,MIN(VLOOKUP($B29,INDIRECT(AQ$14),7,FALSE()),AQ29)))</f>
        <v/>
      </c>
      <c r="AS29" s="272" t="str">
        <f aca="true">IF(AQ29="","",IF(AR29&gt;=AQ29,0,MIN(VLOOKUP($B29,INDIRECT(AQ$14),12,FALSE())-AR29,AQ29-AR29)))</f>
        <v/>
      </c>
      <c r="AT29" s="272" t="str">
        <f aca="false">IF(AQ29="","",AQ29-SUM(AR29:AS29))</f>
        <v/>
      </c>
      <c r="AU29" s="273"/>
      <c r="AV29" s="274"/>
      <c r="AW29" s="272" t="str">
        <f aca="true">IF(AV29="","",IF(VLOOKUP($B29,INDIRECT(AV$14),5,FALSE())="NO",AV29,MIN(VLOOKUP($B29,INDIRECT(AV$14),7,FALSE()),AV29)))</f>
        <v/>
      </c>
      <c r="AX29" s="272" t="str">
        <f aca="true">IF(AV29="","",IF(AW29&gt;=AV29,0,MIN(VLOOKUP($B29,INDIRECT(AV$14),12,FALSE())-AW29,AV29-AW29)))</f>
        <v/>
      </c>
      <c r="AY29" s="272" t="str">
        <f aca="false">IF(AV29="","",AV29-SUM(AW29:AX29))</f>
        <v/>
      </c>
      <c r="AZ29" s="273"/>
      <c r="BA29" s="274"/>
      <c r="BB29" s="272" t="str">
        <f aca="true">IF(BA29="","",IF(VLOOKUP($B29,INDIRECT(BA$14),5,FALSE())="NO",BA29,MIN(VLOOKUP($B29,INDIRECT(BA$14),7,FALSE()),BA29)))</f>
        <v/>
      </c>
      <c r="BC29" s="272" t="str">
        <f aca="true">IF(BA29="","",IF(BB29&gt;=BA29,0,MIN(VLOOKUP($B29,INDIRECT(BA$14),12,FALSE())-BB29,BA29-BB29)))</f>
        <v/>
      </c>
      <c r="BD29" s="272" t="str">
        <f aca="false">IF(BA29="","",BA29-SUM(BB29:BC29))</f>
        <v/>
      </c>
      <c r="BE29" s="273"/>
      <c r="BF29" s="274"/>
      <c r="BG29" s="272" t="str">
        <f aca="true">IF(BF29="","",IF(VLOOKUP($B29,INDIRECT(BF$14),5,FALSE())="NO",BF29,MIN(VLOOKUP($B29,INDIRECT(BF$14),7,FALSE()),BF29)))</f>
        <v/>
      </c>
      <c r="BH29" s="272" t="str">
        <f aca="true">IF(BF29="","",IF(BG29&gt;=BF29,0,MIN(VLOOKUP($B29,INDIRECT(BF$14),12,FALSE())-BG29,BF29-BG29)))</f>
        <v/>
      </c>
      <c r="BI29" s="272" t="str">
        <f aca="false">IF(BF29="","",BF29-SUM(BG29:BH29))</f>
        <v/>
      </c>
      <c r="BJ29" s="273"/>
      <c r="BK29" s="274"/>
      <c r="BL29" s="272" t="str">
        <f aca="true">IF(BK29="","",IF(VLOOKUP($B29,INDIRECT(BK$14),5,FALSE())="NO",BK29,MIN(VLOOKUP($B29,INDIRECT(BK$14),7,FALSE()),BK29)))</f>
        <v/>
      </c>
      <c r="BM29" s="272" t="str">
        <f aca="true">IF(BK29="","",IF(BL29&gt;=BK29,0,MIN(VLOOKUP($B29,INDIRECT(BK$14),12,FALSE())-BL29,BK29-BL29)))</f>
        <v/>
      </c>
      <c r="BN29" s="272" t="str">
        <f aca="false">IF(BK29="","",BK29-SUM(BL29:BM29))</f>
        <v/>
      </c>
      <c r="BO29" s="273"/>
      <c r="BP29" s="274"/>
      <c r="BQ29" s="272" t="str">
        <f aca="true">IF(BP29="","",IF(VLOOKUP($B29,INDIRECT(BP$14),5,FALSE())="NO",BP29,MIN(VLOOKUP($B29,INDIRECT(BP$14),7,FALSE()),BP29)))</f>
        <v/>
      </c>
      <c r="BR29" s="272" t="str">
        <f aca="true">IF(BP29="","",IF(BQ29&gt;=BP29,0,MIN(VLOOKUP($B29,INDIRECT(BP$14),12,FALSE())-BQ29,BP29-BQ29)))</f>
        <v/>
      </c>
      <c r="BS29" s="272" t="str">
        <f aca="false">IF(BP29="","",BP29-SUM(BQ29:BR29))</f>
        <v/>
      </c>
      <c r="BT29" s="273"/>
      <c r="BU29" s="166"/>
    </row>
    <row r="30" s="283" customFormat="true" ht="5.1" hidden="false" customHeight="true" outlineLevel="0" collapsed="false">
      <c r="A30" s="282"/>
      <c r="C30" s="284"/>
      <c r="D30" s="284"/>
      <c r="E30" s="284"/>
      <c r="F30" s="284"/>
      <c r="G30" s="279"/>
      <c r="H30" s="285"/>
      <c r="I30" s="282"/>
      <c r="J30" s="282"/>
      <c r="K30" s="282"/>
      <c r="L30" s="279"/>
      <c r="M30" s="285"/>
      <c r="N30" s="282"/>
      <c r="O30" s="282"/>
      <c r="P30" s="282"/>
      <c r="Q30" s="279"/>
      <c r="R30" s="285"/>
      <c r="S30" s="282"/>
      <c r="T30" s="282"/>
      <c r="U30" s="282"/>
      <c r="V30" s="279"/>
      <c r="W30" s="285"/>
      <c r="X30" s="282"/>
      <c r="Y30" s="282"/>
      <c r="Z30" s="282"/>
      <c r="AA30" s="279"/>
      <c r="AB30" s="285"/>
      <c r="AC30" s="282"/>
      <c r="AD30" s="282"/>
      <c r="AE30" s="282"/>
      <c r="AF30" s="286"/>
      <c r="AG30" s="284"/>
      <c r="AH30" s="282"/>
      <c r="AI30" s="282"/>
      <c r="AJ30" s="282"/>
      <c r="AK30" s="279"/>
      <c r="AL30" s="285"/>
      <c r="AM30" s="282"/>
      <c r="AN30" s="282"/>
      <c r="AO30" s="282"/>
      <c r="AP30" s="279"/>
      <c r="AQ30" s="285"/>
      <c r="AR30" s="282"/>
      <c r="AS30" s="282"/>
      <c r="AT30" s="282"/>
      <c r="AU30" s="279"/>
      <c r="AV30" s="285"/>
      <c r="AW30" s="282"/>
      <c r="AX30" s="282"/>
      <c r="AY30" s="282"/>
      <c r="AZ30" s="279"/>
      <c r="BA30" s="285"/>
      <c r="BB30" s="282"/>
      <c r="BC30" s="282"/>
      <c r="BD30" s="282"/>
      <c r="BE30" s="279"/>
      <c r="BF30" s="285"/>
      <c r="BG30" s="282"/>
      <c r="BH30" s="282"/>
      <c r="BI30" s="282"/>
      <c r="BJ30" s="279"/>
      <c r="BK30" s="285"/>
      <c r="BL30" s="282"/>
      <c r="BM30" s="282"/>
      <c r="BN30" s="282"/>
      <c r="BO30" s="279"/>
      <c r="BP30" s="285"/>
      <c r="BQ30" s="282"/>
      <c r="BR30" s="282"/>
      <c r="BS30" s="282"/>
      <c r="BT30" s="279"/>
      <c r="BU30" s="282"/>
    </row>
    <row r="31" customFormat="false" ht="12.75" hidden="false" customHeight="false" outlineLevel="0" collapsed="false">
      <c r="A31" s="269" t="n">
        <f aca="true">IF(B31="","",INDEX(EmployeeDetails,MATCH($B31,Employee_Names,0),MATCH($A$11,'Employee Details'!$2:$2,0)))</f>
        <v>10</v>
      </c>
      <c r="B31" s="270" t="str">
        <f aca="false">IF('Employee Details'!C12="","",'Employee Details'!C12)</f>
        <v>Raina Fenlon</v>
      </c>
      <c r="C31" s="287"/>
      <c r="D31" s="272" t="str">
        <f aca="true">IF(C31="","",IF(VLOOKUP($B31,INDIRECT(C$14),5,FALSE())="NO",C31,MIN(VLOOKUP($B31,INDIRECT(C$14),7,FALSE()),C31)))</f>
        <v/>
      </c>
      <c r="E31" s="272" t="str">
        <f aca="true">IF(C31="","",IF(D31&gt;=C31,0,MIN(VLOOKUP($B31,INDIRECT(C$14),12,FALSE())-D31,C31-D31)))</f>
        <v/>
      </c>
      <c r="F31" s="272" t="str">
        <f aca="false">IF(C31="","",C31-SUM(D31:E31))</f>
        <v/>
      </c>
      <c r="G31" s="273"/>
      <c r="H31" s="274"/>
      <c r="I31" s="272" t="str">
        <f aca="true">IF(H31="","",IF(VLOOKUP($B31,INDIRECT(H$14),5,FALSE())="NO",H31,MIN(VLOOKUP($B31,INDIRECT(H$14),7,FALSE()),H31)))</f>
        <v/>
      </c>
      <c r="J31" s="272" t="str">
        <f aca="true">IF(H31="","",IF(I31&gt;=H31,0,MIN(VLOOKUP($B31,INDIRECT(H$14),12,FALSE())-I31,H31-I31)))</f>
        <v/>
      </c>
      <c r="K31" s="272" t="str">
        <f aca="false">IF(H31="","",H31-SUM(I31:J31))</f>
        <v/>
      </c>
      <c r="L31" s="273"/>
      <c r="M31" s="274"/>
      <c r="N31" s="272" t="str">
        <f aca="true">IF(M31="","",IF(VLOOKUP($B31,INDIRECT(M$14),5,FALSE())="NO",M31,MIN(VLOOKUP($B31,INDIRECT(M$14),7,FALSE()),M31)))</f>
        <v/>
      </c>
      <c r="O31" s="272" t="str">
        <f aca="true">IF(M31="","",IF(N31&gt;=M31,0,MIN(VLOOKUP($B31,INDIRECT(M$14),12,FALSE())-N31,M31-N31)))</f>
        <v/>
      </c>
      <c r="P31" s="272" t="str">
        <f aca="false">IF(M31="","",M31-SUM(N31:O31))</f>
        <v/>
      </c>
      <c r="Q31" s="273"/>
      <c r="R31" s="274"/>
      <c r="S31" s="272" t="str">
        <f aca="true">IF(R31="","",IF(VLOOKUP($B31,INDIRECT(R$14),5,FALSE())="NO",R31,MIN(VLOOKUP($B31,INDIRECT(R$14),7,FALSE()),R31)))</f>
        <v/>
      </c>
      <c r="T31" s="272" t="str">
        <f aca="true">IF(R31="","",IF(S31&gt;=R31,0,MIN(VLOOKUP($B31,INDIRECT(R$14),12,FALSE())-S31,R31-S31)))</f>
        <v/>
      </c>
      <c r="U31" s="272" t="str">
        <f aca="false">IF(R31="","",R31-SUM(S31:T31))</f>
        <v/>
      </c>
      <c r="V31" s="273"/>
      <c r="W31" s="274"/>
      <c r="X31" s="272" t="str">
        <f aca="true">IF(W31="","",IF(VLOOKUP($B31,INDIRECT(W$14),5,FALSE())="NO",W31,MIN(VLOOKUP($B31,INDIRECT(W$14),7,FALSE()),W31)))</f>
        <v/>
      </c>
      <c r="Y31" s="272" t="str">
        <f aca="true">IF(W31="","",IF(X31&gt;=W31,0,MIN(VLOOKUP($B31,INDIRECT(W$14),12,FALSE())-X31,W31-X31)))</f>
        <v/>
      </c>
      <c r="Z31" s="272" t="str">
        <f aca="false">IF(W31="","",W31-SUM(X31:Y31))</f>
        <v/>
      </c>
      <c r="AA31" s="273"/>
      <c r="AB31" s="274"/>
      <c r="AC31" s="272" t="str">
        <f aca="true">IF(AB31="","",IF(VLOOKUP($B31,INDIRECT(AB$14),5,FALSE())="NO",AB31,MIN(VLOOKUP($B31,INDIRECT(AB$14),7,FALSE()),AB31)))</f>
        <v/>
      </c>
      <c r="AD31" s="272" t="str">
        <f aca="true">IF(AB31="","",IF(AC31&gt;=AB31,0,MIN(VLOOKUP($B31,INDIRECT(AB$14),12,FALSE())-AC31,AB31-AC31)))</f>
        <v/>
      </c>
      <c r="AE31" s="272" t="str">
        <f aca="false">IF(AB31="","",AB31-SUM(AC31:AD31))</f>
        <v/>
      </c>
      <c r="AF31" s="275"/>
      <c r="AG31" s="276"/>
      <c r="AH31" s="272" t="str">
        <f aca="true">IF(AG31="","",IF(VLOOKUP($B31,INDIRECT(AG$14),5,FALSE())="NO",AG31,MIN(VLOOKUP($B31,INDIRECT(AG$14),7,FALSE()),AG31)))</f>
        <v/>
      </c>
      <c r="AI31" s="272" t="str">
        <f aca="true">IF(AG31="","",IF(AH31&gt;=AG31,0,MIN(VLOOKUP($B31,INDIRECT(AG$14),12,FALSE())-AH31,AG31-AH31)))</f>
        <v/>
      </c>
      <c r="AJ31" s="272" t="str">
        <f aca="false">IF(AG31="","",AG31-SUM(AH31:AI31))</f>
        <v/>
      </c>
      <c r="AK31" s="273"/>
      <c r="AL31" s="274"/>
      <c r="AM31" s="272" t="str">
        <f aca="true">IF(AL31="","",IF(VLOOKUP($B31,INDIRECT(AL$14),5,FALSE())="NO",AL31,MIN(VLOOKUP($B31,INDIRECT(AL$14),7,FALSE()),AL31)))</f>
        <v/>
      </c>
      <c r="AN31" s="272" t="str">
        <f aca="true">IF(AL31="","",IF(AM31&gt;=AL31,0,MIN(VLOOKUP($B31,INDIRECT(AL$14),12,FALSE())-AM31,AL31-AM31)))</f>
        <v/>
      </c>
      <c r="AO31" s="272" t="str">
        <f aca="false">IF(AL31="","",AL31-SUM(AM31:AN31))</f>
        <v/>
      </c>
      <c r="AP31" s="273"/>
      <c r="AQ31" s="274"/>
      <c r="AR31" s="272" t="str">
        <f aca="true">IF(AQ31="","",IF(VLOOKUP($B31,INDIRECT(AQ$14),5,FALSE())="NO",AQ31,MIN(VLOOKUP($B31,INDIRECT(AQ$14),7,FALSE()),AQ31)))</f>
        <v/>
      </c>
      <c r="AS31" s="272" t="str">
        <f aca="true">IF(AQ31="","",IF(AR31&gt;=AQ31,0,MIN(VLOOKUP($B31,INDIRECT(AQ$14),12,FALSE())-AR31,AQ31-AR31)))</f>
        <v/>
      </c>
      <c r="AT31" s="272" t="str">
        <f aca="false">IF(AQ31="","",AQ31-SUM(AR31:AS31))</f>
        <v/>
      </c>
      <c r="AU31" s="273"/>
      <c r="AV31" s="274"/>
      <c r="AW31" s="272" t="str">
        <f aca="true">IF(AV31="","",IF(VLOOKUP($B31,INDIRECT(AV$14),5,FALSE())="NO",AV31,MIN(VLOOKUP($B31,INDIRECT(AV$14),7,FALSE()),AV31)))</f>
        <v/>
      </c>
      <c r="AX31" s="272" t="str">
        <f aca="true">IF(AV31="","",IF(AW31&gt;=AV31,0,MIN(VLOOKUP($B31,INDIRECT(AV$14),12,FALSE())-AW31,AV31-AW31)))</f>
        <v/>
      </c>
      <c r="AY31" s="272" t="str">
        <f aca="false">IF(AV31="","",AV31-SUM(AW31:AX31))</f>
        <v/>
      </c>
      <c r="AZ31" s="273"/>
      <c r="BA31" s="274"/>
      <c r="BB31" s="272" t="str">
        <f aca="true">IF(BA31="","",IF(VLOOKUP($B31,INDIRECT(BA$14),5,FALSE())="NO",BA31,MIN(VLOOKUP($B31,INDIRECT(BA$14),7,FALSE()),BA31)))</f>
        <v/>
      </c>
      <c r="BC31" s="272" t="str">
        <f aca="true">IF(BA31="","",IF(BB31&gt;=BA31,0,MIN(VLOOKUP($B31,INDIRECT(BA$14),12,FALSE())-BB31,BA31-BB31)))</f>
        <v/>
      </c>
      <c r="BD31" s="272" t="str">
        <f aca="false">IF(BA31="","",BA31-SUM(BB31:BC31))</f>
        <v/>
      </c>
      <c r="BE31" s="273"/>
      <c r="BF31" s="274"/>
      <c r="BG31" s="272" t="str">
        <f aca="true">IF(BF31="","",IF(VLOOKUP($B31,INDIRECT(BF$14),5,FALSE())="NO",BF31,MIN(VLOOKUP($B31,INDIRECT(BF$14),7,FALSE()),BF31)))</f>
        <v/>
      </c>
      <c r="BH31" s="272" t="str">
        <f aca="true">IF(BF31="","",IF(BG31&gt;=BF31,0,MIN(VLOOKUP($B31,INDIRECT(BF$14),12,FALSE())-BG31,BF31-BG31)))</f>
        <v/>
      </c>
      <c r="BI31" s="272" t="str">
        <f aca="false">IF(BF31="","",BF31-SUM(BG31:BH31))</f>
        <v/>
      </c>
      <c r="BJ31" s="273"/>
      <c r="BK31" s="274"/>
      <c r="BL31" s="272" t="str">
        <f aca="true">IF(BK31="","",IF(VLOOKUP($B31,INDIRECT(BK$14),5,FALSE())="NO",BK31,MIN(VLOOKUP($B31,INDIRECT(BK$14),7,FALSE()),BK31)))</f>
        <v/>
      </c>
      <c r="BM31" s="272" t="str">
        <f aca="true">IF(BK31="","",IF(BL31&gt;=BK31,0,MIN(VLOOKUP($B31,INDIRECT(BK$14),12,FALSE())-BL31,BK31-BL31)))</f>
        <v/>
      </c>
      <c r="BN31" s="272" t="str">
        <f aca="false">IF(BK31="","",BK31-SUM(BL31:BM31))</f>
        <v/>
      </c>
      <c r="BO31" s="273"/>
      <c r="BP31" s="274"/>
      <c r="BQ31" s="272" t="str">
        <f aca="true">IF(BP31="","",IF(VLOOKUP($B31,INDIRECT(BP$14),5,FALSE())="NO",BP31,MIN(VLOOKUP($B31,INDIRECT(BP$14),7,FALSE()),BP31)))</f>
        <v/>
      </c>
      <c r="BR31" s="272" t="str">
        <f aca="true">IF(BP31="","",IF(BQ31&gt;=BP31,0,MIN(VLOOKUP($B31,INDIRECT(BP$14),12,FALSE())-BQ31,BP31-BQ31)))</f>
        <v/>
      </c>
      <c r="BS31" s="272" t="str">
        <f aca="false">IF(BP31="","",BP31-SUM(BQ31:BR31))</f>
        <v/>
      </c>
      <c r="BT31" s="273"/>
      <c r="BU31" s="166"/>
    </row>
    <row r="32" s="283" customFormat="true" ht="5.1" hidden="false" customHeight="true" outlineLevel="0" collapsed="false">
      <c r="A32" s="282"/>
      <c r="C32" s="284"/>
      <c r="D32" s="284"/>
      <c r="E32" s="284"/>
      <c r="F32" s="284"/>
      <c r="G32" s="279"/>
      <c r="H32" s="285"/>
      <c r="I32" s="282"/>
      <c r="J32" s="282"/>
      <c r="K32" s="282"/>
      <c r="L32" s="279"/>
      <c r="M32" s="285"/>
      <c r="N32" s="282"/>
      <c r="O32" s="282"/>
      <c r="P32" s="282"/>
      <c r="Q32" s="279"/>
      <c r="R32" s="285"/>
      <c r="S32" s="282"/>
      <c r="T32" s="282"/>
      <c r="U32" s="282"/>
      <c r="V32" s="279"/>
      <c r="W32" s="285"/>
      <c r="X32" s="282"/>
      <c r="Y32" s="282"/>
      <c r="Z32" s="282"/>
      <c r="AA32" s="279"/>
      <c r="AB32" s="285"/>
      <c r="AC32" s="282"/>
      <c r="AD32" s="282"/>
      <c r="AE32" s="282"/>
      <c r="AF32" s="286"/>
      <c r="AG32" s="284"/>
      <c r="AH32" s="282"/>
      <c r="AI32" s="282"/>
      <c r="AJ32" s="282"/>
      <c r="AK32" s="279"/>
      <c r="AL32" s="285"/>
      <c r="AM32" s="282"/>
      <c r="AN32" s="282"/>
      <c r="AO32" s="282"/>
      <c r="AP32" s="279"/>
      <c r="AQ32" s="285"/>
      <c r="AR32" s="282"/>
      <c r="AS32" s="282"/>
      <c r="AT32" s="282"/>
      <c r="AU32" s="279"/>
      <c r="AV32" s="285"/>
      <c r="AW32" s="282"/>
      <c r="AX32" s="282"/>
      <c r="AY32" s="282"/>
      <c r="AZ32" s="279"/>
      <c r="BA32" s="285"/>
      <c r="BB32" s="282"/>
      <c r="BC32" s="282"/>
      <c r="BD32" s="282"/>
      <c r="BE32" s="279"/>
      <c r="BF32" s="285"/>
      <c r="BG32" s="282"/>
      <c r="BH32" s="282"/>
      <c r="BI32" s="282"/>
      <c r="BJ32" s="279"/>
      <c r="BK32" s="285"/>
      <c r="BL32" s="282"/>
      <c r="BM32" s="282"/>
      <c r="BN32" s="282"/>
      <c r="BO32" s="279"/>
      <c r="BP32" s="285"/>
      <c r="BQ32" s="282"/>
      <c r="BR32" s="282"/>
      <c r="BS32" s="282"/>
      <c r="BT32" s="279"/>
      <c r="BU32" s="282"/>
    </row>
    <row r="33" customFormat="false" ht="12.75" hidden="false" customHeight="false" outlineLevel="0" collapsed="false">
      <c r="A33" s="269" t="n">
        <f aca="true">IF(B33="","",INDEX(EmployeeDetails,MATCH($B33,Employee_Names,0),MATCH($A$11,'Employee Details'!$2:$2,0)))</f>
        <v>11</v>
      </c>
      <c r="B33" s="270" t="str">
        <f aca="false">IF('Employee Details'!C13="","",'Employee Details'!C13)</f>
        <v>James Jilley</v>
      </c>
      <c r="C33" s="287"/>
      <c r="D33" s="272" t="str">
        <f aca="true">IF(C33="","",IF(VLOOKUP($B33,INDIRECT(C$14),5,FALSE())="NO",C33,MIN(VLOOKUP($B33,INDIRECT(C$14),7,FALSE()),C33)))</f>
        <v/>
      </c>
      <c r="E33" s="272" t="str">
        <f aca="true">IF(C33="","",IF(D33&gt;=C33,0,MIN(VLOOKUP($B33,INDIRECT(C$14),12,FALSE())-D33,C33-D33)))</f>
        <v/>
      </c>
      <c r="F33" s="272" t="str">
        <f aca="false">IF(C33="","",C33-SUM(D33:E33))</f>
        <v/>
      </c>
      <c r="G33" s="273"/>
      <c r="H33" s="274"/>
      <c r="I33" s="272" t="str">
        <f aca="true">IF(H33="","",IF(VLOOKUP($B33,INDIRECT(H$14),5,FALSE())="NO",H33,MIN(VLOOKUP($B33,INDIRECT(H$14),7,FALSE()),H33)))</f>
        <v/>
      </c>
      <c r="J33" s="272" t="str">
        <f aca="true">IF(H33="","",IF(I33&gt;=H33,0,MIN(VLOOKUP($B33,INDIRECT(H$14),12,FALSE())-I33,H33-I33)))</f>
        <v/>
      </c>
      <c r="K33" s="272" t="str">
        <f aca="false">IF(H33="","",H33-SUM(I33:J33))</f>
        <v/>
      </c>
      <c r="L33" s="273"/>
      <c r="M33" s="274"/>
      <c r="N33" s="272" t="str">
        <f aca="true">IF(M33="","",IF(VLOOKUP($B33,INDIRECT(M$14),5,FALSE())="NO",M33,MIN(VLOOKUP($B33,INDIRECT(M$14),7,FALSE()),M33)))</f>
        <v/>
      </c>
      <c r="O33" s="272" t="str">
        <f aca="true">IF(M33="","",IF(N33&gt;=M33,0,MIN(VLOOKUP($B33,INDIRECT(M$14),12,FALSE())-N33,M33-N33)))</f>
        <v/>
      </c>
      <c r="P33" s="272" t="str">
        <f aca="false">IF(M33="","",M33-SUM(N33:O33))</f>
        <v/>
      </c>
      <c r="Q33" s="273"/>
      <c r="R33" s="274"/>
      <c r="S33" s="272" t="str">
        <f aca="true">IF(R33="","",IF(VLOOKUP($B33,INDIRECT(R$14),5,FALSE())="NO",R33,MIN(VLOOKUP($B33,INDIRECT(R$14),7,FALSE()),R33)))</f>
        <v/>
      </c>
      <c r="T33" s="272" t="str">
        <f aca="true">IF(R33="","",IF(S33&gt;=R33,0,MIN(VLOOKUP($B33,INDIRECT(R$14),12,FALSE())-S33,R33-S33)))</f>
        <v/>
      </c>
      <c r="U33" s="272" t="str">
        <f aca="false">IF(R33="","",R33-SUM(S33:T33))</f>
        <v/>
      </c>
      <c r="V33" s="273"/>
      <c r="W33" s="274"/>
      <c r="X33" s="272" t="str">
        <f aca="true">IF(W33="","",IF(VLOOKUP($B33,INDIRECT(W$14),5,FALSE())="NO",W33,MIN(VLOOKUP($B33,INDIRECT(W$14),7,FALSE()),W33)))</f>
        <v/>
      </c>
      <c r="Y33" s="272" t="str">
        <f aca="true">IF(W33="","",IF(X33&gt;=W33,0,MIN(VLOOKUP($B33,INDIRECT(W$14),12,FALSE())-X33,W33-X33)))</f>
        <v/>
      </c>
      <c r="Z33" s="272" t="str">
        <f aca="false">IF(W33="","",W33-SUM(X33:Y33))</f>
        <v/>
      </c>
      <c r="AA33" s="273"/>
      <c r="AB33" s="274"/>
      <c r="AC33" s="272" t="str">
        <f aca="true">IF(AB33="","",IF(VLOOKUP($B33,INDIRECT(AB$14),5,FALSE())="NO",AB33,MIN(VLOOKUP($B33,INDIRECT(AB$14),7,FALSE()),AB33)))</f>
        <v/>
      </c>
      <c r="AD33" s="272" t="str">
        <f aca="true">IF(AB33="","",IF(AC33&gt;=AB33,0,MIN(VLOOKUP($B33,INDIRECT(AB$14),12,FALSE())-AC33,AB33-AC33)))</f>
        <v/>
      </c>
      <c r="AE33" s="272" t="str">
        <f aca="false">IF(AB33="","",AB33-SUM(AC33:AD33))</f>
        <v/>
      </c>
      <c r="AF33" s="275"/>
      <c r="AG33" s="276"/>
      <c r="AH33" s="272" t="str">
        <f aca="true">IF(AG33="","",IF(VLOOKUP($B33,INDIRECT(AG$14),5,FALSE())="NO",AG33,MIN(VLOOKUP($B33,INDIRECT(AG$14),7,FALSE()),AG33)))</f>
        <v/>
      </c>
      <c r="AI33" s="272" t="str">
        <f aca="true">IF(AG33="","",IF(AH33&gt;=AG33,0,MIN(VLOOKUP($B33,INDIRECT(AG$14),12,FALSE())-AH33,AG33-AH33)))</f>
        <v/>
      </c>
      <c r="AJ33" s="272" t="str">
        <f aca="false">IF(AG33="","",AG33-SUM(AH33:AI33))</f>
        <v/>
      </c>
      <c r="AK33" s="273"/>
      <c r="AL33" s="274"/>
      <c r="AM33" s="272" t="str">
        <f aca="true">IF(AL33="","",IF(VLOOKUP($B33,INDIRECT(AL$14),5,FALSE())="NO",AL33,MIN(VLOOKUP($B33,INDIRECT(AL$14),7,FALSE()),AL33)))</f>
        <v/>
      </c>
      <c r="AN33" s="272" t="str">
        <f aca="true">IF(AL33="","",IF(AM33&gt;=AL33,0,MIN(VLOOKUP($B33,INDIRECT(AL$14),12,FALSE())-AM33,AL33-AM33)))</f>
        <v/>
      </c>
      <c r="AO33" s="272" t="str">
        <f aca="false">IF(AL33="","",AL33-SUM(AM33:AN33))</f>
        <v/>
      </c>
      <c r="AP33" s="273"/>
      <c r="AQ33" s="274"/>
      <c r="AR33" s="272" t="str">
        <f aca="true">IF(AQ33="","",IF(VLOOKUP($B33,INDIRECT(AQ$14),5,FALSE())="NO",AQ33,MIN(VLOOKUP($B33,INDIRECT(AQ$14),7,FALSE()),AQ33)))</f>
        <v/>
      </c>
      <c r="AS33" s="272" t="str">
        <f aca="true">IF(AQ33="","",IF(AR33&gt;=AQ33,0,MIN(VLOOKUP($B33,INDIRECT(AQ$14),12,FALSE())-AR33,AQ33-AR33)))</f>
        <v/>
      </c>
      <c r="AT33" s="272" t="str">
        <f aca="false">IF(AQ33="","",AQ33-SUM(AR33:AS33))</f>
        <v/>
      </c>
      <c r="AU33" s="273"/>
      <c r="AV33" s="274"/>
      <c r="AW33" s="272" t="str">
        <f aca="true">IF(AV33="","",IF(VLOOKUP($B33,INDIRECT(AV$14),5,FALSE())="NO",AV33,MIN(VLOOKUP($B33,INDIRECT(AV$14),7,FALSE()),AV33)))</f>
        <v/>
      </c>
      <c r="AX33" s="272" t="str">
        <f aca="true">IF(AV33="","",IF(AW33&gt;=AV33,0,MIN(VLOOKUP($B33,INDIRECT(AV$14),12,FALSE())-AW33,AV33-AW33)))</f>
        <v/>
      </c>
      <c r="AY33" s="272" t="str">
        <f aca="false">IF(AV33="","",AV33-SUM(AW33:AX33))</f>
        <v/>
      </c>
      <c r="AZ33" s="273"/>
      <c r="BA33" s="274"/>
      <c r="BB33" s="272" t="str">
        <f aca="true">IF(BA33="","",IF(VLOOKUP($B33,INDIRECT(BA$14),5,FALSE())="NO",BA33,MIN(VLOOKUP($B33,INDIRECT(BA$14),7,FALSE()),BA33)))</f>
        <v/>
      </c>
      <c r="BC33" s="272" t="str">
        <f aca="true">IF(BA33="","",IF(BB33&gt;=BA33,0,MIN(VLOOKUP($B33,INDIRECT(BA$14),12,FALSE())-BB33,BA33-BB33)))</f>
        <v/>
      </c>
      <c r="BD33" s="272" t="str">
        <f aca="false">IF(BA33="","",BA33-SUM(BB33:BC33))</f>
        <v/>
      </c>
      <c r="BE33" s="273"/>
      <c r="BF33" s="274"/>
      <c r="BG33" s="272" t="str">
        <f aca="true">IF(BF33="","",IF(VLOOKUP($B33,INDIRECT(BF$14),5,FALSE())="NO",BF33,MIN(VLOOKUP($B33,INDIRECT(BF$14),7,FALSE()),BF33)))</f>
        <v/>
      </c>
      <c r="BH33" s="272" t="str">
        <f aca="true">IF(BF33="","",IF(BG33&gt;=BF33,0,MIN(VLOOKUP($B33,INDIRECT(BF$14),12,FALSE())-BG33,BF33-BG33)))</f>
        <v/>
      </c>
      <c r="BI33" s="272" t="str">
        <f aca="false">IF(BF33="","",BF33-SUM(BG33:BH33))</f>
        <v/>
      </c>
      <c r="BJ33" s="273"/>
      <c r="BK33" s="274"/>
      <c r="BL33" s="272" t="str">
        <f aca="true">IF(BK33="","",IF(VLOOKUP($B33,INDIRECT(BK$14),5,FALSE())="NO",BK33,MIN(VLOOKUP($B33,INDIRECT(BK$14),7,FALSE()),BK33)))</f>
        <v/>
      </c>
      <c r="BM33" s="272" t="str">
        <f aca="true">IF(BK33="","",IF(BL33&gt;=BK33,0,MIN(VLOOKUP($B33,INDIRECT(BK$14),12,FALSE())-BL33,BK33-BL33)))</f>
        <v/>
      </c>
      <c r="BN33" s="272" t="str">
        <f aca="false">IF(BK33="","",BK33-SUM(BL33:BM33))</f>
        <v/>
      </c>
      <c r="BO33" s="273"/>
      <c r="BP33" s="274"/>
      <c r="BQ33" s="272" t="str">
        <f aca="true">IF(BP33="","",IF(VLOOKUP($B33,INDIRECT(BP$14),5,FALSE())="NO",BP33,MIN(VLOOKUP($B33,INDIRECT(BP$14),7,FALSE()),BP33)))</f>
        <v/>
      </c>
      <c r="BR33" s="272" t="str">
        <f aca="true">IF(BP33="","",IF(BQ33&gt;=BP33,0,MIN(VLOOKUP($B33,INDIRECT(BP$14),12,FALSE())-BQ33,BP33-BQ33)))</f>
        <v/>
      </c>
      <c r="BS33" s="272" t="str">
        <f aca="false">IF(BP33="","",BP33-SUM(BQ33:BR33))</f>
        <v/>
      </c>
      <c r="BT33" s="273"/>
      <c r="BU33" s="166"/>
    </row>
    <row r="34" s="283" customFormat="true" ht="5.1" hidden="false" customHeight="true" outlineLevel="0" collapsed="false">
      <c r="A34" s="282"/>
      <c r="C34" s="284"/>
      <c r="D34" s="284"/>
      <c r="E34" s="284"/>
      <c r="F34" s="284"/>
      <c r="G34" s="279"/>
      <c r="H34" s="285"/>
      <c r="I34" s="282"/>
      <c r="J34" s="282"/>
      <c r="K34" s="282"/>
      <c r="L34" s="279"/>
      <c r="M34" s="285"/>
      <c r="N34" s="282"/>
      <c r="O34" s="282"/>
      <c r="P34" s="282"/>
      <c r="Q34" s="279"/>
      <c r="R34" s="285"/>
      <c r="S34" s="282"/>
      <c r="T34" s="282"/>
      <c r="U34" s="282"/>
      <c r="V34" s="279"/>
      <c r="W34" s="285"/>
      <c r="X34" s="282"/>
      <c r="Y34" s="282"/>
      <c r="Z34" s="282"/>
      <c r="AA34" s="279"/>
      <c r="AB34" s="285"/>
      <c r="AC34" s="282"/>
      <c r="AD34" s="282"/>
      <c r="AE34" s="282"/>
      <c r="AF34" s="286"/>
      <c r="AG34" s="284"/>
      <c r="AH34" s="282"/>
      <c r="AI34" s="282"/>
      <c r="AJ34" s="282"/>
      <c r="AK34" s="279"/>
      <c r="AL34" s="285"/>
      <c r="AM34" s="282"/>
      <c r="AN34" s="282"/>
      <c r="AO34" s="282"/>
      <c r="AP34" s="279"/>
      <c r="AQ34" s="285"/>
      <c r="AR34" s="282"/>
      <c r="AS34" s="282"/>
      <c r="AT34" s="282"/>
      <c r="AU34" s="279"/>
      <c r="AV34" s="285"/>
      <c r="AW34" s="282"/>
      <c r="AX34" s="282"/>
      <c r="AY34" s="282"/>
      <c r="AZ34" s="279"/>
      <c r="BA34" s="285"/>
      <c r="BB34" s="282"/>
      <c r="BC34" s="282"/>
      <c r="BD34" s="282"/>
      <c r="BE34" s="279"/>
      <c r="BF34" s="285"/>
      <c r="BG34" s="282"/>
      <c r="BH34" s="282"/>
      <c r="BI34" s="282"/>
      <c r="BJ34" s="279"/>
      <c r="BK34" s="285"/>
      <c r="BL34" s="282"/>
      <c r="BM34" s="282"/>
      <c r="BN34" s="282"/>
      <c r="BO34" s="279"/>
      <c r="BP34" s="285"/>
      <c r="BQ34" s="282"/>
      <c r="BR34" s="282"/>
      <c r="BS34" s="282"/>
      <c r="BT34" s="279"/>
      <c r="BU34" s="282"/>
    </row>
    <row r="35" customFormat="false" ht="12.75" hidden="false" customHeight="false" outlineLevel="0" collapsed="false">
      <c r="A35" s="269" t="n">
        <f aca="true">IF(B35="","",INDEX(EmployeeDetails,MATCH($B35,Employee_Names,0),MATCH($A$11,'Employee Details'!$2:$2,0)))</f>
        <v>12</v>
      </c>
      <c r="B35" s="270" t="str">
        <f aca="false">IF('Employee Details'!C14="","",'Employee Details'!C14)</f>
        <v>Oliver Twist</v>
      </c>
      <c r="C35" s="287"/>
      <c r="D35" s="272" t="str">
        <f aca="true">IF(C35="","",IF(VLOOKUP($B35,INDIRECT(C$14),5,FALSE())="NO",C35,MIN(VLOOKUP($B35,INDIRECT(C$14),7,FALSE()),C35)))</f>
        <v/>
      </c>
      <c r="E35" s="272" t="str">
        <f aca="true">IF(C35="","",IF(D35&gt;=C35,0,MIN(VLOOKUP($B35,INDIRECT(C$14),12,FALSE())-D35,C35-D35)))</f>
        <v/>
      </c>
      <c r="F35" s="272" t="str">
        <f aca="false">IF(C35="","",C35-SUM(D35:E35))</f>
        <v/>
      </c>
      <c r="G35" s="273"/>
      <c r="H35" s="274"/>
      <c r="I35" s="272" t="str">
        <f aca="true">IF(H35="","",IF(VLOOKUP($B35,INDIRECT(H$14),5,FALSE())="NO",H35,MIN(VLOOKUP($B35,INDIRECT(H$14),7,FALSE()),H35)))</f>
        <v/>
      </c>
      <c r="J35" s="272" t="str">
        <f aca="true">IF(H35="","",IF(I35&gt;=H35,0,MIN(VLOOKUP($B35,INDIRECT(H$14),12,FALSE())-I35,H35-I35)))</f>
        <v/>
      </c>
      <c r="K35" s="272" t="str">
        <f aca="false">IF(H35="","",H35-SUM(I35:J35))</f>
        <v/>
      </c>
      <c r="L35" s="273"/>
      <c r="M35" s="274"/>
      <c r="N35" s="272" t="str">
        <f aca="true">IF(M35="","",IF(VLOOKUP($B35,INDIRECT(M$14),5,FALSE())="NO",M35,MIN(VLOOKUP($B35,INDIRECT(M$14),7,FALSE()),M35)))</f>
        <v/>
      </c>
      <c r="O35" s="272" t="str">
        <f aca="true">IF(M35="","",IF(N35&gt;=M35,0,MIN(VLOOKUP($B35,INDIRECT(M$14),12,FALSE())-N35,M35-N35)))</f>
        <v/>
      </c>
      <c r="P35" s="272" t="str">
        <f aca="false">IF(M35="","",M35-SUM(N35:O35))</f>
        <v/>
      </c>
      <c r="Q35" s="273"/>
      <c r="R35" s="274"/>
      <c r="S35" s="272" t="str">
        <f aca="true">IF(R35="","",IF(VLOOKUP($B35,INDIRECT(R$14),5,FALSE())="NO",R35,MIN(VLOOKUP($B35,INDIRECT(R$14),7,FALSE()),R35)))</f>
        <v/>
      </c>
      <c r="T35" s="272" t="str">
        <f aca="true">IF(R35="","",IF(S35&gt;=R35,0,MIN(VLOOKUP($B35,INDIRECT(R$14),12,FALSE())-S35,R35-S35)))</f>
        <v/>
      </c>
      <c r="U35" s="272" t="str">
        <f aca="false">IF(R35="","",R35-SUM(S35:T35))</f>
        <v/>
      </c>
      <c r="V35" s="273"/>
      <c r="W35" s="274"/>
      <c r="X35" s="272" t="str">
        <f aca="true">IF(W35="","",IF(VLOOKUP($B35,INDIRECT(W$14),5,FALSE())="NO",W35,MIN(VLOOKUP($B35,INDIRECT(W$14),7,FALSE()),W35)))</f>
        <v/>
      </c>
      <c r="Y35" s="272" t="str">
        <f aca="true">IF(W35="","",IF(X35&gt;=W35,0,MIN(VLOOKUP($B35,INDIRECT(W$14),12,FALSE())-X35,W35-X35)))</f>
        <v/>
      </c>
      <c r="Z35" s="272" t="str">
        <f aca="false">IF(W35="","",W35-SUM(X35:Y35))</f>
        <v/>
      </c>
      <c r="AA35" s="273"/>
      <c r="AB35" s="274"/>
      <c r="AC35" s="272" t="str">
        <f aca="true">IF(AB35="","",IF(VLOOKUP($B35,INDIRECT(AB$14),5,FALSE())="NO",AB35,MIN(VLOOKUP($B35,INDIRECT(AB$14),7,FALSE()),AB35)))</f>
        <v/>
      </c>
      <c r="AD35" s="272" t="str">
        <f aca="true">IF(AB35="","",IF(AC35&gt;=AB35,0,MIN(VLOOKUP($B35,INDIRECT(AB$14),12,FALSE())-AC35,AB35-AC35)))</f>
        <v/>
      </c>
      <c r="AE35" s="272" t="str">
        <f aca="false">IF(AB35="","",AB35-SUM(AC35:AD35))</f>
        <v/>
      </c>
      <c r="AF35" s="275"/>
      <c r="AG35" s="276"/>
      <c r="AH35" s="272" t="str">
        <f aca="true">IF(AG35="","",IF(VLOOKUP($B35,INDIRECT(AG$14),5,FALSE())="NO",AG35,MIN(VLOOKUP($B35,INDIRECT(AG$14),7,FALSE()),AG35)))</f>
        <v/>
      </c>
      <c r="AI35" s="272" t="str">
        <f aca="true">IF(AG35="","",IF(AH35&gt;=AG35,0,MIN(VLOOKUP($B35,INDIRECT(AG$14),12,FALSE())-AH35,AG35-AH35)))</f>
        <v/>
      </c>
      <c r="AJ35" s="272" t="str">
        <f aca="false">IF(AG35="","",AG35-SUM(AH35:AI35))</f>
        <v/>
      </c>
      <c r="AK35" s="273"/>
      <c r="AL35" s="274"/>
      <c r="AM35" s="272" t="str">
        <f aca="true">IF(AL35="","",IF(VLOOKUP($B35,INDIRECT(AL$14),5,FALSE())="NO",AL35,MIN(VLOOKUP($B35,INDIRECT(AL$14),7,FALSE()),AL35)))</f>
        <v/>
      </c>
      <c r="AN35" s="272" t="str">
        <f aca="true">IF(AL35="","",IF(AM35&gt;=AL35,0,MIN(VLOOKUP($B35,INDIRECT(AL$14),12,FALSE())-AM35,AL35-AM35)))</f>
        <v/>
      </c>
      <c r="AO35" s="272" t="str">
        <f aca="false">IF(AL35="","",AL35-SUM(AM35:AN35))</f>
        <v/>
      </c>
      <c r="AP35" s="273"/>
      <c r="AQ35" s="274"/>
      <c r="AR35" s="272" t="str">
        <f aca="true">IF(AQ35="","",IF(VLOOKUP($B35,INDIRECT(AQ$14),5,FALSE())="NO",AQ35,MIN(VLOOKUP($B35,INDIRECT(AQ$14),7,FALSE()),AQ35)))</f>
        <v/>
      </c>
      <c r="AS35" s="272" t="str">
        <f aca="true">IF(AQ35="","",IF(AR35&gt;=AQ35,0,MIN(VLOOKUP($B35,INDIRECT(AQ$14),12,FALSE())-AR35,AQ35-AR35)))</f>
        <v/>
      </c>
      <c r="AT35" s="272" t="str">
        <f aca="false">IF(AQ35="","",AQ35-SUM(AR35:AS35))</f>
        <v/>
      </c>
      <c r="AU35" s="273"/>
      <c r="AV35" s="274"/>
      <c r="AW35" s="272" t="str">
        <f aca="true">IF(AV35="","",IF(VLOOKUP($B35,INDIRECT(AV$14),5,FALSE())="NO",AV35,MIN(VLOOKUP($B35,INDIRECT(AV$14),7,FALSE()),AV35)))</f>
        <v/>
      </c>
      <c r="AX35" s="272" t="str">
        <f aca="true">IF(AV35="","",IF(AW35&gt;=AV35,0,MIN(VLOOKUP($B35,INDIRECT(AV$14),12,FALSE())-AW35,AV35-AW35)))</f>
        <v/>
      </c>
      <c r="AY35" s="272" t="str">
        <f aca="false">IF(AV35="","",AV35-SUM(AW35:AX35))</f>
        <v/>
      </c>
      <c r="AZ35" s="273"/>
      <c r="BA35" s="274"/>
      <c r="BB35" s="272" t="str">
        <f aca="true">IF(BA35="","",IF(VLOOKUP($B35,INDIRECT(BA$14),5,FALSE())="NO",BA35,MIN(VLOOKUP($B35,INDIRECT(BA$14),7,FALSE()),BA35)))</f>
        <v/>
      </c>
      <c r="BC35" s="272" t="str">
        <f aca="true">IF(BA35="","",IF(BB35&gt;=BA35,0,MIN(VLOOKUP($B35,INDIRECT(BA$14),12,FALSE())-BB35,BA35-BB35)))</f>
        <v/>
      </c>
      <c r="BD35" s="272" t="str">
        <f aca="false">IF(BA35="","",BA35-SUM(BB35:BC35))</f>
        <v/>
      </c>
      <c r="BE35" s="273"/>
      <c r="BF35" s="274"/>
      <c r="BG35" s="272" t="str">
        <f aca="true">IF(BF35="","",IF(VLOOKUP($B35,INDIRECT(BF$14),5,FALSE())="NO",BF35,MIN(VLOOKUP($B35,INDIRECT(BF$14),7,FALSE()),BF35)))</f>
        <v/>
      </c>
      <c r="BH35" s="272" t="str">
        <f aca="true">IF(BF35="","",IF(BG35&gt;=BF35,0,MIN(VLOOKUP($B35,INDIRECT(BF$14),12,FALSE())-BG35,BF35-BG35)))</f>
        <v/>
      </c>
      <c r="BI35" s="272" t="str">
        <f aca="false">IF(BF35="","",BF35-SUM(BG35:BH35))</f>
        <v/>
      </c>
      <c r="BJ35" s="273"/>
      <c r="BK35" s="274"/>
      <c r="BL35" s="272" t="str">
        <f aca="true">IF(BK35="","",IF(VLOOKUP($B35,INDIRECT(BK$14),5,FALSE())="NO",BK35,MIN(VLOOKUP($B35,INDIRECT(BK$14),7,FALSE()),BK35)))</f>
        <v/>
      </c>
      <c r="BM35" s="272" t="str">
        <f aca="true">IF(BK35="","",IF(BL35&gt;=BK35,0,MIN(VLOOKUP($B35,INDIRECT(BK$14),12,FALSE())-BL35,BK35-BL35)))</f>
        <v/>
      </c>
      <c r="BN35" s="272" t="str">
        <f aca="false">IF(BK35="","",BK35-SUM(BL35:BM35))</f>
        <v/>
      </c>
      <c r="BO35" s="273"/>
      <c r="BP35" s="274"/>
      <c r="BQ35" s="272" t="str">
        <f aca="true">IF(BP35="","",IF(VLOOKUP($B35,INDIRECT(BP$14),5,FALSE())="NO",BP35,MIN(VLOOKUP($B35,INDIRECT(BP$14),7,FALSE()),BP35)))</f>
        <v/>
      </c>
      <c r="BR35" s="272" t="str">
        <f aca="true">IF(BP35="","",IF(BQ35&gt;=BP35,0,MIN(VLOOKUP($B35,INDIRECT(BP$14),12,FALSE())-BQ35,BP35-BQ35)))</f>
        <v/>
      </c>
      <c r="BS35" s="272" t="str">
        <f aca="false">IF(BP35="","",BP35-SUM(BQ35:BR35))</f>
        <v/>
      </c>
      <c r="BT35" s="273"/>
      <c r="BU35" s="166"/>
    </row>
    <row r="36" s="283" customFormat="true" ht="5.1" hidden="false" customHeight="true" outlineLevel="0" collapsed="false">
      <c r="A36" s="282"/>
      <c r="C36" s="284"/>
      <c r="D36" s="284"/>
      <c r="E36" s="284"/>
      <c r="F36" s="284"/>
      <c r="G36" s="279"/>
      <c r="H36" s="285"/>
      <c r="I36" s="282"/>
      <c r="J36" s="282"/>
      <c r="K36" s="282"/>
      <c r="L36" s="279"/>
      <c r="M36" s="285"/>
      <c r="N36" s="282"/>
      <c r="O36" s="282"/>
      <c r="P36" s="282"/>
      <c r="Q36" s="279"/>
      <c r="R36" s="285"/>
      <c r="S36" s="282"/>
      <c r="T36" s="282"/>
      <c r="U36" s="282"/>
      <c r="V36" s="279"/>
      <c r="W36" s="285"/>
      <c r="X36" s="282"/>
      <c r="Y36" s="282"/>
      <c r="Z36" s="282"/>
      <c r="AA36" s="279"/>
      <c r="AB36" s="285"/>
      <c r="AC36" s="282"/>
      <c r="AD36" s="282"/>
      <c r="AE36" s="282"/>
      <c r="AF36" s="286"/>
      <c r="AG36" s="284"/>
      <c r="AH36" s="282"/>
      <c r="AI36" s="282"/>
      <c r="AJ36" s="282"/>
      <c r="AK36" s="279"/>
      <c r="AL36" s="285"/>
      <c r="AM36" s="282"/>
      <c r="AN36" s="282"/>
      <c r="AO36" s="282"/>
      <c r="AP36" s="279"/>
      <c r="AQ36" s="285"/>
      <c r="AR36" s="282"/>
      <c r="AS36" s="282"/>
      <c r="AT36" s="282"/>
      <c r="AU36" s="279"/>
      <c r="AV36" s="285"/>
      <c r="AW36" s="282"/>
      <c r="AX36" s="282"/>
      <c r="AY36" s="282"/>
      <c r="AZ36" s="279"/>
      <c r="BA36" s="285"/>
      <c r="BB36" s="282"/>
      <c r="BC36" s="282"/>
      <c r="BD36" s="282"/>
      <c r="BE36" s="279"/>
      <c r="BF36" s="285"/>
      <c r="BG36" s="282"/>
      <c r="BH36" s="282"/>
      <c r="BI36" s="282"/>
      <c r="BJ36" s="279"/>
      <c r="BK36" s="285"/>
      <c r="BL36" s="282"/>
      <c r="BM36" s="282"/>
      <c r="BN36" s="282"/>
      <c r="BO36" s="279"/>
      <c r="BP36" s="285"/>
      <c r="BQ36" s="282"/>
      <c r="BR36" s="282"/>
      <c r="BS36" s="282"/>
      <c r="BT36" s="279"/>
      <c r="BU36" s="282"/>
    </row>
    <row r="37" customFormat="false" ht="12.75" hidden="false" customHeight="false" outlineLevel="0" collapsed="false">
      <c r="A37" s="269" t="n">
        <f aca="true">IF(B37="","",INDEX(EmployeeDetails,MATCH($B37,Employee_Names,0),MATCH($A$11,'Employee Details'!$2:$2,0)))</f>
        <v>13</v>
      </c>
      <c r="B37" s="270" t="str">
        <f aca="false">IF('Employee Details'!C15="","",'Employee Details'!C15)</f>
        <v>Huck Finn</v>
      </c>
      <c r="C37" s="287"/>
      <c r="D37" s="272" t="str">
        <f aca="true">IF(C37="","",IF(VLOOKUP($B37,INDIRECT(C$14),5,FALSE())="NO",C37,MIN(VLOOKUP($B37,INDIRECT(C$14),7,FALSE()),C37)))</f>
        <v/>
      </c>
      <c r="E37" s="272" t="str">
        <f aca="true">IF(C37="","",IF(D37&gt;=C37,0,MIN(VLOOKUP($B37,INDIRECT(C$14),12,FALSE())-D37,C37-D37)))</f>
        <v/>
      </c>
      <c r="F37" s="272" t="str">
        <f aca="false">IF(C37="","",C37-SUM(D37:E37))</f>
        <v/>
      </c>
      <c r="G37" s="273"/>
      <c r="H37" s="274"/>
      <c r="I37" s="272" t="str">
        <f aca="true">IF(H37="","",IF(VLOOKUP($B37,INDIRECT(H$14),5,FALSE())="NO",H37,MIN(VLOOKUP($B37,INDIRECT(H$14),7,FALSE()),H37)))</f>
        <v/>
      </c>
      <c r="J37" s="272" t="str">
        <f aca="true">IF(H37="","",IF(I37&gt;=H37,0,MIN(VLOOKUP($B37,INDIRECT(H$14),12,FALSE())-I37,H37-I37)))</f>
        <v/>
      </c>
      <c r="K37" s="272" t="str">
        <f aca="false">IF(H37="","",H37-SUM(I37:J37))</f>
        <v/>
      </c>
      <c r="L37" s="273"/>
      <c r="M37" s="274"/>
      <c r="N37" s="272" t="str">
        <f aca="true">IF(M37="","",IF(VLOOKUP($B37,INDIRECT(M$14),5,FALSE())="NO",M37,MIN(VLOOKUP($B37,INDIRECT(M$14),7,FALSE()),M37)))</f>
        <v/>
      </c>
      <c r="O37" s="272" t="str">
        <f aca="true">IF(M37="","",IF(N37&gt;=M37,0,MIN(VLOOKUP($B37,INDIRECT(M$14),12,FALSE())-N37,M37-N37)))</f>
        <v/>
      </c>
      <c r="P37" s="272" t="str">
        <f aca="false">IF(M37="","",M37-SUM(N37:O37))</f>
        <v/>
      </c>
      <c r="Q37" s="273"/>
      <c r="R37" s="274"/>
      <c r="S37" s="272" t="str">
        <f aca="true">IF(R37="","",IF(VLOOKUP($B37,INDIRECT(R$14),5,FALSE())="NO",R37,MIN(VLOOKUP($B37,INDIRECT(R$14),7,FALSE()),R37)))</f>
        <v/>
      </c>
      <c r="T37" s="272" t="str">
        <f aca="true">IF(R37="","",IF(S37&gt;=R37,0,MIN(VLOOKUP($B37,INDIRECT(R$14),12,FALSE())-S37,R37-S37)))</f>
        <v/>
      </c>
      <c r="U37" s="272" t="str">
        <f aca="false">IF(R37="","",R37-SUM(S37:T37))</f>
        <v/>
      </c>
      <c r="V37" s="273"/>
      <c r="W37" s="274"/>
      <c r="X37" s="272" t="str">
        <f aca="true">IF(W37="","",IF(VLOOKUP($B37,INDIRECT(W$14),5,FALSE())="NO",W37,MIN(VLOOKUP($B37,INDIRECT(W$14),7,FALSE()),W37)))</f>
        <v/>
      </c>
      <c r="Y37" s="272" t="str">
        <f aca="true">IF(W37="","",IF(X37&gt;=W37,0,MIN(VLOOKUP($B37,INDIRECT(W$14),12,FALSE())-X37,W37-X37)))</f>
        <v/>
      </c>
      <c r="Z37" s="272" t="str">
        <f aca="false">IF(W37="","",W37-SUM(X37:Y37))</f>
        <v/>
      </c>
      <c r="AA37" s="273"/>
      <c r="AB37" s="274"/>
      <c r="AC37" s="272" t="str">
        <f aca="true">IF(AB37="","",IF(VLOOKUP($B37,INDIRECT(AB$14),5,FALSE())="NO",AB37,MIN(VLOOKUP($B37,INDIRECT(AB$14),7,FALSE()),AB37)))</f>
        <v/>
      </c>
      <c r="AD37" s="272" t="str">
        <f aca="true">IF(AB37="","",IF(AC37&gt;=AB37,0,MIN(VLOOKUP($B37,INDIRECT(AB$14),12,FALSE())-AC37,AB37-AC37)))</f>
        <v/>
      </c>
      <c r="AE37" s="272" t="str">
        <f aca="false">IF(AB37="","",AB37-SUM(AC37:AD37))</f>
        <v/>
      </c>
      <c r="AF37" s="275"/>
      <c r="AG37" s="276"/>
      <c r="AH37" s="272" t="str">
        <f aca="true">IF(AG37="","",IF(VLOOKUP($B37,INDIRECT(AG$14),5,FALSE())="NO",AG37,MIN(VLOOKUP($B37,INDIRECT(AG$14),7,FALSE()),AG37)))</f>
        <v/>
      </c>
      <c r="AI37" s="272" t="str">
        <f aca="true">IF(AG37="","",IF(AH37&gt;=AG37,0,MIN(VLOOKUP($B37,INDIRECT(AG$14),12,FALSE())-AH37,AG37-AH37)))</f>
        <v/>
      </c>
      <c r="AJ37" s="272" t="str">
        <f aca="false">IF(AG37="","",AG37-SUM(AH37:AI37))</f>
        <v/>
      </c>
      <c r="AK37" s="273"/>
      <c r="AL37" s="274"/>
      <c r="AM37" s="272" t="str">
        <f aca="true">IF(AL37="","",IF(VLOOKUP($B37,INDIRECT(AL$14),5,FALSE())="NO",AL37,MIN(VLOOKUP($B37,INDIRECT(AL$14),7,FALSE()),AL37)))</f>
        <v/>
      </c>
      <c r="AN37" s="272" t="str">
        <f aca="true">IF(AL37="","",IF(AM37&gt;=AL37,0,MIN(VLOOKUP($B37,INDIRECT(AL$14),12,FALSE())-AM37,AL37-AM37)))</f>
        <v/>
      </c>
      <c r="AO37" s="272" t="str">
        <f aca="false">IF(AL37="","",AL37-SUM(AM37:AN37))</f>
        <v/>
      </c>
      <c r="AP37" s="273"/>
      <c r="AQ37" s="274"/>
      <c r="AR37" s="272" t="str">
        <f aca="true">IF(AQ37="","",IF(VLOOKUP($B37,INDIRECT(AQ$14),5,FALSE())="NO",AQ37,MIN(VLOOKUP($B37,INDIRECT(AQ$14),7,FALSE()),AQ37)))</f>
        <v/>
      </c>
      <c r="AS37" s="272" t="str">
        <f aca="true">IF(AQ37="","",IF(AR37&gt;=AQ37,0,MIN(VLOOKUP($B37,INDIRECT(AQ$14),12,FALSE())-AR37,AQ37-AR37)))</f>
        <v/>
      </c>
      <c r="AT37" s="272" t="str">
        <f aca="false">IF(AQ37="","",AQ37-SUM(AR37:AS37))</f>
        <v/>
      </c>
      <c r="AU37" s="273"/>
      <c r="AV37" s="274"/>
      <c r="AW37" s="272" t="str">
        <f aca="true">IF(AV37="","",IF(VLOOKUP($B37,INDIRECT(AV$14),5,FALSE())="NO",AV37,MIN(VLOOKUP($B37,INDIRECT(AV$14),7,FALSE()),AV37)))</f>
        <v/>
      </c>
      <c r="AX37" s="272" t="str">
        <f aca="true">IF(AV37="","",IF(AW37&gt;=AV37,0,MIN(VLOOKUP($B37,INDIRECT(AV$14),12,FALSE())-AW37,AV37-AW37)))</f>
        <v/>
      </c>
      <c r="AY37" s="272" t="str">
        <f aca="false">IF(AV37="","",AV37-SUM(AW37:AX37))</f>
        <v/>
      </c>
      <c r="AZ37" s="273"/>
      <c r="BA37" s="274"/>
      <c r="BB37" s="272" t="str">
        <f aca="true">IF(BA37="","",IF(VLOOKUP($B37,INDIRECT(BA$14),5,FALSE())="NO",BA37,MIN(VLOOKUP($B37,INDIRECT(BA$14),7,FALSE()),BA37)))</f>
        <v/>
      </c>
      <c r="BC37" s="272" t="str">
        <f aca="true">IF(BA37="","",IF(BB37&gt;=BA37,0,MIN(VLOOKUP($B37,INDIRECT(BA$14),12,FALSE())-BB37,BA37-BB37)))</f>
        <v/>
      </c>
      <c r="BD37" s="272" t="str">
        <f aca="false">IF(BA37="","",BA37-SUM(BB37:BC37))</f>
        <v/>
      </c>
      <c r="BE37" s="273"/>
      <c r="BF37" s="274"/>
      <c r="BG37" s="272" t="str">
        <f aca="true">IF(BF37="","",IF(VLOOKUP($B37,INDIRECT(BF$14),5,FALSE())="NO",BF37,MIN(VLOOKUP($B37,INDIRECT(BF$14),7,FALSE()),BF37)))</f>
        <v/>
      </c>
      <c r="BH37" s="272" t="str">
        <f aca="true">IF(BF37="","",IF(BG37&gt;=BF37,0,MIN(VLOOKUP($B37,INDIRECT(BF$14),12,FALSE())-BG37,BF37-BG37)))</f>
        <v/>
      </c>
      <c r="BI37" s="272" t="str">
        <f aca="false">IF(BF37="","",BF37-SUM(BG37:BH37))</f>
        <v/>
      </c>
      <c r="BJ37" s="273"/>
      <c r="BK37" s="274"/>
      <c r="BL37" s="272" t="str">
        <f aca="true">IF(BK37="","",IF(VLOOKUP($B37,INDIRECT(BK$14),5,FALSE())="NO",BK37,MIN(VLOOKUP($B37,INDIRECT(BK$14),7,FALSE()),BK37)))</f>
        <v/>
      </c>
      <c r="BM37" s="272" t="str">
        <f aca="true">IF(BK37="","",IF(BL37&gt;=BK37,0,MIN(VLOOKUP($B37,INDIRECT(BK$14),12,FALSE())-BL37,BK37-BL37)))</f>
        <v/>
      </c>
      <c r="BN37" s="272" t="str">
        <f aca="false">IF(BK37="","",BK37-SUM(BL37:BM37))</f>
        <v/>
      </c>
      <c r="BO37" s="273"/>
      <c r="BP37" s="274"/>
      <c r="BQ37" s="272" t="str">
        <f aca="true">IF(BP37="","",IF(VLOOKUP($B37,INDIRECT(BP$14),5,FALSE())="NO",BP37,MIN(VLOOKUP($B37,INDIRECT(BP$14),7,FALSE()),BP37)))</f>
        <v/>
      </c>
      <c r="BR37" s="272" t="str">
        <f aca="true">IF(BP37="","",IF(BQ37&gt;=BP37,0,MIN(VLOOKUP($B37,INDIRECT(BP$14),12,FALSE())-BQ37,BP37-BQ37)))</f>
        <v/>
      </c>
      <c r="BS37" s="272" t="str">
        <f aca="false">IF(BP37="","",BP37-SUM(BQ37:BR37))</f>
        <v/>
      </c>
      <c r="BT37" s="273"/>
      <c r="BU37" s="166"/>
    </row>
    <row r="38" s="283" customFormat="true" ht="5.1" hidden="false" customHeight="true" outlineLevel="0" collapsed="false">
      <c r="A38" s="282"/>
      <c r="C38" s="284"/>
      <c r="D38" s="284"/>
      <c r="E38" s="284"/>
      <c r="F38" s="284"/>
      <c r="G38" s="279"/>
      <c r="H38" s="285"/>
      <c r="I38" s="282"/>
      <c r="J38" s="282"/>
      <c r="K38" s="282"/>
      <c r="L38" s="279"/>
      <c r="M38" s="285"/>
      <c r="N38" s="282"/>
      <c r="O38" s="282"/>
      <c r="P38" s="282"/>
      <c r="Q38" s="279"/>
      <c r="R38" s="285"/>
      <c r="S38" s="282"/>
      <c r="T38" s="282"/>
      <c r="U38" s="282"/>
      <c r="V38" s="279"/>
      <c r="W38" s="285"/>
      <c r="X38" s="282"/>
      <c r="Y38" s="282"/>
      <c r="Z38" s="282"/>
      <c r="AA38" s="279"/>
      <c r="AB38" s="285"/>
      <c r="AC38" s="282"/>
      <c r="AD38" s="282"/>
      <c r="AE38" s="282"/>
      <c r="AF38" s="286"/>
      <c r="AG38" s="284"/>
      <c r="AH38" s="282"/>
      <c r="AI38" s="282"/>
      <c r="AJ38" s="282"/>
      <c r="AK38" s="279"/>
      <c r="AL38" s="285"/>
      <c r="AM38" s="282"/>
      <c r="AN38" s="282"/>
      <c r="AO38" s="282"/>
      <c r="AP38" s="279"/>
      <c r="AQ38" s="285"/>
      <c r="AR38" s="282"/>
      <c r="AS38" s="282"/>
      <c r="AT38" s="282"/>
      <c r="AU38" s="279"/>
      <c r="AV38" s="285"/>
      <c r="AW38" s="282"/>
      <c r="AX38" s="282"/>
      <c r="AY38" s="282"/>
      <c r="AZ38" s="279"/>
      <c r="BA38" s="285"/>
      <c r="BB38" s="282"/>
      <c r="BC38" s="282"/>
      <c r="BD38" s="282"/>
      <c r="BE38" s="279"/>
      <c r="BF38" s="285"/>
      <c r="BG38" s="282"/>
      <c r="BH38" s="282"/>
      <c r="BI38" s="282"/>
      <c r="BJ38" s="279"/>
      <c r="BK38" s="285"/>
      <c r="BL38" s="282"/>
      <c r="BM38" s="282"/>
      <c r="BN38" s="282"/>
      <c r="BO38" s="279"/>
      <c r="BP38" s="285"/>
      <c r="BQ38" s="282"/>
      <c r="BR38" s="282"/>
      <c r="BS38" s="282"/>
      <c r="BT38" s="279"/>
      <c r="BU38" s="282"/>
    </row>
    <row r="39" customFormat="false" ht="12.75" hidden="false" customHeight="false" outlineLevel="0" collapsed="false">
      <c r="A39" s="269" t="n">
        <f aca="true">IF(B39="","",INDEX(EmployeeDetails,MATCH($B39,Employee_Names,0),MATCH($A$11,'Employee Details'!$2:$2,0)))</f>
        <v>14</v>
      </c>
      <c r="B39" s="270" t="str">
        <f aca="false">IF('Employee Details'!C16="","",'Employee Details'!C16)</f>
        <v>Peter Pan</v>
      </c>
      <c r="C39" s="287"/>
      <c r="D39" s="272" t="str">
        <f aca="true">IF(C39="","",IF(VLOOKUP($B39,INDIRECT(C$14),5,FALSE())="NO",C39,MIN(VLOOKUP($B39,INDIRECT(C$14),7,FALSE()),C39)))</f>
        <v/>
      </c>
      <c r="E39" s="272" t="str">
        <f aca="true">IF(C39="","",IF(D39&gt;=C39,0,MIN(VLOOKUP($B39,INDIRECT(C$14),12,FALSE())-D39,C39-D39)))</f>
        <v/>
      </c>
      <c r="F39" s="272" t="str">
        <f aca="false">IF(C39="","",C39-SUM(D39:E39))</f>
        <v/>
      </c>
      <c r="G39" s="273"/>
      <c r="H39" s="274"/>
      <c r="I39" s="272" t="str">
        <f aca="true">IF(H39="","",IF(VLOOKUP($B39,INDIRECT(H$14),5,FALSE())="NO",H39,MIN(VLOOKUP($B39,INDIRECT(H$14),7,FALSE()),H39)))</f>
        <v/>
      </c>
      <c r="J39" s="272" t="str">
        <f aca="true">IF(H39="","",IF(I39&gt;=H39,0,MIN(VLOOKUP($B39,INDIRECT(H$14),12,FALSE())-I39,H39-I39)))</f>
        <v/>
      </c>
      <c r="K39" s="272" t="str">
        <f aca="false">IF(H39="","",H39-SUM(I39:J39))</f>
        <v/>
      </c>
      <c r="L39" s="273"/>
      <c r="M39" s="274"/>
      <c r="N39" s="272" t="str">
        <f aca="true">IF(M39="","",IF(VLOOKUP($B39,INDIRECT(M$14),5,FALSE())="NO",M39,MIN(VLOOKUP($B39,INDIRECT(M$14),7,FALSE()),M39)))</f>
        <v/>
      </c>
      <c r="O39" s="272" t="str">
        <f aca="true">IF(M39="","",IF(N39&gt;=M39,0,MIN(VLOOKUP($B39,INDIRECT(M$14),12,FALSE())-N39,M39-N39)))</f>
        <v/>
      </c>
      <c r="P39" s="272" t="str">
        <f aca="false">IF(M39="","",M39-SUM(N39:O39))</f>
        <v/>
      </c>
      <c r="Q39" s="273"/>
      <c r="R39" s="274"/>
      <c r="S39" s="272" t="str">
        <f aca="true">IF(R39="","",IF(VLOOKUP($B39,INDIRECT(R$14),5,FALSE())="NO",R39,MIN(VLOOKUP($B39,INDIRECT(R$14),7,FALSE()),R39)))</f>
        <v/>
      </c>
      <c r="T39" s="272" t="str">
        <f aca="true">IF(R39="","",IF(S39&gt;=R39,0,MIN(VLOOKUP($B39,INDIRECT(R$14),12,FALSE())-S39,R39-S39)))</f>
        <v/>
      </c>
      <c r="U39" s="272" t="str">
        <f aca="false">IF(R39="","",R39-SUM(S39:T39))</f>
        <v/>
      </c>
      <c r="V39" s="273"/>
      <c r="W39" s="274"/>
      <c r="X39" s="272" t="str">
        <f aca="true">IF(W39="","",IF(VLOOKUP($B39,INDIRECT(W$14),5,FALSE())="NO",W39,MIN(VLOOKUP($B39,INDIRECT(W$14),7,FALSE()),W39)))</f>
        <v/>
      </c>
      <c r="Y39" s="272" t="str">
        <f aca="true">IF(W39="","",IF(X39&gt;=W39,0,MIN(VLOOKUP($B39,INDIRECT(W$14),12,FALSE())-X39,W39-X39)))</f>
        <v/>
      </c>
      <c r="Z39" s="272" t="str">
        <f aca="false">IF(W39="","",W39-SUM(X39:Y39))</f>
        <v/>
      </c>
      <c r="AA39" s="273"/>
      <c r="AB39" s="274"/>
      <c r="AC39" s="272" t="str">
        <f aca="true">IF(AB39="","",IF(VLOOKUP($B39,INDIRECT(AB$14),5,FALSE())="NO",AB39,MIN(VLOOKUP($B39,INDIRECT(AB$14),7,FALSE()),AB39)))</f>
        <v/>
      </c>
      <c r="AD39" s="272" t="str">
        <f aca="true">IF(AB39="","",IF(AC39&gt;=AB39,0,MIN(VLOOKUP($B39,INDIRECT(AB$14),12,FALSE())-AC39,AB39-AC39)))</f>
        <v/>
      </c>
      <c r="AE39" s="272" t="str">
        <f aca="false">IF(AB39="","",AB39-SUM(AC39:AD39))</f>
        <v/>
      </c>
      <c r="AF39" s="275"/>
      <c r="AG39" s="276"/>
      <c r="AH39" s="272" t="str">
        <f aca="true">IF(AG39="","",IF(VLOOKUP($B39,INDIRECT(AG$14),5,FALSE())="NO",AG39,MIN(VLOOKUP($B39,INDIRECT(AG$14),7,FALSE()),AG39)))</f>
        <v/>
      </c>
      <c r="AI39" s="272" t="str">
        <f aca="true">IF(AG39="","",IF(AH39&gt;=AG39,0,MIN(VLOOKUP($B39,INDIRECT(AG$14),12,FALSE())-AH39,AG39-AH39)))</f>
        <v/>
      </c>
      <c r="AJ39" s="272" t="str">
        <f aca="false">IF(AG39="","",AG39-SUM(AH39:AI39))</f>
        <v/>
      </c>
      <c r="AK39" s="273"/>
      <c r="AL39" s="274"/>
      <c r="AM39" s="272" t="str">
        <f aca="true">IF(AL39="","",IF(VLOOKUP($B39,INDIRECT(AL$14),5,FALSE())="NO",AL39,MIN(VLOOKUP($B39,INDIRECT(AL$14),7,FALSE()),AL39)))</f>
        <v/>
      </c>
      <c r="AN39" s="272" t="str">
        <f aca="true">IF(AL39="","",IF(AM39&gt;=AL39,0,MIN(VLOOKUP($B39,INDIRECT(AL$14),12,FALSE())-AM39,AL39-AM39)))</f>
        <v/>
      </c>
      <c r="AO39" s="272" t="str">
        <f aca="false">IF(AL39="","",AL39-SUM(AM39:AN39))</f>
        <v/>
      </c>
      <c r="AP39" s="273"/>
      <c r="AQ39" s="274"/>
      <c r="AR39" s="272" t="str">
        <f aca="true">IF(AQ39="","",IF(VLOOKUP($B39,INDIRECT(AQ$14),5,FALSE())="NO",AQ39,MIN(VLOOKUP($B39,INDIRECT(AQ$14),7,FALSE()),AQ39)))</f>
        <v/>
      </c>
      <c r="AS39" s="272" t="str">
        <f aca="true">IF(AQ39="","",IF(AR39&gt;=AQ39,0,MIN(VLOOKUP($B39,INDIRECT(AQ$14),12,FALSE())-AR39,AQ39-AR39)))</f>
        <v/>
      </c>
      <c r="AT39" s="272" t="str">
        <f aca="false">IF(AQ39="","",AQ39-SUM(AR39:AS39))</f>
        <v/>
      </c>
      <c r="AU39" s="273"/>
      <c r="AV39" s="274"/>
      <c r="AW39" s="272" t="str">
        <f aca="true">IF(AV39="","",IF(VLOOKUP($B39,INDIRECT(AV$14),5,FALSE())="NO",AV39,MIN(VLOOKUP($B39,INDIRECT(AV$14),7,FALSE()),AV39)))</f>
        <v/>
      </c>
      <c r="AX39" s="272" t="str">
        <f aca="true">IF(AV39="","",IF(AW39&gt;=AV39,0,MIN(VLOOKUP($B39,INDIRECT(AV$14),12,FALSE())-AW39,AV39-AW39)))</f>
        <v/>
      </c>
      <c r="AY39" s="272" t="str">
        <f aca="false">IF(AV39="","",AV39-SUM(AW39:AX39))</f>
        <v/>
      </c>
      <c r="AZ39" s="273"/>
      <c r="BA39" s="274"/>
      <c r="BB39" s="272" t="str">
        <f aca="true">IF(BA39="","",IF(VLOOKUP($B39,INDIRECT(BA$14),5,FALSE())="NO",BA39,MIN(VLOOKUP($B39,INDIRECT(BA$14),7,FALSE()),BA39)))</f>
        <v/>
      </c>
      <c r="BC39" s="272" t="str">
        <f aca="true">IF(BA39="","",IF(BB39&gt;=BA39,0,MIN(VLOOKUP($B39,INDIRECT(BA$14),12,FALSE())-BB39,BA39-BB39)))</f>
        <v/>
      </c>
      <c r="BD39" s="272" t="str">
        <f aca="false">IF(BA39="","",BA39-SUM(BB39:BC39))</f>
        <v/>
      </c>
      <c r="BE39" s="273"/>
      <c r="BF39" s="274"/>
      <c r="BG39" s="272" t="str">
        <f aca="true">IF(BF39="","",IF(VLOOKUP($B39,INDIRECT(BF$14),5,FALSE())="NO",BF39,MIN(VLOOKUP($B39,INDIRECT(BF$14),7,FALSE()),BF39)))</f>
        <v/>
      </c>
      <c r="BH39" s="272" t="str">
        <f aca="true">IF(BF39="","",IF(BG39&gt;=BF39,0,MIN(VLOOKUP($B39,INDIRECT(BF$14),12,FALSE())-BG39,BF39-BG39)))</f>
        <v/>
      </c>
      <c r="BI39" s="272" t="str">
        <f aca="false">IF(BF39="","",BF39-SUM(BG39:BH39))</f>
        <v/>
      </c>
      <c r="BJ39" s="273"/>
      <c r="BK39" s="274"/>
      <c r="BL39" s="272" t="str">
        <f aca="true">IF(BK39="","",IF(VLOOKUP($B39,INDIRECT(BK$14),5,FALSE())="NO",BK39,MIN(VLOOKUP($B39,INDIRECT(BK$14),7,FALSE()),BK39)))</f>
        <v/>
      </c>
      <c r="BM39" s="272" t="str">
        <f aca="true">IF(BK39="","",IF(BL39&gt;=BK39,0,MIN(VLOOKUP($B39,INDIRECT(BK$14),12,FALSE())-BL39,BK39-BL39)))</f>
        <v/>
      </c>
      <c r="BN39" s="272" t="str">
        <f aca="false">IF(BK39="","",BK39-SUM(BL39:BM39))</f>
        <v/>
      </c>
      <c r="BO39" s="273"/>
      <c r="BP39" s="274"/>
      <c r="BQ39" s="272" t="str">
        <f aca="true">IF(BP39="","",IF(VLOOKUP($B39,INDIRECT(BP$14),5,FALSE())="NO",BP39,MIN(VLOOKUP($B39,INDIRECT(BP$14),7,FALSE()),BP39)))</f>
        <v/>
      </c>
      <c r="BR39" s="272" t="str">
        <f aca="true">IF(BP39="","",IF(BQ39&gt;=BP39,0,MIN(VLOOKUP($B39,INDIRECT(BP$14),12,FALSE())-BQ39,BP39-BQ39)))</f>
        <v/>
      </c>
      <c r="BS39" s="272" t="str">
        <f aca="false">IF(BP39="","",BP39-SUM(BQ39:BR39))</f>
        <v/>
      </c>
      <c r="BT39" s="273"/>
      <c r="BU39" s="166"/>
    </row>
    <row r="40" s="283" customFormat="true" ht="5.1" hidden="false" customHeight="true" outlineLevel="0" collapsed="false">
      <c r="A40" s="282"/>
      <c r="C40" s="284"/>
      <c r="D40" s="284"/>
      <c r="E40" s="284"/>
      <c r="F40" s="284"/>
      <c r="G40" s="279"/>
      <c r="H40" s="285"/>
      <c r="I40" s="282"/>
      <c r="J40" s="282"/>
      <c r="K40" s="282"/>
      <c r="L40" s="279"/>
      <c r="M40" s="285"/>
      <c r="N40" s="282"/>
      <c r="O40" s="282"/>
      <c r="P40" s="282"/>
      <c r="Q40" s="279"/>
      <c r="R40" s="285"/>
      <c r="S40" s="282"/>
      <c r="T40" s="282"/>
      <c r="U40" s="282"/>
      <c r="V40" s="279"/>
      <c r="W40" s="285"/>
      <c r="X40" s="282"/>
      <c r="Y40" s="282"/>
      <c r="Z40" s="282"/>
      <c r="AA40" s="279"/>
      <c r="AB40" s="285"/>
      <c r="AC40" s="282"/>
      <c r="AD40" s="282"/>
      <c r="AE40" s="282"/>
      <c r="AF40" s="286"/>
      <c r="AG40" s="284"/>
      <c r="AH40" s="282"/>
      <c r="AI40" s="282"/>
      <c r="AJ40" s="282"/>
      <c r="AK40" s="279"/>
      <c r="AL40" s="285"/>
      <c r="AM40" s="282"/>
      <c r="AN40" s="282"/>
      <c r="AO40" s="282"/>
      <c r="AP40" s="279"/>
      <c r="AQ40" s="285"/>
      <c r="AR40" s="282"/>
      <c r="AS40" s="282"/>
      <c r="AT40" s="282"/>
      <c r="AU40" s="279"/>
      <c r="AV40" s="285"/>
      <c r="AW40" s="282"/>
      <c r="AX40" s="282"/>
      <c r="AY40" s="282"/>
      <c r="AZ40" s="279"/>
      <c r="BA40" s="285"/>
      <c r="BB40" s="282"/>
      <c r="BC40" s="282"/>
      <c r="BD40" s="282"/>
      <c r="BE40" s="279"/>
      <c r="BF40" s="285"/>
      <c r="BG40" s="282"/>
      <c r="BH40" s="282"/>
      <c r="BI40" s="282"/>
      <c r="BJ40" s="279"/>
      <c r="BK40" s="285"/>
      <c r="BL40" s="282"/>
      <c r="BM40" s="282"/>
      <c r="BN40" s="282"/>
      <c r="BO40" s="279"/>
      <c r="BP40" s="285"/>
      <c r="BQ40" s="282"/>
      <c r="BR40" s="282"/>
      <c r="BS40" s="282"/>
      <c r="BT40" s="279"/>
      <c r="BU40" s="282"/>
    </row>
    <row r="41" customFormat="false" ht="12.75" hidden="false" customHeight="false" outlineLevel="0" collapsed="false">
      <c r="A41" s="269" t="n">
        <f aca="true">IF(B41="","",INDEX(EmployeeDetails,MATCH($B41,Employee_Names,0),MATCH($A$11,'Employee Details'!$2:$2,0)))</f>
        <v>15</v>
      </c>
      <c r="B41" s="270" t="str">
        <f aca="false">IF('Employee Details'!C17="","",'Employee Details'!C17)</f>
        <v>Lilly White</v>
      </c>
      <c r="C41" s="287"/>
      <c r="D41" s="272" t="str">
        <f aca="true">IF(C41="","",IF(VLOOKUP($B41,INDIRECT(C$14),5,FALSE())="NO",C41,MIN(VLOOKUP($B41,INDIRECT(C$14),7,FALSE()),C41)))</f>
        <v/>
      </c>
      <c r="E41" s="272" t="str">
        <f aca="true">IF(C41="","",IF(D41&gt;=C41,0,MIN(VLOOKUP($B41,INDIRECT(C$14),12,FALSE())-D41,C41-D41)))</f>
        <v/>
      </c>
      <c r="F41" s="272" t="str">
        <f aca="false">IF(C41="","",C41-SUM(D41:E41))</f>
        <v/>
      </c>
      <c r="G41" s="273"/>
      <c r="H41" s="274"/>
      <c r="I41" s="272" t="str">
        <f aca="true">IF(H41="","",IF(VLOOKUP($B41,INDIRECT(H$14),5,FALSE())="NO",H41,MIN(VLOOKUP($B41,INDIRECT(H$14),7,FALSE()),H41)))</f>
        <v/>
      </c>
      <c r="J41" s="272" t="str">
        <f aca="true">IF(H41="","",IF(I41&gt;=H41,0,MIN(VLOOKUP($B41,INDIRECT(H$14),12,FALSE())-I41,H41-I41)))</f>
        <v/>
      </c>
      <c r="K41" s="272" t="str">
        <f aca="false">IF(H41="","",H41-SUM(I41:J41))</f>
        <v/>
      </c>
      <c r="L41" s="273"/>
      <c r="M41" s="274"/>
      <c r="N41" s="272" t="str">
        <f aca="true">IF(M41="","",IF(VLOOKUP($B41,INDIRECT(M$14),5,FALSE())="NO",M41,MIN(VLOOKUP($B41,INDIRECT(M$14),7,FALSE()),M41)))</f>
        <v/>
      </c>
      <c r="O41" s="272" t="str">
        <f aca="true">IF(M41="","",IF(N41&gt;=M41,0,MIN(VLOOKUP($B41,INDIRECT(M$14),12,FALSE())-N41,M41-N41)))</f>
        <v/>
      </c>
      <c r="P41" s="272" t="str">
        <f aca="false">IF(M41="","",M41-SUM(N41:O41))</f>
        <v/>
      </c>
      <c r="Q41" s="273"/>
      <c r="R41" s="274"/>
      <c r="S41" s="272" t="str">
        <f aca="true">IF(R41="","",IF(VLOOKUP($B41,INDIRECT(R$14),5,FALSE())="NO",R41,MIN(VLOOKUP($B41,INDIRECT(R$14),7,FALSE()),R41)))</f>
        <v/>
      </c>
      <c r="T41" s="272" t="str">
        <f aca="true">IF(R41="","",IF(S41&gt;=R41,0,MIN(VLOOKUP($B41,INDIRECT(R$14),12,FALSE())-S41,R41-S41)))</f>
        <v/>
      </c>
      <c r="U41" s="272" t="str">
        <f aca="false">IF(R41="","",R41-SUM(S41:T41))</f>
        <v/>
      </c>
      <c r="V41" s="273"/>
      <c r="W41" s="274"/>
      <c r="X41" s="272" t="str">
        <f aca="true">IF(W41="","",IF(VLOOKUP($B41,INDIRECT(W$14),5,FALSE())="NO",W41,MIN(VLOOKUP($B41,INDIRECT(W$14),7,FALSE()),W41)))</f>
        <v/>
      </c>
      <c r="Y41" s="272" t="str">
        <f aca="true">IF(W41="","",IF(X41&gt;=W41,0,MIN(VLOOKUP($B41,INDIRECT(W$14),12,FALSE())-X41,W41-X41)))</f>
        <v/>
      </c>
      <c r="Z41" s="272" t="str">
        <f aca="false">IF(W41="","",W41-SUM(X41:Y41))</f>
        <v/>
      </c>
      <c r="AA41" s="273"/>
      <c r="AB41" s="274"/>
      <c r="AC41" s="272" t="str">
        <f aca="true">IF(AB41="","",IF(VLOOKUP($B41,INDIRECT(AB$14),5,FALSE())="NO",AB41,MIN(VLOOKUP($B41,INDIRECT(AB$14),7,FALSE()),AB41)))</f>
        <v/>
      </c>
      <c r="AD41" s="272" t="str">
        <f aca="true">IF(AB41="","",IF(AC41&gt;=AB41,0,MIN(VLOOKUP($B41,INDIRECT(AB$14),12,FALSE())-AC41,AB41-AC41)))</f>
        <v/>
      </c>
      <c r="AE41" s="272" t="str">
        <f aca="false">IF(AB41="","",AB41-SUM(AC41:AD41))</f>
        <v/>
      </c>
      <c r="AF41" s="275"/>
      <c r="AG41" s="276"/>
      <c r="AH41" s="272" t="str">
        <f aca="true">IF(AG41="","",IF(VLOOKUP($B41,INDIRECT(AG$14),5,FALSE())="NO",AG41,MIN(VLOOKUP($B41,INDIRECT(AG$14),7,FALSE()),AG41)))</f>
        <v/>
      </c>
      <c r="AI41" s="272" t="str">
        <f aca="true">IF(AG41="","",IF(AH41&gt;=AG41,0,MIN(VLOOKUP($B41,INDIRECT(AG$14),12,FALSE())-AH41,AG41-AH41)))</f>
        <v/>
      </c>
      <c r="AJ41" s="272" t="str">
        <f aca="false">IF(AG41="","",AG41-SUM(AH41:AI41))</f>
        <v/>
      </c>
      <c r="AK41" s="273"/>
      <c r="AL41" s="274"/>
      <c r="AM41" s="272" t="str">
        <f aca="true">IF(AL41="","",IF(VLOOKUP($B41,INDIRECT(AL$14),5,FALSE())="NO",AL41,MIN(VLOOKUP($B41,INDIRECT(AL$14),7,FALSE()),AL41)))</f>
        <v/>
      </c>
      <c r="AN41" s="272" t="str">
        <f aca="true">IF(AL41="","",IF(AM41&gt;=AL41,0,MIN(VLOOKUP($B41,INDIRECT(AL$14),12,FALSE())-AM41,AL41-AM41)))</f>
        <v/>
      </c>
      <c r="AO41" s="272" t="str">
        <f aca="false">IF(AL41="","",AL41-SUM(AM41:AN41))</f>
        <v/>
      </c>
      <c r="AP41" s="273"/>
      <c r="AQ41" s="274"/>
      <c r="AR41" s="272" t="str">
        <f aca="true">IF(AQ41="","",IF(VLOOKUP($B41,INDIRECT(AQ$14),5,FALSE())="NO",AQ41,MIN(VLOOKUP($B41,INDIRECT(AQ$14),7,FALSE()),AQ41)))</f>
        <v/>
      </c>
      <c r="AS41" s="272" t="str">
        <f aca="true">IF(AQ41="","",IF(AR41&gt;=AQ41,0,MIN(VLOOKUP($B41,INDIRECT(AQ$14),12,FALSE())-AR41,AQ41-AR41)))</f>
        <v/>
      </c>
      <c r="AT41" s="272" t="str">
        <f aca="false">IF(AQ41="","",AQ41-SUM(AR41:AS41))</f>
        <v/>
      </c>
      <c r="AU41" s="273"/>
      <c r="AV41" s="274"/>
      <c r="AW41" s="272" t="str">
        <f aca="true">IF(AV41="","",IF(VLOOKUP($B41,INDIRECT(AV$14),5,FALSE())="NO",AV41,MIN(VLOOKUP($B41,INDIRECT(AV$14),7,FALSE()),AV41)))</f>
        <v/>
      </c>
      <c r="AX41" s="272" t="str">
        <f aca="true">IF(AV41="","",IF(AW41&gt;=AV41,0,MIN(VLOOKUP($B41,INDIRECT(AV$14),12,FALSE())-AW41,AV41-AW41)))</f>
        <v/>
      </c>
      <c r="AY41" s="272" t="str">
        <f aca="false">IF(AV41="","",AV41-SUM(AW41:AX41))</f>
        <v/>
      </c>
      <c r="AZ41" s="273"/>
      <c r="BA41" s="274"/>
      <c r="BB41" s="272" t="str">
        <f aca="true">IF(BA41="","",IF(VLOOKUP($B41,INDIRECT(BA$14),5,FALSE())="NO",BA41,MIN(VLOOKUP($B41,INDIRECT(BA$14),7,FALSE()),BA41)))</f>
        <v/>
      </c>
      <c r="BC41" s="272" t="str">
        <f aca="true">IF(BA41="","",IF(BB41&gt;=BA41,0,MIN(VLOOKUP($B41,INDIRECT(BA$14),12,FALSE())-BB41,BA41-BB41)))</f>
        <v/>
      </c>
      <c r="BD41" s="272" t="str">
        <f aca="false">IF(BA41="","",BA41-SUM(BB41:BC41))</f>
        <v/>
      </c>
      <c r="BE41" s="273"/>
      <c r="BF41" s="274"/>
      <c r="BG41" s="272" t="str">
        <f aca="true">IF(BF41="","",IF(VLOOKUP($B41,INDIRECT(BF$14),5,FALSE())="NO",BF41,MIN(VLOOKUP($B41,INDIRECT(BF$14),7,FALSE()),BF41)))</f>
        <v/>
      </c>
      <c r="BH41" s="272" t="str">
        <f aca="true">IF(BF41="","",IF(BG41&gt;=BF41,0,MIN(VLOOKUP($B41,INDIRECT(BF$14),12,FALSE())-BG41,BF41-BG41)))</f>
        <v/>
      </c>
      <c r="BI41" s="272" t="str">
        <f aca="false">IF(BF41="","",BF41-SUM(BG41:BH41))</f>
        <v/>
      </c>
      <c r="BJ41" s="273"/>
      <c r="BK41" s="274"/>
      <c r="BL41" s="272" t="str">
        <f aca="true">IF(BK41="","",IF(VLOOKUP($B41,INDIRECT(BK$14),5,FALSE())="NO",BK41,MIN(VLOOKUP($B41,INDIRECT(BK$14),7,FALSE()),BK41)))</f>
        <v/>
      </c>
      <c r="BM41" s="272" t="str">
        <f aca="true">IF(BK41="","",IF(BL41&gt;=BK41,0,MIN(VLOOKUP($B41,INDIRECT(BK$14),12,FALSE())-BL41,BK41-BL41)))</f>
        <v/>
      </c>
      <c r="BN41" s="272" t="str">
        <f aca="false">IF(BK41="","",BK41-SUM(BL41:BM41))</f>
        <v/>
      </c>
      <c r="BO41" s="273"/>
      <c r="BP41" s="274"/>
      <c r="BQ41" s="272" t="str">
        <f aca="true">IF(BP41="","",IF(VLOOKUP($B41,INDIRECT(BP$14),5,FALSE())="NO",BP41,MIN(VLOOKUP($B41,INDIRECT(BP$14),7,FALSE()),BP41)))</f>
        <v/>
      </c>
      <c r="BR41" s="272" t="str">
        <f aca="true">IF(BP41="","",IF(BQ41&gt;=BP41,0,MIN(VLOOKUP($B41,INDIRECT(BP$14),12,FALSE())-BQ41,BP41-BQ41)))</f>
        <v/>
      </c>
      <c r="BS41" s="272" t="str">
        <f aca="false">IF(BP41="","",BP41-SUM(BQ41:BR41))</f>
        <v/>
      </c>
      <c r="BT41" s="273"/>
      <c r="BU41" s="166"/>
    </row>
    <row r="42" s="283" customFormat="true" ht="5.1" hidden="false" customHeight="true" outlineLevel="0" collapsed="false">
      <c r="A42" s="282"/>
      <c r="C42" s="284"/>
      <c r="D42" s="284"/>
      <c r="E42" s="284"/>
      <c r="F42" s="284"/>
      <c r="G42" s="279"/>
      <c r="H42" s="285"/>
      <c r="I42" s="282"/>
      <c r="J42" s="282"/>
      <c r="K42" s="282"/>
      <c r="L42" s="279"/>
      <c r="M42" s="285"/>
      <c r="N42" s="282"/>
      <c r="O42" s="282"/>
      <c r="P42" s="282"/>
      <c r="Q42" s="279"/>
      <c r="R42" s="285"/>
      <c r="S42" s="282"/>
      <c r="T42" s="282"/>
      <c r="U42" s="282"/>
      <c r="V42" s="279"/>
      <c r="W42" s="285"/>
      <c r="X42" s="282"/>
      <c r="Y42" s="282"/>
      <c r="Z42" s="282"/>
      <c r="AA42" s="279"/>
      <c r="AB42" s="285"/>
      <c r="AC42" s="282"/>
      <c r="AD42" s="282"/>
      <c r="AE42" s="282"/>
      <c r="AF42" s="286"/>
      <c r="AG42" s="284"/>
      <c r="AH42" s="282"/>
      <c r="AI42" s="282"/>
      <c r="AJ42" s="282"/>
      <c r="AK42" s="279"/>
      <c r="AL42" s="285"/>
      <c r="AM42" s="282"/>
      <c r="AN42" s="282"/>
      <c r="AO42" s="282"/>
      <c r="AP42" s="279"/>
      <c r="AQ42" s="285"/>
      <c r="AR42" s="282"/>
      <c r="AS42" s="282"/>
      <c r="AT42" s="282"/>
      <c r="AU42" s="279"/>
      <c r="AV42" s="285"/>
      <c r="AW42" s="282"/>
      <c r="AX42" s="282"/>
      <c r="AY42" s="282"/>
      <c r="AZ42" s="279"/>
      <c r="BA42" s="285"/>
      <c r="BB42" s="282"/>
      <c r="BC42" s="282"/>
      <c r="BD42" s="282"/>
      <c r="BE42" s="279"/>
      <c r="BF42" s="285"/>
      <c r="BG42" s="282"/>
      <c r="BH42" s="282"/>
      <c r="BI42" s="282"/>
      <c r="BJ42" s="279"/>
      <c r="BK42" s="285"/>
      <c r="BL42" s="282"/>
      <c r="BM42" s="282"/>
      <c r="BN42" s="282"/>
      <c r="BO42" s="279"/>
      <c r="BP42" s="285"/>
      <c r="BQ42" s="282"/>
      <c r="BR42" s="282"/>
      <c r="BS42" s="282"/>
      <c r="BT42" s="279"/>
      <c r="BU42" s="282"/>
    </row>
    <row r="43" customFormat="false" ht="12.75" hidden="false" customHeight="false" outlineLevel="0" collapsed="false">
      <c r="A43" s="269" t="n">
        <f aca="true">IF(B43="","",INDEX(EmployeeDetails,MATCH($B43,Employee_Names,0),MATCH($A$11,'Employee Details'!$2:$2,0)))</f>
        <v>16</v>
      </c>
      <c r="B43" s="270" t="str">
        <f aca="false">IF('Employee Details'!C18="","",'Employee Details'!C18)</f>
        <v>Rose Red</v>
      </c>
      <c r="C43" s="287"/>
      <c r="D43" s="272" t="str">
        <f aca="true">IF(C43="","",IF(VLOOKUP($B43,INDIRECT(C$14),5,FALSE())="NO",C43,MIN(VLOOKUP($B43,INDIRECT(C$14),7,FALSE()),C43)))</f>
        <v/>
      </c>
      <c r="E43" s="272" t="str">
        <f aca="true">IF(C43="","",IF(D43&gt;=C43,0,MIN(VLOOKUP($B43,INDIRECT(C$14),12,FALSE())-D43,C43-D43)))</f>
        <v/>
      </c>
      <c r="F43" s="272" t="str">
        <f aca="false">IF(C43="","",C43-SUM(D43:E43))</f>
        <v/>
      </c>
      <c r="G43" s="273"/>
      <c r="H43" s="274"/>
      <c r="I43" s="272" t="str">
        <f aca="true">IF(H43="","",IF(VLOOKUP($B43,INDIRECT(H$14),5,FALSE())="NO",H43,MIN(VLOOKUP($B43,INDIRECT(H$14),7,FALSE()),H43)))</f>
        <v/>
      </c>
      <c r="J43" s="272" t="str">
        <f aca="true">IF(H43="","",IF(I43&gt;=H43,0,MIN(VLOOKUP($B43,INDIRECT(H$14),12,FALSE())-I43,H43-I43)))</f>
        <v/>
      </c>
      <c r="K43" s="272" t="str">
        <f aca="false">IF(H43="","",H43-SUM(I43:J43))</f>
        <v/>
      </c>
      <c r="L43" s="273"/>
      <c r="M43" s="274"/>
      <c r="N43" s="272" t="str">
        <f aca="true">IF(M43="","",IF(VLOOKUP($B43,INDIRECT(M$14),5,FALSE())="NO",M43,MIN(VLOOKUP($B43,INDIRECT(M$14),7,FALSE()),M43)))</f>
        <v/>
      </c>
      <c r="O43" s="272" t="str">
        <f aca="true">IF(M43="","",IF(N43&gt;=M43,0,MIN(VLOOKUP($B43,INDIRECT(M$14),12,FALSE())-N43,M43-N43)))</f>
        <v/>
      </c>
      <c r="P43" s="272" t="str">
        <f aca="false">IF(M43="","",M43-SUM(N43:O43))</f>
        <v/>
      </c>
      <c r="Q43" s="273"/>
      <c r="R43" s="274"/>
      <c r="S43" s="272" t="str">
        <f aca="true">IF(R43="","",IF(VLOOKUP($B43,INDIRECT(R$14),5,FALSE())="NO",R43,MIN(VLOOKUP($B43,INDIRECT(R$14),7,FALSE()),R43)))</f>
        <v/>
      </c>
      <c r="T43" s="272" t="str">
        <f aca="true">IF(R43="","",IF(S43&gt;=R43,0,MIN(VLOOKUP($B43,INDIRECT(R$14),12,FALSE())-S43,R43-S43)))</f>
        <v/>
      </c>
      <c r="U43" s="272" t="str">
        <f aca="false">IF(R43="","",R43-SUM(S43:T43))</f>
        <v/>
      </c>
      <c r="V43" s="273"/>
      <c r="W43" s="274"/>
      <c r="X43" s="272" t="str">
        <f aca="true">IF(W43="","",IF(VLOOKUP($B43,INDIRECT(W$14),5,FALSE())="NO",W43,MIN(VLOOKUP($B43,INDIRECT(W$14),7,FALSE()),W43)))</f>
        <v/>
      </c>
      <c r="Y43" s="272" t="str">
        <f aca="true">IF(W43="","",IF(X43&gt;=W43,0,MIN(VLOOKUP($B43,INDIRECT(W$14),12,FALSE())-X43,W43-X43)))</f>
        <v/>
      </c>
      <c r="Z43" s="272" t="str">
        <f aca="false">IF(W43="","",W43-SUM(X43:Y43))</f>
        <v/>
      </c>
      <c r="AA43" s="273"/>
      <c r="AB43" s="274"/>
      <c r="AC43" s="272" t="str">
        <f aca="true">IF(AB43="","",IF(VLOOKUP($B43,INDIRECT(AB$14),5,FALSE())="NO",AB43,MIN(VLOOKUP($B43,INDIRECT(AB$14),7,FALSE()),AB43)))</f>
        <v/>
      </c>
      <c r="AD43" s="272" t="str">
        <f aca="true">IF(AB43="","",IF(AC43&gt;=AB43,0,MIN(VLOOKUP($B43,INDIRECT(AB$14),12,FALSE())-AC43,AB43-AC43)))</f>
        <v/>
      </c>
      <c r="AE43" s="272" t="str">
        <f aca="false">IF(AB43="","",AB43-SUM(AC43:AD43))</f>
        <v/>
      </c>
      <c r="AF43" s="275"/>
      <c r="AG43" s="276"/>
      <c r="AH43" s="272" t="str">
        <f aca="true">IF(AG43="","",IF(VLOOKUP($B43,INDIRECT(AG$14),5,FALSE())="NO",AG43,MIN(VLOOKUP($B43,INDIRECT(AG$14),7,FALSE()),AG43)))</f>
        <v/>
      </c>
      <c r="AI43" s="272" t="str">
        <f aca="true">IF(AG43="","",IF(AH43&gt;=AG43,0,MIN(VLOOKUP($B43,INDIRECT(AG$14),12,FALSE())-AH43,AG43-AH43)))</f>
        <v/>
      </c>
      <c r="AJ43" s="272" t="str">
        <f aca="false">IF(AG43="","",AG43-SUM(AH43:AI43))</f>
        <v/>
      </c>
      <c r="AK43" s="273"/>
      <c r="AL43" s="274"/>
      <c r="AM43" s="272" t="str">
        <f aca="true">IF(AL43="","",IF(VLOOKUP($B43,INDIRECT(AL$14),5,FALSE())="NO",AL43,MIN(VLOOKUP($B43,INDIRECT(AL$14),7,FALSE()),AL43)))</f>
        <v/>
      </c>
      <c r="AN43" s="272" t="str">
        <f aca="true">IF(AL43="","",IF(AM43&gt;=AL43,0,MIN(VLOOKUP($B43,INDIRECT(AL$14),12,FALSE())-AM43,AL43-AM43)))</f>
        <v/>
      </c>
      <c r="AO43" s="272" t="str">
        <f aca="false">IF(AL43="","",AL43-SUM(AM43:AN43))</f>
        <v/>
      </c>
      <c r="AP43" s="273"/>
      <c r="AQ43" s="274"/>
      <c r="AR43" s="272" t="str">
        <f aca="true">IF(AQ43="","",IF(VLOOKUP($B43,INDIRECT(AQ$14),5,FALSE())="NO",AQ43,MIN(VLOOKUP($B43,INDIRECT(AQ$14),7,FALSE()),AQ43)))</f>
        <v/>
      </c>
      <c r="AS43" s="272" t="str">
        <f aca="true">IF(AQ43="","",IF(AR43&gt;=AQ43,0,MIN(VLOOKUP($B43,INDIRECT(AQ$14),12,FALSE())-AR43,AQ43-AR43)))</f>
        <v/>
      </c>
      <c r="AT43" s="272" t="str">
        <f aca="false">IF(AQ43="","",AQ43-SUM(AR43:AS43))</f>
        <v/>
      </c>
      <c r="AU43" s="273"/>
      <c r="AV43" s="274"/>
      <c r="AW43" s="272" t="str">
        <f aca="true">IF(AV43="","",IF(VLOOKUP($B43,INDIRECT(AV$14),5,FALSE())="NO",AV43,MIN(VLOOKUP($B43,INDIRECT(AV$14),7,FALSE()),AV43)))</f>
        <v/>
      </c>
      <c r="AX43" s="272" t="str">
        <f aca="true">IF(AV43="","",IF(AW43&gt;=AV43,0,MIN(VLOOKUP($B43,INDIRECT(AV$14),12,FALSE())-AW43,AV43-AW43)))</f>
        <v/>
      </c>
      <c r="AY43" s="272" t="str">
        <f aca="false">IF(AV43="","",AV43-SUM(AW43:AX43))</f>
        <v/>
      </c>
      <c r="AZ43" s="273"/>
      <c r="BA43" s="274"/>
      <c r="BB43" s="272" t="str">
        <f aca="true">IF(BA43="","",IF(VLOOKUP($B43,INDIRECT(BA$14),5,FALSE())="NO",BA43,MIN(VLOOKUP($B43,INDIRECT(BA$14),7,FALSE()),BA43)))</f>
        <v/>
      </c>
      <c r="BC43" s="272" t="str">
        <f aca="true">IF(BA43="","",IF(BB43&gt;=BA43,0,MIN(VLOOKUP($B43,INDIRECT(BA$14),12,FALSE())-BB43,BA43-BB43)))</f>
        <v/>
      </c>
      <c r="BD43" s="272" t="str">
        <f aca="false">IF(BA43="","",BA43-SUM(BB43:BC43))</f>
        <v/>
      </c>
      <c r="BE43" s="273"/>
      <c r="BF43" s="274"/>
      <c r="BG43" s="272" t="str">
        <f aca="true">IF(BF43="","",IF(VLOOKUP($B43,INDIRECT(BF$14),5,FALSE())="NO",BF43,MIN(VLOOKUP($B43,INDIRECT(BF$14),7,FALSE()),BF43)))</f>
        <v/>
      </c>
      <c r="BH43" s="272" t="str">
        <f aca="true">IF(BF43="","",IF(BG43&gt;=BF43,0,MIN(VLOOKUP($B43,INDIRECT(BF$14),12,FALSE())-BG43,BF43-BG43)))</f>
        <v/>
      </c>
      <c r="BI43" s="272" t="str">
        <f aca="false">IF(BF43="","",BF43-SUM(BG43:BH43))</f>
        <v/>
      </c>
      <c r="BJ43" s="273"/>
      <c r="BK43" s="274"/>
      <c r="BL43" s="272" t="str">
        <f aca="true">IF(BK43="","",IF(VLOOKUP($B43,INDIRECT(BK$14),5,FALSE())="NO",BK43,MIN(VLOOKUP($B43,INDIRECT(BK$14),7,FALSE()),BK43)))</f>
        <v/>
      </c>
      <c r="BM43" s="272" t="str">
        <f aca="true">IF(BK43="","",IF(BL43&gt;=BK43,0,MIN(VLOOKUP($B43,INDIRECT(BK$14),12,FALSE())-BL43,BK43-BL43)))</f>
        <v/>
      </c>
      <c r="BN43" s="272" t="str">
        <f aca="false">IF(BK43="","",BK43-SUM(BL43:BM43))</f>
        <v/>
      </c>
      <c r="BO43" s="273"/>
      <c r="BP43" s="274"/>
      <c r="BQ43" s="272" t="str">
        <f aca="true">IF(BP43="","",IF(VLOOKUP($B43,INDIRECT(BP$14),5,FALSE())="NO",BP43,MIN(VLOOKUP($B43,INDIRECT(BP$14),7,FALSE()),BP43)))</f>
        <v/>
      </c>
      <c r="BR43" s="272" t="str">
        <f aca="true">IF(BP43="","",IF(BQ43&gt;=BP43,0,MIN(VLOOKUP($B43,INDIRECT(BP$14),12,FALSE())-BQ43,BP43-BQ43)))</f>
        <v/>
      </c>
      <c r="BS43" s="272" t="str">
        <f aca="false">IF(BP43="","",BP43-SUM(BQ43:BR43))</f>
        <v/>
      </c>
      <c r="BT43" s="273"/>
      <c r="BU43" s="166"/>
    </row>
    <row r="44" s="283" customFormat="true" ht="5.1" hidden="false" customHeight="true" outlineLevel="0" collapsed="false">
      <c r="A44" s="282"/>
      <c r="C44" s="284"/>
      <c r="D44" s="284"/>
      <c r="E44" s="284"/>
      <c r="F44" s="284"/>
      <c r="G44" s="279"/>
      <c r="H44" s="285"/>
      <c r="I44" s="282"/>
      <c r="J44" s="282"/>
      <c r="K44" s="282"/>
      <c r="L44" s="279"/>
      <c r="M44" s="285"/>
      <c r="N44" s="282"/>
      <c r="O44" s="282"/>
      <c r="P44" s="282"/>
      <c r="Q44" s="279"/>
      <c r="R44" s="285"/>
      <c r="S44" s="282"/>
      <c r="T44" s="282"/>
      <c r="U44" s="282"/>
      <c r="V44" s="279"/>
      <c r="W44" s="285"/>
      <c r="X44" s="282"/>
      <c r="Y44" s="282"/>
      <c r="Z44" s="282"/>
      <c r="AA44" s="279"/>
      <c r="AB44" s="285"/>
      <c r="AC44" s="282"/>
      <c r="AD44" s="282"/>
      <c r="AE44" s="282"/>
      <c r="AF44" s="286"/>
      <c r="AG44" s="284"/>
      <c r="AH44" s="282"/>
      <c r="AI44" s="282"/>
      <c r="AJ44" s="282"/>
      <c r="AK44" s="279"/>
      <c r="AL44" s="285"/>
      <c r="AM44" s="282"/>
      <c r="AN44" s="282"/>
      <c r="AO44" s="282"/>
      <c r="AP44" s="279"/>
      <c r="AQ44" s="285"/>
      <c r="AR44" s="282"/>
      <c r="AS44" s="282"/>
      <c r="AT44" s="282"/>
      <c r="AU44" s="279"/>
      <c r="AV44" s="285"/>
      <c r="AW44" s="282"/>
      <c r="AX44" s="282"/>
      <c r="AY44" s="282"/>
      <c r="AZ44" s="279"/>
      <c r="BA44" s="285"/>
      <c r="BB44" s="282"/>
      <c r="BC44" s="282"/>
      <c r="BD44" s="282"/>
      <c r="BE44" s="279"/>
      <c r="BF44" s="285"/>
      <c r="BG44" s="282"/>
      <c r="BH44" s="282"/>
      <c r="BI44" s="282"/>
      <c r="BJ44" s="279"/>
      <c r="BK44" s="285"/>
      <c r="BL44" s="282"/>
      <c r="BM44" s="282"/>
      <c r="BN44" s="282"/>
      <c r="BO44" s="279"/>
      <c r="BP44" s="285"/>
      <c r="BQ44" s="282"/>
      <c r="BR44" s="282"/>
      <c r="BS44" s="282"/>
      <c r="BT44" s="279"/>
      <c r="BU44" s="282"/>
    </row>
    <row r="45" customFormat="false" ht="12.75" hidden="false" customHeight="false" outlineLevel="0" collapsed="false">
      <c r="A45" s="269" t="n">
        <f aca="true">IF(B45="","",INDEX(EmployeeDetails,MATCH($B45,Employee_Names,0),MATCH($A$11,'Employee Details'!$2:$2,0)))</f>
        <v>17</v>
      </c>
      <c r="B45" s="270" t="str">
        <f aca="false">IF('Employee Details'!C19="","",'Employee Details'!C19)</f>
        <v>Brenda Ensor</v>
      </c>
      <c r="C45" s="287"/>
      <c r="D45" s="272" t="str">
        <f aca="true">IF(C45="","",IF(VLOOKUP($B45,INDIRECT(C$14),5,FALSE())="NO",C45,MIN(VLOOKUP($B45,INDIRECT(C$14),7,FALSE()),C45)))</f>
        <v/>
      </c>
      <c r="E45" s="272" t="str">
        <f aca="true">IF(C45="","",IF(D45&gt;=C45,0,MIN(VLOOKUP($B45,INDIRECT(C$14),12,FALSE())-D45,C45-D45)))</f>
        <v/>
      </c>
      <c r="F45" s="272" t="str">
        <f aca="false">IF(C45="","",C45-SUM(D45:E45))</f>
        <v/>
      </c>
      <c r="G45" s="273"/>
      <c r="H45" s="274"/>
      <c r="I45" s="272" t="str">
        <f aca="true">IF(H45="","",IF(VLOOKUP($B45,INDIRECT(H$14),5,FALSE())="NO",H45,MIN(VLOOKUP($B45,INDIRECT(H$14),7,FALSE()),H45)))</f>
        <v/>
      </c>
      <c r="J45" s="272" t="str">
        <f aca="true">IF(H45="","",IF(I45&gt;=H45,0,MIN(VLOOKUP($B45,INDIRECT(H$14),12,FALSE())-I45,H45-I45)))</f>
        <v/>
      </c>
      <c r="K45" s="272" t="str">
        <f aca="false">IF(H45="","",H45-SUM(I45:J45))</f>
        <v/>
      </c>
      <c r="L45" s="273"/>
      <c r="M45" s="274"/>
      <c r="N45" s="272" t="str">
        <f aca="true">IF(M45="","",IF(VLOOKUP($B45,INDIRECT(M$14),5,FALSE())="NO",M45,MIN(VLOOKUP($B45,INDIRECT(M$14),7,FALSE()),M45)))</f>
        <v/>
      </c>
      <c r="O45" s="272" t="str">
        <f aca="true">IF(M45="","",IF(N45&gt;=M45,0,MIN(VLOOKUP($B45,INDIRECT(M$14),12,FALSE())-N45,M45-N45)))</f>
        <v/>
      </c>
      <c r="P45" s="272" t="str">
        <f aca="false">IF(M45="","",M45-SUM(N45:O45))</f>
        <v/>
      </c>
      <c r="Q45" s="273"/>
      <c r="R45" s="274"/>
      <c r="S45" s="272" t="str">
        <f aca="true">IF(R45="","",IF(VLOOKUP($B45,INDIRECT(R$14),5,FALSE())="NO",R45,MIN(VLOOKUP($B45,INDIRECT(R$14),7,FALSE()),R45)))</f>
        <v/>
      </c>
      <c r="T45" s="272" t="str">
        <f aca="true">IF(R45="","",IF(S45&gt;=R45,0,MIN(VLOOKUP($B45,INDIRECT(R$14),12,FALSE())-S45,R45-S45)))</f>
        <v/>
      </c>
      <c r="U45" s="272" t="str">
        <f aca="false">IF(R45="","",R45-SUM(S45:T45))</f>
        <v/>
      </c>
      <c r="V45" s="273"/>
      <c r="W45" s="274"/>
      <c r="X45" s="272" t="str">
        <f aca="true">IF(W45="","",IF(VLOOKUP($B45,INDIRECT(W$14),5,FALSE())="NO",W45,MIN(VLOOKUP($B45,INDIRECT(W$14),7,FALSE()),W45)))</f>
        <v/>
      </c>
      <c r="Y45" s="272" t="str">
        <f aca="true">IF(W45="","",IF(X45&gt;=W45,0,MIN(VLOOKUP($B45,INDIRECT(W$14),12,FALSE())-X45,W45-X45)))</f>
        <v/>
      </c>
      <c r="Z45" s="272" t="str">
        <f aca="false">IF(W45="","",W45-SUM(X45:Y45))</f>
        <v/>
      </c>
      <c r="AA45" s="273"/>
      <c r="AB45" s="274"/>
      <c r="AC45" s="272" t="str">
        <f aca="true">IF(AB45="","",IF(VLOOKUP($B45,INDIRECT(AB$14),5,FALSE())="NO",AB45,MIN(VLOOKUP($B45,INDIRECT(AB$14),7,FALSE()),AB45)))</f>
        <v/>
      </c>
      <c r="AD45" s="272" t="str">
        <f aca="true">IF(AB45="","",IF(AC45&gt;=AB45,0,MIN(VLOOKUP($B45,INDIRECT(AB$14),12,FALSE())-AC45,AB45-AC45)))</f>
        <v/>
      </c>
      <c r="AE45" s="272" t="str">
        <f aca="false">IF(AB45="","",AB45-SUM(AC45:AD45))</f>
        <v/>
      </c>
      <c r="AF45" s="275"/>
      <c r="AG45" s="276"/>
      <c r="AH45" s="272" t="str">
        <f aca="true">IF(AG45="","",IF(VLOOKUP($B45,INDIRECT(AG$14),5,FALSE())="NO",AG45,MIN(VLOOKUP($B45,INDIRECT(AG$14),7,FALSE()),AG45)))</f>
        <v/>
      </c>
      <c r="AI45" s="272" t="str">
        <f aca="true">IF(AG45="","",IF(AH45&gt;=AG45,0,MIN(VLOOKUP($B45,INDIRECT(AG$14),12,FALSE())-AH45,AG45-AH45)))</f>
        <v/>
      </c>
      <c r="AJ45" s="272" t="str">
        <f aca="false">IF(AG45="","",AG45-SUM(AH45:AI45))</f>
        <v/>
      </c>
      <c r="AK45" s="273"/>
      <c r="AL45" s="274"/>
      <c r="AM45" s="272" t="str">
        <f aca="true">IF(AL45="","",IF(VLOOKUP($B45,INDIRECT(AL$14),5,FALSE())="NO",AL45,MIN(VLOOKUP($B45,INDIRECT(AL$14),7,FALSE()),AL45)))</f>
        <v/>
      </c>
      <c r="AN45" s="272" t="str">
        <f aca="true">IF(AL45="","",IF(AM45&gt;=AL45,0,MIN(VLOOKUP($B45,INDIRECT(AL$14),12,FALSE())-AM45,AL45-AM45)))</f>
        <v/>
      </c>
      <c r="AO45" s="272" t="str">
        <f aca="false">IF(AL45="","",AL45-SUM(AM45:AN45))</f>
        <v/>
      </c>
      <c r="AP45" s="273"/>
      <c r="AQ45" s="274"/>
      <c r="AR45" s="272" t="str">
        <f aca="true">IF(AQ45="","",IF(VLOOKUP($B45,INDIRECT(AQ$14),5,FALSE())="NO",AQ45,MIN(VLOOKUP($B45,INDIRECT(AQ$14),7,FALSE()),AQ45)))</f>
        <v/>
      </c>
      <c r="AS45" s="272" t="str">
        <f aca="true">IF(AQ45="","",IF(AR45&gt;=AQ45,0,MIN(VLOOKUP($B45,INDIRECT(AQ$14),12,FALSE())-AR45,AQ45-AR45)))</f>
        <v/>
      </c>
      <c r="AT45" s="272" t="str">
        <f aca="false">IF(AQ45="","",AQ45-SUM(AR45:AS45))</f>
        <v/>
      </c>
      <c r="AU45" s="273"/>
      <c r="AV45" s="274"/>
      <c r="AW45" s="272" t="str">
        <f aca="true">IF(AV45="","",IF(VLOOKUP($B45,INDIRECT(AV$14),5,FALSE())="NO",AV45,MIN(VLOOKUP($B45,INDIRECT(AV$14),7,FALSE()),AV45)))</f>
        <v/>
      </c>
      <c r="AX45" s="272" t="str">
        <f aca="true">IF(AV45="","",IF(AW45&gt;=AV45,0,MIN(VLOOKUP($B45,INDIRECT(AV$14),12,FALSE())-AW45,AV45-AW45)))</f>
        <v/>
      </c>
      <c r="AY45" s="272" t="str">
        <f aca="false">IF(AV45="","",AV45-SUM(AW45:AX45))</f>
        <v/>
      </c>
      <c r="AZ45" s="273"/>
      <c r="BA45" s="274"/>
      <c r="BB45" s="272" t="str">
        <f aca="true">IF(BA45="","",IF(VLOOKUP($B45,INDIRECT(BA$14),5,FALSE())="NO",BA45,MIN(VLOOKUP($B45,INDIRECT(BA$14),7,FALSE()),BA45)))</f>
        <v/>
      </c>
      <c r="BC45" s="272" t="str">
        <f aca="true">IF(BA45="","",IF(BB45&gt;=BA45,0,MIN(VLOOKUP($B45,INDIRECT(BA$14),12,FALSE())-BB45,BA45-BB45)))</f>
        <v/>
      </c>
      <c r="BD45" s="272" t="str">
        <f aca="false">IF(BA45="","",BA45-SUM(BB45:BC45))</f>
        <v/>
      </c>
      <c r="BE45" s="273"/>
      <c r="BF45" s="274"/>
      <c r="BG45" s="272" t="str">
        <f aca="true">IF(BF45="","",IF(VLOOKUP($B45,INDIRECT(BF$14),5,FALSE())="NO",BF45,MIN(VLOOKUP($B45,INDIRECT(BF$14),7,FALSE()),BF45)))</f>
        <v/>
      </c>
      <c r="BH45" s="272" t="str">
        <f aca="true">IF(BF45="","",IF(BG45&gt;=BF45,0,MIN(VLOOKUP($B45,INDIRECT(BF$14),12,FALSE())-BG45,BF45-BG45)))</f>
        <v/>
      </c>
      <c r="BI45" s="272" t="str">
        <f aca="false">IF(BF45="","",BF45-SUM(BG45:BH45))</f>
        <v/>
      </c>
      <c r="BJ45" s="273"/>
      <c r="BK45" s="274"/>
      <c r="BL45" s="272" t="str">
        <f aca="true">IF(BK45="","",IF(VLOOKUP($B45,INDIRECT(BK$14),5,FALSE())="NO",BK45,MIN(VLOOKUP($B45,INDIRECT(BK$14),7,FALSE()),BK45)))</f>
        <v/>
      </c>
      <c r="BM45" s="272" t="str">
        <f aca="true">IF(BK45="","",IF(BL45&gt;=BK45,0,MIN(VLOOKUP($B45,INDIRECT(BK$14),12,FALSE())-BL45,BK45-BL45)))</f>
        <v/>
      </c>
      <c r="BN45" s="272" t="str">
        <f aca="false">IF(BK45="","",BK45-SUM(BL45:BM45))</f>
        <v/>
      </c>
      <c r="BO45" s="273"/>
      <c r="BP45" s="274"/>
      <c r="BQ45" s="272" t="str">
        <f aca="true">IF(BP45="","",IF(VLOOKUP($B45,INDIRECT(BP$14),5,FALSE())="NO",BP45,MIN(VLOOKUP($B45,INDIRECT(BP$14),7,FALSE()),BP45)))</f>
        <v/>
      </c>
      <c r="BR45" s="272" t="str">
        <f aca="true">IF(BP45="","",IF(BQ45&gt;=BP45,0,MIN(VLOOKUP($B45,INDIRECT(BP$14),12,FALSE())-BQ45,BP45-BQ45)))</f>
        <v/>
      </c>
      <c r="BS45" s="272" t="str">
        <f aca="false">IF(BP45="","",BP45-SUM(BQ45:BR45))</f>
        <v/>
      </c>
      <c r="BT45" s="273"/>
      <c r="BU45" s="166"/>
    </row>
    <row r="46" s="283" customFormat="true" ht="5.1" hidden="false" customHeight="true" outlineLevel="0" collapsed="false">
      <c r="A46" s="282"/>
      <c r="C46" s="284"/>
      <c r="D46" s="284"/>
      <c r="E46" s="284"/>
      <c r="F46" s="284"/>
      <c r="G46" s="279"/>
      <c r="H46" s="285"/>
      <c r="I46" s="282"/>
      <c r="J46" s="282"/>
      <c r="K46" s="282"/>
      <c r="L46" s="279"/>
      <c r="M46" s="285"/>
      <c r="N46" s="282"/>
      <c r="O46" s="282"/>
      <c r="P46" s="282"/>
      <c r="Q46" s="279"/>
      <c r="R46" s="285"/>
      <c r="S46" s="282"/>
      <c r="T46" s="282"/>
      <c r="U46" s="282"/>
      <c r="V46" s="279"/>
      <c r="W46" s="285"/>
      <c r="X46" s="282"/>
      <c r="Y46" s="282"/>
      <c r="Z46" s="282"/>
      <c r="AA46" s="279"/>
      <c r="AB46" s="285"/>
      <c r="AC46" s="282"/>
      <c r="AD46" s="282"/>
      <c r="AE46" s="282"/>
      <c r="AF46" s="286"/>
      <c r="AG46" s="284"/>
      <c r="AH46" s="282"/>
      <c r="AI46" s="282"/>
      <c r="AJ46" s="282"/>
      <c r="AK46" s="279"/>
      <c r="AL46" s="285"/>
      <c r="AM46" s="282"/>
      <c r="AN46" s="282"/>
      <c r="AO46" s="282"/>
      <c r="AP46" s="279"/>
      <c r="AQ46" s="285"/>
      <c r="AR46" s="282"/>
      <c r="AS46" s="282"/>
      <c r="AT46" s="282"/>
      <c r="AU46" s="279"/>
      <c r="AV46" s="285"/>
      <c r="AW46" s="282"/>
      <c r="AX46" s="282"/>
      <c r="AY46" s="282"/>
      <c r="AZ46" s="279"/>
      <c r="BA46" s="285"/>
      <c r="BB46" s="282"/>
      <c r="BC46" s="282"/>
      <c r="BD46" s="282"/>
      <c r="BE46" s="279"/>
      <c r="BF46" s="285"/>
      <c r="BG46" s="282"/>
      <c r="BH46" s="282"/>
      <c r="BI46" s="282"/>
      <c r="BJ46" s="279"/>
      <c r="BK46" s="285"/>
      <c r="BL46" s="282"/>
      <c r="BM46" s="282"/>
      <c r="BN46" s="282"/>
      <c r="BO46" s="279"/>
      <c r="BP46" s="285"/>
      <c r="BQ46" s="282"/>
      <c r="BR46" s="282"/>
      <c r="BS46" s="282"/>
      <c r="BT46" s="279"/>
      <c r="BU46" s="282"/>
    </row>
    <row r="47" customFormat="false" ht="12.75" hidden="false" customHeight="false" outlineLevel="0" collapsed="false">
      <c r="A47" s="269" t="n">
        <f aca="true">IF(B47="","",INDEX(EmployeeDetails,MATCH($B47,Employee_Names,0),MATCH($A$11,'Employee Details'!$2:$2,0)))</f>
        <v>18</v>
      </c>
      <c r="B47" s="270" t="str">
        <f aca="false">IF('Employee Details'!C20="","",'Employee Details'!C20)</f>
        <v>Bert Bug</v>
      </c>
      <c r="C47" s="287"/>
      <c r="D47" s="272" t="str">
        <f aca="true">IF(C47="","",IF(VLOOKUP($B47,INDIRECT(C$14),5,FALSE())="NO",C47,MIN(VLOOKUP($B47,INDIRECT(C$14),7,FALSE()),C47)))</f>
        <v/>
      </c>
      <c r="E47" s="272" t="str">
        <f aca="true">IF(C47="","",IF(D47&gt;=C47,0,MIN(VLOOKUP($B47,INDIRECT(C$14),12,FALSE())-D47,C47-D47)))</f>
        <v/>
      </c>
      <c r="F47" s="272" t="str">
        <f aca="false">IF(C47="","",C47-SUM(D47:E47))</f>
        <v/>
      </c>
      <c r="G47" s="273"/>
      <c r="H47" s="274"/>
      <c r="I47" s="272" t="str">
        <f aca="true">IF(H47="","",IF(VLOOKUP($B47,INDIRECT(H$14),5,FALSE())="NO",H47,MIN(VLOOKUP($B47,INDIRECT(H$14),7,FALSE()),H47)))</f>
        <v/>
      </c>
      <c r="J47" s="272" t="str">
        <f aca="true">IF(H47="","",IF(I47&gt;=H47,0,MIN(VLOOKUP($B47,INDIRECT(H$14),12,FALSE())-I47,H47-I47)))</f>
        <v/>
      </c>
      <c r="K47" s="272" t="str">
        <f aca="false">IF(H47="","",H47-SUM(I47:J47))</f>
        <v/>
      </c>
      <c r="L47" s="273"/>
      <c r="M47" s="274"/>
      <c r="N47" s="272" t="str">
        <f aca="true">IF(M47="","",IF(VLOOKUP($B47,INDIRECT(M$14),5,FALSE())="NO",M47,MIN(VLOOKUP($B47,INDIRECT(M$14),7,FALSE()),M47)))</f>
        <v/>
      </c>
      <c r="O47" s="272" t="str">
        <f aca="true">IF(M47="","",IF(N47&gt;=M47,0,MIN(VLOOKUP($B47,INDIRECT(M$14),12,FALSE())-N47,M47-N47)))</f>
        <v/>
      </c>
      <c r="P47" s="272" t="str">
        <f aca="false">IF(M47="","",M47-SUM(N47:O47))</f>
        <v/>
      </c>
      <c r="Q47" s="273"/>
      <c r="R47" s="274"/>
      <c r="S47" s="272" t="str">
        <f aca="true">IF(R47="","",IF(VLOOKUP($B47,INDIRECT(R$14),5,FALSE())="NO",R47,MIN(VLOOKUP($B47,INDIRECT(R$14),7,FALSE()),R47)))</f>
        <v/>
      </c>
      <c r="T47" s="272" t="str">
        <f aca="true">IF(R47="","",IF(S47&gt;=R47,0,MIN(VLOOKUP($B47,INDIRECT(R$14),12,FALSE())-S47,R47-S47)))</f>
        <v/>
      </c>
      <c r="U47" s="272" t="str">
        <f aca="false">IF(R47="","",R47-SUM(S47:T47))</f>
        <v/>
      </c>
      <c r="V47" s="273"/>
      <c r="W47" s="274"/>
      <c r="X47" s="272" t="str">
        <f aca="true">IF(W47="","",IF(VLOOKUP($B47,INDIRECT(W$14),5,FALSE())="NO",W47,MIN(VLOOKUP($B47,INDIRECT(W$14),7,FALSE()),W47)))</f>
        <v/>
      </c>
      <c r="Y47" s="272" t="str">
        <f aca="true">IF(W47="","",IF(X47&gt;=W47,0,MIN(VLOOKUP($B47,INDIRECT(W$14),12,FALSE())-X47,W47-X47)))</f>
        <v/>
      </c>
      <c r="Z47" s="272" t="str">
        <f aca="false">IF(W47="","",W47-SUM(X47:Y47))</f>
        <v/>
      </c>
      <c r="AA47" s="273"/>
      <c r="AB47" s="274"/>
      <c r="AC47" s="272" t="str">
        <f aca="true">IF(AB47="","",IF(VLOOKUP($B47,INDIRECT(AB$14),5,FALSE())="NO",AB47,MIN(VLOOKUP($B47,INDIRECT(AB$14),7,FALSE()),AB47)))</f>
        <v/>
      </c>
      <c r="AD47" s="272" t="str">
        <f aca="true">IF(AB47="","",IF(AC47&gt;=AB47,0,MIN(VLOOKUP($B47,INDIRECT(AB$14),12,FALSE())-AC47,AB47-AC47)))</f>
        <v/>
      </c>
      <c r="AE47" s="272" t="str">
        <f aca="false">IF(AB47="","",AB47-SUM(AC47:AD47))</f>
        <v/>
      </c>
      <c r="AF47" s="275"/>
      <c r="AG47" s="276"/>
      <c r="AH47" s="272" t="str">
        <f aca="true">IF(AG47="","",IF(VLOOKUP($B47,INDIRECT(AG$14),5,FALSE())="NO",AG47,MIN(VLOOKUP($B47,INDIRECT(AG$14),7,FALSE()),AG47)))</f>
        <v/>
      </c>
      <c r="AI47" s="272" t="str">
        <f aca="true">IF(AG47="","",IF(AH47&gt;=AG47,0,MIN(VLOOKUP($B47,INDIRECT(AG$14),12,FALSE())-AH47,AG47-AH47)))</f>
        <v/>
      </c>
      <c r="AJ47" s="272" t="str">
        <f aca="false">IF(AG47="","",AG47-SUM(AH47:AI47))</f>
        <v/>
      </c>
      <c r="AK47" s="273"/>
      <c r="AL47" s="274"/>
      <c r="AM47" s="272" t="str">
        <f aca="true">IF(AL47="","",IF(VLOOKUP($B47,INDIRECT(AL$14),5,FALSE())="NO",AL47,MIN(VLOOKUP($B47,INDIRECT(AL$14),7,FALSE()),AL47)))</f>
        <v/>
      </c>
      <c r="AN47" s="272" t="str">
        <f aca="true">IF(AL47="","",IF(AM47&gt;=AL47,0,MIN(VLOOKUP($B47,INDIRECT(AL$14),12,FALSE())-AM47,AL47-AM47)))</f>
        <v/>
      </c>
      <c r="AO47" s="272" t="str">
        <f aca="false">IF(AL47="","",AL47-SUM(AM47:AN47))</f>
        <v/>
      </c>
      <c r="AP47" s="273"/>
      <c r="AQ47" s="274"/>
      <c r="AR47" s="272" t="str">
        <f aca="true">IF(AQ47="","",IF(VLOOKUP($B47,INDIRECT(AQ$14),5,FALSE())="NO",AQ47,MIN(VLOOKUP($B47,INDIRECT(AQ$14),7,FALSE()),AQ47)))</f>
        <v/>
      </c>
      <c r="AS47" s="272" t="str">
        <f aca="true">IF(AQ47="","",IF(AR47&gt;=AQ47,0,MIN(VLOOKUP($B47,INDIRECT(AQ$14),12,FALSE())-AR47,AQ47-AR47)))</f>
        <v/>
      </c>
      <c r="AT47" s="272" t="str">
        <f aca="false">IF(AQ47="","",AQ47-SUM(AR47:AS47))</f>
        <v/>
      </c>
      <c r="AU47" s="273"/>
      <c r="AV47" s="274"/>
      <c r="AW47" s="272" t="str">
        <f aca="true">IF(AV47="","",IF(VLOOKUP($B47,INDIRECT(AV$14),5,FALSE())="NO",AV47,MIN(VLOOKUP($B47,INDIRECT(AV$14),7,FALSE()),AV47)))</f>
        <v/>
      </c>
      <c r="AX47" s="272" t="str">
        <f aca="true">IF(AV47="","",IF(AW47&gt;=AV47,0,MIN(VLOOKUP($B47,INDIRECT(AV$14),12,FALSE())-AW47,AV47-AW47)))</f>
        <v/>
      </c>
      <c r="AY47" s="272" t="str">
        <f aca="false">IF(AV47="","",AV47-SUM(AW47:AX47))</f>
        <v/>
      </c>
      <c r="AZ47" s="273"/>
      <c r="BA47" s="274"/>
      <c r="BB47" s="272" t="str">
        <f aca="true">IF(BA47="","",IF(VLOOKUP($B47,INDIRECT(BA$14),5,FALSE())="NO",BA47,MIN(VLOOKUP($B47,INDIRECT(BA$14),7,FALSE()),BA47)))</f>
        <v/>
      </c>
      <c r="BC47" s="272" t="str">
        <f aca="true">IF(BA47="","",IF(BB47&gt;=BA47,0,MIN(VLOOKUP($B47,INDIRECT(BA$14),12,FALSE())-BB47,BA47-BB47)))</f>
        <v/>
      </c>
      <c r="BD47" s="272" t="str">
        <f aca="false">IF(BA47="","",BA47-SUM(BB47:BC47))</f>
        <v/>
      </c>
      <c r="BE47" s="273"/>
      <c r="BF47" s="274"/>
      <c r="BG47" s="272" t="str">
        <f aca="true">IF(BF47="","",IF(VLOOKUP($B47,INDIRECT(BF$14),5,FALSE())="NO",BF47,MIN(VLOOKUP($B47,INDIRECT(BF$14),7,FALSE()),BF47)))</f>
        <v/>
      </c>
      <c r="BH47" s="272" t="str">
        <f aca="true">IF(BF47="","",IF(BG47&gt;=BF47,0,MIN(VLOOKUP($B47,INDIRECT(BF$14),12,FALSE())-BG47,BF47-BG47)))</f>
        <v/>
      </c>
      <c r="BI47" s="272" t="str">
        <f aca="false">IF(BF47="","",BF47-SUM(BG47:BH47))</f>
        <v/>
      </c>
      <c r="BJ47" s="273"/>
      <c r="BK47" s="274"/>
      <c r="BL47" s="272" t="str">
        <f aca="true">IF(BK47="","",IF(VLOOKUP($B47,INDIRECT(BK$14),5,FALSE())="NO",BK47,MIN(VLOOKUP($B47,INDIRECT(BK$14),7,FALSE()),BK47)))</f>
        <v/>
      </c>
      <c r="BM47" s="272" t="str">
        <f aca="true">IF(BK47="","",IF(BL47&gt;=BK47,0,MIN(VLOOKUP($B47,INDIRECT(BK$14),12,FALSE())-BL47,BK47-BL47)))</f>
        <v/>
      </c>
      <c r="BN47" s="272" t="str">
        <f aca="false">IF(BK47="","",BK47-SUM(BL47:BM47))</f>
        <v/>
      </c>
      <c r="BO47" s="273"/>
      <c r="BP47" s="274"/>
      <c r="BQ47" s="272" t="str">
        <f aca="true">IF(BP47="","",IF(VLOOKUP($B47,INDIRECT(BP$14),5,FALSE())="NO",BP47,MIN(VLOOKUP($B47,INDIRECT(BP$14),7,FALSE()),BP47)))</f>
        <v/>
      </c>
      <c r="BR47" s="272" t="str">
        <f aca="true">IF(BP47="","",IF(BQ47&gt;=BP47,0,MIN(VLOOKUP($B47,INDIRECT(BP$14),12,FALSE())-BQ47,BP47-BQ47)))</f>
        <v/>
      </c>
      <c r="BS47" s="272" t="str">
        <f aca="false">IF(BP47="","",BP47-SUM(BQ47:BR47))</f>
        <v/>
      </c>
      <c r="BT47" s="273"/>
      <c r="BU47" s="166"/>
    </row>
    <row r="48" s="283" customFormat="true" ht="5.1" hidden="false" customHeight="true" outlineLevel="0" collapsed="false">
      <c r="A48" s="282"/>
      <c r="C48" s="284"/>
      <c r="D48" s="284"/>
      <c r="E48" s="284"/>
      <c r="F48" s="284"/>
      <c r="G48" s="279"/>
      <c r="H48" s="285"/>
      <c r="I48" s="282"/>
      <c r="J48" s="282"/>
      <c r="K48" s="282"/>
      <c r="L48" s="279"/>
      <c r="M48" s="285"/>
      <c r="N48" s="282"/>
      <c r="O48" s="282"/>
      <c r="P48" s="282"/>
      <c r="Q48" s="279"/>
      <c r="R48" s="285"/>
      <c r="S48" s="282"/>
      <c r="T48" s="282"/>
      <c r="U48" s="282"/>
      <c r="V48" s="279"/>
      <c r="W48" s="285"/>
      <c r="X48" s="282"/>
      <c r="Y48" s="282"/>
      <c r="Z48" s="282"/>
      <c r="AA48" s="279"/>
      <c r="AB48" s="285"/>
      <c r="AC48" s="282"/>
      <c r="AD48" s="282"/>
      <c r="AE48" s="282"/>
      <c r="AF48" s="286"/>
      <c r="AG48" s="284"/>
      <c r="AH48" s="282"/>
      <c r="AI48" s="282"/>
      <c r="AJ48" s="282"/>
      <c r="AK48" s="279"/>
      <c r="AL48" s="285"/>
      <c r="AM48" s="282"/>
      <c r="AN48" s="282"/>
      <c r="AO48" s="282"/>
      <c r="AP48" s="279"/>
      <c r="AQ48" s="285"/>
      <c r="AR48" s="282"/>
      <c r="AS48" s="282"/>
      <c r="AT48" s="282"/>
      <c r="AU48" s="279"/>
      <c r="AV48" s="285"/>
      <c r="AW48" s="282"/>
      <c r="AX48" s="282"/>
      <c r="AY48" s="282"/>
      <c r="AZ48" s="279"/>
      <c r="BA48" s="285"/>
      <c r="BB48" s="282"/>
      <c r="BC48" s="282"/>
      <c r="BD48" s="282"/>
      <c r="BE48" s="279"/>
      <c r="BF48" s="285"/>
      <c r="BG48" s="282"/>
      <c r="BH48" s="282"/>
      <c r="BI48" s="282"/>
      <c r="BJ48" s="279"/>
      <c r="BK48" s="285"/>
      <c r="BL48" s="282"/>
      <c r="BM48" s="282"/>
      <c r="BN48" s="282"/>
      <c r="BO48" s="279"/>
      <c r="BP48" s="285"/>
      <c r="BQ48" s="282"/>
      <c r="BR48" s="282"/>
      <c r="BS48" s="282"/>
      <c r="BT48" s="279"/>
      <c r="BU48" s="282"/>
    </row>
    <row r="49" customFormat="false" ht="12.75" hidden="false" customHeight="false" outlineLevel="0" collapsed="false">
      <c r="A49" s="269" t="n">
        <f aca="true">IF(B49="","",INDEX(EmployeeDetails,MATCH($B49,Employee_Names,0),MATCH($A$11,'Employee Details'!$2:$2,0)))</f>
        <v>19</v>
      </c>
      <c r="B49" s="270" t="str">
        <f aca="false">IF('Employee Details'!C21="","",'Employee Details'!C21)</f>
        <v>Lorraine Healey</v>
      </c>
      <c r="C49" s="287"/>
      <c r="D49" s="272" t="str">
        <f aca="true">IF(C49="","",IF(VLOOKUP($B49,INDIRECT(C$14),5,FALSE())="NO",C49,MIN(VLOOKUP($B49,INDIRECT(C$14),7,FALSE()),C49)))</f>
        <v/>
      </c>
      <c r="E49" s="272" t="str">
        <f aca="true">IF(C49="","",IF(D49&gt;=C49,0,MIN(VLOOKUP($B49,INDIRECT(C$14),12,FALSE())-D49,C49-D49)))</f>
        <v/>
      </c>
      <c r="F49" s="272" t="str">
        <f aca="false">IF(C49="","",C49-SUM(D49:E49))</f>
        <v/>
      </c>
      <c r="G49" s="273"/>
      <c r="H49" s="274"/>
      <c r="I49" s="272" t="str">
        <f aca="true">IF(H49="","",IF(VLOOKUP($B49,INDIRECT(H$14),5,FALSE())="NO",H49,MIN(VLOOKUP($B49,INDIRECT(H$14),7,FALSE()),H49)))</f>
        <v/>
      </c>
      <c r="J49" s="272" t="str">
        <f aca="true">IF(H49="","",IF(I49&gt;=H49,0,MIN(VLOOKUP($B49,INDIRECT(H$14),12,FALSE())-I49,H49-I49)))</f>
        <v/>
      </c>
      <c r="K49" s="272" t="str">
        <f aca="false">IF(H49="","",H49-SUM(I49:J49))</f>
        <v/>
      </c>
      <c r="L49" s="273"/>
      <c r="M49" s="274"/>
      <c r="N49" s="272" t="str">
        <f aca="true">IF(M49="","",IF(VLOOKUP($B49,INDIRECT(M$14),5,FALSE())="NO",M49,MIN(VLOOKUP($B49,INDIRECT(M$14),7,FALSE()),M49)))</f>
        <v/>
      </c>
      <c r="O49" s="272" t="str">
        <f aca="true">IF(M49="","",IF(N49&gt;=M49,0,MIN(VLOOKUP($B49,INDIRECT(M$14),12,FALSE())-N49,M49-N49)))</f>
        <v/>
      </c>
      <c r="P49" s="272" t="str">
        <f aca="false">IF(M49="","",M49-SUM(N49:O49))</f>
        <v/>
      </c>
      <c r="Q49" s="273"/>
      <c r="R49" s="274"/>
      <c r="S49" s="272" t="str">
        <f aca="true">IF(R49="","",IF(VLOOKUP($B49,INDIRECT(R$14),5,FALSE())="NO",R49,MIN(VLOOKUP($B49,INDIRECT(R$14),7,FALSE()),R49)))</f>
        <v/>
      </c>
      <c r="T49" s="272" t="str">
        <f aca="true">IF(R49="","",IF(S49&gt;=R49,0,MIN(VLOOKUP($B49,INDIRECT(R$14),12,FALSE())-S49,R49-S49)))</f>
        <v/>
      </c>
      <c r="U49" s="272" t="str">
        <f aca="false">IF(R49="","",R49-SUM(S49:T49))</f>
        <v/>
      </c>
      <c r="V49" s="273"/>
      <c r="W49" s="274"/>
      <c r="X49" s="272" t="str">
        <f aca="true">IF(W49="","",IF(VLOOKUP($B49,INDIRECT(W$14),5,FALSE())="NO",W49,MIN(VLOOKUP($B49,INDIRECT(W$14),7,FALSE()),W49)))</f>
        <v/>
      </c>
      <c r="Y49" s="272" t="str">
        <f aca="true">IF(W49="","",IF(X49&gt;=W49,0,MIN(VLOOKUP($B49,INDIRECT(W$14),12,FALSE())-X49,W49-X49)))</f>
        <v/>
      </c>
      <c r="Z49" s="272" t="str">
        <f aca="false">IF(W49="","",W49-SUM(X49:Y49))</f>
        <v/>
      </c>
      <c r="AA49" s="273"/>
      <c r="AB49" s="274"/>
      <c r="AC49" s="272" t="str">
        <f aca="true">IF(AB49="","",IF(VLOOKUP($B49,INDIRECT(AB$14),5,FALSE())="NO",AB49,MIN(VLOOKUP($B49,INDIRECT(AB$14),7,FALSE()),AB49)))</f>
        <v/>
      </c>
      <c r="AD49" s="272" t="str">
        <f aca="true">IF(AB49="","",IF(AC49&gt;=AB49,0,MIN(VLOOKUP($B49,INDIRECT(AB$14),12,FALSE())-AC49,AB49-AC49)))</f>
        <v/>
      </c>
      <c r="AE49" s="272" t="str">
        <f aca="false">IF(AB49="","",AB49-SUM(AC49:AD49))</f>
        <v/>
      </c>
      <c r="AF49" s="275"/>
      <c r="AG49" s="276"/>
      <c r="AH49" s="272" t="str">
        <f aca="true">IF(AG49="","",IF(VLOOKUP($B49,INDIRECT(AG$14),5,FALSE())="NO",AG49,MIN(VLOOKUP($B49,INDIRECT(AG$14),7,FALSE()),AG49)))</f>
        <v/>
      </c>
      <c r="AI49" s="272" t="str">
        <f aca="true">IF(AG49="","",IF(AH49&gt;=AG49,0,MIN(VLOOKUP($B49,INDIRECT(AG$14),12,FALSE())-AH49,AG49-AH49)))</f>
        <v/>
      </c>
      <c r="AJ49" s="272" t="str">
        <f aca="false">IF(AG49="","",AG49-SUM(AH49:AI49))</f>
        <v/>
      </c>
      <c r="AK49" s="273"/>
      <c r="AL49" s="274"/>
      <c r="AM49" s="272" t="str">
        <f aca="true">IF(AL49="","",IF(VLOOKUP($B49,INDIRECT(AL$14),5,FALSE())="NO",AL49,MIN(VLOOKUP($B49,INDIRECT(AL$14),7,FALSE()),AL49)))</f>
        <v/>
      </c>
      <c r="AN49" s="272" t="str">
        <f aca="true">IF(AL49="","",IF(AM49&gt;=AL49,0,MIN(VLOOKUP($B49,INDIRECT(AL$14),12,FALSE())-AM49,AL49-AM49)))</f>
        <v/>
      </c>
      <c r="AO49" s="272" t="str">
        <f aca="false">IF(AL49="","",AL49-SUM(AM49:AN49))</f>
        <v/>
      </c>
      <c r="AP49" s="273"/>
      <c r="AQ49" s="274"/>
      <c r="AR49" s="272" t="str">
        <f aca="true">IF(AQ49="","",IF(VLOOKUP($B49,INDIRECT(AQ$14),5,FALSE())="NO",AQ49,MIN(VLOOKUP($B49,INDIRECT(AQ$14),7,FALSE()),AQ49)))</f>
        <v/>
      </c>
      <c r="AS49" s="272" t="str">
        <f aca="true">IF(AQ49="","",IF(AR49&gt;=AQ49,0,MIN(VLOOKUP($B49,INDIRECT(AQ$14),12,FALSE())-AR49,AQ49-AR49)))</f>
        <v/>
      </c>
      <c r="AT49" s="272" t="str">
        <f aca="false">IF(AQ49="","",AQ49-SUM(AR49:AS49))</f>
        <v/>
      </c>
      <c r="AU49" s="273"/>
      <c r="AV49" s="274"/>
      <c r="AW49" s="272" t="str">
        <f aca="true">IF(AV49="","",IF(VLOOKUP($B49,INDIRECT(AV$14),5,FALSE())="NO",AV49,MIN(VLOOKUP($B49,INDIRECT(AV$14),7,FALSE()),AV49)))</f>
        <v/>
      </c>
      <c r="AX49" s="272" t="str">
        <f aca="true">IF(AV49="","",IF(AW49&gt;=AV49,0,MIN(VLOOKUP($B49,INDIRECT(AV$14),12,FALSE())-AW49,AV49-AW49)))</f>
        <v/>
      </c>
      <c r="AY49" s="272" t="str">
        <f aca="false">IF(AV49="","",AV49-SUM(AW49:AX49))</f>
        <v/>
      </c>
      <c r="AZ49" s="273"/>
      <c r="BA49" s="274"/>
      <c r="BB49" s="272" t="str">
        <f aca="true">IF(BA49="","",IF(VLOOKUP($B49,INDIRECT(BA$14),5,FALSE())="NO",BA49,MIN(VLOOKUP($B49,INDIRECT(BA$14),7,FALSE()),BA49)))</f>
        <v/>
      </c>
      <c r="BC49" s="272" t="str">
        <f aca="true">IF(BA49="","",IF(BB49&gt;=BA49,0,MIN(VLOOKUP($B49,INDIRECT(BA$14),12,FALSE())-BB49,BA49-BB49)))</f>
        <v/>
      </c>
      <c r="BD49" s="272" t="str">
        <f aca="false">IF(BA49="","",BA49-SUM(BB49:BC49))</f>
        <v/>
      </c>
      <c r="BE49" s="273"/>
      <c r="BF49" s="274"/>
      <c r="BG49" s="272" t="str">
        <f aca="true">IF(BF49="","",IF(VLOOKUP($B49,INDIRECT(BF$14),5,FALSE())="NO",BF49,MIN(VLOOKUP($B49,INDIRECT(BF$14),7,FALSE()),BF49)))</f>
        <v/>
      </c>
      <c r="BH49" s="272" t="str">
        <f aca="true">IF(BF49="","",IF(BG49&gt;=BF49,0,MIN(VLOOKUP($B49,INDIRECT(BF$14),12,FALSE())-BG49,BF49-BG49)))</f>
        <v/>
      </c>
      <c r="BI49" s="272" t="str">
        <f aca="false">IF(BF49="","",BF49-SUM(BG49:BH49))</f>
        <v/>
      </c>
      <c r="BJ49" s="273"/>
      <c r="BK49" s="274"/>
      <c r="BL49" s="272" t="str">
        <f aca="true">IF(BK49="","",IF(VLOOKUP($B49,INDIRECT(BK$14),5,FALSE())="NO",BK49,MIN(VLOOKUP($B49,INDIRECT(BK$14),7,FALSE()),BK49)))</f>
        <v/>
      </c>
      <c r="BM49" s="272" t="str">
        <f aca="true">IF(BK49="","",IF(BL49&gt;=BK49,0,MIN(VLOOKUP($B49,INDIRECT(BK$14),12,FALSE())-BL49,BK49-BL49)))</f>
        <v/>
      </c>
      <c r="BN49" s="272" t="str">
        <f aca="false">IF(BK49="","",BK49-SUM(BL49:BM49))</f>
        <v/>
      </c>
      <c r="BO49" s="273"/>
      <c r="BP49" s="274"/>
      <c r="BQ49" s="272" t="str">
        <f aca="true">IF(BP49="","",IF(VLOOKUP($B49,INDIRECT(BP$14),5,FALSE())="NO",BP49,MIN(VLOOKUP($B49,INDIRECT(BP$14),7,FALSE()),BP49)))</f>
        <v/>
      </c>
      <c r="BR49" s="272" t="str">
        <f aca="true">IF(BP49="","",IF(BQ49&gt;=BP49,0,MIN(VLOOKUP($B49,INDIRECT(BP$14),12,FALSE())-BQ49,BP49-BQ49)))</f>
        <v/>
      </c>
      <c r="BS49" s="272" t="str">
        <f aca="false">IF(BP49="","",BP49-SUM(BQ49:BR49))</f>
        <v/>
      </c>
      <c r="BT49" s="273"/>
      <c r="BU49" s="166"/>
    </row>
    <row r="50" s="283" customFormat="true" ht="5.1" hidden="false" customHeight="true" outlineLevel="0" collapsed="false">
      <c r="A50" s="282"/>
      <c r="C50" s="284"/>
      <c r="D50" s="284"/>
      <c r="E50" s="284"/>
      <c r="F50" s="284"/>
      <c r="G50" s="279"/>
      <c r="H50" s="285"/>
      <c r="I50" s="282"/>
      <c r="J50" s="282"/>
      <c r="K50" s="282"/>
      <c r="L50" s="279"/>
      <c r="M50" s="285"/>
      <c r="N50" s="282"/>
      <c r="O50" s="282"/>
      <c r="P50" s="282"/>
      <c r="Q50" s="279"/>
      <c r="R50" s="285"/>
      <c r="S50" s="282"/>
      <c r="T50" s="282"/>
      <c r="U50" s="282"/>
      <c r="V50" s="279"/>
      <c r="W50" s="285"/>
      <c r="X50" s="282"/>
      <c r="Y50" s="282"/>
      <c r="Z50" s="282"/>
      <c r="AA50" s="279"/>
      <c r="AB50" s="285"/>
      <c r="AC50" s="282"/>
      <c r="AD50" s="282"/>
      <c r="AE50" s="282"/>
      <c r="AF50" s="286"/>
      <c r="AG50" s="284"/>
      <c r="AH50" s="282"/>
      <c r="AI50" s="282"/>
      <c r="AJ50" s="282"/>
      <c r="AK50" s="279"/>
      <c r="AL50" s="285"/>
      <c r="AM50" s="282"/>
      <c r="AN50" s="282"/>
      <c r="AO50" s="282"/>
      <c r="AP50" s="279"/>
      <c r="AQ50" s="285"/>
      <c r="AR50" s="282"/>
      <c r="AS50" s="282"/>
      <c r="AT50" s="282"/>
      <c r="AU50" s="279"/>
      <c r="AV50" s="285"/>
      <c r="AW50" s="282"/>
      <c r="AX50" s="282"/>
      <c r="AY50" s="282"/>
      <c r="AZ50" s="279"/>
      <c r="BA50" s="285"/>
      <c r="BB50" s="282"/>
      <c r="BC50" s="282"/>
      <c r="BD50" s="282"/>
      <c r="BE50" s="279"/>
      <c r="BF50" s="285"/>
      <c r="BG50" s="282"/>
      <c r="BH50" s="282"/>
      <c r="BI50" s="282"/>
      <c r="BJ50" s="279"/>
      <c r="BK50" s="285"/>
      <c r="BL50" s="282"/>
      <c r="BM50" s="282"/>
      <c r="BN50" s="282"/>
      <c r="BO50" s="279"/>
      <c r="BP50" s="285"/>
      <c r="BQ50" s="282"/>
      <c r="BR50" s="282"/>
      <c r="BS50" s="282"/>
      <c r="BT50" s="279"/>
      <c r="BU50" s="282"/>
    </row>
    <row r="51" customFormat="false" ht="12.75" hidden="false" customHeight="false" outlineLevel="0" collapsed="false">
      <c r="A51" s="269" t="n">
        <f aca="true">IF(B51="","",INDEX(EmployeeDetails,MATCH($B51,Employee_Names,0),MATCH($A$11,'Employee Details'!$2:$2,0)))</f>
        <v>20</v>
      </c>
      <c r="B51" s="270" t="str">
        <f aca="false">IF('Employee Details'!C22="","",'Employee Details'!C22)</f>
        <v>Claire Good</v>
      </c>
      <c r="C51" s="287"/>
      <c r="D51" s="272" t="str">
        <f aca="true">IF(C51="","",IF(VLOOKUP($B51,INDIRECT(C$14),5,FALSE())="NO",C51,MIN(VLOOKUP($B51,INDIRECT(C$14),7,FALSE()),C51)))</f>
        <v/>
      </c>
      <c r="E51" s="272" t="str">
        <f aca="true">IF(C51="","",IF(D51&gt;=C51,0,MIN(VLOOKUP($B51,INDIRECT(C$14),12,FALSE())-D51,C51-D51)))</f>
        <v/>
      </c>
      <c r="F51" s="272" t="str">
        <f aca="false">IF(C51="","",C51-SUM(D51:E51))</f>
        <v/>
      </c>
      <c r="G51" s="273"/>
      <c r="H51" s="274"/>
      <c r="I51" s="272" t="str">
        <f aca="true">IF(H51="","",IF(VLOOKUP($B51,INDIRECT(H$14),5,FALSE())="NO",H51,MIN(VLOOKUP($B51,INDIRECT(H$14),7,FALSE()),H51)))</f>
        <v/>
      </c>
      <c r="J51" s="272" t="str">
        <f aca="true">IF(H51="","",IF(I51&gt;=H51,0,MIN(VLOOKUP($B51,INDIRECT(H$14),12,FALSE())-I51,H51-I51)))</f>
        <v/>
      </c>
      <c r="K51" s="272" t="str">
        <f aca="false">IF(H51="","",H51-SUM(I51:J51))</f>
        <v/>
      </c>
      <c r="L51" s="273"/>
      <c r="M51" s="274"/>
      <c r="N51" s="272" t="str">
        <f aca="true">IF(M51="","",IF(VLOOKUP($B51,INDIRECT(M$14),5,FALSE())="NO",M51,MIN(VLOOKUP($B51,INDIRECT(M$14),7,FALSE()),M51)))</f>
        <v/>
      </c>
      <c r="O51" s="272" t="str">
        <f aca="true">IF(M51="","",IF(N51&gt;=M51,0,MIN(VLOOKUP($B51,INDIRECT(M$14),12,FALSE())-N51,M51-N51)))</f>
        <v/>
      </c>
      <c r="P51" s="272" t="str">
        <f aca="false">IF(M51="","",M51-SUM(N51:O51))</f>
        <v/>
      </c>
      <c r="Q51" s="273"/>
      <c r="R51" s="274"/>
      <c r="S51" s="272" t="str">
        <f aca="true">IF(R51="","",IF(VLOOKUP($B51,INDIRECT(R$14),5,FALSE())="NO",R51,MIN(VLOOKUP($B51,INDIRECT(R$14),7,FALSE()),R51)))</f>
        <v/>
      </c>
      <c r="T51" s="272" t="str">
        <f aca="true">IF(R51="","",IF(S51&gt;=R51,0,MIN(VLOOKUP($B51,INDIRECT(R$14),12,FALSE())-S51,R51-S51)))</f>
        <v/>
      </c>
      <c r="U51" s="272" t="str">
        <f aca="false">IF(R51="","",R51-SUM(S51:T51))</f>
        <v/>
      </c>
      <c r="V51" s="273"/>
      <c r="W51" s="274"/>
      <c r="X51" s="272" t="str">
        <f aca="true">IF(W51="","",IF(VLOOKUP($B51,INDIRECT(W$14),5,FALSE())="NO",W51,MIN(VLOOKUP($B51,INDIRECT(W$14),7,FALSE()),W51)))</f>
        <v/>
      </c>
      <c r="Y51" s="272" t="str">
        <f aca="true">IF(W51="","",IF(X51&gt;=W51,0,MIN(VLOOKUP($B51,INDIRECT(W$14),12,FALSE())-X51,W51-X51)))</f>
        <v/>
      </c>
      <c r="Z51" s="272" t="str">
        <f aca="false">IF(W51="","",W51-SUM(X51:Y51))</f>
        <v/>
      </c>
      <c r="AA51" s="273"/>
      <c r="AB51" s="274"/>
      <c r="AC51" s="272" t="str">
        <f aca="true">IF(AB51="","",IF(VLOOKUP($B51,INDIRECT(AB$14),5,FALSE())="NO",AB51,MIN(VLOOKUP($B51,INDIRECT(AB$14),7,FALSE()),AB51)))</f>
        <v/>
      </c>
      <c r="AD51" s="272" t="str">
        <f aca="true">IF(AB51="","",IF(AC51&gt;=AB51,0,MIN(VLOOKUP($B51,INDIRECT(AB$14),12,FALSE())-AC51,AB51-AC51)))</f>
        <v/>
      </c>
      <c r="AE51" s="272" t="str">
        <f aca="false">IF(AB51="","",AB51-SUM(AC51:AD51))</f>
        <v/>
      </c>
      <c r="AF51" s="275"/>
      <c r="AG51" s="276"/>
      <c r="AH51" s="272" t="str">
        <f aca="true">IF(AG51="","",IF(VLOOKUP($B51,INDIRECT(AG$14),5,FALSE())="NO",AG51,MIN(VLOOKUP($B51,INDIRECT(AG$14),7,FALSE()),AG51)))</f>
        <v/>
      </c>
      <c r="AI51" s="272" t="str">
        <f aca="true">IF(AG51="","",IF(AH51&gt;=AG51,0,MIN(VLOOKUP($B51,INDIRECT(AG$14),12,FALSE())-AH51,AG51-AH51)))</f>
        <v/>
      </c>
      <c r="AJ51" s="272" t="str">
        <f aca="false">IF(AG51="","",AG51-SUM(AH51:AI51))</f>
        <v/>
      </c>
      <c r="AK51" s="273"/>
      <c r="AL51" s="274"/>
      <c r="AM51" s="272" t="str">
        <f aca="true">IF(AL51="","",IF(VLOOKUP($B51,INDIRECT(AL$14),5,FALSE())="NO",AL51,MIN(VLOOKUP($B51,INDIRECT(AL$14),7,FALSE()),AL51)))</f>
        <v/>
      </c>
      <c r="AN51" s="272" t="str">
        <f aca="true">IF(AL51="","",IF(AM51&gt;=AL51,0,MIN(VLOOKUP($B51,INDIRECT(AL$14),12,FALSE())-AM51,AL51-AM51)))</f>
        <v/>
      </c>
      <c r="AO51" s="272" t="str">
        <f aca="false">IF(AL51="","",AL51-SUM(AM51:AN51))</f>
        <v/>
      </c>
      <c r="AP51" s="273"/>
      <c r="AQ51" s="274"/>
      <c r="AR51" s="272" t="str">
        <f aca="true">IF(AQ51="","",IF(VLOOKUP($B51,INDIRECT(AQ$14),5,FALSE())="NO",AQ51,MIN(VLOOKUP($B51,INDIRECT(AQ$14),7,FALSE()),AQ51)))</f>
        <v/>
      </c>
      <c r="AS51" s="272" t="str">
        <f aca="true">IF(AQ51="","",IF(AR51&gt;=AQ51,0,MIN(VLOOKUP($B51,INDIRECT(AQ$14),12,FALSE())-AR51,AQ51-AR51)))</f>
        <v/>
      </c>
      <c r="AT51" s="272" t="str">
        <f aca="false">IF(AQ51="","",AQ51-SUM(AR51:AS51))</f>
        <v/>
      </c>
      <c r="AU51" s="273"/>
      <c r="AV51" s="274"/>
      <c r="AW51" s="272" t="str">
        <f aca="true">IF(AV51="","",IF(VLOOKUP($B51,INDIRECT(AV$14),5,FALSE())="NO",AV51,MIN(VLOOKUP($B51,INDIRECT(AV$14),7,FALSE()),AV51)))</f>
        <v/>
      </c>
      <c r="AX51" s="272" t="str">
        <f aca="true">IF(AV51="","",IF(AW51&gt;=AV51,0,MIN(VLOOKUP($B51,INDIRECT(AV$14),12,FALSE())-AW51,AV51-AW51)))</f>
        <v/>
      </c>
      <c r="AY51" s="272" t="str">
        <f aca="false">IF(AV51="","",AV51-SUM(AW51:AX51))</f>
        <v/>
      </c>
      <c r="AZ51" s="273"/>
      <c r="BA51" s="274"/>
      <c r="BB51" s="272" t="str">
        <f aca="true">IF(BA51="","",IF(VLOOKUP($B51,INDIRECT(BA$14),5,FALSE())="NO",BA51,MIN(VLOOKUP($B51,INDIRECT(BA$14),7,FALSE()),BA51)))</f>
        <v/>
      </c>
      <c r="BC51" s="272" t="str">
        <f aca="true">IF(BA51="","",IF(BB51&gt;=BA51,0,MIN(VLOOKUP($B51,INDIRECT(BA$14),12,FALSE())-BB51,BA51-BB51)))</f>
        <v/>
      </c>
      <c r="BD51" s="272" t="str">
        <f aca="false">IF(BA51="","",BA51-SUM(BB51:BC51))</f>
        <v/>
      </c>
      <c r="BE51" s="273"/>
      <c r="BF51" s="274"/>
      <c r="BG51" s="272" t="str">
        <f aca="true">IF(BF51="","",IF(VLOOKUP($B51,INDIRECT(BF$14),5,FALSE())="NO",BF51,MIN(VLOOKUP($B51,INDIRECT(BF$14),7,FALSE()),BF51)))</f>
        <v/>
      </c>
      <c r="BH51" s="272" t="str">
        <f aca="true">IF(BF51="","",IF(BG51&gt;=BF51,0,MIN(VLOOKUP($B51,INDIRECT(BF$14),12,FALSE())-BG51,BF51-BG51)))</f>
        <v/>
      </c>
      <c r="BI51" s="272" t="str">
        <f aca="false">IF(BF51="","",BF51-SUM(BG51:BH51))</f>
        <v/>
      </c>
      <c r="BJ51" s="273"/>
      <c r="BK51" s="274"/>
      <c r="BL51" s="272" t="str">
        <f aca="true">IF(BK51="","",IF(VLOOKUP($B51,INDIRECT(BK$14),5,FALSE())="NO",BK51,MIN(VLOOKUP($B51,INDIRECT(BK$14),7,FALSE()),BK51)))</f>
        <v/>
      </c>
      <c r="BM51" s="272" t="str">
        <f aca="true">IF(BK51="","",IF(BL51&gt;=BK51,0,MIN(VLOOKUP($B51,INDIRECT(BK$14),12,FALSE())-BL51,BK51-BL51)))</f>
        <v/>
      </c>
      <c r="BN51" s="272" t="str">
        <f aca="false">IF(BK51="","",BK51-SUM(BL51:BM51))</f>
        <v/>
      </c>
      <c r="BO51" s="273"/>
      <c r="BP51" s="274"/>
      <c r="BQ51" s="272" t="str">
        <f aca="true">IF(BP51="","",IF(VLOOKUP($B51,INDIRECT(BP$14),5,FALSE())="NO",BP51,MIN(VLOOKUP($B51,INDIRECT(BP$14),7,FALSE()),BP51)))</f>
        <v/>
      </c>
      <c r="BR51" s="272" t="str">
        <f aca="true">IF(BP51="","",IF(BQ51&gt;=BP51,0,MIN(VLOOKUP($B51,INDIRECT(BP$14),12,FALSE())-BQ51,BP51-BQ51)))</f>
        <v/>
      </c>
      <c r="BS51" s="272" t="str">
        <f aca="false">IF(BP51="","",BP51-SUM(BQ51:BR51))</f>
        <v/>
      </c>
      <c r="BT51" s="273"/>
      <c r="BU51" s="166"/>
    </row>
    <row r="52" s="283" customFormat="true" ht="5.1" hidden="false" customHeight="true" outlineLevel="0" collapsed="false">
      <c r="A52" s="282"/>
      <c r="C52" s="284"/>
      <c r="D52" s="284"/>
      <c r="E52" s="284"/>
      <c r="F52" s="284"/>
      <c r="G52" s="279"/>
      <c r="H52" s="285"/>
      <c r="I52" s="282"/>
      <c r="J52" s="282"/>
      <c r="K52" s="282"/>
      <c r="L52" s="279"/>
      <c r="M52" s="285"/>
      <c r="N52" s="282"/>
      <c r="O52" s="282"/>
      <c r="P52" s="282"/>
      <c r="Q52" s="279"/>
      <c r="R52" s="285"/>
      <c r="S52" s="282"/>
      <c r="T52" s="282"/>
      <c r="U52" s="282"/>
      <c r="V52" s="279"/>
      <c r="W52" s="285"/>
      <c r="X52" s="282"/>
      <c r="Y52" s="282"/>
      <c r="Z52" s="282"/>
      <c r="AA52" s="279"/>
      <c r="AB52" s="285"/>
      <c r="AC52" s="282"/>
      <c r="AD52" s="282"/>
      <c r="AE52" s="282"/>
      <c r="AF52" s="286"/>
      <c r="AG52" s="284"/>
      <c r="AH52" s="282"/>
      <c r="AI52" s="282"/>
      <c r="AJ52" s="282"/>
      <c r="AK52" s="279"/>
      <c r="AL52" s="285"/>
      <c r="AM52" s="282"/>
      <c r="AN52" s="282"/>
      <c r="AO52" s="282"/>
      <c r="AP52" s="279"/>
      <c r="AQ52" s="285"/>
      <c r="AR52" s="282"/>
      <c r="AS52" s="282"/>
      <c r="AT52" s="282"/>
      <c r="AU52" s="279"/>
      <c r="AV52" s="285"/>
      <c r="AW52" s="282"/>
      <c r="AX52" s="282"/>
      <c r="AY52" s="282"/>
      <c r="AZ52" s="279"/>
      <c r="BA52" s="285"/>
      <c r="BB52" s="282"/>
      <c r="BC52" s="282"/>
      <c r="BD52" s="282"/>
      <c r="BE52" s="279"/>
      <c r="BF52" s="285"/>
      <c r="BG52" s="282"/>
      <c r="BH52" s="282"/>
      <c r="BI52" s="282"/>
      <c r="BJ52" s="279"/>
      <c r="BK52" s="285"/>
      <c r="BL52" s="282"/>
      <c r="BM52" s="282"/>
      <c r="BN52" s="282"/>
      <c r="BO52" s="279"/>
      <c r="BP52" s="285"/>
      <c r="BQ52" s="282"/>
      <c r="BR52" s="282"/>
      <c r="BS52" s="282"/>
      <c r="BT52" s="279"/>
      <c r="BU52" s="282"/>
    </row>
    <row r="53" customFormat="false" ht="12.75" hidden="false" customHeight="false" outlineLevel="0" collapsed="false">
      <c r="A53" s="269" t="n">
        <f aca="true">IF(B53="","",INDEX(EmployeeDetails,MATCH($B53,Employee_Names,0),MATCH($A$11,'Employee Details'!$2:$2,0)))</f>
        <v>21</v>
      </c>
      <c r="B53" s="270" t="str">
        <f aca="false">IF('Employee Details'!C23="","",'Employee Details'!C23)</f>
        <v>Denise Drysdale</v>
      </c>
      <c r="C53" s="287"/>
      <c r="D53" s="272" t="str">
        <f aca="true">IF(C53="","",IF(VLOOKUP($B53,INDIRECT(C$14),5,FALSE())="NO",C53,MIN(VLOOKUP($B53,INDIRECT(C$14),7,FALSE()),C53)))</f>
        <v/>
      </c>
      <c r="E53" s="272" t="str">
        <f aca="true">IF(C53="","",IF(D53&gt;=C53,0,MIN(VLOOKUP($B53,INDIRECT(C$14),12,FALSE())-D53,C53-D53)))</f>
        <v/>
      </c>
      <c r="F53" s="272" t="str">
        <f aca="false">IF(C53="","",C53-SUM(D53:E53))</f>
        <v/>
      </c>
      <c r="G53" s="273"/>
      <c r="H53" s="274"/>
      <c r="I53" s="272" t="str">
        <f aca="true">IF(H53="","",IF(VLOOKUP($B53,INDIRECT(H$14),5,FALSE())="NO",H53,MIN(VLOOKUP($B53,INDIRECT(H$14),7,FALSE()),H53)))</f>
        <v/>
      </c>
      <c r="J53" s="272" t="str">
        <f aca="true">IF(H53="","",IF(I53&gt;=H53,0,MIN(VLOOKUP($B53,INDIRECT(H$14),12,FALSE())-I53,H53-I53)))</f>
        <v/>
      </c>
      <c r="K53" s="272" t="str">
        <f aca="false">IF(H53="","",H53-SUM(I53:J53))</f>
        <v/>
      </c>
      <c r="L53" s="273"/>
      <c r="M53" s="274"/>
      <c r="N53" s="272" t="str">
        <f aca="true">IF(M53="","",IF(VLOOKUP($B53,INDIRECT(M$14),5,FALSE())="NO",M53,MIN(VLOOKUP($B53,INDIRECT(M$14),7,FALSE()),M53)))</f>
        <v/>
      </c>
      <c r="O53" s="272" t="str">
        <f aca="true">IF(M53="","",IF(N53&gt;=M53,0,MIN(VLOOKUP($B53,INDIRECT(M$14),12,FALSE())-N53,M53-N53)))</f>
        <v/>
      </c>
      <c r="P53" s="272" t="str">
        <f aca="false">IF(M53="","",M53-SUM(N53:O53))</f>
        <v/>
      </c>
      <c r="Q53" s="273"/>
      <c r="R53" s="274"/>
      <c r="S53" s="272" t="str">
        <f aca="true">IF(R53="","",IF(VLOOKUP($B53,INDIRECT(R$14),5,FALSE())="NO",R53,MIN(VLOOKUP($B53,INDIRECT(R$14),7,FALSE()),R53)))</f>
        <v/>
      </c>
      <c r="T53" s="272" t="str">
        <f aca="true">IF(R53="","",IF(S53&gt;=R53,0,MIN(VLOOKUP($B53,INDIRECT(R$14),12,FALSE())-S53,R53-S53)))</f>
        <v/>
      </c>
      <c r="U53" s="272" t="str">
        <f aca="false">IF(R53="","",R53-SUM(S53:T53))</f>
        <v/>
      </c>
      <c r="V53" s="273"/>
      <c r="W53" s="274"/>
      <c r="X53" s="272" t="str">
        <f aca="true">IF(W53="","",IF(VLOOKUP($B53,INDIRECT(W$14),5,FALSE())="NO",W53,MIN(VLOOKUP($B53,INDIRECT(W$14),7,FALSE()),W53)))</f>
        <v/>
      </c>
      <c r="Y53" s="272" t="str">
        <f aca="true">IF(W53="","",IF(X53&gt;=W53,0,MIN(VLOOKUP($B53,INDIRECT(W$14),12,FALSE())-X53,W53-X53)))</f>
        <v/>
      </c>
      <c r="Z53" s="272" t="str">
        <f aca="false">IF(W53="","",W53-SUM(X53:Y53))</f>
        <v/>
      </c>
      <c r="AA53" s="273"/>
      <c r="AB53" s="274"/>
      <c r="AC53" s="272" t="str">
        <f aca="true">IF(AB53="","",IF(VLOOKUP($B53,INDIRECT(AB$14),5,FALSE())="NO",AB53,MIN(VLOOKUP($B53,INDIRECT(AB$14),7,FALSE()),AB53)))</f>
        <v/>
      </c>
      <c r="AD53" s="272" t="str">
        <f aca="true">IF(AB53="","",IF(AC53&gt;=AB53,0,MIN(VLOOKUP($B53,INDIRECT(AB$14),12,FALSE())-AC53,AB53-AC53)))</f>
        <v/>
      </c>
      <c r="AE53" s="272" t="str">
        <f aca="false">IF(AB53="","",AB53-SUM(AC53:AD53))</f>
        <v/>
      </c>
      <c r="AF53" s="275"/>
      <c r="AG53" s="276"/>
      <c r="AH53" s="272" t="str">
        <f aca="true">IF(AG53="","",IF(VLOOKUP($B53,INDIRECT(AG$14),5,FALSE())="NO",AG53,MIN(VLOOKUP($B53,INDIRECT(AG$14),7,FALSE()),AG53)))</f>
        <v/>
      </c>
      <c r="AI53" s="272" t="str">
        <f aca="true">IF(AG53="","",IF(AH53&gt;=AG53,0,MIN(VLOOKUP($B53,INDIRECT(AG$14),12,FALSE())-AH53,AG53-AH53)))</f>
        <v/>
      </c>
      <c r="AJ53" s="272" t="str">
        <f aca="false">IF(AG53="","",AG53-SUM(AH53:AI53))</f>
        <v/>
      </c>
      <c r="AK53" s="273"/>
      <c r="AL53" s="274"/>
      <c r="AM53" s="272" t="str">
        <f aca="true">IF(AL53="","",IF(VLOOKUP($B53,INDIRECT(AL$14),5,FALSE())="NO",AL53,MIN(VLOOKUP($B53,INDIRECT(AL$14),7,FALSE()),AL53)))</f>
        <v/>
      </c>
      <c r="AN53" s="272" t="str">
        <f aca="true">IF(AL53="","",IF(AM53&gt;=AL53,0,MIN(VLOOKUP($B53,INDIRECT(AL$14),12,FALSE())-AM53,AL53-AM53)))</f>
        <v/>
      </c>
      <c r="AO53" s="272" t="str">
        <f aca="false">IF(AL53="","",AL53-SUM(AM53:AN53))</f>
        <v/>
      </c>
      <c r="AP53" s="273"/>
      <c r="AQ53" s="274"/>
      <c r="AR53" s="272" t="str">
        <f aca="true">IF(AQ53="","",IF(VLOOKUP($B53,INDIRECT(AQ$14),5,FALSE())="NO",AQ53,MIN(VLOOKUP($B53,INDIRECT(AQ$14),7,FALSE()),AQ53)))</f>
        <v/>
      </c>
      <c r="AS53" s="272" t="str">
        <f aca="true">IF(AQ53="","",IF(AR53&gt;=AQ53,0,MIN(VLOOKUP($B53,INDIRECT(AQ$14),12,FALSE())-AR53,AQ53-AR53)))</f>
        <v/>
      </c>
      <c r="AT53" s="272" t="str">
        <f aca="false">IF(AQ53="","",AQ53-SUM(AR53:AS53))</f>
        <v/>
      </c>
      <c r="AU53" s="273"/>
      <c r="AV53" s="274"/>
      <c r="AW53" s="272" t="str">
        <f aca="true">IF(AV53="","",IF(VLOOKUP($B53,INDIRECT(AV$14),5,FALSE())="NO",AV53,MIN(VLOOKUP($B53,INDIRECT(AV$14),7,FALSE()),AV53)))</f>
        <v/>
      </c>
      <c r="AX53" s="272" t="str">
        <f aca="true">IF(AV53="","",IF(AW53&gt;=AV53,0,MIN(VLOOKUP($B53,INDIRECT(AV$14),12,FALSE())-AW53,AV53-AW53)))</f>
        <v/>
      </c>
      <c r="AY53" s="272" t="str">
        <f aca="false">IF(AV53="","",AV53-SUM(AW53:AX53))</f>
        <v/>
      </c>
      <c r="AZ53" s="273"/>
      <c r="BA53" s="274"/>
      <c r="BB53" s="272" t="str">
        <f aca="true">IF(BA53="","",IF(VLOOKUP($B53,INDIRECT(BA$14),5,FALSE())="NO",BA53,MIN(VLOOKUP($B53,INDIRECT(BA$14),7,FALSE()),BA53)))</f>
        <v/>
      </c>
      <c r="BC53" s="272" t="str">
        <f aca="true">IF(BA53="","",IF(BB53&gt;=BA53,0,MIN(VLOOKUP($B53,INDIRECT(BA$14),12,FALSE())-BB53,BA53-BB53)))</f>
        <v/>
      </c>
      <c r="BD53" s="272" t="str">
        <f aca="false">IF(BA53="","",BA53-SUM(BB53:BC53))</f>
        <v/>
      </c>
      <c r="BE53" s="273"/>
      <c r="BF53" s="274"/>
      <c r="BG53" s="272" t="str">
        <f aca="true">IF(BF53="","",IF(VLOOKUP($B53,INDIRECT(BF$14),5,FALSE())="NO",BF53,MIN(VLOOKUP($B53,INDIRECT(BF$14),7,FALSE()),BF53)))</f>
        <v/>
      </c>
      <c r="BH53" s="272" t="str">
        <f aca="true">IF(BF53="","",IF(BG53&gt;=BF53,0,MIN(VLOOKUP($B53,INDIRECT(BF$14),12,FALSE())-BG53,BF53-BG53)))</f>
        <v/>
      </c>
      <c r="BI53" s="272" t="str">
        <f aca="false">IF(BF53="","",BF53-SUM(BG53:BH53))</f>
        <v/>
      </c>
      <c r="BJ53" s="273"/>
      <c r="BK53" s="274"/>
      <c r="BL53" s="272" t="str">
        <f aca="true">IF(BK53="","",IF(VLOOKUP($B53,INDIRECT(BK$14),5,FALSE())="NO",BK53,MIN(VLOOKUP($B53,INDIRECT(BK$14),7,FALSE()),BK53)))</f>
        <v/>
      </c>
      <c r="BM53" s="272" t="str">
        <f aca="true">IF(BK53="","",IF(BL53&gt;=BK53,0,MIN(VLOOKUP($B53,INDIRECT(BK$14),12,FALSE())-BL53,BK53-BL53)))</f>
        <v/>
      </c>
      <c r="BN53" s="272" t="str">
        <f aca="false">IF(BK53="","",BK53-SUM(BL53:BM53))</f>
        <v/>
      </c>
      <c r="BO53" s="273"/>
      <c r="BP53" s="274"/>
      <c r="BQ53" s="272" t="str">
        <f aca="true">IF(BP53="","",IF(VLOOKUP($B53,INDIRECT(BP$14),5,FALSE())="NO",BP53,MIN(VLOOKUP($B53,INDIRECT(BP$14),7,FALSE()),BP53)))</f>
        <v/>
      </c>
      <c r="BR53" s="272" t="str">
        <f aca="true">IF(BP53="","",IF(BQ53&gt;=BP53,0,MIN(VLOOKUP($B53,INDIRECT(BP$14),12,FALSE())-BQ53,BP53-BQ53)))</f>
        <v/>
      </c>
      <c r="BS53" s="272" t="str">
        <f aca="false">IF(BP53="","",BP53-SUM(BQ53:BR53))</f>
        <v/>
      </c>
      <c r="BT53" s="273"/>
      <c r="BU53" s="166"/>
    </row>
    <row r="54" s="283" customFormat="true" ht="5.1" hidden="false" customHeight="true" outlineLevel="0" collapsed="false">
      <c r="A54" s="282"/>
      <c r="C54" s="284"/>
      <c r="D54" s="284"/>
      <c r="E54" s="284"/>
      <c r="F54" s="284"/>
      <c r="G54" s="279"/>
      <c r="H54" s="285"/>
      <c r="I54" s="282"/>
      <c r="J54" s="282"/>
      <c r="K54" s="282"/>
      <c r="L54" s="279"/>
      <c r="M54" s="285"/>
      <c r="N54" s="282"/>
      <c r="O54" s="282"/>
      <c r="P54" s="282"/>
      <c r="Q54" s="279"/>
      <c r="R54" s="285"/>
      <c r="S54" s="282"/>
      <c r="T54" s="282"/>
      <c r="U54" s="282"/>
      <c r="V54" s="279"/>
      <c r="W54" s="285"/>
      <c r="X54" s="282"/>
      <c r="Y54" s="282"/>
      <c r="Z54" s="282"/>
      <c r="AA54" s="279"/>
      <c r="AB54" s="285"/>
      <c r="AC54" s="282"/>
      <c r="AD54" s="282"/>
      <c r="AE54" s="282"/>
      <c r="AF54" s="286"/>
      <c r="AG54" s="284"/>
      <c r="AH54" s="282"/>
      <c r="AI54" s="282"/>
      <c r="AJ54" s="282"/>
      <c r="AK54" s="279"/>
      <c r="AL54" s="285"/>
      <c r="AM54" s="282"/>
      <c r="AN54" s="282"/>
      <c r="AO54" s="282"/>
      <c r="AP54" s="279"/>
      <c r="AQ54" s="285"/>
      <c r="AR54" s="282"/>
      <c r="AS54" s="282"/>
      <c r="AT54" s="282"/>
      <c r="AU54" s="279"/>
      <c r="AV54" s="285"/>
      <c r="AW54" s="282"/>
      <c r="AX54" s="282"/>
      <c r="AY54" s="282"/>
      <c r="AZ54" s="279"/>
      <c r="BA54" s="285"/>
      <c r="BB54" s="282"/>
      <c r="BC54" s="282"/>
      <c r="BD54" s="282"/>
      <c r="BE54" s="279"/>
      <c r="BF54" s="285"/>
      <c r="BG54" s="282"/>
      <c r="BH54" s="282"/>
      <c r="BI54" s="282"/>
      <c r="BJ54" s="279"/>
      <c r="BK54" s="285"/>
      <c r="BL54" s="282"/>
      <c r="BM54" s="282"/>
      <c r="BN54" s="282"/>
      <c r="BO54" s="279"/>
      <c r="BP54" s="285"/>
      <c r="BQ54" s="282"/>
      <c r="BR54" s="282"/>
      <c r="BS54" s="282"/>
      <c r="BT54" s="279"/>
      <c r="BU54" s="282"/>
    </row>
    <row r="55" customFormat="false" ht="12.75" hidden="false" customHeight="false" outlineLevel="0" collapsed="false">
      <c r="A55" s="269" t="n">
        <f aca="true">IF(B55="","",INDEX(EmployeeDetails,MATCH($B55,Employee_Names,0),MATCH($A$11,'Employee Details'!$2:$2,0)))</f>
        <v>22</v>
      </c>
      <c r="B55" s="270" t="str">
        <f aca="false">IF('Employee Details'!C24="","",'Employee Details'!C24)</f>
        <v>Fred Bloggs</v>
      </c>
      <c r="C55" s="287"/>
      <c r="D55" s="272" t="str">
        <f aca="true">IF(C55="","",IF(VLOOKUP($B55,INDIRECT(C$14),5,FALSE())="NO",C55,MIN(VLOOKUP($B55,INDIRECT(C$14),7,FALSE()),C55)))</f>
        <v/>
      </c>
      <c r="E55" s="272" t="str">
        <f aca="true">IF(C55="","",IF(D55&gt;=C55,0,MIN(VLOOKUP($B55,INDIRECT(C$14),12,FALSE())-D55,C55-D55)))</f>
        <v/>
      </c>
      <c r="F55" s="272" t="str">
        <f aca="false">IF(C55="","",C55-SUM(D55:E55))</f>
        <v/>
      </c>
      <c r="G55" s="273"/>
      <c r="H55" s="274"/>
      <c r="I55" s="272" t="str">
        <f aca="true">IF(H55="","",IF(VLOOKUP($B55,INDIRECT(H$14),5,FALSE())="NO",H55,MIN(VLOOKUP($B55,INDIRECT(H$14),7,FALSE()),H55)))</f>
        <v/>
      </c>
      <c r="J55" s="272" t="str">
        <f aca="true">IF(H55="","",IF(I55&gt;=H55,0,MIN(VLOOKUP($B55,INDIRECT(H$14),12,FALSE())-I55,H55-I55)))</f>
        <v/>
      </c>
      <c r="K55" s="272" t="str">
        <f aca="false">IF(H55="","",H55-SUM(I55:J55))</f>
        <v/>
      </c>
      <c r="L55" s="273"/>
      <c r="M55" s="274"/>
      <c r="N55" s="272" t="str">
        <f aca="true">IF(M55="","",IF(VLOOKUP($B55,INDIRECT(M$14),5,FALSE())="NO",M55,MIN(VLOOKUP($B55,INDIRECT(M$14),7,FALSE()),M55)))</f>
        <v/>
      </c>
      <c r="O55" s="272" t="str">
        <f aca="true">IF(M55="","",IF(N55&gt;=M55,0,MIN(VLOOKUP($B55,INDIRECT(M$14),12,FALSE())-N55,M55-N55)))</f>
        <v/>
      </c>
      <c r="P55" s="272" t="str">
        <f aca="false">IF(M55="","",M55-SUM(N55:O55))</f>
        <v/>
      </c>
      <c r="Q55" s="273"/>
      <c r="R55" s="274"/>
      <c r="S55" s="272" t="str">
        <f aca="true">IF(R55="","",IF(VLOOKUP($B55,INDIRECT(R$14),5,FALSE())="NO",R55,MIN(VLOOKUP($B55,INDIRECT(R$14),7,FALSE()),R55)))</f>
        <v/>
      </c>
      <c r="T55" s="272" t="str">
        <f aca="true">IF(R55="","",IF(S55&gt;=R55,0,MIN(VLOOKUP($B55,INDIRECT(R$14),12,FALSE())-S55,R55-S55)))</f>
        <v/>
      </c>
      <c r="U55" s="272" t="str">
        <f aca="false">IF(R55="","",R55-SUM(S55:T55))</f>
        <v/>
      </c>
      <c r="V55" s="273"/>
      <c r="W55" s="274"/>
      <c r="X55" s="272" t="str">
        <f aca="true">IF(W55="","",IF(VLOOKUP($B55,INDIRECT(W$14),5,FALSE())="NO",W55,MIN(VLOOKUP($B55,INDIRECT(W$14),7,FALSE()),W55)))</f>
        <v/>
      </c>
      <c r="Y55" s="272" t="str">
        <f aca="true">IF(W55="","",IF(X55&gt;=W55,0,MIN(VLOOKUP($B55,INDIRECT(W$14),12,FALSE())-X55,W55-X55)))</f>
        <v/>
      </c>
      <c r="Z55" s="272" t="str">
        <f aca="false">IF(W55="","",W55-SUM(X55:Y55))</f>
        <v/>
      </c>
      <c r="AA55" s="273"/>
      <c r="AB55" s="274"/>
      <c r="AC55" s="272" t="str">
        <f aca="true">IF(AB55="","",IF(VLOOKUP($B55,INDIRECT(AB$14),5,FALSE())="NO",AB55,MIN(VLOOKUP($B55,INDIRECT(AB$14),7,FALSE()),AB55)))</f>
        <v/>
      </c>
      <c r="AD55" s="272" t="str">
        <f aca="true">IF(AB55="","",IF(AC55&gt;=AB55,0,MIN(VLOOKUP($B55,INDIRECT(AB$14),12,FALSE())-AC55,AB55-AC55)))</f>
        <v/>
      </c>
      <c r="AE55" s="272" t="str">
        <f aca="false">IF(AB55="","",AB55-SUM(AC55:AD55))</f>
        <v/>
      </c>
      <c r="AF55" s="275"/>
      <c r="AG55" s="276"/>
      <c r="AH55" s="272" t="str">
        <f aca="true">IF(AG55="","",IF(VLOOKUP($B55,INDIRECT(AG$14),5,FALSE())="NO",AG55,MIN(VLOOKUP($B55,INDIRECT(AG$14),7,FALSE()),AG55)))</f>
        <v/>
      </c>
      <c r="AI55" s="272" t="str">
        <f aca="true">IF(AG55="","",IF(AH55&gt;=AG55,0,MIN(VLOOKUP($B55,INDIRECT(AG$14),12,FALSE())-AH55,AG55-AH55)))</f>
        <v/>
      </c>
      <c r="AJ55" s="272" t="str">
        <f aca="false">IF(AG55="","",AG55-SUM(AH55:AI55))</f>
        <v/>
      </c>
      <c r="AK55" s="273"/>
      <c r="AL55" s="274"/>
      <c r="AM55" s="272" t="str">
        <f aca="true">IF(AL55="","",IF(VLOOKUP($B55,INDIRECT(AL$14),5,FALSE())="NO",AL55,MIN(VLOOKUP($B55,INDIRECT(AL$14),7,FALSE()),AL55)))</f>
        <v/>
      </c>
      <c r="AN55" s="272" t="str">
        <f aca="true">IF(AL55="","",IF(AM55&gt;=AL55,0,MIN(VLOOKUP($B55,INDIRECT(AL$14),12,FALSE())-AM55,AL55-AM55)))</f>
        <v/>
      </c>
      <c r="AO55" s="272" t="str">
        <f aca="false">IF(AL55="","",AL55-SUM(AM55:AN55))</f>
        <v/>
      </c>
      <c r="AP55" s="273"/>
      <c r="AQ55" s="274"/>
      <c r="AR55" s="272" t="str">
        <f aca="true">IF(AQ55="","",IF(VLOOKUP($B55,INDIRECT(AQ$14),5,FALSE())="NO",AQ55,MIN(VLOOKUP($B55,INDIRECT(AQ$14),7,FALSE()),AQ55)))</f>
        <v/>
      </c>
      <c r="AS55" s="272" t="str">
        <f aca="true">IF(AQ55="","",IF(AR55&gt;=AQ55,0,MIN(VLOOKUP($B55,INDIRECT(AQ$14),12,FALSE())-AR55,AQ55-AR55)))</f>
        <v/>
      </c>
      <c r="AT55" s="272" t="str">
        <f aca="false">IF(AQ55="","",AQ55-SUM(AR55:AS55))</f>
        <v/>
      </c>
      <c r="AU55" s="273"/>
      <c r="AV55" s="274"/>
      <c r="AW55" s="272" t="str">
        <f aca="true">IF(AV55="","",IF(VLOOKUP($B55,INDIRECT(AV$14),5,FALSE())="NO",AV55,MIN(VLOOKUP($B55,INDIRECT(AV$14),7,FALSE()),AV55)))</f>
        <v/>
      </c>
      <c r="AX55" s="272" t="str">
        <f aca="true">IF(AV55="","",IF(AW55&gt;=AV55,0,MIN(VLOOKUP($B55,INDIRECT(AV$14),12,FALSE())-AW55,AV55-AW55)))</f>
        <v/>
      </c>
      <c r="AY55" s="272" t="str">
        <f aca="false">IF(AV55="","",AV55-SUM(AW55:AX55))</f>
        <v/>
      </c>
      <c r="AZ55" s="273"/>
      <c r="BA55" s="274"/>
      <c r="BB55" s="272" t="str">
        <f aca="true">IF(BA55="","",IF(VLOOKUP($B55,INDIRECT(BA$14),5,FALSE())="NO",BA55,MIN(VLOOKUP($B55,INDIRECT(BA$14),7,FALSE()),BA55)))</f>
        <v/>
      </c>
      <c r="BC55" s="272" t="str">
        <f aca="true">IF(BA55="","",IF(BB55&gt;=BA55,0,MIN(VLOOKUP($B55,INDIRECT(BA$14),12,FALSE())-BB55,BA55-BB55)))</f>
        <v/>
      </c>
      <c r="BD55" s="272" t="str">
        <f aca="false">IF(BA55="","",BA55-SUM(BB55:BC55))</f>
        <v/>
      </c>
      <c r="BE55" s="273"/>
      <c r="BF55" s="274"/>
      <c r="BG55" s="272" t="str">
        <f aca="true">IF(BF55="","",IF(VLOOKUP($B55,INDIRECT(BF$14),5,FALSE())="NO",BF55,MIN(VLOOKUP($B55,INDIRECT(BF$14),7,FALSE()),BF55)))</f>
        <v/>
      </c>
      <c r="BH55" s="272" t="str">
        <f aca="true">IF(BF55="","",IF(BG55&gt;=BF55,0,MIN(VLOOKUP($B55,INDIRECT(BF$14),12,FALSE())-BG55,BF55-BG55)))</f>
        <v/>
      </c>
      <c r="BI55" s="272" t="str">
        <f aca="false">IF(BF55="","",BF55-SUM(BG55:BH55))</f>
        <v/>
      </c>
      <c r="BJ55" s="273"/>
      <c r="BK55" s="274"/>
      <c r="BL55" s="272" t="str">
        <f aca="true">IF(BK55="","",IF(VLOOKUP($B55,INDIRECT(BK$14),5,FALSE())="NO",BK55,MIN(VLOOKUP($B55,INDIRECT(BK$14),7,FALSE()),BK55)))</f>
        <v/>
      </c>
      <c r="BM55" s="272" t="str">
        <f aca="true">IF(BK55="","",IF(BL55&gt;=BK55,0,MIN(VLOOKUP($B55,INDIRECT(BK$14),12,FALSE())-BL55,BK55-BL55)))</f>
        <v/>
      </c>
      <c r="BN55" s="272" t="str">
        <f aca="false">IF(BK55="","",BK55-SUM(BL55:BM55))</f>
        <v/>
      </c>
      <c r="BO55" s="273"/>
      <c r="BP55" s="274"/>
      <c r="BQ55" s="272" t="str">
        <f aca="true">IF(BP55="","",IF(VLOOKUP($B55,INDIRECT(BP$14),5,FALSE())="NO",BP55,MIN(VLOOKUP($B55,INDIRECT(BP$14),7,FALSE()),BP55)))</f>
        <v/>
      </c>
      <c r="BR55" s="272" t="str">
        <f aca="true">IF(BP55="","",IF(BQ55&gt;=BP55,0,MIN(VLOOKUP($B55,INDIRECT(BP$14),12,FALSE())-BQ55,BP55-BQ55)))</f>
        <v/>
      </c>
      <c r="BS55" s="272" t="str">
        <f aca="false">IF(BP55="","",BP55-SUM(BQ55:BR55))</f>
        <v/>
      </c>
      <c r="BT55" s="273"/>
      <c r="BU55" s="166"/>
    </row>
    <row r="56" s="283" customFormat="true" ht="5.1" hidden="false" customHeight="true" outlineLevel="0" collapsed="false">
      <c r="A56" s="282"/>
      <c r="C56" s="284"/>
      <c r="D56" s="284"/>
      <c r="E56" s="284"/>
      <c r="F56" s="284"/>
      <c r="G56" s="279"/>
      <c r="H56" s="285"/>
      <c r="I56" s="282"/>
      <c r="J56" s="282"/>
      <c r="K56" s="282"/>
      <c r="L56" s="279"/>
      <c r="M56" s="285"/>
      <c r="N56" s="282"/>
      <c r="O56" s="282"/>
      <c r="P56" s="282"/>
      <c r="Q56" s="279"/>
      <c r="R56" s="285"/>
      <c r="S56" s="282"/>
      <c r="T56" s="282"/>
      <c r="U56" s="282"/>
      <c r="V56" s="279"/>
      <c r="W56" s="285"/>
      <c r="X56" s="282"/>
      <c r="Y56" s="282"/>
      <c r="Z56" s="282"/>
      <c r="AA56" s="279"/>
      <c r="AB56" s="285"/>
      <c r="AC56" s="282"/>
      <c r="AD56" s="282"/>
      <c r="AE56" s="282"/>
      <c r="AF56" s="286"/>
      <c r="AG56" s="284"/>
      <c r="AH56" s="282"/>
      <c r="AI56" s="282"/>
      <c r="AJ56" s="282"/>
      <c r="AK56" s="279"/>
      <c r="AL56" s="285"/>
      <c r="AM56" s="282"/>
      <c r="AN56" s="282"/>
      <c r="AO56" s="282"/>
      <c r="AP56" s="279"/>
      <c r="AQ56" s="285"/>
      <c r="AR56" s="282"/>
      <c r="AS56" s="282"/>
      <c r="AT56" s="282"/>
      <c r="AU56" s="279"/>
      <c r="AV56" s="285"/>
      <c r="AW56" s="282"/>
      <c r="AX56" s="282"/>
      <c r="AY56" s="282"/>
      <c r="AZ56" s="279"/>
      <c r="BA56" s="285"/>
      <c r="BB56" s="282"/>
      <c r="BC56" s="282"/>
      <c r="BD56" s="282"/>
      <c r="BE56" s="279"/>
      <c r="BF56" s="285"/>
      <c r="BG56" s="282"/>
      <c r="BH56" s="282"/>
      <c r="BI56" s="282"/>
      <c r="BJ56" s="279"/>
      <c r="BK56" s="285"/>
      <c r="BL56" s="282"/>
      <c r="BM56" s="282"/>
      <c r="BN56" s="282"/>
      <c r="BO56" s="279"/>
      <c r="BP56" s="285"/>
      <c r="BQ56" s="282"/>
      <c r="BR56" s="282"/>
      <c r="BS56" s="282"/>
      <c r="BT56" s="279"/>
      <c r="BU56" s="282"/>
    </row>
    <row r="57" customFormat="false" ht="12.75" hidden="false" customHeight="false" outlineLevel="0" collapsed="false">
      <c r="A57" s="269" t="n">
        <f aca="true">IF(B57="","",INDEX(EmployeeDetails,MATCH($B57,Employee_Names,0),MATCH($A$11,'Employee Details'!$2:$2,0)))</f>
        <v>23</v>
      </c>
      <c r="B57" s="270" t="str">
        <f aca="false">IF('Employee Details'!C25="","",'Employee Details'!C25)</f>
        <v>John Job</v>
      </c>
      <c r="C57" s="287"/>
      <c r="D57" s="272" t="str">
        <f aca="true">IF(C57="","",IF(VLOOKUP($B57,INDIRECT(C$14),5,FALSE())="NO",C57,MIN(VLOOKUP($B57,INDIRECT(C$14),7,FALSE()),C57)))</f>
        <v/>
      </c>
      <c r="E57" s="272" t="str">
        <f aca="true">IF(C57="","",IF(D57&gt;=C57,0,MIN(VLOOKUP($B57,INDIRECT(C$14),12,FALSE())-D57,C57-D57)))</f>
        <v/>
      </c>
      <c r="F57" s="272" t="str">
        <f aca="false">IF(C57="","",C57-SUM(D57:E57))</f>
        <v/>
      </c>
      <c r="G57" s="273"/>
      <c r="H57" s="274"/>
      <c r="I57" s="272" t="str">
        <f aca="true">IF(H57="","",IF(VLOOKUP($B57,INDIRECT(H$14),5,FALSE())="NO",H57,MIN(VLOOKUP($B57,INDIRECT(H$14),7,FALSE()),H57)))</f>
        <v/>
      </c>
      <c r="J57" s="272" t="str">
        <f aca="true">IF(H57="","",IF(I57&gt;=H57,0,MIN(VLOOKUP($B57,INDIRECT(H$14),12,FALSE())-I57,H57-I57)))</f>
        <v/>
      </c>
      <c r="K57" s="272" t="str">
        <f aca="false">IF(H57="","",H57-SUM(I57:J57))</f>
        <v/>
      </c>
      <c r="L57" s="273"/>
      <c r="M57" s="274"/>
      <c r="N57" s="272" t="str">
        <f aca="true">IF(M57="","",IF(VLOOKUP($B57,INDIRECT(M$14),5,FALSE())="NO",M57,MIN(VLOOKUP($B57,INDIRECT(M$14),7,FALSE()),M57)))</f>
        <v/>
      </c>
      <c r="O57" s="272" t="str">
        <f aca="true">IF(M57="","",IF(N57&gt;=M57,0,MIN(VLOOKUP($B57,INDIRECT(M$14),12,FALSE())-N57,M57-N57)))</f>
        <v/>
      </c>
      <c r="P57" s="272" t="str">
        <f aca="false">IF(M57="","",M57-SUM(N57:O57))</f>
        <v/>
      </c>
      <c r="Q57" s="273"/>
      <c r="R57" s="274"/>
      <c r="S57" s="272" t="str">
        <f aca="true">IF(R57="","",IF(VLOOKUP($B57,INDIRECT(R$14),5,FALSE())="NO",R57,MIN(VLOOKUP($B57,INDIRECT(R$14),7,FALSE()),R57)))</f>
        <v/>
      </c>
      <c r="T57" s="272" t="str">
        <f aca="true">IF(R57="","",IF(S57&gt;=R57,0,MIN(VLOOKUP($B57,INDIRECT(R$14),12,FALSE())-S57,R57-S57)))</f>
        <v/>
      </c>
      <c r="U57" s="272" t="str">
        <f aca="false">IF(R57="","",R57-SUM(S57:T57))</f>
        <v/>
      </c>
      <c r="V57" s="273"/>
      <c r="W57" s="274"/>
      <c r="X57" s="272" t="str">
        <f aca="true">IF(W57="","",IF(VLOOKUP($B57,INDIRECT(W$14),5,FALSE())="NO",W57,MIN(VLOOKUP($B57,INDIRECT(W$14),7,FALSE()),W57)))</f>
        <v/>
      </c>
      <c r="Y57" s="272" t="str">
        <f aca="true">IF(W57="","",IF(X57&gt;=W57,0,MIN(VLOOKUP($B57,INDIRECT(W$14),12,FALSE())-X57,W57-X57)))</f>
        <v/>
      </c>
      <c r="Z57" s="272" t="str">
        <f aca="false">IF(W57="","",W57-SUM(X57:Y57))</f>
        <v/>
      </c>
      <c r="AA57" s="273"/>
      <c r="AB57" s="274"/>
      <c r="AC57" s="272" t="str">
        <f aca="true">IF(AB57="","",IF(VLOOKUP($B57,INDIRECT(AB$14),5,FALSE())="NO",AB57,MIN(VLOOKUP($B57,INDIRECT(AB$14),7,FALSE()),AB57)))</f>
        <v/>
      </c>
      <c r="AD57" s="272" t="str">
        <f aca="true">IF(AB57="","",IF(AC57&gt;=AB57,0,MIN(VLOOKUP($B57,INDIRECT(AB$14),12,FALSE())-AC57,AB57-AC57)))</f>
        <v/>
      </c>
      <c r="AE57" s="272" t="str">
        <f aca="false">IF(AB57="","",AB57-SUM(AC57:AD57))</f>
        <v/>
      </c>
      <c r="AF57" s="275"/>
      <c r="AG57" s="276"/>
      <c r="AH57" s="272" t="str">
        <f aca="true">IF(AG57="","",IF(VLOOKUP($B57,INDIRECT(AG$14),5,FALSE())="NO",AG57,MIN(VLOOKUP($B57,INDIRECT(AG$14),7,FALSE()),AG57)))</f>
        <v/>
      </c>
      <c r="AI57" s="272" t="str">
        <f aca="true">IF(AG57="","",IF(AH57&gt;=AG57,0,MIN(VLOOKUP($B57,INDIRECT(AG$14),12,FALSE())-AH57,AG57-AH57)))</f>
        <v/>
      </c>
      <c r="AJ57" s="272" t="str">
        <f aca="false">IF(AG57="","",AG57-SUM(AH57:AI57))</f>
        <v/>
      </c>
      <c r="AK57" s="273"/>
      <c r="AL57" s="274"/>
      <c r="AM57" s="272" t="str">
        <f aca="true">IF(AL57="","",IF(VLOOKUP($B57,INDIRECT(AL$14),5,FALSE())="NO",AL57,MIN(VLOOKUP($B57,INDIRECT(AL$14),7,FALSE()),AL57)))</f>
        <v/>
      </c>
      <c r="AN57" s="272" t="str">
        <f aca="true">IF(AL57="","",IF(AM57&gt;=AL57,0,MIN(VLOOKUP($B57,INDIRECT(AL$14),12,FALSE())-AM57,AL57-AM57)))</f>
        <v/>
      </c>
      <c r="AO57" s="272" t="str">
        <f aca="false">IF(AL57="","",AL57-SUM(AM57:AN57))</f>
        <v/>
      </c>
      <c r="AP57" s="273"/>
      <c r="AQ57" s="274"/>
      <c r="AR57" s="272" t="str">
        <f aca="true">IF(AQ57="","",IF(VLOOKUP($B57,INDIRECT(AQ$14),5,FALSE())="NO",AQ57,MIN(VLOOKUP($B57,INDIRECT(AQ$14),7,FALSE()),AQ57)))</f>
        <v/>
      </c>
      <c r="AS57" s="272" t="str">
        <f aca="true">IF(AQ57="","",IF(AR57&gt;=AQ57,0,MIN(VLOOKUP($B57,INDIRECT(AQ$14),12,FALSE())-AR57,AQ57-AR57)))</f>
        <v/>
      </c>
      <c r="AT57" s="272" t="str">
        <f aca="false">IF(AQ57="","",AQ57-SUM(AR57:AS57))</f>
        <v/>
      </c>
      <c r="AU57" s="273"/>
      <c r="AV57" s="274"/>
      <c r="AW57" s="272" t="str">
        <f aca="true">IF(AV57="","",IF(VLOOKUP($B57,INDIRECT(AV$14),5,FALSE())="NO",AV57,MIN(VLOOKUP($B57,INDIRECT(AV$14),7,FALSE()),AV57)))</f>
        <v/>
      </c>
      <c r="AX57" s="272" t="str">
        <f aca="true">IF(AV57="","",IF(AW57&gt;=AV57,0,MIN(VLOOKUP($B57,INDIRECT(AV$14),12,FALSE())-AW57,AV57-AW57)))</f>
        <v/>
      </c>
      <c r="AY57" s="272" t="str">
        <f aca="false">IF(AV57="","",AV57-SUM(AW57:AX57))</f>
        <v/>
      </c>
      <c r="AZ57" s="273"/>
      <c r="BA57" s="274"/>
      <c r="BB57" s="272" t="str">
        <f aca="true">IF(BA57="","",IF(VLOOKUP($B57,INDIRECT(BA$14),5,FALSE())="NO",BA57,MIN(VLOOKUP($B57,INDIRECT(BA$14),7,FALSE()),BA57)))</f>
        <v/>
      </c>
      <c r="BC57" s="272" t="str">
        <f aca="true">IF(BA57="","",IF(BB57&gt;=BA57,0,MIN(VLOOKUP($B57,INDIRECT(BA$14),12,FALSE())-BB57,BA57-BB57)))</f>
        <v/>
      </c>
      <c r="BD57" s="272" t="str">
        <f aca="false">IF(BA57="","",BA57-SUM(BB57:BC57))</f>
        <v/>
      </c>
      <c r="BE57" s="273"/>
      <c r="BF57" s="274"/>
      <c r="BG57" s="272" t="str">
        <f aca="true">IF(BF57="","",IF(VLOOKUP($B57,INDIRECT(BF$14),5,FALSE())="NO",BF57,MIN(VLOOKUP($B57,INDIRECT(BF$14),7,FALSE()),BF57)))</f>
        <v/>
      </c>
      <c r="BH57" s="272" t="str">
        <f aca="true">IF(BF57="","",IF(BG57&gt;=BF57,0,MIN(VLOOKUP($B57,INDIRECT(BF$14),12,FALSE())-BG57,BF57-BG57)))</f>
        <v/>
      </c>
      <c r="BI57" s="272" t="str">
        <f aca="false">IF(BF57="","",BF57-SUM(BG57:BH57))</f>
        <v/>
      </c>
      <c r="BJ57" s="273"/>
      <c r="BK57" s="274"/>
      <c r="BL57" s="272" t="str">
        <f aca="true">IF(BK57="","",IF(VLOOKUP($B57,INDIRECT(BK$14),5,FALSE())="NO",BK57,MIN(VLOOKUP($B57,INDIRECT(BK$14),7,FALSE()),BK57)))</f>
        <v/>
      </c>
      <c r="BM57" s="272" t="str">
        <f aca="true">IF(BK57="","",IF(BL57&gt;=BK57,0,MIN(VLOOKUP($B57,INDIRECT(BK$14),12,FALSE())-BL57,BK57-BL57)))</f>
        <v/>
      </c>
      <c r="BN57" s="272" t="str">
        <f aca="false">IF(BK57="","",BK57-SUM(BL57:BM57))</f>
        <v/>
      </c>
      <c r="BO57" s="273"/>
      <c r="BP57" s="274"/>
      <c r="BQ57" s="272" t="str">
        <f aca="true">IF(BP57="","",IF(VLOOKUP($B57,INDIRECT(BP$14),5,FALSE())="NO",BP57,MIN(VLOOKUP($B57,INDIRECT(BP$14),7,FALSE()),BP57)))</f>
        <v/>
      </c>
      <c r="BR57" s="272" t="str">
        <f aca="true">IF(BP57="","",IF(BQ57&gt;=BP57,0,MIN(VLOOKUP($B57,INDIRECT(BP$14),12,FALSE())-BQ57,BP57-BQ57)))</f>
        <v/>
      </c>
      <c r="BS57" s="272" t="str">
        <f aca="false">IF(BP57="","",BP57-SUM(BQ57:BR57))</f>
        <v/>
      </c>
      <c r="BT57" s="273"/>
      <c r="BU57" s="166"/>
    </row>
    <row r="58" s="283" customFormat="true" ht="5.1" hidden="false" customHeight="true" outlineLevel="0" collapsed="false">
      <c r="A58" s="282"/>
      <c r="C58" s="284"/>
      <c r="D58" s="284"/>
      <c r="E58" s="284"/>
      <c r="F58" s="284"/>
      <c r="G58" s="279"/>
      <c r="H58" s="285"/>
      <c r="I58" s="282"/>
      <c r="J58" s="282"/>
      <c r="K58" s="282"/>
      <c r="L58" s="279"/>
      <c r="M58" s="285"/>
      <c r="N58" s="282"/>
      <c r="O58" s="282"/>
      <c r="P58" s="282"/>
      <c r="Q58" s="279"/>
      <c r="R58" s="285"/>
      <c r="S58" s="282"/>
      <c r="T58" s="282"/>
      <c r="U58" s="282"/>
      <c r="V58" s="279"/>
      <c r="W58" s="285"/>
      <c r="X58" s="282"/>
      <c r="Y58" s="282"/>
      <c r="Z58" s="282"/>
      <c r="AA58" s="279"/>
      <c r="AB58" s="285"/>
      <c r="AC58" s="282"/>
      <c r="AD58" s="282"/>
      <c r="AE58" s="282"/>
      <c r="AF58" s="286"/>
      <c r="AG58" s="284"/>
      <c r="AH58" s="282"/>
      <c r="AI58" s="282"/>
      <c r="AJ58" s="282"/>
      <c r="AK58" s="279"/>
      <c r="AL58" s="285"/>
      <c r="AM58" s="282"/>
      <c r="AN58" s="282"/>
      <c r="AO58" s="282"/>
      <c r="AP58" s="279"/>
      <c r="AQ58" s="285"/>
      <c r="AR58" s="282"/>
      <c r="AS58" s="282"/>
      <c r="AT58" s="282"/>
      <c r="AU58" s="279"/>
      <c r="AV58" s="285"/>
      <c r="AW58" s="282"/>
      <c r="AX58" s="282"/>
      <c r="AY58" s="282"/>
      <c r="AZ58" s="279"/>
      <c r="BA58" s="285"/>
      <c r="BB58" s="282"/>
      <c r="BC58" s="282"/>
      <c r="BD58" s="282"/>
      <c r="BE58" s="279"/>
      <c r="BF58" s="285"/>
      <c r="BG58" s="282"/>
      <c r="BH58" s="282"/>
      <c r="BI58" s="282"/>
      <c r="BJ58" s="279"/>
      <c r="BK58" s="285"/>
      <c r="BL58" s="282"/>
      <c r="BM58" s="282"/>
      <c r="BN58" s="282"/>
      <c r="BO58" s="279"/>
      <c r="BP58" s="285"/>
      <c r="BQ58" s="282"/>
      <c r="BR58" s="282"/>
      <c r="BS58" s="282"/>
      <c r="BT58" s="279"/>
      <c r="BU58" s="282"/>
    </row>
    <row r="59" customFormat="false" ht="12.75" hidden="false" customHeight="false" outlineLevel="0" collapsed="false">
      <c r="A59" s="269" t="n">
        <f aca="true">IF(B59="","",INDEX(EmployeeDetails,MATCH($B59,Employee_Names,0),MATCH($A$11,'Employee Details'!$2:$2,0)))</f>
        <v>24</v>
      </c>
      <c r="B59" s="270" t="str">
        <f aca="false">IF('Employee Details'!C26="","",'Employee Details'!C26)</f>
        <v>Joan Jakes</v>
      </c>
      <c r="C59" s="287"/>
      <c r="D59" s="272" t="str">
        <f aca="true">IF(C59="","",IF(VLOOKUP($B59,INDIRECT(C$14),5,FALSE())="NO",C59,MIN(VLOOKUP($B59,INDIRECT(C$14),7,FALSE()),C59)))</f>
        <v/>
      </c>
      <c r="E59" s="272" t="str">
        <f aca="true">IF(C59="","",IF(D59&gt;=C59,0,MIN(VLOOKUP($B59,INDIRECT(C$14),12,FALSE())-D59,C59-D59)))</f>
        <v/>
      </c>
      <c r="F59" s="272" t="str">
        <f aca="false">IF(C59="","",C59-SUM(D59:E59))</f>
        <v/>
      </c>
      <c r="G59" s="273"/>
      <c r="H59" s="274"/>
      <c r="I59" s="272" t="str">
        <f aca="true">IF(H59="","",IF(VLOOKUP($B59,INDIRECT(H$14),5,FALSE())="NO",H59,MIN(VLOOKUP($B59,INDIRECT(H$14),7,FALSE()),H59)))</f>
        <v/>
      </c>
      <c r="J59" s="272" t="str">
        <f aca="true">IF(H59="","",IF(I59&gt;=H59,0,MIN(VLOOKUP($B59,INDIRECT(H$14),12,FALSE())-I59,H59-I59)))</f>
        <v/>
      </c>
      <c r="K59" s="272" t="str">
        <f aca="false">IF(H59="","",H59-SUM(I59:J59))</f>
        <v/>
      </c>
      <c r="L59" s="273"/>
      <c r="M59" s="274"/>
      <c r="N59" s="272" t="str">
        <f aca="true">IF(M59="","",IF(VLOOKUP($B59,INDIRECT(M$14),5,FALSE())="NO",M59,MIN(VLOOKUP($B59,INDIRECT(M$14),7,FALSE()),M59)))</f>
        <v/>
      </c>
      <c r="O59" s="272" t="str">
        <f aca="true">IF(M59="","",IF(N59&gt;=M59,0,MIN(VLOOKUP($B59,INDIRECT(M$14),12,FALSE())-N59,M59-N59)))</f>
        <v/>
      </c>
      <c r="P59" s="272" t="str">
        <f aca="false">IF(M59="","",M59-SUM(N59:O59))</f>
        <v/>
      </c>
      <c r="Q59" s="273"/>
      <c r="R59" s="274"/>
      <c r="S59" s="272" t="str">
        <f aca="true">IF(R59="","",IF(VLOOKUP($B59,INDIRECT(R$14),5,FALSE())="NO",R59,MIN(VLOOKUP($B59,INDIRECT(R$14),7,FALSE()),R59)))</f>
        <v/>
      </c>
      <c r="T59" s="272" t="str">
        <f aca="true">IF(R59="","",IF(S59&gt;=R59,0,MIN(VLOOKUP($B59,INDIRECT(R$14),12,FALSE())-S59,R59-S59)))</f>
        <v/>
      </c>
      <c r="U59" s="272" t="str">
        <f aca="false">IF(R59="","",R59-SUM(S59:T59))</f>
        <v/>
      </c>
      <c r="V59" s="273"/>
      <c r="W59" s="274"/>
      <c r="X59" s="272" t="str">
        <f aca="true">IF(W59="","",IF(VLOOKUP($B59,INDIRECT(W$14),5,FALSE())="NO",W59,MIN(VLOOKUP($B59,INDIRECT(W$14),7,FALSE()),W59)))</f>
        <v/>
      </c>
      <c r="Y59" s="272" t="str">
        <f aca="true">IF(W59="","",IF(X59&gt;=W59,0,MIN(VLOOKUP($B59,INDIRECT(W$14),12,FALSE())-X59,W59-X59)))</f>
        <v/>
      </c>
      <c r="Z59" s="272" t="str">
        <f aca="false">IF(W59="","",W59-SUM(X59:Y59))</f>
        <v/>
      </c>
      <c r="AA59" s="273"/>
      <c r="AB59" s="274"/>
      <c r="AC59" s="272" t="str">
        <f aca="true">IF(AB59="","",IF(VLOOKUP($B59,INDIRECT(AB$14),5,FALSE())="NO",AB59,MIN(VLOOKUP($B59,INDIRECT(AB$14),7,FALSE()),AB59)))</f>
        <v/>
      </c>
      <c r="AD59" s="272" t="str">
        <f aca="true">IF(AB59="","",IF(AC59&gt;=AB59,0,MIN(VLOOKUP($B59,INDIRECT(AB$14),12,FALSE())-AC59,AB59-AC59)))</f>
        <v/>
      </c>
      <c r="AE59" s="272" t="str">
        <f aca="false">IF(AB59="","",AB59-SUM(AC59:AD59))</f>
        <v/>
      </c>
      <c r="AF59" s="275"/>
      <c r="AG59" s="276"/>
      <c r="AH59" s="272" t="str">
        <f aca="true">IF(AG59="","",IF(VLOOKUP($B59,INDIRECT(AG$14),5,FALSE())="NO",AG59,MIN(VLOOKUP($B59,INDIRECT(AG$14),7,FALSE()),AG59)))</f>
        <v/>
      </c>
      <c r="AI59" s="272" t="str">
        <f aca="true">IF(AG59="","",IF(AH59&gt;=AG59,0,MIN(VLOOKUP($B59,INDIRECT(AG$14),12,FALSE())-AH59,AG59-AH59)))</f>
        <v/>
      </c>
      <c r="AJ59" s="272" t="str">
        <f aca="false">IF(AG59="","",AG59-SUM(AH59:AI59))</f>
        <v/>
      </c>
      <c r="AK59" s="273"/>
      <c r="AL59" s="274"/>
      <c r="AM59" s="272" t="str">
        <f aca="true">IF(AL59="","",IF(VLOOKUP($B59,INDIRECT(AL$14),5,FALSE())="NO",AL59,MIN(VLOOKUP($B59,INDIRECT(AL$14),7,FALSE()),AL59)))</f>
        <v/>
      </c>
      <c r="AN59" s="272" t="str">
        <f aca="true">IF(AL59="","",IF(AM59&gt;=AL59,0,MIN(VLOOKUP($B59,INDIRECT(AL$14),12,FALSE())-AM59,AL59-AM59)))</f>
        <v/>
      </c>
      <c r="AO59" s="272" t="str">
        <f aca="false">IF(AL59="","",AL59-SUM(AM59:AN59))</f>
        <v/>
      </c>
      <c r="AP59" s="273"/>
      <c r="AQ59" s="274"/>
      <c r="AR59" s="272" t="str">
        <f aca="true">IF(AQ59="","",IF(VLOOKUP($B59,INDIRECT(AQ$14),5,FALSE())="NO",AQ59,MIN(VLOOKUP($B59,INDIRECT(AQ$14),7,FALSE()),AQ59)))</f>
        <v/>
      </c>
      <c r="AS59" s="272" t="str">
        <f aca="true">IF(AQ59="","",IF(AR59&gt;=AQ59,0,MIN(VLOOKUP($B59,INDIRECT(AQ$14),12,FALSE())-AR59,AQ59-AR59)))</f>
        <v/>
      </c>
      <c r="AT59" s="272" t="str">
        <f aca="false">IF(AQ59="","",AQ59-SUM(AR59:AS59))</f>
        <v/>
      </c>
      <c r="AU59" s="273"/>
      <c r="AV59" s="274"/>
      <c r="AW59" s="272" t="str">
        <f aca="true">IF(AV59="","",IF(VLOOKUP($B59,INDIRECT(AV$14),5,FALSE())="NO",AV59,MIN(VLOOKUP($B59,INDIRECT(AV$14),7,FALSE()),AV59)))</f>
        <v/>
      </c>
      <c r="AX59" s="272" t="str">
        <f aca="true">IF(AV59="","",IF(AW59&gt;=AV59,0,MIN(VLOOKUP($B59,INDIRECT(AV$14),12,FALSE())-AW59,AV59-AW59)))</f>
        <v/>
      </c>
      <c r="AY59" s="272" t="str">
        <f aca="false">IF(AV59="","",AV59-SUM(AW59:AX59))</f>
        <v/>
      </c>
      <c r="AZ59" s="273"/>
      <c r="BA59" s="274"/>
      <c r="BB59" s="272" t="str">
        <f aca="true">IF(BA59="","",IF(VLOOKUP($B59,INDIRECT(BA$14),5,FALSE())="NO",BA59,MIN(VLOOKUP($B59,INDIRECT(BA$14),7,FALSE()),BA59)))</f>
        <v/>
      </c>
      <c r="BC59" s="272" t="str">
        <f aca="true">IF(BA59="","",IF(BB59&gt;=BA59,0,MIN(VLOOKUP($B59,INDIRECT(BA$14),12,FALSE())-BB59,BA59-BB59)))</f>
        <v/>
      </c>
      <c r="BD59" s="272" t="str">
        <f aca="false">IF(BA59="","",BA59-SUM(BB59:BC59))</f>
        <v/>
      </c>
      <c r="BE59" s="273"/>
      <c r="BF59" s="274"/>
      <c r="BG59" s="272" t="str">
        <f aca="true">IF(BF59="","",IF(VLOOKUP($B59,INDIRECT(BF$14),5,FALSE())="NO",BF59,MIN(VLOOKUP($B59,INDIRECT(BF$14),7,FALSE()),BF59)))</f>
        <v/>
      </c>
      <c r="BH59" s="272" t="str">
        <f aca="true">IF(BF59="","",IF(BG59&gt;=BF59,0,MIN(VLOOKUP($B59,INDIRECT(BF$14),12,FALSE())-BG59,BF59-BG59)))</f>
        <v/>
      </c>
      <c r="BI59" s="272" t="str">
        <f aca="false">IF(BF59="","",BF59-SUM(BG59:BH59))</f>
        <v/>
      </c>
      <c r="BJ59" s="273"/>
      <c r="BK59" s="274"/>
      <c r="BL59" s="272" t="str">
        <f aca="true">IF(BK59="","",IF(VLOOKUP($B59,INDIRECT(BK$14),5,FALSE())="NO",BK59,MIN(VLOOKUP($B59,INDIRECT(BK$14),7,FALSE()),BK59)))</f>
        <v/>
      </c>
      <c r="BM59" s="272" t="str">
        <f aca="true">IF(BK59="","",IF(BL59&gt;=BK59,0,MIN(VLOOKUP($B59,INDIRECT(BK$14),12,FALSE())-BL59,BK59-BL59)))</f>
        <v/>
      </c>
      <c r="BN59" s="272" t="str">
        <f aca="false">IF(BK59="","",BK59-SUM(BL59:BM59))</f>
        <v/>
      </c>
      <c r="BO59" s="273"/>
      <c r="BP59" s="274"/>
      <c r="BQ59" s="272" t="str">
        <f aca="true">IF(BP59="","",IF(VLOOKUP($B59,INDIRECT(BP$14),5,FALSE())="NO",BP59,MIN(VLOOKUP($B59,INDIRECT(BP$14),7,FALSE()),BP59)))</f>
        <v/>
      </c>
      <c r="BR59" s="272" t="str">
        <f aca="true">IF(BP59="","",IF(BQ59&gt;=BP59,0,MIN(VLOOKUP($B59,INDIRECT(BP$14),12,FALSE())-BQ59,BP59-BQ59)))</f>
        <v/>
      </c>
      <c r="BS59" s="272" t="str">
        <f aca="false">IF(BP59="","",BP59-SUM(BQ59:BR59))</f>
        <v/>
      </c>
      <c r="BT59" s="273"/>
      <c r="BU59" s="166"/>
    </row>
    <row r="60" s="283" customFormat="true" ht="5.1" hidden="false" customHeight="true" outlineLevel="0" collapsed="false">
      <c r="A60" s="282"/>
      <c r="C60" s="284"/>
      <c r="D60" s="284"/>
      <c r="E60" s="284"/>
      <c r="F60" s="284"/>
      <c r="G60" s="279"/>
      <c r="H60" s="285"/>
      <c r="I60" s="282"/>
      <c r="J60" s="282"/>
      <c r="K60" s="282"/>
      <c r="L60" s="279"/>
      <c r="M60" s="285"/>
      <c r="N60" s="282"/>
      <c r="O60" s="282"/>
      <c r="P60" s="282"/>
      <c r="Q60" s="279"/>
      <c r="R60" s="285"/>
      <c r="S60" s="282"/>
      <c r="T60" s="282"/>
      <c r="U60" s="282"/>
      <c r="V60" s="279"/>
      <c r="W60" s="285"/>
      <c r="X60" s="282"/>
      <c r="Y60" s="282"/>
      <c r="Z60" s="282"/>
      <c r="AA60" s="279"/>
      <c r="AB60" s="285"/>
      <c r="AC60" s="282"/>
      <c r="AD60" s="282"/>
      <c r="AE60" s="282"/>
      <c r="AF60" s="286"/>
      <c r="AG60" s="284"/>
      <c r="AH60" s="282"/>
      <c r="AI60" s="282"/>
      <c r="AJ60" s="282"/>
      <c r="AK60" s="279"/>
      <c r="AL60" s="285"/>
      <c r="AM60" s="282"/>
      <c r="AN60" s="282"/>
      <c r="AO60" s="282"/>
      <c r="AP60" s="279"/>
      <c r="AQ60" s="285"/>
      <c r="AR60" s="282"/>
      <c r="AS60" s="282"/>
      <c r="AT60" s="282"/>
      <c r="AU60" s="279"/>
      <c r="AV60" s="285"/>
      <c r="AW60" s="282"/>
      <c r="AX60" s="282"/>
      <c r="AY60" s="282"/>
      <c r="AZ60" s="279"/>
      <c r="BA60" s="285"/>
      <c r="BB60" s="282"/>
      <c r="BC60" s="282"/>
      <c r="BD60" s="282"/>
      <c r="BE60" s="279"/>
      <c r="BF60" s="285"/>
      <c r="BG60" s="282"/>
      <c r="BH60" s="282"/>
      <c r="BI60" s="282"/>
      <c r="BJ60" s="279"/>
      <c r="BK60" s="285"/>
      <c r="BL60" s="282"/>
      <c r="BM60" s="282"/>
      <c r="BN60" s="282"/>
      <c r="BO60" s="279"/>
      <c r="BP60" s="285"/>
      <c r="BQ60" s="282"/>
      <c r="BR60" s="282"/>
      <c r="BS60" s="282"/>
      <c r="BT60" s="279"/>
      <c r="BU60" s="282"/>
    </row>
    <row r="61" customFormat="false" ht="12.75" hidden="false" customHeight="false" outlineLevel="0" collapsed="false">
      <c r="A61" s="269" t="n">
        <f aca="true">IF(B61="","",INDEX(EmployeeDetails,MATCH($B61,Employee_Names,0),MATCH($A$11,'Employee Details'!$2:$2,0)))</f>
        <v>25</v>
      </c>
      <c r="B61" s="270" t="str">
        <f aca="false">IF('Employee Details'!C27="","",'Employee Details'!C27)</f>
        <v>Sharmala Thingo</v>
      </c>
      <c r="C61" s="287"/>
      <c r="D61" s="272" t="str">
        <f aca="true">IF(C61="","",IF(VLOOKUP($B61,INDIRECT(C$14),5,FALSE())="NO",C61,MIN(VLOOKUP($B61,INDIRECT(C$14),7,FALSE()),C61)))</f>
        <v/>
      </c>
      <c r="E61" s="272" t="str">
        <f aca="true">IF(C61="","",IF(D61&gt;=C61,0,MIN(VLOOKUP($B61,INDIRECT(C$14),12,FALSE())-D61,C61-D61)))</f>
        <v/>
      </c>
      <c r="F61" s="272" t="str">
        <f aca="false">IF(C61="","",C61-SUM(D61:E61))</f>
        <v/>
      </c>
      <c r="G61" s="273"/>
      <c r="H61" s="274"/>
      <c r="I61" s="272" t="str">
        <f aca="true">IF(H61="","",IF(VLOOKUP($B61,INDIRECT(H$14),5,FALSE())="NO",H61,MIN(VLOOKUP($B61,INDIRECT(H$14),7,FALSE()),H61)))</f>
        <v/>
      </c>
      <c r="J61" s="272" t="str">
        <f aca="true">IF(H61="","",IF(I61&gt;=H61,0,MIN(VLOOKUP($B61,INDIRECT(H$14),12,FALSE())-I61,H61-I61)))</f>
        <v/>
      </c>
      <c r="K61" s="272" t="str">
        <f aca="false">IF(H61="","",H61-SUM(I61:J61))</f>
        <v/>
      </c>
      <c r="L61" s="273"/>
      <c r="M61" s="274"/>
      <c r="N61" s="272" t="str">
        <f aca="true">IF(M61="","",IF(VLOOKUP($B61,INDIRECT(M$14),5,FALSE())="NO",M61,MIN(VLOOKUP($B61,INDIRECT(M$14),7,FALSE()),M61)))</f>
        <v/>
      </c>
      <c r="O61" s="272" t="str">
        <f aca="true">IF(M61="","",IF(N61&gt;=M61,0,MIN(VLOOKUP($B61,INDIRECT(M$14),12,FALSE())-N61,M61-N61)))</f>
        <v/>
      </c>
      <c r="P61" s="272" t="str">
        <f aca="false">IF(M61="","",M61-SUM(N61:O61))</f>
        <v/>
      </c>
      <c r="Q61" s="273"/>
      <c r="R61" s="274"/>
      <c r="S61" s="272" t="str">
        <f aca="true">IF(R61="","",IF(VLOOKUP($B61,INDIRECT(R$14),5,FALSE())="NO",R61,MIN(VLOOKUP($B61,INDIRECT(R$14),7,FALSE()),R61)))</f>
        <v/>
      </c>
      <c r="T61" s="272" t="str">
        <f aca="true">IF(R61="","",IF(S61&gt;=R61,0,MIN(VLOOKUP($B61,INDIRECT(R$14),12,FALSE())-S61,R61-S61)))</f>
        <v/>
      </c>
      <c r="U61" s="272" t="str">
        <f aca="false">IF(R61="","",R61-SUM(S61:T61))</f>
        <v/>
      </c>
      <c r="V61" s="273"/>
      <c r="W61" s="274"/>
      <c r="X61" s="272" t="str">
        <f aca="true">IF(W61="","",IF(VLOOKUP($B61,INDIRECT(W$14),5,FALSE())="NO",W61,MIN(VLOOKUP($B61,INDIRECT(W$14),7,FALSE()),W61)))</f>
        <v/>
      </c>
      <c r="Y61" s="272" t="str">
        <f aca="true">IF(W61="","",IF(X61&gt;=W61,0,MIN(VLOOKUP($B61,INDIRECT(W$14),12,FALSE())-X61,W61-X61)))</f>
        <v/>
      </c>
      <c r="Z61" s="272" t="str">
        <f aca="false">IF(W61="","",W61-SUM(X61:Y61))</f>
        <v/>
      </c>
      <c r="AA61" s="273"/>
      <c r="AB61" s="274"/>
      <c r="AC61" s="272" t="str">
        <f aca="true">IF(AB61="","",IF(VLOOKUP($B61,INDIRECT(AB$14),5,FALSE())="NO",AB61,MIN(VLOOKUP($B61,INDIRECT(AB$14),7,FALSE()),AB61)))</f>
        <v/>
      </c>
      <c r="AD61" s="272" t="str">
        <f aca="true">IF(AB61="","",IF(AC61&gt;=AB61,0,MIN(VLOOKUP($B61,INDIRECT(AB$14),12,FALSE())-AC61,AB61-AC61)))</f>
        <v/>
      </c>
      <c r="AE61" s="272" t="str">
        <f aca="false">IF(AB61="","",AB61-SUM(AC61:AD61))</f>
        <v/>
      </c>
      <c r="AF61" s="275"/>
      <c r="AG61" s="276"/>
      <c r="AH61" s="272" t="str">
        <f aca="true">IF(AG61="","",IF(VLOOKUP($B61,INDIRECT(AG$14),5,FALSE())="NO",AG61,MIN(VLOOKUP($B61,INDIRECT(AG$14),7,FALSE()),AG61)))</f>
        <v/>
      </c>
      <c r="AI61" s="272" t="str">
        <f aca="true">IF(AG61="","",IF(AH61&gt;=AG61,0,MIN(VLOOKUP($B61,INDIRECT(AG$14),12,FALSE())-AH61,AG61-AH61)))</f>
        <v/>
      </c>
      <c r="AJ61" s="272" t="str">
        <f aca="false">IF(AG61="","",AG61-SUM(AH61:AI61))</f>
        <v/>
      </c>
      <c r="AK61" s="273"/>
      <c r="AL61" s="274"/>
      <c r="AM61" s="272" t="str">
        <f aca="true">IF(AL61="","",IF(VLOOKUP($B61,INDIRECT(AL$14),5,FALSE())="NO",AL61,MIN(VLOOKUP($B61,INDIRECT(AL$14),7,FALSE()),AL61)))</f>
        <v/>
      </c>
      <c r="AN61" s="272" t="str">
        <f aca="true">IF(AL61="","",IF(AM61&gt;=AL61,0,MIN(VLOOKUP($B61,INDIRECT(AL$14),12,FALSE())-AM61,AL61-AM61)))</f>
        <v/>
      </c>
      <c r="AO61" s="272" t="str">
        <f aca="false">IF(AL61="","",AL61-SUM(AM61:AN61))</f>
        <v/>
      </c>
      <c r="AP61" s="273"/>
      <c r="AQ61" s="274"/>
      <c r="AR61" s="272" t="str">
        <f aca="true">IF(AQ61="","",IF(VLOOKUP($B61,INDIRECT(AQ$14),5,FALSE())="NO",AQ61,MIN(VLOOKUP($B61,INDIRECT(AQ$14),7,FALSE()),AQ61)))</f>
        <v/>
      </c>
      <c r="AS61" s="272" t="str">
        <f aca="true">IF(AQ61="","",IF(AR61&gt;=AQ61,0,MIN(VLOOKUP($B61,INDIRECT(AQ$14),12,FALSE())-AR61,AQ61-AR61)))</f>
        <v/>
      </c>
      <c r="AT61" s="272" t="str">
        <f aca="false">IF(AQ61="","",AQ61-SUM(AR61:AS61))</f>
        <v/>
      </c>
      <c r="AU61" s="273"/>
      <c r="AV61" s="274"/>
      <c r="AW61" s="272" t="str">
        <f aca="true">IF(AV61="","",IF(VLOOKUP($B61,INDIRECT(AV$14),5,FALSE())="NO",AV61,MIN(VLOOKUP($B61,INDIRECT(AV$14),7,FALSE()),AV61)))</f>
        <v/>
      </c>
      <c r="AX61" s="272" t="str">
        <f aca="true">IF(AV61="","",IF(AW61&gt;=AV61,0,MIN(VLOOKUP($B61,INDIRECT(AV$14),12,FALSE())-AW61,AV61-AW61)))</f>
        <v/>
      </c>
      <c r="AY61" s="272" t="str">
        <f aca="false">IF(AV61="","",AV61-SUM(AW61:AX61))</f>
        <v/>
      </c>
      <c r="AZ61" s="273"/>
      <c r="BA61" s="274"/>
      <c r="BB61" s="272" t="str">
        <f aca="true">IF(BA61="","",IF(VLOOKUP($B61,INDIRECT(BA$14),5,FALSE())="NO",BA61,MIN(VLOOKUP($B61,INDIRECT(BA$14),7,FALSE()),BA61)))</f>
        <v/>
      </c>
      <c r="BC61" s="272" t="str">
        <f aca="true">IF(BA61="","",IF(BB61&gt;=BA61,0,MIN(VLOOKUP($B61,INDIRECT(BA$14),12,FALSE())-BB61,BA61-BB61)))</f>
        <v/>
      </c>
      <c r="BD61" s="272" t="str">
        <f aca="false">IF(BA61="","",BA61-SUM(BB61:BC61))</f>
        <v/>
      </c>
      <c r="BE61" s="273"/>
      <c r="BF61" s="274"/>
      <c r="BG61" s="272" t="str">
        <f aca="true">IF(BF61="","",IF(VLOOKUP($B61,INDIRECT(BF$14),5,FALSE())="NO",BF61,MIN(VLOOKUP($B61,INDIRECT(BF$14),7,FALSE()),BF61)))</f>
        <v/>
      </c>
      <c r="BH61" s="272" t="str">
        <f aca="true">IF(BF61="","",IF(BG61&gt;=BF61,0,MIN(VLOOKUP($B61,INDIRECT(BF$14),12,FALSE())-BG61,BF61-BG61)))</f>
        <v/>
      </c>
      <c r="BI61" s="272" t="str">
        <f aca="false">IF(BF61="","",BF61-SUM(BG61:BH61))</f>
        <v/>
      </c>
      <c r="BJ61" s="273"/>
      <c r="BK61" s="274"/>
      <c r="BL61" s="272" t="str">
        <f aca="true">IF(BK61="","",IF(VLOOKUP($B61,INDIRECT(BK$14),5,FALSE())="NO",BK61,MIN(VLOOKUP($B61,INDIRECT(BK$14),7,FALSE()),BK61)))</f>
        <v/>
      </c>
      <c r="BM61" s="272" t="str">
        <f aca="true">IF(BK61="","",IF(BL61&gt;=BK61,0,MIN(VLOOKUP($B61,INDIRECT(BK$14),12,FALSE())-BL61,BK61-BL61)))</f>
        <v/>
      </c>
      <c r="BN61" s="272" t="str">
        <f aca="false">IF(BK61="","",BK61-SUM(BL61:BM61))</f>
        <v/>
      </c>
      <c r="BO61" s="273"/>
      <c r="BP61" s="274"/>
      <c r="BQ61" s="272" t="str">
        <f aca="true">IF(BP61="","",IF(VLOOKUP($B61,INDIRECT(BP$14),5,FALSE())="NO",BP61,MIN(VLOOKUP($B61,INDIRECT(BP$14),7,FALSE()),BP61)))</f>
        <v/>
      </c>
      <c r="BR61" s="272" t="str">
        <f aca="true">IF(BP61="","",IF(BQ61&gt;=BP61,0,MIN(VLOOKUP($B61,INDIRECT(BP$14),12,FALSE())-BQ61,BP61-BQ61)))</f>
        <v/>
      </c>
      <c r="BS61" s="272" t="str">
        <f aca="false">IF(BP61="","",BP61-SUM(BQ61:BR61))</f>
        <v/>
      </c>
      <c r="BT61" s="273"/>
      <c r="BU61" s="166"/>
    </row>
    <row r="62" s="283" customFormat="true" ht="5.1" hidden="false" customHeight="true" outlineLevel="0" collapsed="false">
      <c r="A62" s="282"/>
      <c r="C62" s="284"/>
      <c r="D62" s="284"/>
      <c r="E62" s="284"/>
      <c r="F62" s="284"/>
      <c r="G62" s="279"/>
      <c r="H62" s="285"/>
      <c r="I62" s="282"/>
      <c r="J62" s="282"/>
      <c r="K62" s="282"/>
      <c r="L62" s="279"/>
      <c r="M62" s="285"/>
      <c r="N62" s="282"/>
      <c r="O62" s="282"/>
      <c r="P62" s="282"/>
      <c r="Q62" s="279"/>
      <c r="R62" s="285"/>
      <c r="S62" s="282"/>
      <c r="T62" s="282"/>
      <c r="U62" s="282"/>
      <c r="V62" s="279"/>
      <c r="W62" s="285"/>
      <c r="X62" s="282"/>
      <c r="Y62" s="282"/>
      <c r="Z62" s="282"/>
      <c r="AA62" s="279"/>
      <c r="AB62" s="285"/>
      <c r="AC62" s="282"/>
      <c r="AD62" s="282"/>
      <c r="AE62" s="282"/>
      <c r="AF62" s="286"/>
      <c r="AG62" s="284"/>
      <c r="AH62" s="282"/>
      <c r="AI62" s="282"/>
      <c r="AJ62" s="282"/>
      <c r="AK62" s="279"/>
      <c r="AL62" s="285"/>
      <c r="AM62" s="282"/>
      <c r="AN62" s="282"/>
      <c r="AO62" s="282"/>
      <c r="AP62" s="279"/>
      <c r="AQ62" s="285"/>
      <c r="AR62" s="282"/>
      <c r="AS62" s="282"/>
      <c r="AT62" s="282"/>
      <c r="AU62" s="279"/>
      <c r="AV62" s="285"/>
      <c r="AW62" s="282"/>
      <c r="AX62" s="282"/>
      <c r="AY62" s="282"/>
      <c r="AZ62" s="279"/>
      <c r="BA62" s="285"/>
      <c r="BB62" s="282"/>
      <c r="BC62" s="282"/>
      <c r="BD62" s="282"/>
      <c r="BE62" s="279"/>
      <c r="BF62" s="285"/>
      <c r="BG62" s="282"/>
      <c r="BH62" s="282"/>
      <c r="BI62" s="282"/>
      <c r="BJ62" s="279"/>
      <c r="BK62" s="285"/>
      <c r="BL62" s="282"/>
      <c r="BM62" s="282"/>
      <c r="BN62" s="282"/>
      <c r="BO62" s="279"/>
      <c r="BP62" s="285"/>
      <c r="BQ62" s="282"/>
      <c r="BR62" s="282"/>
      <c r="BS62" s="282"/>
      <c r="BT62" s="279"/>
      <c r="BU62" s="282"/>
    </row>
    <row r="63" customFormat="false" ht="12.75" hidden="false" customHeight="false" outlineLevel="0" collapsed="false">
      <c r="A63" s="269" t="n">
        <f aca="true">IF(B63="","",INDEX(EmployeeDetails,MATCH($B63,Employee_Names,0),MATCH($A$11,'Employee Details'!$2:$2,0)))</f>
        <v>26</v>
      </c>
      <c r="B63" s="270" t="str">
        <f aca="false">IF('Employee Details'!C28="","",'Employee Details'!C28)</f>
        <v>Claire Roach</v>
      </c>
      <c r="C63" s="287"/>
      <c r="D63" s="272" t="str">
        <f aca="true">IF(C63="","",IF(VLOOKUP($B63,INDIRECT(C$14),5,FALSE())="NO",C63,MIN(VLOOKUP($B63,INDIRECT(C$14),7,FALSE()),C63)))</f>
        <v/>
      </c>
      <c r="E63" s="272" t="str">
        <f aca="true">IF(C63="","",IF(D63&gt;=C63,0,MIN(VLOOKUP($B63,INDIRECT(C$14),12,FALSE())-D63,C63-D63)))</f>
        <v/>
      </c>
      <c r="F63" s="272" t="str">
        <f aca="false">IF(C63="","",C63-SUM(D63:E63))</f>
        <v/>
      </c>
      <c r="G63" s="273"/>
      <c r="H63" s="274"/>
      <c r="I63" s="272" t="str">
        <f aca="true">IF(H63="","",IF(VLOOKUP($B63,INDIRECT(H$14),5,FALSE())="NO",H63,MIN(VLOOKUP($B63,INDIRECT(H$14),7,FALSE()),H63)))</f>
        <v/>
      </c>
      <c r="J63" s="272" t="str">
        <f aca="true">IF(H63="","",IF(I63&gt;=H63,0,MIN(VLOOKUP($B63,INDIRECT(H$14),12,FALSE())-I63,H63-I63)))</f>
        <v/>
      </c>
      <c r="K63" s="272" t="str">
        <f aca="false">IF(H63="","",H63-SUM(I63:J63))</f>
        <v/>
      </c>
      <c r="L63" s="273"/>
      <c r="M63" s="274"/>
      <c r="N63" s="272" t="str">
        <f aca="true">IF(M63="","",IF(VLOOKUP($B63,INDIRECT(M$14),5,FALSE())="NO",M63,MIN(VLOOKUP($B63,INDIRECT(M$14),7,FALSE()),M63)))</f>
        <v/>
      </c>
      <c r="O63" s="272" t="str">
        <f aca="true">IF(M63="","",IF(N63&gt;=M63,0,MIN(VLOOKUP($B63,INDIRECT(M$14),12,FALSE())-N63,M63-N63)))</f>
        <v/>
      </c>
      <c r="P63" s="272" t="str">
        <f aca="false">IF(M63="","",M63-SUM(N63:O63))</f>
        <v/>
      </c>
      <c r="Q63" s="273"/>
      <c r="R63" s="274"/>
      <c r="S63" s="272" t="str">
        <f aca="true">IF(R63="","",IF(VLOOKUP($B63,INDIRECT(R$14),5,FALSE())="NO",R63,MIN(VLOOKUP($B63,INDIRECT(R$14),7,FALSE()),R63)))</f>
        <v/>
      </c>
      <c r="T63" s="272" t="str">
        <f aca="true">IF(R63="","",IF(S63&gt;=R63,0,MIN(VLOOKUP($B63,INDIRECT(R$14),12,FALSE())-S63,R63-S63)))</f>
        <v/>
      </c>
      <c r="U63" s="272" t="str">
        <f aca="false">IF(R63="","",R63-SUM(S63:T63))</f>
        <v/>
      </c>
      <c r="V63" s="273"/>
      <c r="W63" s="274"/>
      <c r="X63" s="272" t="str">
        <f aca="true">IF(W63="","",IF(VLOOKUP($B63,INDIRECT(W$14),5,FALSE())="NO",W63,MIN(VLOOKUP($B63,INDIRECT(W$14),7,FALSE()),W63)))</f>
        <v/>
      </c>
      <c r="Y63" s="272" t="str">
        <f aca="true">IF(W63="","",IF(X63&gt;=W63,0,MIN(VLOOKUP($B63,INDIRECT(W$14),12,FALSE())-X63,W63-X63)))</f>
        <v/>
      </c>
      <c r="Z63" s="272" t="str">
        <f aca="false">IF(W63="","",W63-SUM(X63:Y63))</f>
        <v/>
      </c>
      <c r="AA63" s="273"/>
      <c r="AB63" s="274"/>
      <c r="AC63" s="272" t="str">
        <f aca="true">IF(AB63="","",IF(VLOOKUP($B63,INDIRECT(AB$14),5,FALSE())="NO",AB63,MIN(VLOOKUP($B63,INDIRECT(AB$14),7,FALSE()),AB63)))</f>
        <v/>
      </c>
      <c r="AD63" s="272" t="str">
        <f aca="true">IF(AB63="","",IF(AC63&gt;=AB63,0,MIN(VLOOKUP($B63,INDIRECT(AB$14),12,FALSE())-AC63,AB63-AC63)))</f>
        <v/>
      </c>
      <c r="AE63" s="272" t="str">
        <f aca="false">IF(AB63="","",AB63-SUM(AC63:AD63))</f>
        <v/>
      </c>
      <c r="AF63" s="275"/>
      <c r="AG63" s="276"/>
      <c r="AH63" s="272" t="str">
        <f aca="true">IF(AG63="","",IF(VLOOKUP($B63,INDIRECT(AG$14),5,FALSE())="NO",AG63,MIN(VLOOKUP($B63,INDIRECT(AG$14),7,FALSE()),AG63)))</f>
        <v/>
      </c>
      <c r="AI63" s="272" t="str">
        <f aca="true">IF(AG63="","",IF(AH63&gt;=AG63,0,MIN(VLOOKUP($B63,INDIRECT(AG$14),12,FALSE())-AH63,AG63-AH63)))</f>
        <v/>
      </c>
      <c r="AJ63" s="272" t="str">
        <f aca="false">IF(AG63="","",AG63-SUM(AH63:AI63))</f>
        <v/>
      </c>
      <c r="AK63" s="273"/>
      <c r="AL63" s="274"/>
      <c r="AM63" s="272" t="str">
        <f aca="true">IF(AL63="","",IF(VLOOKUP($B63,INDIRECT(AL$14),5,FALSE())="NO",AL63,MIN(VLOOKUP($B63,INDIRECT(AL$14),7,FALSE()),AL63)))</f>
        <v/>
      </c>
      <c r="AN63" s="272" t="str">
        <f aca="true">IF(AL63="","",IF(AM63&gt;=AL63,0,MIN(VLOOKUP($B63,INDIRECT(AL$14),12,FALSE())-AM63,AL63-AM63)))</f>
        <v/>
      </c>
      <c r="AO63" s="272" t="str">
        <f aca="false">IF(AL63="","",AL63-SUM(AM63:AN63))</f>
        <v/>
      </c>
      <c r="AP63" s="273"/>
      <c r="AQ63" s="274"/>
      <c r="AR63" s="272" t="str">
        <f aca="true">IF(AQ63="","",IF(VLOOKUP($B63,INDIRECT(AQ$14),5,FALSE())="NO",AQ63,MIN(VLOOKUP($B63,INDIRECT(AQ$14),7,FALSE()),AQ63)))</f>
        <v/>
      </c>
      <c r="AS63" s="272" t="str">
        <f aca="true">IF(AQ63="","",IF(AR63&gt;=AQ63,0,MIN(VLOOKUP($B63,INDIRECT(AQ$14),12,FALSE())-AR63,AQ63-AR63)))</f>
        <v/>
      </c>
      <c r="AT63" s="272" t="str">
        <f aca="false">IF(AQ63="","",AQ63-SUM(AR63:AS63))</f>
        <v/>
      </c>
      <c r="AU63" s="273"/>
      <c r="AV63" s="274"/>
      <c r="AW63" s="272" t="str">
        <f aca="true">IF(AV63="","",IF(VLOOKUP($B63,INDIRECT(AV$14),5,FALSE())="NO",AV63,MIN(VLOOKUP($B63,INDIRECT(AV$14),7,FALSE()),AV63)))</f>
        <v/>
      </c>
      <c r="AX63" s="272" t="str">
        <f aca="true">IF(AV63="","",IF(AW63&gt;=AV63,0,MIN(VLOOKUP($B63,INDIRECT(AV$14),12,FALSE())-AW63,AV63-AW63)))</f>
        <v/>
      </c>
      <c r="AY63" s="272" t="str">
        <f aca="false">IF(AV63="","",AV63-SUM(AW63:AX63))</f>
        <v/>
      </c>
      <c r="AZ63" s="273"/>
      <c r="BA63" s="274"/>
      <c r="BB63" s="272" t="str">
        <f aca="true">IF(BA63="","",IF(VLOOKUP($B63,INDIRECT(BA$14),5,FALSE())="NO",BA63,MIN(VLOOKUP($B63,INDIRECT(BA$14),7,FALSE()),BA63)))</f>
        <v/>
      </c>
      <c r="BC63" s="272" t="str">
        <f aca="true">IF(BA63="","",IF(BB63&gt;=BA63,0,MIN(VLOOKUP($B63,INDIRECT(BA$14),12,FALSE())-BB63,BA63-BB63)))</f>
        <v/>
      </c>
      <c r="BD63" s="272" t="str">
        <f aca="false">IF(BA63="","",BA63-SUM(BB63:BC63))</f>
        <v/>
      </c>
      <c r="BE63" s="273"/>
      <c r="BF63" s="274"/>
      <c r="BG63" s="272" t="str">
        <f aca="true">IF(BF63="","",IF(VLOOKUP($B63,INDIRECT(BF$14),5,FALSE())="NO",BF63,MIN(VLOOKUP($B63,INDIRECT(BF$14),7,FALSE()),BF63)))</f>
        <v/>
      </c>
      <c r="BH63" s="272" t="str">
        <f aca="true">IF(BF63="","",IF(BG63&gt;=BF63,0,MIN(VLOOKUP($B63,INDIRECT(BF$14),12,FALSE())-BG63,BF63-BG63)))</f>
        <v/>
      </c>
      <c r="BI63" s="272" t="str">
        <f aca="false">IF(BF63="","",BF63-SUM(BG63:BH63))</f>
        <v/>
      </c>
      <c r="BJ63" s="273"/>
      <c r="BK63" s="274"/>
      <c r="BL63" s="272" t="str">
        <f aca="true">IF(BK63="","",IF(VLOOKUP($B63,INDIRECT(BK$14),5,FALSE())="NO",BK63,MIN(VLOOKUP($B63,INDIRECT(BK$14),7,FALSE()),BK63)))</f>
        <v/>
      </c>
      <c r="BM63" s="272" t="str">
        <f aca="true">IF(BK63="","",IF(BL63&gt;=BK63,0,MIN(VLOOKUP($B63,INDIRECT(BK$14),12,FALSE())-BL63,BK63-BL63)))</f>
        <v/>
      </c>
      <c r="BN63" s="272" t="str">
        <f aca="false">IF(BK63="","",BK63-SUM(BL63:BM63))</f>
        <v/>
      </c>
      <c r="BO63" s="273"/>
      <c r="BP63" s="274"/>
      <c r="BQ63" s="272" t="str">
        <f aca="true">IF(BP63="","",IF(VLOOKUP($B63,INDIRECT(BP$14),5,FALSE())="NO",BP63,MIN(VLOOKUP($B63,INDIRECT(BP$14),7,FALSE()),BP63)))</f>
        <v/>
      </c>
      <c r="BR63" s="272" t="str">
        <f aca="true">IF(BP63="","",IF(BQ63&gt;=BP63,0,MIN(VLOOKUP($B63,INDIRECT(BP$14),12,FALSE())-BQ63,BP63-BQ63)))</f>
        <v/>
      </c>
      <c r="BS63" s="272" t="str">
        <f aca="false">IF(BP63="","",BP63-SUM(BQ63:BR63))</f>
        <v/>
      </c>
      <c r="BT63" s="273"/>
      <c r="BU63" s="166"/>
    </row>
    <row r="64" s="283" customFormat="true" ht="5.1" hidden="false" customHeight="true" outlineLevel="0" collapsed="false">
      <c r="A64" s="282"/>
      <c r="C64" s="284"/>
      <c r="D64" s="284"/>
      <c r="E64" s="284"/>
      <c r="F64" s="284"/>
      <c r="G64" s="279"/>
      <c r="H64" s="285"/>
      <c r="I64" s="282"/>
      <c r="J64" s="282"/>
      <c r="K64" s="282"/>
      <c r="L64" s="279"/>
      <c r="M64" s="285"/>
      <c r="N64" s="282"/>
      <c r="O64" s="282"/>
      <c r="P64" s="282"/>
      <c r="Q64" s="279"/>
      <c r="R64" s="285"/>
      <c r="S64" s="282"/>
      <c r="T64" s="282"/>
      <c r="U64" s="282"/>
      <c r="V64" s="279"/>
      <c r="W64" s="285"/>
      <c r="X64" s="282"/>
      <c r="Y64" s="282"/>
      <c r="Z64" s="282"/>
      <c r="AA64" s="279"/>
      <c r="AB64" s="285"/>
      <c r="AC64" s="282"/>
      <c r="AD64" s="282"/>
      <c r="AE64" s="282"/>
      <c r="AF64" s="286"/>
      <c r="AG64" s="284"/>
      <c r="AH64" s="282"/>
      <c r="AI64" s="282"/>
      <c r="AJ64" s="282"/>
      <c r="AK64" s="279"/>
      <c r="AL64" s="285"/>
      <c r="AM64" s="282"/>
      <c r="AN64" s="282"/>
      <c r="AO64" s="282"/>
      <c r="AP64" s="279"/>
      <c r="AQ64" s="285"/>
      <c r="AR64" s="282"/>
      <c r="AS64" s="282"/>
      <c r="AT64" s="282"/>
      <c r="AU64" s="279"/>
      <c r="AV64" s="285"/>
      <c r="AW64" s="282"/>
      <c r="AX64" s="282"/>
      <c r="AY64" s="282"/>
      <c r="AZ64" s="279"/>
      <c r="BA64" s="285"/>
      <c r="BB64" s="282"/>
      <c r="BC64" s="282"/>
      <c r="BD64" s="282"/>
      <c r="BE64" s="279"/>
      <c r="BF64" s="285"/>
      <c r="BG64" s="282"/>
      <c r="BH64" s="282"/>
      <c r="BI64" s="282"/>
      <c r="BJ64" s="279"/>
      <c r="BK64" s="285"/>
      <c r="BL64" s="282"/>
      <c r="BM64" s="282"/>
      <c r="BN64" s="282"/>
      <c r="BO64" s="279"/>
      <c r="BP64" s="285"/>
      <c r="BQ64" s="282"/>
      <c r="BR64" s="282"/>
      <c r="BS64" s="282"/>
      <c r="BT64" s="279"/>
      <c r="BU64" s="282"/>
    </row>
    <row r="65" customFormat="false" ht="12.75" hidden="false" customHeight="false" outlineLevel="0" collapsed="false">
      <c r="A65" s="269" t="n">
        <f aca="true">IF(B65="","",INDEX(EmployeeDetails,MATCH($B65,Employee_Names,0),MATCH($A$11,'Employee Details'!$2:$2,0)))</f>
        <v>27</v>
      </c>
      <c r="B65" s="270" t="str">
        <f aca="false">IF('Employee Details'!C29="","",'Employee Details'!C29)</f>
        <v>Jane Forrest</v>
      </c>
      <c r="C65" s="287"/>
      <c r="D65" s="272" t="str">
        <f aca="true">IF(C65="","",IF(VLOOKUP($B65,INDIRECT(C$14),5,FALSE())="NO",C65,MIN(VLOOKUP($B65,INDIRECT(C$14),7,FALSE()),C65)))</f>
        <v/>
      </c>
      <c r="E65" s="272" t="str">
        <f aca="true">IF(C65="","",IF(D65&gt;=C65,0,MIN(VLOOKUP($B65,INDIRECT(C$14),12,FALSE())-D65,C65-D65)))</f>
        <v/>
      </c>
      <c r="F65" s="272" t="str">
        <f aca="false">IF(C65="","",C65-SUM(D65:E65))</f>
        <v/>
      </c>
      <c r="G65" s="273"/>
      <c r="H65" s="274"/>
      <c r="I65" s="272" t="str">
        <f aca="true">IF(H65="","",IF(VLOOKUP($B65,INDIRECT(H$14),5,FALSE())="NO",H65,MIN(VLOOKUP($B65,INDIRECT(H$14),7,FALSE()),H65)))</f>
        <v/>
      </c>
      <c r="J65" s="272" t="str">
        <f aca="true">IF(H65="","",IF(I65&gt;=H65,0,MIN(VLOOKUP($B65,INDIRECT(H$14),12,FALSE())-I65,H65-I65)))</f>
        <v/>
      </c>
      <c r="K65" s="272" t="str">
        <f aca="false">IF(H65="","",H65-SUM(I65:J65))</f>
        <v/>
      </c>
      <c r="L65" s="273"/>
      <c r="M65" s="274"/>
      <c r="N65" s="272" t="str">
        <f aca="true">IF(M65="","",IF(VLOOKUP($B65,INDIRECT(M$14),5,FALSE())="NO",M65,MIN(VLOOKUP($B65,INDIRECT(M$14),7,FALSE()),M65)))</f>
        <v/>
      </c>
      <c r="O65" s="272" t="str">
        <f aca="true">IF(M65="","",IF(N65&gt;=M65,0,MIN(VLOOKUP($B65,INDIRECT(M$14),12,FALSE())-N65,M65-N65)))</f>
        <v/>
      </c>
      <c r="P65" s="272" t="str">
        <f aca="false">IF(M65="","",M65-SUM(N65:O65))</f>
        <v/>
      </c>
      <c r="Q65" s="273"/>
      <c r="R65" s="274"/>
      <c r="S65" s="272" t="str">
        <f aca="true">IF(R65="","",IF(VLOOKUP($B65,INDIRECT(R$14),5,FALSE())="NO",R65,MIN(VLOOKUP($B65,INDIRECT(R$14),7,FALSE()),R65)))</f>
        <v/>
      </c>
      <c r="T65" s="272" t="str">
        <f aca="true">IF(R65="","",IF(S65&gt;=R65,0,MIN(VLOOKUP($B65,INDIRECT(R$14),12,FALSE())-S65,R65-S65)))</f>
        <v/>
      </c>
      <c r="U65" s="272" t="str">
        <f aca="false">IF(R65="","",R65-SUM(S65:T65))</f>
        <v/>
      </c>
      <c r="V65" s="273"/>
      <c r="W65" s="274"/>
      <c r="X65" s="272" t="str">
        <f aca="true">IF(W65="","",IF(VLOOKUP($B65,INDIRECT(W$14),5,FALSE())="NO",W65,MIN(VLOOKUP($B65,INDIRECT(W$14),7,FALSE()),W65)))</f>
        <v/>
      </c>
      <c r="Y65" s="272" t="str">
        <f aca="true">IF(W65="","",IF(X65&gt;=W65,0,MIN(VLOOKUP($B65,INDIRECT(W$14),12,FALSE())-X65,W65-X65)))</f>
        <v/>
      </c>
      <c r="Z65" s="272" t="str">
        <f aca="false">IF(W65="","",W65-SUM(X65:Y65))</f>
        <v/>
      </c>
      <c r="AA65" s="273"/>
      <c r="AB65" s="274"/>
      <c r="AC65" s="272" t="str">
        <f aca="true">IF(AB65="","",IF(VLOOKUP($B65,INDIRECT(AB$14),5,FALSE())="NO",AB65,MIN(VLOOKUP($B65,INDIRECT(AB$14),7,FALSE()),AB65)))</f>
        <v/>
      </c>
      <c r="AD65" s="272" t="str">
        <f aca="true">IF(AB65="","",IF(AC65&gt;=AB65,0,MIN(VLOOKUP($B65,INDIRECT(AB$14),12,FALSE())-AC65,AB65-AC65)))</f>
        <v/>
      </c>
      <c r="AE65" s="272" t="str">
        <f aca="false">IF(AB65="","",AB65-SUM(AC65:AD65))</f>
        <v/>
      </c>
      <c r="AF65" s="275"/>
      <c r="AG65" s="276"/>
      <c r="AH65" s="272" t="str">
        <f aca="true">IF(AG65="","",IF(VLOOKUP($B65,INDIRECT(AG$14),5,FALSE())="NO",AG65,MIN(VLOOKUP($B65,INDIRECT(AG$14),7,FALSE()),AG65)))</f>
        <v/>
      </c>
      <c r="AI65" s="272" t="str">
        <f aca="true">IF(AG65="","",IF(AH65&gt;=AG65,0,MIN(VLOOKUP($B65,INDIRECT(AG$14),12,FALSE())-AH65,AG65-AH65)))</f>
        <v/>
      </c>
      <c r="AJ65" s="272" t="str">
        <f aca="false">IF(AG65="","",AG65-SUM(AH65:AI65))</f>
        <v/>
      </c>
      <c r="AK65" s="273"/>
      <c r="AL65" s="274"/>
      <c r="AM65" s="272" t="str">
        <f aca="true">IF(AL65="","",IF(VLOOKUP($B65,INDIRECT(AL$14),5,FALSE())="NO",AL65,MIN(VLOOKUP($B65,INDIRECT(AL$14),7,FALSE()),AL65)))</f>
        <v/>
      </c>
      <c r="AN65" s="272" t="str">
        <f aca="true">IF(AL65="","",IF(AM65&gt;=AL65,0,MIN(VLOOKUP($B65,INDIRECT(AL$14),12,FALSE())-AM65,AL65-AM65)))</f>
        <v/>
      </c>
      <c r="AO65" s="272" t="str">
        <f aca="false">IF(AL65="","",AL65-SUM(AM65:AN65))</f>
        <v/>
      </c>
      <c r="AP65" s="273"/>
      <c r="AQ65" s="274"/>
      <c r="AR65" s="272" t="str">
        <f aca="true">IF(AQ65="","",IF(VLOOKUP($B65,INDIRECT(AQ$14),5,FALSE())="NO",AQ65,MIN(VLOOKUP($B65,INDIRECT(AQ$14),7,FALSE()),AQ65)))</f>
        <v/>
      </c>
      <c r="AS65" s="272" t="str">
        <f aca="true">IF(AQ65="","",IF(AR65&gt;=AQ65,0,MIN(VLOOKUP($B65,INDIRECT(AQ$14),12,FALSE())-AR65,AQ65-AR65)))</f>
        <v/>
      </c>
      <c r="AT65" s="272" t="str">
        <f aca="false">IF(AQ65="","",AQ65-SUM(AR65:AS65))</f>
        <v/>
      </c>
      <c r="AU65" s="273"/>
      <c r="AV65" s="274"/>
      <c r="AW65" s="272" t="str">
        <f aca="true">IF(AV65="","",IF(VLOOKUP($B65,INDIRECT(AV$14),5,FALSE())="NO",AV65,MIN(VLOOKUP($B65,INDIRECT(AV$14),7,FALSE()),AV65)))</f>
        <v/>
      </c>
      <c r="AX65" s="272" t="str">
        <f aca="true">IF(AV65="","",IF(AW65&gt;=AV65,0,MIN(VLOOKUP($B65,INDIRECT(AV$14),12,FALSE())-AW65,AV65-AW65)))</f>
        <v/>
      </c>
      <c r="AY65" s="272" t="str">
        <f aca="false">IF(AV65="","",AV65-SUM(AW65:AX65))</f>
        <v/>
      </c>
      <c r="AZ65" s="273"/>
      <c r="BA65" s="274"/>
      <c r="BB65" s="272" t="str">
        <f aca="true">IF(BA65="","",IF(VLOOKUP($B65,INDIRECT(BA$14),5,FALSE())="NO",BA65,MIN(VLOOKUP($B65,INDIRECT(BA$14),7,FALSE()),BA65)))</f>
        <v/>
      </c>
      <c r="BC65" s="272" t="str">
        <f aca="true">IF(BA65="","",IF(BB65&gt;=BA65,0,MIN(VLOOKUP($B65,INDIRECT(BA$14),12,FALSE())-BB65,BA65-BB65)))</f>
        <v/>
      </c>
      <c r="BD65" s="272" t="str">
        <f aca="false">IF(BA65="","",BA65-SUM(BB65:BC65))</f>
        <v/>
      </c>
      <c r="BE65" s="273"/>
      <c r="BF65" s="274"/>
      <c r="BG65" s="272" t="str">
        <f aca="true">IF(BF65="","",IF(VLOOKUP($B65,INDIRECT(BF$14),5,FALSE())="NO",BF65,MIN(VLOOKUP($B65,INDIRECT(BF$14),7,FALSE()),BF65)))</f>
        <v/>
      </c>
      <c r="BH65" s="272" t="str">
        <f aca="true">IF(BF65="","",IF(BG65&gt;=BF65,0,MIN(VLOOKUP($B65,INDIRECT(BF$14),12,FALSE())-BG65,BF65-BG65)))</f>
        <v/>
      </c>
      <c r="BI65" s="272" t="str">
        <f aca="false">IF(BF65="","",BF65-SUM(BG65:BH65))</f>
        <v/>
      </c>
      <c r="BJ65" s="273"/>
      <c r="BK65" s="274"/>
      <c r="BL65" s="272" t="str">
        <f aca="true">IF(BK65="","",IF(VLOOKUP($B65,INDIRECT(BK$14),5,FALSE())="NO",BK65,MIN(VLOOKUP($B65,INDIRECT(BK$14),7,FALSE()),BK65)))</f>
        <v/>
      </c>
      <c r="BM65" s="272" t="str">
        <f aca="true">IF(BK65="","",IF(BL65&gt;=BK65,0,MIN(VLOOKUP($B65,INDIRECT(BK$14),12,FALSE())-BL65,BK65-BL65)))</f>
        <v/>
      </c>
      <c r="BN65" s="272" t="str">
        <f aca="false">IF(BK65="","",BK65-SUM(BL65:BM65))</f>
        <v/>
      </c>
      <c r="BO65" s="273"/>
      <c r="BP65" s="274"/>
      <c r="BQ65" s="272" t="str">
        <f aca="true">IF(BP65="","",IF(VLOOKUP($B65,INDIRECT(BP$14),5,FALSE())="NO",BP65,MIN(VLOOKUP($B65,INDIRECT(BP$14),7,FALSE()),BP65)))</f>
        <v/>
      </c>
      <c r="BR65" s="272" t="str">
        <f aca="true">IF(BP65="","",IF(BQ65&gt;=BP65,0,MIN(VLOOKUP($B65,INDIRECT(BP$14),12,FALSE())-BQ65,BP65-BQ65)))</f>
        <v/>
      </c>
      <c r="BS65" s="272" t="str">
        <f aca="false">IF(BP65="","",BP65-SUM(BQ65:BR65))</f>
        <v/>
      </c>
      <c r="BT65" s="273"/>
      <c r="BU65" s="166"/>
    </row>
    <row r="66" s="283" customFormat="true" ht="5.1" hidden="false" customHeight="true" outlineLevel="0" collapsed="false">
      <c r="A66" s="282"/>
      <c r="C66" s="284"/>
      <c r="D66" s="284"/>
      <c r="E66" s="284"/>
      <c r="F66" s="284"/>
      <c r="G66" s="279"/>
      <c r="H66" s="285"/>
      <c r="I66" s="282"/>
      <c r="J66" s="282"/>
      <c r="K66" s="282"/>
      <c r="L66" s="279"/>
      <c r="M66" s="285"/>
      <c r="N66" s="282"/>
      <c r="O66" s="282"/>
      <c r="P66" s="282"/>
      <c r="Q66" s="279"/>
      <c r="R66" s="285"/>
      <c r="S66" s="282"/>
      <c r="T66" s="282"/>
      <c r="U66" s="282"/>
      <c r="V66" s="279"/>
      <c r="W66" s="285"/>
      <c r="X66" s="282"/>
      <c r="Y66" s="282"/>
      <c r="Z66" s="282"/>
      <c r="AA66" s="279"/>
      <c r="AB66" s="285"/>
      <c r="AC66" s="282"/>
      <c r="AD66" s="282"/>
      <c r="AE66" s="282"/>
      <c r="AF66" s="286"/>
      <c r="AG66" s="284"/>
      <c r="AH66" s="282"/>
      <c r="AI66" s="282"/>
      <c r="AJ66" s="282"/>
      <c r="AK66" s="279"/>
      <c r="AL66" s="285"/>
      <c r="AM66" s="282"/>
      <c r="AN66" s="282"/>
      <c r="AO66" s="282"/>
      <c r="AP66" s="279"/>
      <c r="AQ66" s="285"/>
      <c r="AR66" s="282"/>
      <c r="AS66" s="282"/>
      <c r="AT66" s="282"/>
      <c r="AU66" s="279"/>
      <c r="AV66" s="285"/>
      <c r="AW66" s="282"/>
      <c r="AX66" s="282"/>
      <c r="AY66" s="282"/>
      <c r="AZ66" s="279"/>
      <c r="BA66" s="285"/>
      <c r="BB66" s="282"/>
      <c r="BC66" s="282"/>
      <c r="BD66" s="282"/>
      <c r="BE66" s="279"/>
      <c r="BF66" s="285"/>
      <c r="BG66" s="282"/>
      <c r="BH66" s="282"/>
      <c r="BI66" s="282"/>
      <c r="BJ66" s="279"/>
      <c r="BK66" s="285"/>
      <c r="BL66" s="282"/>
      <c r="BM66" s="282"/>
      <c r="BN66" s="282"/>
      <c r="BO66" s="279"/>
      <c r="BP66" s="285"/>
      <c r="BQ66" s="282"/>
      <c r="BR66" s="282"/>
      <c r="BS66" s="282"/>
      <c r="BT66" s="279"/>
      <c r="BU66" s="282"/>
    </row>
    <row r="67" customFormat="false" ht="12.75" hidden="false" customHeight="false" outlineLevel="0" collapsed="false">
      <c r="A67" s="269" t="n">
        <f aca="true">IF(B67="","",INDEX(EmployeeDetails,MATCH($B67,Employee_Names,0),MATCH($A$11,'Employee Details'!$2:$2,0)))</f>
        <v>28</v>
      </c>
      <c r="B67" s="270" t="str">
        <f aca="false">IF('Employee Details'!C30="","",'Employee Details'!C30)</f>
        <v>Bob Spence</v>
      </c>
      <c r="C67" s="287"/>
      <c r="D67" s="272" t="str">
        <f aca="true">IF(C67="","",IF(VLOOKUP($B67,INDIRECT(C$14),5,FALSE())="NO",C67,MIN(VLOOKUP($B67,INDIRECT(C$14),7,FALSE()),C67)))</f>
        <v/>
      </c>
      <c r="E67" s="272" t="str">
        <f aca="true">IF(C67="","",IF(D67&gt;=C67,0,MIN(VLOOKUP($B67,INDIRECT(C$14),12,FALSE())-D67,C67-D67)))</f>
        <v/>
      </c>
      <c r="F67" s="272" t="str">
        <f aca="false">IF(C67="","",C67-SUM(D67:E67))</f>
        <v/>
      </c>
      <c r="G67" s="273"/>
      <c r="H67" s="274"/>
      <c r="I67" s="272" t="str">
        <f aca="true">IF(H67="","",IF(VLOOKUP($B67,INDIRECT(H$14),5,FALSE())="NO",H67,MIN(VLOOKUP($B67,INDIRECT(H$14),7,FALSE()),H67)))</f>
        <v/>
      </c>
      <c r="J67" s="272" t="str">
        <f aca="true">IF(H67="","",IF(I67&gt;=H67,0,MIN(VLOOKUP($B67,INDIRECT(H$14),12,FALSE())-I67,H67-I67)))</f>
        <v/>
      </c>
      <c r="K67" s="272" t="str">
        <f aca="false">IF(H67="","",H67-SUM(I67:J67))</f>
        <v/>
      </c>
      <c r="L67" s="273"/>
      <c r="M67" s="274"/>
      <c r="N67" s="272" t="str">
        <f aca="true">IF(M67="","",IF(VLOOKUP($B67,INDIRECT(M$14),5,FALSE())="NO",M67,MIN(VLOOKUP($B67,INDIRECT(M$14),7,FALSE()),M67)))</f>
        <v/>
      </c>
      <c r="O67" s="272" t="str">
        <f aca="true">IF(M67="","",IF(N67&gt;=M67,0,MIN(VLOOKUP($B67,INDIRECT(M$14),12,FALSE())-N67,M67-N67)))</f>
        <v/>
      </c>
      <c r="P67" s="272" t="str">
        <f aca="false">IF(M67="","",M67-SUM(N67:O67))</f>
        <v/>
      </c>
      <c r="Q67" s="273"/>
      <c r="R67" s="274"/>
      <c r="S67" s="272" t="str">
        <f aca="true">IF(R67="","",IF(VLOOKUP($B67,INDIRECT(R$14),5,FALSE())="NO",R67,MIN(VLOOKUP($B67,INDIRECT(R$14),7,FALSE()),R67)))</f>
        <v/>
      </c>
      <c r="T67" s="272" t="str">
        <f aca="true">IF(R67="","",IF(S67&gt;=R67,0,MIN(VLOOKUP($B67,INDIRECT(R$14),12,FALSE())-S67,R67-S67)))</f>
        <v/>
      </c>
      <c r="U67" s="272" t="str">
        <f aca="false">IF(R67="","",R67-SUM(S67:T67))</f>
        <v/>
      </c>
      <c r="V67" s="273"/>
      <c r="W67" s="274"/>
      <c r="X67" s="272" t="str">
        <f aca="true">IF(W67="","",IF(VLOOKUP($B67,INDIRECT(W$14),5,FALSE())="NO",W67,MIN(VLOOKUP($B67,INDIRECT(W$14),7,FALSE()),W67)))</f>
        <v/>
      </c>
      <c r="Y67" s="272" t="str">
        <f aca="true">IF(W67="","",IF(X67&gt;=W67,0,MIN(VLOOKUP($B67,INDIRECT(W$14),12,FALSE())-X67,W67-X67)))</f>
        <v/>
      </c>
      <c r="Z67" s="272" t="str">
        <f aca="false">IF(W67="","",W67-SUM(X67:Y67))</f>
        <v/>
      </c>
      <c r="AA67" s="273"/>
      <c r="AB67" s="274"/>
      <c r="AC67" s="272" t="str">
        <f aca="true">IF(AB67="","",IF(VLOOKUP($B67,INDIRECT(AB$14),5,FALSE())="NO",AB67,MIN(VLOOKUP($B67,INDIRECT(AB$14),7,FALSE()),AB67)))</f>
        <v/>
      </c>
      <c r="AD67" s="272" t="str">
        <f aca="true">IF(AB67="","",IF(AC67&gt;=AB67,0,MIN(VLOOKUP($B67,INDIRECT(AB$14),12,FALSE())-AC67,AB67-AC67)))</f>
        <v/>
      </c>
      <c r="AE67" s="272" t="str">
        <f aca="false">IF(AB67="","",AB67-SUM(AC67:AD67))</f>
        <v/>
      </c>
      <c r="AF67" s="275"/>
      <c r="AG67" s="276"/>
      <c r="AH67" s="272" t="str">
        <f aca="true">IF(AG67="","",IF(VLOOKUP($B67,INDIRECT(AG$14),5,FALSE())="NO",AG67,MIN(VLOOKUP($B67,INDIRECT(AG$14),7,FALSE()),AG67)))</f>
        <v/>
      </c>
      <c r="AI67" s="272" t="str">
        <f aca="true">IF(AG67="","",IF(AH67&gt;=AG67,0,MIN(VLOOKUP($B67,INDIRECT(AG$14),12,FALSE())-AH67,AG67-AH67)))</f>
        <v/>
      </c>
      <c r="AJ67" s="272" t="str">
        <f aca="false">IF(AG67="","",AG67-SUM(AH67:AI67))</f>
        <v/>
      </c>
      <c r="AK67" s="273"/>
      <c r="AL67" s="274"/>
      <c r="AM67" s="272" t="str">
        <f aca="true">IF(AL67="","",IF(VLOOKUP($B67,INDIRECT(AL$14),5,FALSE())="NO",AL67,MIN(VLOOKUP($B67,INDIRECT(AL$14),7,FALSE()),AL67)))</f>
        <v/>
      </c>
      <c r="AN67" s="272" t="str">
        <f aca="true">IF(AL67="","",IF(AM67&gt;=AL67,0,MIN(VLOOKUP($B67,INDIRECT(AL$14),12,FALSE())-AM67,AL67-AM67)))</f>
        <v/>
      </c>
      <c r="AO67" s="272" t="str">
        <f aca="false">IF(AL67="","",AL67-SUM(AM67:AN67))</f>
        <v/>
      </c>
      <c r="AP67" s="273"/>
      <c r="AQ67" s="274"/>
      <c r="AR67" s="272" t="str">
        <f aca="true">IF(AQ67="","",IF(VLOOKUP($B67,INDIRECT(AQ$14),5,FALSE())="NO",AQ67,MIN(VLOOKUP($B67,INDIRECT(AQ$14),7,FALSE()),AQ67)))</f>
        <v/>
      </c>
      <c r="AS67" s="272" t="str">
        <f aca="true">IF(AQ67="","",IF(AR67&gt;=AQ67,0,MIN(VLOOKUP($B67,INDIRECT(AQ$14),12,FALSE())-AR67,AQ67-AR67)))</f>
        <v/>
      </c>
      <c r="AT67" s="272" t="str">
        <f aca="false">IF(AQ67="","",AQ67-SUM(AR67:AS67))</f>
        <v/>
      </c>
      <c r="AU67" s="273"/>
      <c r="AV67" s="274"/>
      <c r="AW67" s="272" t="str">
        <f aca="true">IF(AV67="","",IF(VLOOKUP($B67,INDIRECT(AV$14),5,FALSE())="NO",AV67,MIN(VLOOKUP($B67,INDIRECT(AV$14),7,FALSE()),AV67)))</f>
        <v/>
      </c>
      <c r="AX67" s="272" t="str">
        <f aca="true">IF(AV67="","",IF(AW67&gt;=AV67,0,MIN(VLOOKUP($B67,INDIRECT(AV$14),12,FALSE())-AW67,AV67-AW67)))</f>
        <v/>
      </c>
      <c r="AY67" s="272" t="str">
        <f aca="false">IF(AV67="","",AV67-SUM(AW67:AX67))</f>
        <v/>
      </c>
      <c r="AZ67" s="273"/>
      <c r="BA67" s="274"/>
      <c r="BB67" s="272" t="str">
        <f aca="true">IF(BA67="","",IF(VLOOKUP($B67,INDIRECT(BA$14),5,FALSE())="NO",BA67,MIN(VLOOKUP($B67,INDIRECT(BA$14),7,FALSE()),BA67)))</f>
        <v/>
      </c>
      <c r="BC67" s="272" t="str">
        <f aca="true">IF(BA67="","",IF(BB67&gt;=BA67,0,MIN(VLOOKUP($B67,INDIRECT(BA$14),12,FALSE())-BB67,BA67-BB67)))</f>
        <v/>
      </c>
      <c r="BD67" s="272" t="str">
        <f aca="false">IF(BA67="","",BA67-SUM(BB67:BC67))</f>
        <v/>
      </c>
      <c r="BE67" s="273"/>
      <c r="BF67" s="274"/>
      <c r="BG67" s="272" t="str">
        <f aca="true">IF(BF67="","",IF(VLOOKUP($B67,INDIRECT(BF$14),5,FALSE())="NO",BF67,MIN(VLOOKUP($B67,INDIRECT(BF$14),7,FALSE()),BF67)))</f>
        <v/>
      </c>
      <c r="BH67" s="272" t="str">
        <f aca="true">IF(BF67="","",IF(BG67&gt;=BF67,0,MIN(VLOOKUP($B67,INDIRECT(BF$14),12,FALSE())-BG67,BF67-BG67)))</f>
        <v/>
      </c>
      <c r="BI67" s="272" t="str">
        <f aca="false">IF(BF67="","",BF67-SUM(BG67:BH67))</f>
        <v/>
      </c>
      <c r="BJ67" s="273"/>
      <c r="BK67" s="274"/>
      <c r="BL67" s="272" t="str">
        <f aca="true">IF(BK67="","",IF(VLOOKUP($B67,INDIRECT(BK$14),5,FALSE())="NO",BK67,MIN(VLOOKUP($B67,INDIRECT(BK$14),7,FALSE()),BK67)))</f>
        <v/>
      </c>
      <c r="BM67" s="272" t="str">
        <f aca="true">IF(BK67="","",IF(BL67&gt;=BK67,0,MIN(VLOOKUP($B67,INDIRECT(BK$14),12,FALSE())-BL67,BK67-BL67)))</f>
        <v/>
      </c>
      <c r="BN67" s="272" t="str">
        <f aca="false">IF(BK67="","",BK67-SUM(BL67:BM67))</f>
        <v/>
      </c>
      <c r="BO67" s="273"/>
      <c r="BP67" s="274"/>
      <c r="BQ67" s="272" t="str">
        <f aca="true">IF(BP67="","",IF(VLOOKUP($B67,INDIRECT(BP$14),5,FALSE())="NO",BP67,MIN(VLOOKUP($B67,INDIRECT(BP$14),7,FALSE()),BP67)))</f>
        <v/>
      </c>
      <c r="BR67" s="272" t="str">
        <f aca="true">IF(BP67="","",IF(BQ67&gt;=BP67,0,MIN(VLOOKUP($B67,INDIRECT(BP$14),12,FALSE())-BQ67,BP67-BQ67)))</f>
        <v/>
      </c>
      <c r="BS67" s="272" t="str">
        <f aca="false">IF(BP67="","",BP67-SUM(BQ67:BR67))</f>
        <v/>
      </c>
      <c r="BT67" s="273"/>
      <c r="BU67" s="166"/>
    </row>
    <row r="68" s="283" customFormat="true" ht="5.1" hidden="false" customHeight="true" outlineLevel="0" collapsed="false">
      <c r="A68" s="282"/>
      <c r="C68" s="284"/>
      <c r="D68" s="284"/>
      <c r="E68" s="284"/>
      <c r="F68" s="284"/>
      <c r="G68" s="279"/>
      <c r="H68" s="285"/>
      <c r="I68" s="282"/>
      <c r="J68" s="282"/>
      <c r="K68" s="282"/>
      <c r="L68" s="279"/>
      <c r="M68" s="285"/>
      <c r="N68" s="282"/>
      <c r="O68" s="282"/>
      <c r="P68" s="282"/>
      <c r="Q68" s="279"/>
      <c r="R68" s="285"/>
      <c r="S68" s="282"/>
      <c r="T68" s="282"/>
      <c r="U68" s="282"/>
      <c r="V68" s="279"/>
      <c r="W68" s="285"/>
      <c r="X68" s="282"/>
      <c r="Y68" s="282"/>
      <c r="Z68" s="282"/>
      <c r="AA68" s="279"/>
      <c r="AB68" s="285"/>
      <c r="AC68" s="282"/>
      <c r="AD68" s="282"/>
      <c r="AE68" s="282"/>
      <c r="AF68" s="286"/>
      <c r="AG68" s="284"/>
      <c r="AH68" s="282"/>
      <c r="AI68" s="282"/>
      <c r="AJ68" s="282"/>
      <c r="AK68" s="279"/>
      <c r="AL68" s="285"/>
      <c r="AM68" s="282"/>
      <c r="AN68" s="282"/>
      <c r="AO68" s="282"/>
      <c r="AP68" s="279"/>
      <c r="AQ68" s="285"/>
      <c r="AR68" s="282"/>
      <c r="AS68" s="282"/>
      <c r="AT68" s="282"/>
      <c r="AU68" s="279"/>
      <c r="AV68" s="285"/>
      <c r="AW68" s="282"/>
      <c r="AX68" s="282"/>
      <c r="AY68" s="282"/>
      <c r="AZ68" s="279"/>
      <c r="BA68" s="285"/>
      <c r="BB68" s="282"/>
      <c r="BC68" s="282"/>
      <c r="BD68" s="282"/>
      <c r="BE68" s="279"/>
      <c r="BF68" s="285"/>
      <c r="BG68" s="282"/>
      <c r="BH68" s="282"/>
      <c r="BI68" s="282"/>
      <c r="BJ68" s="279"/>
      <c r="BK68" s="285"/>
      <c r="BL68" s="282"/>
      <c r="BM68" s="282"/>
      <c r="BN68" s="282"/>
      <c r="BO68" s="279"/>
      <c r="BP68" s="285"/>
      <c r="BQ68" s="282"/>
      <c r="BR68" s="282"/>
      <c r="BS68" s="282"/>
      <c r="BT68" s="279"/>
      <c r="BU68" s="282"/>
    </row>
    <row r="69" customFormat="false" ht="12.75" hidden="false" customHeight="false" outlineLevel="0" collapsed="false">
      <c r="A69" s="269" t="n">
        <f aca="true">IF(B69="","",INDEX(EmployeeDetails,MATCH($B69,Employee_Names,0),MATCH($A$11,'Employee Details'!$2:$2,0)))</f>
        <v>29</v>
      </c>
      <c r="B69" s="270" t="str">
        <f aca="false">IF('Employee Details'!C31="","",'Employee Details'!C31)</f>
        <v>Christine Carol</v>
      </c>
      <c r="C69" s="287"/>
      <c r="D69" s="272" t="str">
        <f aca="true">IF(C69="","",IF(VLOOKUP($B69,INDIRECT(C$14),5,FALSE())="NO",C69,MIN(VLOOKUP($B69,INDIRECT(C$14),7,FALSE()),C69)))</f>
        <v/>
      </c>
      <c r="E69" s="272" t="str">
        <f aca="true">IF(C69="","",IF(D69&gt;=C69,0,MIN(VLOOKUP($B69,INDIRECT(C$14),12,FALSE())-D69,C69-D69)))</f>
        <v/>
      </c>
      <c r="F69" s="272" t="str">
        <f aca="false">IF(C69="","",C69-SUM(D69:E69))</f>
        <v/>
      </c>
      <c r="G69" s="273"/>
      <c r="H69" s="274"/>
      <c r="I69" s="272" t="str">
        <f aca="true">IF(H69="","",IF(VLOOKUP($B69,INDIRECT(H$14),5,FALSE())="NO",H69,MIN(VLOOKUP($B69,INDIRECT(H$14),7,FALSE()),H69)))</f>
        <v/>
      </c>
      <c r="J69" s="272" t="str">
        <f aca="true">IF(H69="","",IF(I69&gt;=H69,0,MIN(VLOOKUP($B69,INDIRECT(H$14),12,FALSE())-I69,H69-I69)))</f>
        <v/>
      </c>
      <c r="K69" s="272" t="str">
        <f aca="false">IF(H69="","",H69-SUM(I69:J69))</f>
        <v/>
      </c>
      <c r="L69" s="273"/>
      <c r="M69" s="274"/>
      <c r="N69" s="272" t="str">
        <f aca="true">IF(M69="","",IF(VLOOKUP($B69,INDIRECT(M$14),5,FALSE())="NO",M69,MIN(VLOOKUP($B69,INDIRECT(M$14),7,FALSE()),M69)))</f>
        <v/>
      </c>
      <c r="O69" s="272" t="str">
        <f aca="true">IF(M69="","",IF(N69&gt;=M69,0,MIN(VLOOKUP($B69,INDIRECT(M$14),12,FALSE())-N69,M69-N69)))</f>
        <v/>
      </c>
      <c r="P69" s="272" t="str">
        <f aca="false">IF(M69="","",M69-SUM(N69:O69))</f>
        <v/>
      </c>
      <c r="Q69" s="273"/>
      <c r="R69" s="274"/>
      <c r="S69" s="272" t="str">
        <f aca="true">IF(R69="","",IF(VLOOKUP($B69,INDIRECT(R$14),5,FALSE())="NO",R69,MIN(VLOOKUP($B69,INDIRECT(R$14),7,FALSE()),R69)))</f>
        <v/>
      </c>
      <c r="T69" s="272" t="str">
        <f aca="true">IF(R69="","",IF(S69&gt;=R69,0,MIN(VLOOKUP($B69,INDIRECT(R$14),12,FALSE())-S69,R69-S69)))</f>
        <v/>
      </c>
      <c r="U69" s="272" t="str">
        <f aca="false">IF(R69="","",R69-SUM(S69:T69))</f>
        <v/>
      </c>
      <c r="V69" s="273"/>
      <c r="W69" s="274"/>
      <c r="X69" s="272" t="str">
        <f aca="true">IF(W69="","",IF(VLOOKUP($B69,INDIRECT(W$14),5,FALSE())="NO",W69,MIN(VLOOKUP($B69,INDIRECT(W$14),7,FALSE()),W69)))</f>
        <v/>
      </c>
      <c r="Y69" s="272" t="str">
        <f aca="true">IF(W69="","",IF(X69&gt;=W69,0,MIN(VLOOKUP($B69,INDIRECT(W$14),12,FALSE())-X69,W69-X69)))</f>
        <v/>
      </c>
      <c r="Z69" s="272" t="str">
        <f aca="false">IF(W69="","",W69-SUM(X69:Y69))</f>
        <v/>
      </c>
      <c r="AA69" s="273"/>
      <c r="AB69" s="274"/>
      <c r="AC69" s="272" t="str">
        <f aca="true">IF(AB69="","",IF(VLOOKUP($B69,INDIRECT(AB$14),5,FALSE())="NO",AB69,MIN(VLOOKUP($B69,INDIRECT(AB$14),7,FALSE()),AB69)))</f>
        <v/>
      </c>
      <c r="AD69" s="272" t="str">
        <f aca="true">IF(AB69="","",IF(AC69&gt;=AB69,0,MIN(VLOOKUP($B69,INDIRECT(AB$14),12,FALSE())-AC69,AB69-AC69)))</f>
        <v/>
      </c>
      <c r="AE69" s="272" t="str">
        <f aca="false">IF(AB69="","",AB69-SUM(AC69:AD69))</f>
        <v/>
      </c>
      <c r="AF69" s="275"/>
      <c r="AG69" s="276"/>
      <c r="AH69" s="272" t="str">
        <f aca="true">IF(AG69="","",IF(VLOOKUP($B69,INDIRECT(AG$14),5,FALSE())="NO",AG69,MIN(VLOOKUP($B69,INDIRECT(AG$14),7,FALSE()),AG69)))</f>
        <v/>
      </c>
      <c r="AI69" s="272" t="str">
        <f aca="true">IF(AG69="","",IF(AH69&gt;=AG69,0,MIN(VLOOKUP($B69,INDIRECT(AG$14),12,FALSE())-AH69,AG69-AH69)))</f>
        <v/>
      </c>
      <c r="AJ69" s="272" t="str">
        <f aca="false">IF(AG69="","",AG69-SUM(AH69:AI69))</f>
        <v/>
      </c>
      <c r="AK69" s="273"/>
      <c r="AL69" s="274"/>
      <c r="AM69" s="272" t="str">
        <f aca="true">IF(AL69="","",IF(VLOOKUP($B69,INDIRECT(AL$14),5,FALSE())="NO",AL69,MIN(VLOOKUP($B69,INDIRECT(AL$14),7,FALSE()),AL69)))</f>
        <v/>
      </c>
      <c r="AN69" s="272" t="str">
        <f aca="true">IF(AL69="","",IF(AM69&gt;=AL69,0,MIN(VLOOKUP($B69,INDIRECT(AL$14),12,FALSE())-AM69,AL69-AM69)))</f>
        <v/>
      </c>
      <c r="AO69" s="272" t="str">
        <f aca="false">IF(AL69="","",AL69-SUM(AM69:AN69))</f>
        <v/>
      </c>
      <c r="AP69" s="273"/>
      <c r="AQ69" s="274"/>
      <c r="AR69" s="272" t="str">
        <f aca="true">IF(AQ69="","",IF(VLOOKUP($B69,INDIRECT(AQ$14),5,FALSE())="NO",AQ69,MIN(VLOOKUP($B69,INDIRECT(AQ$14),7,FALSE()),AQ69)))</f>
        <v/>
      </c>
      <c r="AS69" s="272" t="str">
        <f aca="true">IF(AQ69="","",IF(AR69&gt;=AQ69,0,MIN(VLOOKUP($B69,INDIRECT(AQ$14),12,FALSE())-AR69,AQ69-AR69)))</f>
        <v/>
      </c>
      <c r="AT69" s="272" t="str">
        <f aca="false">IF(AQ69="","",AQ69-SUM(AR69:AS69))</f>
        <v/>
      </c>
      <c r="AU69" s="273"/>
      <c r="AV69" s="274"/>
      <c r="AW69" s="272" t="str">
        <f aca="true">IF(AV69="","",IF(VLOOKUP($B69,INDIRECT(AV$14),5,FALSE())="NO",AV69,MIN(VLOOKUP($B69,INDIRECT(AV$14),7,FALSE()),AV69)))</f>
        <v/>
      </c>
      <c r="AX69" s="272" t="str">
        <f aca="true">IF(AV69="","",IF(AW69&gt;=AV69,0,MIN(VLOOKUP($B69,INDIRECT(AV$14),12,FALSE())-AW69,AV69-AW69)))</f>
        <v/>
      </c>
      <c r="AY69" s="272" t="str">
        <f aca="false">IF(AV69="","",AV69-SUM(AW69:AX69))</f>
        <v/>
      </c>
      <c r="AZ69" s="273"/>
      <c r="BA69" s="274"/>
      <c r="BB69" s="272" t="str">
        <f aca="true">IF(BA69="","",IF(VLOOKUP($B69,INDIRECT(BA$14),5,FALSE())="NO",BA69,MIN(VLOOKUP($B69,INDIRECT(BA$14),7,FALSE()),BA69)))</f>
        <v/>
      </c>
      <c r="BC69" s="272" t="str">
        <f aca="true">IF(BA69="","",IF(BB69&gt;=BA69,0,MIN(VLOOKUP($B69,INDIRECT(BA$14),12,FALSE())-BB69,BA69-BB69)))</f>
        <v/>
      </c>
      <c r="BD69" s="272" t="str">
        <f aca="false">IF(BA69="","",BA69-SUM(BB69:BC69))</f>
        <v/>
      </c>
      <c r="BE69" s="273"/>
      <c r="BF69" s="274"/>
      <c r="BG69" s="272" t="str">
        <f aca="true">IF(BF69="","",IF(VLOOKUP($B69,INDIRECT(BF$14),5,FALSE())="NO",BF69,MIN(VLOOKUP($B69,INDIRECT(BF$14),7,FALSE()),BF69)))</f>
        <v/>
      </c>
      <c r="BH69" s="272" t="str">
        <f aca="true">IF(BF69="","",IF(BG69&gt;=BF69,0,MIN(VLOOKUP($B69,INDIRECT(BF$14),12,FALSE())-BG69,BF69-BG69)))</f>
        <v/>
      </c>
      <c r="BI69" s="272" t="str">
        <f aca="false">IF(BF69="","",BF69-SUM(BG69:BH69))</f>
        <v/>
      </c>
      <c r="BJ69" s="273"/>
      <c r="BK69" s="274"/>
      <c r="BL69" s="272" t="str">
        <f aca="true">IF(BK69="","",IF(VLOOKUP($B69,INDIRECT(BK$14),5,FALSE())="NO",BK69,MIN(VLOOKUP($B69,INDIRECT(BK$14),7,FALSE()),BK69)))</f>
        <v/>
      </c>
      <c r="BM69" s="272" t="str">
        <f aca="true">IF(BK69="","",IF(BL69&gt;=BK69,0,MIN(VLOOKUP($B69,INDIRECT(BK$14),12,FALSE())-BL69,BK69-BL69)))</f>
        <v/>
      </c>
      <c r="BN69" s="272" t="str">
        <f aca="false">IF(BK69="","",BK69-SUM(BL69:BM69))</f>
        <v/>
      </c>
      <c r="BO69" s="273"/>
      <c r="BP69" s="274"/>
      <c r="BQ69" s="272" t="str">
        <f aca="true">IF(BP69="","",IF(VLOOKUP($B69,INDIRECT(BP$14),5,FALSE())="NO",BP69,MIN(VLOOKUP($B69,INDIRECT(BP$14),7,FALSE()),BP69)))</f>
        <v/>
      </c>
      <c r="BR69" s="272" t="str">
        <f aca="true">IF(BP69="","",IF(BQ69&gt;=BP69,0,MIN(VLOOKUP($B69,INDIRECT(BP$14),12,FALSE())-BQ69,BP69-BQ69)))</f>
        <v/>
      </c>
      <c r="BS69" s="272" t="str">
        <f aca="false">IF(BP69="","",BP69-SUM(BQ69:BR69))</f>
        <v/>
      </c>
      <c r="BT69" s="273"/>
      <c r="BU69" s="166"/>
    </row>
    <row r="70" s="283" customFormat="true" ht="5.1" hidden="false" customHeight="true" outlineLevel="0" collapsed="false">
      <c r="A70" s="282"/>
      <c r="C70" s="284"/>
      <c r="D70" s="284"/>
      <c r="E70" s="284"/>
      <c r="F70" s="284"/>
      <c r="G70" s="279"/>
      <c r="H70" s="285"/>
      <c r="I70" s="282"/>
      <c r="J70" s="282"/>
      <c r="K70" s="282"/>
      <c r="L70" s="279"/>
      <c r="M70" s="285"/>
      <c r="N70" s="282"/>
      <c r="O70" s="282"/>
      <c r="P70" s="282"/>
      <c r="Q70" s="279"/>
      <c r="R70" s="285"/>
      <c r="S70" s="282"/>
      <c r="T70" s="282"/>
      <c r="U70" s="282"/>
      <c r="V70" s="279"/>
      <c r="W70" s="285"/>
      <c r="X70" s="282"/>
      <c r="Y70" s="282"/>
      <c r="Z70" s="282"/>
      <c r="AA70" s="279"/>
      <c r="AB70" s="285"/>
      <c r="AC70" s="282"/>
      <c r="AD70" s="282"/>
      <c r="AE70" s="282"/>
      <c r="AF70" s="286"/>
      <c r="AG70" s="284"/>
      <c r="AH70" s="282"/>
      <c r="AI70" s="282"/>
      <c r="AJ70" s="282"/>
      <c r="AK70" s="279"/>
      <c r="AL70" s="285"/>
      <c r="AM70" s="282"/>
      <c r="AN70" s="282"/>
      <c r="AO70" s="282"/>
      <c r="AP70" s="279"/>
      <c r="AQ70" s="285"/>
      <c r="AR70" s="282"/>
      <c r="AS70" s="282"/>
      <c r="AT70" s="282"/>
      <c r="AU70" s="279"/>
      <c r="AV70" s="285"/>
      <c r="AW70" s="282"/>
      <c r="AX70" s="282"/>
      <c r="AY70" s="282"/>
      <c r="AZ70" s="279"/>
      <c r="BA70" s="285"/>
      <c r="BB70" s="282"/>
      <c r="BC70" s="282"/>
      <c r="BD70" s="282"/>
      <c r="BE70" s="279"/>
      <c r="BF70" s="285"/>
      <c r="BG70" s="282"/>
      <c r="BH70" s="282"/>
      <c r="BI70" s="282"/>
      <c r="BJ70" s="279"/>
      <c r="BK70" s="285"/>
      <c r="BL70" s="282"/>
      <c r="BM70" s="282"/>
      <c r="BN70" s="282"/>
      <c r="BO70" s="279"/>
      <c r="BP70" s="285"/>
      <c r="BQ70" s="282"/>
      <c r="BR70" s="282"/>
      <c r="BS70" s="282"/>
      <c r="BT70" s="279"/>
      <c r="BU70" s="282"/>
    </row>
    <row r="71" customFormat="false" ht="12.75" hidden="false" customHeight="false" outlineLevel="0" collapsed="false">
      <c r="A71" s="269" t="n">
        <f aca="true">IF(B71="","",INDEX(EmployeeDetails,MATCH($B71,Employee_Names,0),MATCH($A$11,'Employee Details'!$2:$2,0)))</f>
        <v>30</v>
      </c>
      <c r="B71" s="270" t="str">
        <f aca="false">IF('Employee Details'!C32="","",'Employee Details'!C32)</f>
        <v>Thelma Richards</v>
      </c>
      <c r="C71" s="287"/>
      <c r="D71" s="272" t="str">
        <f aca="true">IF(C71="","",IF(VLOOKUP($B71,INDIRECT(C$14),5,FALSE())="NO",C71,MIN(VLOOKUP($B71,INDIRECT(C$14),7,FALSE()),C71)))</f>
        <v/>
      </c>
      <c r="E71" s="272" t="str">
        <f aca="true">IF(C71="","",IF(D71&gt;=C71,0,MIN(VLOOKUP($B71,INDIRECT(C$14),12,FALSE())-D71,C71-D71)))</f>
        <v/>
      </c>
      <c r="F71" s="272" t="str">
        <f aca="false">IF(C71="","",C71-SUM(D71:E71))</f>
        <v/>
      </c>
      <c r="G71" s="273"/>
      <c r="H71" s="274"/>
      <c r="I71" s="272" t="str">
        <f aca="true">IF(H71="","",IF(VLOOKUP($B71,INDIRECT(H$14),5,FALSE())="NO",H71,MIN(VLOOKUP($B71,INDIRECT(H$14),7,FALSE()),H71)))</f>
        <v/>
      </c>
      <c r="J71" s="272" t="str">
        <f aca="true">IF(H71="","",IF(I71&gt;=H71,0,MIN(VLOOKUP($B71,INDIRECT(H$14),12,FALSE())-I71,H71-I71)))</f>
        <v/>
      </c>
      <c r="K71" s="272" t="str">
        <f aca="false">IF(H71="","",H71-SUM(I71:J71))</f>
        <v/>
      </c>
      <c r="L71" s="273"/>
      <c r="M71" s="274"/>
      <c r="N71" s="272" t="str">
        <f aca="true">IF(M71="","",IF(VLOOKUP($B71,INDIRECT(M$14),5,FALSE())="NO",M71,MIN(VLOOKUP($B71,INDIRECT(M$14),7,FALSE()),M71)))</f>
        <v/>
      </c>
      <c r="O71" s="272" t="str">
        <f aca="true">IF(M71="","",IF(N71&gt;=M71,0,MIN(VLOOKUP($B71,INDIRECT(M$14),12,FALSE())-N71,M71-N71)))</f>
        <v/>
      </c>
      <c r="P71" s="272" t="str">
        <f aca="false">IF(M71="","",M71-SUM(N71:O71))</f>
        <v/>
      </c>
      <c r="Q71" s="273"/>
      <c r="R71" s="274"/>
      <c r="S71" s="272" t="str">
        <f aca="true">IF(R71="","",IF(VLOOKUP($B71,INDIRECT(R$14),5,FALSE())="NO",R71,MIN(VLOOKUP($B71,INDIRECT(R$14),7,FALSE()),R71)))</f>
        <v/>
      </c>
      <c r="T71" s="272" t="str">
        <f aca="true">IF(R71="","",IF(S71&gt;=R71,0,MIN(VLOOKUP($B71,INDIRECT(R$14),12,FALSE())-S71,R71-S71)))</f>
        <v/>
      </c>
      <c r="U71" s="272" t="str">
        <f aca="false">IF(R71="","",R71-SUM(S71:T71))</f>
        <v/>
      </c>
      <c r="V71" s="273"/>
      <c r="W71" s="274"/>
      <c r="X71" s="272" t="str">
        <f aca="true">IF(W71="","",IF(VLOOKUP($B71,INDIRECT(W$14),5,FALSE())="NO",W71,MIN(VLOOKUP($B71,INDIRECT(W$14),7,FALSE()),W71)))</f>
        <v/>
      </c>
      <c r="Y71" s="272" t="str">
        <f aca="true">IF(W71="","",IF(X71&gt;=W71,0,MIN(VLOOKUP($B71,INDIRECT(W$14),12,FALSE())-X71,W71-X71)))</f>
        <v/>
      </c>
      <c r="Z71" s="272" t="str">
        <f aca="false">IF(W71="","",W71-SUM(X71:Y71))</f>
        <v/>
      </c>
      <c r="AA71" s="273"/>
      <c r="AB71" s="274"/>
      <c r="AC71" s="272" t="str">
        <f aca="true">IF(AB71="","",IF(VLOOKUP($B71,INDIRECT(AB$14),5,FALSE())="NO",AB71,MIN(VLOOKUP($B71,INDIRECT(AB$14),7,FALSE()),AB71)))</f>
        <v/>
      </c>
      <c r="AD71" s="272" t="str">
        <f aca="true">IF(AB71="","",IF(AC71&gt;=AB71,0,MIN(VLOOKUP($B71,INDIRECT(AB$14),12,FALSE())-AC71,AB71-AC71)))</f>
        <v/>
      </c>
      <c r="AE71" s="272" t="str">
        <f aca="false">IF(AB71="","",AB71-SUM(AC71:AD71))</f>
        <v/>
      </c>
      <c r="AF71" s="275"/>
      <c r="AG71" s="276"/>
      <c r="AH71" s="272" t="str">
        <f aca="true">IF(AG71="","",IF(VLOOKUP($B71,INDIRECT(AG$14),5,FALSE())="NO",AG71,MIN(VLOOKUP($B71,INDIRECT(AG$14),7,FALSE()),AG71)))</f>
        <v/>
      </c>
      <c r="AI71" s="272" t="str">
        <f aca="true">IF(AG71="","",IF(AH71&gt;=AG71,0,MIN(VLOOKUP($B71,INDIRECT(AG$14),12,FALSE())-AH71,AG71-AH71)))</f>
        <v/>
      </c>
      <c r="AJ71" s="272" t="str">
        <f aca="false">IF(AG71="","",AG71-SUM(AH71:AI71))</f>
        <v/>
      </c>
      <c r="AK71" s="273"/>
      <c r="AL71" s="274"/>
      <c r="AM71" s="272" t="str">
        <f aca="true">IF(AL71="","",IF(VLOOKUP($B71,INDIRECT(AL$14),5,FALSE())="NO",AL71,MIN(VLOOKUP($B71,INDIRECT(AL$14),7,FALSE()),AL71)))</f>
        <v/>
      </c>
      <c r="AN71" s="272" t="str">
        <f aca="true">IF(AL71="","",IF(AM71&gt;=AL71,0,MIN(VLOOKUP($B71,INDIRECT(AL$14),12,FALSE())-AM71,AL71-AM71)))</f>
        <v/>
      </c>
      <c r="AO71" s="272" t="str">
        <f aca="false">IF(AL71="","",AL71-SUM(AM71:AN71))</f>
        <v/>
      </c>
      <c r="AP71" s="273"/>
      <c r="AQ71" s="274"/>
      <c r="AR71" s="272" t="str">
        <f aca="true">IF(AQ71="","",IF(VLOOKUP($B71,INDIRECT(AQ$14),5,FALSE())="NO",AQ71,MIN(VLOOKUP($B71,INDIRECT(AQ$14),7,FALSE()),AQ71)))</f>
        <v/>
      </c>
      <c r="AS71" s="272" t="str">
        <f aca="true">IF(AQ71="","",IF(AR71&gt;=AQ71,0,MIN(VLOOKUP($B71,INDIRECT(AQ$14),12,FALSE())-AR71,AQ71-AR71)))</f>
        <v/>
      </c>
      <c r="AT71" s="272" t="str">
        <f aca="false">IF(AQ71="","",AQ71-SUM(AR71:AS71))</f>
        <v/>
      </c>
      <c r="AU71" s="273"/>
      <c r="AV71" s="274"/>
      <c r="AW71" s="272" t="str">
        <f aca="true">IF(AV71="","",IF(VLOOKUP($B71,INDIRECT(AV$14),5,FALSE())="NO",AV71,MIN(VLOOKUP($B71,INDIRECT(AV$14),7,FALSE()),AV71)))</f>
        <v/>
      </c>
      <c r="AX71" s="272" t="str">
        <f aca="true">IF(AV71="","",IF(AW71&gt;=AV71,0,MIN(VLOOKUP($B71,INDIRECT(AV$14),12,FALSE())-AW71,AV71-AW71)))</f>
        <v/>
      </c>
      <c r="AY71" s="272" t="str">
        <f aca="false">IF(AV71="","",AV71-SUM(AW71:AX71))</f>
        <v/>
      </c>
      <c r="AZ71" s="273"/>
      <c r="BA71" s="274"/>
      <c r="BB71" s="272" t="str">
        <f aca="true">IF(BA71="","",IF(VLOOKUP($B71,INDIRECT(BA$14),5,FALSE())="NO",BA71,MIN(VLOOKUP($B71,INDIRECT(BA$14),7,FALSE()),BA71)))</f>
        <v/>
      </c>
      <c r="BC71" s="272" t="str">
        <f aca="true">IF(BA71="","",IF(BB71&gt;=BA71,0,MIN(VLOOKUP($B71,INDIRECT(BA$14),12,FALSE())-BB71,BA71-BB71)))</f>
        <v/>
      </c>
      <c r="BD71" s="272" t="str">
        <f aca="false">IF(BA71="","",BA71-SUM(BB71:BC71))</f>
        <v/>
      </c>
      <c r="BE71" s="273"/>
      <c r="BF71" s="274"/>
      <c r="BG71" s="272" t="str">
        <f aca="true">IF(BF71="","",IF(VLOOKUP($B71,INDIRECT(BF$14),5,FALSE())="NO",BF71,MIN(VLOOKUP($B71,INDIRECT(BF$14),7,FALSE()),BF71)))</f>
        <v/>
      </c>
      <c r="BH71" s="272" t="str">
        <f aca="true">IF(BF71="","",IF(BG71&gt;=BF71,0,MIN(VLOOKUP($B71,INDIRECT(BF$14),12,FALSE())-BG71,BF71-BG71)))</f>
        <v/>
      </c>
      <c r="BI71" s="272" t="str">
        <f aca="false">IF(BF71="","",BF71-SUM(BG71:BH71))</f>
        <v/>
      </c>
      <c r="BJ71" s="273"/>
      <c r="BK71" s="274"/>
      <c r="BL71" s="272" t="str">
        <f aca="true">IF(BK71="","",IF(VLOOKUP($B71,INDIRECT(BK$14),5,FALSE())="NO",BK71,MIN(VLOOKUP($B71,INDIRECT(BK$14),7,FALSE()),BK71)))</f>
        <v/>
      </c>
      <c r="BM71" s="272" t="str">
        <f aca="true">IF(BK71="","",IF(BL71&gt;=BK71,0,MIN(VLOOKUP($B71,INDIRECT(BK$14),12,FALSE())-BL71,BK71-BL71)))</f>
        <v/>
      </c>
      <c r="BN71" s="272" t="str">
        <f aca="false">IF(BK71="","",BK71-SUM(BL71:BM71))</f>
        <v/>
      </c>
      <c r="BO71" s="273"/>
      <c r="BP71" s="274"/>
      <c r="BQ71" s="272" t="str">
        <f aca="true">IF(BP71="","",IF(VLOOKUP($B71,INDIRECT(BP$14),5,FALSE())="NO",BP71,MIN(VLOOKUP($B71,INDIRECT(BP$14),7,FALSE()),BP71)))</f>
        <v/>
      </c>
      <c r="BR71" s="272" t="str">
        <f aca="true">IF(BP71="","",IF(BQ71&gt;=BP71,0,MIN(VLOOKUP($B71,INDIRECT(BP$14),12,FALSE())-BQ71,BP71-BQ71)))</f>
        <v/>
      </c>
      <c r="BS71" s="272" t="str">
        <f aca="false">IF(BP71="","",BP71-SUM(BQ71:BR71))</f>
        <v/>
      </c>
      <c r="BT71" s="273"/>
      <c r="BU71" s="166"/>
    </row>
    <row r="72" s="283" customFormat="true" ht="5.1" hidden="false" customHeight="true" outlineLevel="0" collapsed="false">
      <c r="A72" s="282"/>
      <c r="C72" s="284"/>
      <c r="D72" s="284"/>
      <c r="E72" s="284"/>
      <c r="F72" s="284"/>
      <c r="G72" s="279"/>
      <c r="H72" s="285"/>
      <c r="I72" s="282"/>
      <c r="J72" s="282"/>
      <c r="K72" s="282"/>
      <c r="L72" s="279"/>
      <c r="M72" s="285"/>
      <c r="N72" s="282"/>
      <c r="O72" s="282"/>
      <c r="P72" s="282"/>
      <c r="Q72" s="279"/>
      <c r="R72" s="285"/>
      <c r="S72" s="282"/>
      <c r="T72" s="282"/>
      <c r="U72" s="282"/>
      <c r="V72" s="279"/>
      <c r="W72" s="285"/>
      <c r="X72" s="282"/>
      <c r="Y72" s="282"/>
      <c r="Z72" s="282"/>
      <c r="AA72" s="279"/>
      <c r="AB72" s="285"/>
      <c r="AC72" s="282"/>
      <c r="AD72" s="282"/>
      <c r="AE72" s="282"/>
      <c r="AF72" s="286"/>
      <c r="AG72" s="284"/>
      <c r="AH72" s="282"/>
      <c r="AI72" s="282"/>
      <c r="AJ72" s="282"/>
      <c r="AK72" s="279"/>
      <c r="AL72" s="285"/>
      <c r="AM72" s="282"/>
      <c r="AN72" s="282"/>
      <c r="AO72" s="282"/>
      <c r="AP72" s="279"/>
      <c r="AQ72" s="285"/>
      <c r="AR72" s="282"/>
      <c r="AS72" s="282"/>
      <c r="AT72" s="282"/>
      <c r="AU72" s="279"/>
      <c r="AV72" s="285"/>
      <c r="AW72" s="282"/>
      <c r="AX72" s="282"/>
      <c r="AY72" s="282"/>
      <c r="AZ72" s="279"/>
      <c r="BA72" s="285"/>
      <c r="BB72" s="282"/>
      <c r="BC72" s="282"/>
      <c r="BD72" s="282"/>
      <c r="BE72" s="279"/>
      <c r="BF72" s="285"/>
      <c r="BG72" s="282"/>
      <c r="BH72" s="282"/>
      <c r="BI72" s="282"/>
      <c r="BJ72" s="279"/>
      <c r="BK72" s="285"/>
      <c r="BL72" s="282"/>
      <c r="BM72" s="282"/>
      <c r="BN72" s="282"/>
      <c r="BO72" s="279"/>
      <c r="BP72" s="285"/>
      <c r="BQ72" s="282"/>
      <c r="BR72" s="282"/>
      <c r="BS72" s="282"/>
      <c r="BT72" s="279"/>
      <c r="BU72" s="282"/>
    </row>
    <row r="73" customFormat="false" ht="12.75" hidden="false" customHeight="false" outlineLevel="0" collapsed="false">
      <c r="A73" s="269" t="n">
        <f aca="true">IF(B73="","",INDEX(EmployeeDetails,MATCH($B73,Employee_Names,0),MATCH($A$11,'Employee Details'!$2:$2,0)))</f>
        <v>31</v>
      </c>
      <c r="B73" s="270" t="str">
        <f aca="false">IF('Employee Details'!C33="","",'Employee Details'!C33)</f>
        <v>Kate Capshaw</v>
      </c>
      <c r="C73" s="287"/>
      <c r="D73" s="272" t="str">
        <f aca="true">IF(C73="","",IF(VLOOKUP($B73,INDIRECT(C$14),5,FALSE())="NO",C73,MIN(VLOOKUP($B73,INDIRECT(C$14),7,FALSE()),C73)))</f>
        <v/>
      </c>
      <c r="E73" s="272" t="str">
        <f aca="true">IF(C73="","",IF(D73&gt;=C73,0,MIN(VLOOKUP($B73,INDIRECT(C$14),12,FALSE())-D73,C73-D73)))</f>
        <v/>
      </c>
      <c r="F73" s="272" t="str">
        <f aca="false">IF(C73="","",C73-SUM(D73:E73))</f>
        <v/>
      </c>
      <c r="G73" s="273"/>
      <c r="H73" s="274"/>
      <c r="I73" s="272" t="str">
        <f aca="true">IF(H73="","",IF(VLOOKUP($B73,INDIRECT(H$14),5,FALSE())="NO",H73,MIN(VLOOKUP($B73,INDIRECT(H$14),7,FALSE()),H73)))</f>
        <v/>
      </c>
      <c r="J73" s="272" t="str">
        <f aca="true">IF(H73="","",IF(I73&gt;=H73,0,MIN(VLOOKUP($B73,INDIRECT(H$14),12,FALSE())-I73,H73-I73)))</f>
        <v/>
      </c>
      <c r="K73" s="272" t="str">
        <f aca="false">IF(H73="","",H73-SUM(I73:J73))</f>
        <v/>
      </c>
      <c r="L73" s="273"/>
      <c r="M73" s="274"/>
      <c r="N73" s="272" t="str">
        <f aca="true">IF(M73="","",IF(VLOOKUP($B73,INDIRECT(M$14),5,FALSE())="NO",M73,MIN(VLOOKUP($B73,INDIRECT(M$14),7,FALSE()),M73)))</f>
        <v/>
      </c>
      <c r="O73" s="272" t="str">
        <f aca="true">IF(M73="","",IF(N73&gt;=M73,0,MIN(VLOOKUP($B73,INDIRECT(M$14),12,FALSE())-N73,M73-N73)))</f>
        <v/>
      </c>
      <c r="P73" s="272" t="str">
        <f aca="false">IF(M73="","",M73-SUM(N73:O73))</f>
        <v/>
      </c>
      <c r="Q73" s="273"/>
      <c r="R73" s="274"/>
      <c r="S73" s="272" t="str">
        <f aca="true">IF(R73="","",IF(VLOOKUP($B73,INDIRECT(R$14),5,FALSE())="NO",R73,MIN(VLOOKUP($B73,INDIRECT(R$14),7,FALSE()),R73)))</f>
        <v/>
      </c>
      <c r="T73" s="272" t="str">
        <f aca="true">IF(R73="","",IF(S73&gt;=R73,0,MIN(VLOOKUP($B73,INDIRECT(R$14),12,FALSE())-S73,R73-S73)))</f>
        <v/>
      </c>
      <c r="U73" s="272" t="str">
        <f aca="false">IF(R73="","",R73-SUM(S73:T73))</f>
        <v/>
      </c>
      <c r="V73" s="273"/>
      <c r="W73" s="274"/>
      <c r="X73" s="272" t="str">
        <f aca="true">IF(W73="","",IF(VLOOKUP($B73,INDIRECT(W$14),5,FALSE())="NO",W73,MIN(VLOOKUP($B73,INDIRECT(W$14),7,FALSE()),W73)))</f>
        <v/>
      </c>
      <c r="Y73" s="272" t="str">
        <f aca="true">IF(W73="","",IF(X73&gt;=W73,0,MIN(VLOOKUP($B73,INDIRECT(W$14),12,FALSE())-X73,W73-X73)))</f>
        <v/>
      </c>
      <c r="Z73" s="272" t="str">
        <f aca="false">IF(W73="","",W73-SUM(X73:Y73))</f>
        <v/>
      </c>
      <c r="AA73" s="273"/>
      <c r="AB73" s="274"/>
      <c r="AC73" s="272" t="str">
        <f aca="true">IF(AB73="","",IF(VLOOKUP($B73,INDIRECT(AB$14),5,FALSE())="NO",AB73,MIN(VLOOKUP($B73,INDIRECT(AB$14),7,FALSE()),AB73)))</f>
        <v/>
      </c>
      <c r="AD73" s="272" t="str">
        <f aca="true">IF(AB73="","",IF(AC73&gt;=AB73,0,MIN(VLOOKUP($B73,INDIRECT(AB$14),12,FALSE())-AC73,AB73-AC73)))</f>
        <v/>
      </c>
      <c r="AE73" s="272" t="str">
        <f aca="false">IF(AB73="","",AB73-SUM(AC73:AD73))</f>
        <v/>
      </c>
      <c r="AF73" s="275"/>
      <c r="AG73" s="276"/>
      <c r="AH73" s="272" t="str">
        <f aca="true">IF(AG73="","",IF(VLOOKUP($B73,INDIRECT(AG$14),5,FALSE())="NO",AG73,MIN(VLOOKUP($B73,INDIRECT(AG$14),7,FALSE()),AG73)))</f>
        <v/>
      </c>
      <c r="AI73" s="272" t="str">
        <f aca="true">IF(AG73="","",IF(AH73&gt;=AG73,0,MIN(VLOOKUP($B73,INDIRECT(AG$14),12,FALSE())-AH73,AG73-AH73)))</f>
        <v/>
      </c>
      <c r="AJ73" s="272" t="str">
        <f aca="false">IF(AG73="","",AG73-SUM(AH73:AI73))</f>
        <v/>
      </c>
      <c r="AK73" s="273"/>
      <c r="AL73" s="274"/>
      <c r="AM73" s="272" t="str">
        <f aca="true">IF(AL73="","",IF(VLOOKUP($B73,INDIRECT(AL$14),5,FALSE())="NO",AL73,MIN(VLOOKUP($B73,INDIRECT(AL$14),7,FALSE()),AL73)))</f>
        <v/>
      </c>
      <c r="AN73" s="272" t="str">
        <f aca="true">IF(AL73="","",IF(AM73&gt;=AL73,0,MIN(VLOOKUP($B73,INDIRECT(AL$14),12,FALSE())-AM73,AL73-AM73)))</f>
        <v/>
      </c>
      <c r="AO73" s="272" t="str">
        <f aca="false">IF(AL73="","",AL73-SUM(AM73:AN73))</f>
        <v/>
      </c>
      <c r="AP73" s="273"/>
      <c r="AQ73" s="274"/>
      <c r="AR73" s="272" t="str">
        <f aca="true">IF(AQ73="","",IF(VLOOKUP($B73,INDIRECT(AQ$14),5,FALSE())="NO",AQ73,MIN(VLOOKUP($B73,INDIRECT(AQ$14),7,FALSE()),AQ73)))</f>
        <v/>
      </c>
      <c r="AS73" s="272" t="str">
        <f aca="true">IF(AQ73="","",IF(AR73&gt;=AQ73,0,MIN(VLOOKUP($B73,INDIRECT(AQ$14),12,FALSE())-AR73,AQ73-AR73)))</f>
        <v/>
      </c>
      <c r="AT73" s="272" t="str">
        <f aca="false">IF(AQ73="","",AQ73-SUM(AR73:AS73))</f>
        <v/>
      </c>
      <c r="AU73" s="273"/>
      <c r="AV73" s="274"/>
      <c r="AW73" s="272" t="str">
        <f aca="true">IF(AV73="","",IF(VLOOKUP($B73,INDIRECT(AV$14),5,FALSE())="NO",AV73,MIN(VLOOKUP($B73,INDIRECT(AV$14),7,FALSE()),AV73)))</f>
        <v/>
      </c>
      <c r="AX73" s="272" t="str">
        <f aca="true">IF(AV73="","",IF(AW73&gt;=AV73,0,MIN(VLOOKUP($B73,INDIRECT(AV$14),12,FALSE())-AW73,AV73-AW73)))</f>
        <v/>
      </c>
      <c r="AY73" s="272" t="str">
        <f aca="false">IF(AV73="","",AV73-SUM(AW73:AX73))</f>
        <v/>
      </c>
      <c r="AZ73" s="273"/>
      <c r="BA73" s="274"/>
      <c r="BB73" s="272" t="str">
        <f aca="true">IF(BA73="","",IF(VLOOKUP($B73,INDIRECT(BA$14),5,FALSE())="NO",BA73,MIN(VLOOKUP($B73,INDIRECT(BA$14),7,FALSE()),BA73)))</f>
        <v/>
      </c>
      <c r="BC73" s="272" t="str">
        <f aca="true">IF(BA73="","",IF(BB73&gt;=BA73,0,MIN(VLOOKUP($B73,INDIRECT(BA$14),12,FALSE())-BB73,BA73-BB73)))</f>
        <v/>
      </c>
      <c r="BD73" s="272" t="str">
        <f aca="false">IF(BA73="","",BA73-SUM(BB73:BC73))</f>
        <v/>
      </c>
      <c r="BE73" s="273"/>
      <c r="BF73" s="274"/>
      <c r="BG73" s="272" t="str">
        <f aca="true">IF(BF73="","",IF(VLOOKUP($B73,INDIRECT(BF$14),5,FALSE())="NO",BF73,MIN(VLOOKUP($B73,INDIRECT(BF$14),7,FALSE()),BF73)))</f>
        <v/>
      </c>
      <c r="BH73" s="272" t="str">
        <f aca="true">IF(BF73="","",IF(BG73&gt;=BF73,0,MIN(VLOOKUP($B73,INDIRECT(BF$14),12,FALSE())-BG73,BF73-BG73)))</f>
        <v/>
      </c>
      <c r="BI73" s="272" t="str">
        <f aca="false">IF(BF73="","",BF73-SUM(BG73:BH73))</f>
        <v/>
      </c>
      <c r="BJ73" s="273"/>
      <c r="BK73" s="274"/>
      <c r="BL73" s="272" t="str">
        <f aca="true">IF(BK73="","",IF(VLOOKUP($B73,INDIRECT(BK$14),5,FALSE())="NO",BK73,MIN(VLOOKUP($B73,INDIRECT(BK$14),7,FALSE()),BK73)))</f>
        <v/>
      </c>
      <c r="BM73" s="272" t="str">
        <f aca="true">IF(BK73="","",IF(BL73&gt;=BK73,0,MIN(VLOOKUP($B73,INDIRECT(BK$14),12,FALSE())-BL73,BK73-BL73)))</f>
        <v/>
      </c>
      <c r="BN73" s="272" t="str">
        <f aca="false">IF(BK73="","",BK73-SUM(BL73:BM73))</f>
        <v/>
      </c>
      <c r="BO73" s="273"/>
      <c r="BP73" s="274"/>
      <c r="BQ73" s="272" t="str">
        <f aca="true">IF(BP73="","",IF(VLOOKUP($B73,INDIRECT(BP$14),5,FALSE())="NO",BP73,MIN(VLOOKUP($B73,INDIRECT(BP$14),7,FALSE()),BP73)))</f>
        <v/>
      </c>
      <c r="BR73" s="272" t="str">
        <f aca="true">IF(BP73="","",IF(BQ73&gt;=BP73,0,MIN(VLOOKUP($B73,INDIRECT(BP$14),12,FALSE())-BQ73,BP73-BQ73)))</f>
        <v/>
      </c>
      <c r="BS73" s="272" t="str">
        <f aca="false">IF(BP73="","",BP73-SUM(BQ73:BR73))</f>
        <v/>
      </c>
      <c r="BT73" s="273"/>
      <c r="BU73" s="166"/>
    </row>
    <row r="74" s="283" customFormat="true" ht="5.1" hidden="false" customHeight="true" outlineLevel="0" collapsed="false">
      <c r="A74" s="282"/>
      <c r="C74" s="284"/>
      <c r="D74" s="284"/>
      <c r="E74" s="284"/>
      <c r="F74" s="284"/>
      <c r="G74" s="279"/>
      <c r="H74" s="285"/>
      <c r="I74" s="282"/>
      <c r="J74" s="282"/>
      <c r="K74" s="282"/>
      <c r="L74" s="279"/>
      <c r="M74" s="285"/>
      <c r="N74" s="282"/>
      <c r="O74" s="282"/>
      <c r="P74" s="282"/>
      <c r="Q74" s="279"/>
      <c r="R74" s="285"/>
      <c r="S74" s="282"/>
      <c r="T74" s="282"/>
      <c r="U74" s="282"/>
      <c r="V74" s="279"/>
      <c r="W74" s="285"/>
      <c r="X74" s="282"/>
      <c r="Y74" s="282"/>
      <c r="Z74" s="282"/>
      <c r="AA74" s="279"/>
      <c r="AB74" s="285"/>
      <c r="AC74" s="282"/>
      <c r="AD74" s="282"/>
      <c r="AE74" s="282"/>
      <c r="AF74" s="286"/>
      <c r="AG74" s="284"/>
      <c r="AH74" s="282"/>
      <c r="AI74" s="282"/>
      <c r="AJ74" s="282"/>
      <c r="AK74" s="279"/>
      <c r="AL74" s="285"/>
      <c r="AM74" s="282"/>
      <c r="AN74" s="282"/>
      <c r="AO74" s="282"/>
      <c r="AP74" s="279"/>
      <c r="AQ74" s="285"/>
      <c r="AR74" s="282"/>
      <c r="AS74" s="282"/>
      <c r="AT74" s="282"/>
      <c r="AU74" s="279"/>
      <c r="AV74" s="285"/>
      <c r="AW74" s="282"/>
      <c r="AX74" s="282"/>
      <c r="AY74" s="282"/>
      <c r="AZ74" s="279"/>
      <c r="BA74" s="285"/>
      <c r="BB74" s="282"/>
      <c r="BC74" s="282"/>
      <c r="BD74" s="282"/>
      <c r="BE74" s="279"/>
      <c r="BF74" s="285"/>
      <c r="BG74" s="282"/>
      <c r="BH74" s="282"/>
      <c r="BI74" s="282"/>
      <c r="BJ74" s="279"/>
      <c r="BK74" s="285"/>
      <c r="BL74" s="282"/>
      <c r="BM74" s="282"/>
      <c r="BN74" s="282"/>
      <c r="BO74" s="279"/>
      <c r="BP74" s="285"/>
      <c r="BQ74" s="282"/>
      <c r="BR74" s="282"/>
      <c r="BS74" s="282"/>
      <c r="BT74" s="279"/>
      <c r="BU74" s="282"/>
    </row>
    <row r="75" customFormat="false" ht="12.75" hidden="false" customHeight="false" outlineLevel="0" collapsed="false">
      <c r="A75" s="269" t="n">
        <f aca="true">IF(B75="","",INDEX(EmployeeDetails,MATCH($B75,Employee_Names,0),MATCH($A$11,'Employee Details'!$2:$2,0)))</f>
        <v>32</v>
      </c>
      <c r="B75" s="270" t="str">
        <f aca="false">IF('Employee Details'!C34="","",'Employee Details'!C34)</f>
        <v>Yvette Roberts</v>
      </c>
      <c r="C75" s="287"/>
      <c r="D75" s="272" t="str">
        <f aca="true">IF(C75="","",IF(VLOOKUP($B75,INDIRECT(C$14),5,FALSE())="NO",C75,MIN(VLOOKUP($B75,INDIRECT(C$14),7,FALSE()),C75)))</f>
        <v/>
      </c>
      <c r="E75" s="272" t="str">
        <f aca="true">IF(C75="","",IF(D75&gt;=C75,0,MIN(VLOOKUP($B75,INDIRECT(C$14),12,FALSE())-D75,C75-D75)))</f>
        <v/>
      </c>
      <c r="F75" s="272" t="str">
        <f aca="false">IF(C75="","",C75-SUM(D75:E75))</f>
        <v/>
      </c>
      <c r="G75" s="273"/>
      <c r="H75" s="274"/>
      <c r="I75" s="272" t="str">
        <f aca="true">IF(H75="","",IF(VLOOKUP($B75,INDIRECT(H$14),5,FALSE())="NO",H75,MIN(VLOOKUP($B75,INDIRECT(H$14),7,FALSE()),H75)))</f>
        <v/>
      </c>
      <c r="J75" s="272" t="str">
        <f aca="true">IF(H75="","",IF(I75&gt;=H75,0,MIN(VLOOKUP($B75,INDIRECT(H$14),12,FALSE())-I75,H75-I75)))</f>
        <v/>
      </c>
      <c r="K75" s="272" t="str">
        <f aca="false">IF(H75="","",H75-SUM(I75:J75))</f>
        <v/>
      </c>
      <c r="L75" s="273"/>
      <c r="M75" s="274"/>
      <c r="N75" s="272" t="str">
        <f aca="true">IF(M75="","",IF(VLOOKUP($B75,INDIRECT(M$14),5,FALSE())="NO",M75,MIN(VLOOKUP($B75,INDIRECT(M$14),7,FALSE()),M75)))</f>
        <v/>
      </c>
      <c r="O75" s="272" t="str">
        <f aca="true">IF(M75="","",IF(N75&gt;=M75,0,MIN(VLOOKUP($B75,INDIRECT(M$14),12,FALSE())-N75,M75-N75)))</f>
        <v/>
      </c>
      <c r="P75" s="272" t="str">
        <f aca="false">IF(M75="","",M75-SUM(N75:O75))</f>
        <v/>
      </c>
      <c r="Q75" s="273"/>
      <c r="R75" s="274"/>
      <c r="S75" s="272" t="str">
        <f aca="true">IF(R75="","",IF(VLOOKUP($B75,INDIRECT(R$14),5,FALSE())="NO",R75,MIN(VLOOKUP($B75,INDIRECT(R$14),7,FALSE()),R75)))</f>
        <v/>
      </c>
      <c r="T75" s="272" t="str">
        <f aca="true">IF(R75="","",IF(S75&gt;=R75,0,MIN(VLOOKUP($B75,INDIRECT(R$14),12,FALSE())-S75,R75-S75)))</f>
        <v/>
      </c>
      <c r="U75" s="272" t="str">
        <f aca="false">IF(R75="","",R75-SUM(S75:T75))</f>
        <v/>
      </c>
      <c r="V75" s="273"/>
      <c r="W75" s="274"/>
      <c r="X75" s="272" t="str">
        <f aca="true">IF(W75="","",IF(VLOOKUP($B75,INDIRECT(W$14),5,FALSE())="NO",W75,MIN(VLOOKUP($B75,INDIRECT(W$14),7,FALSE()),W75)))</f>
        <v/>
      </c>
      <c r="Y75" s="272" t="str">
        <f aca="true">IF(W75="","",IF(X75&gt;=W75,0,MIN(VLOOKUP($B75,INDIRECT(W$14),12,FALSE())-X75,W75-X75)))</f>
        <v/>
      </c>
      <c r="Z75" s="272" t="str">
        <f aca="false">IF(W75="","",W75-SUM(X75:Y75))</f>
        <v/>
      </c>
      <c r="AA75" s="273"/>
      <c r="AB75" s="274"/>
      <c r="AC75" s="272" t="str">
        <f aca="true">IF(AB75="","",IF(VLOOKUP($B75,INDIRECT(AB$14),5,FALSE())="NO",AB75,MIN(VLOOKUP($B75,INDIRECT(AB$14),7,FALSE()),AB75)))</f>
        <v/>
      </c>
      <c r="AD75" s="272" t="str">
        <f aca="true">IF(AB75="","",IF(AC75&gt;=AB75,0,MIN(VLOOKUP($B75,INDIRECT(AB$14),12,FALSE())-AC75,AB75-AC75)))</f>
        <v/>
      </c>
      <c r="AE75" s="272" t="str">
        <f aca="false">IF(AB75="","",AB75-SUM(AC75:AD75))</f>
        <v/>
      </c>
      <c r="AF75" s="275"/>
      <c r="AG75" s="276"/>
      <c r="AH75" s="272" t="str">
        <f aca="true">IF(AG75="","",IF(VLOOKUP($B75,INDIRECT(AG$14),5,FALSE())="NO",AG75,MIN(VLOOKUP($B75,INDIRECT(AG$14),7,FALSE()),AG75)))</f>
        <v/>
      </c>
      <c r="AI75" s="272" t="str">
        <f aca="true">IF(AG75="","",IF(AH75&gt;=AG75,0,MIN(VLOOKUP($B75,INDIRECT(AG$14),12,FALSE())-AH75,AG75-AH75)))</f>
        <v/>
      </c>
      <c r="AJ75" s="272" t="str">
        <f aca="false">IF(AG75="","",AG75-SUM(AH75:AI75))</f>
        <v/>
      </c>
      <c r="AK75" s="273"/>
      <c r="AL75" s="274"/>
      <c r="AM75" s="272" t="str">
        <f aca="true">IF(AL75="","",IF(VLOOKUP($B75,INDIRECT(AL$14),5,FALSE())="NO",AL75,MIN(VLOOKUP($B75,INDIRECT(AL$14),7,FALSE()),AL75)))</f>
        <v/>
      </c>
      <c r="AN75" s="272" t="str">
        <f aca="true">IF(AL75="","",IF(AM75&gt;=AL75,0,MIN(VLOOKUP($B75,INDIRECT(AL$14),12,FALSE())-AM75,AL75-AM75)))</f>
        <v/>
      </c>
      <c r="AO75" s="272" t="str">
        <f aca="false">IF(AL75="","",AL75-SUM(AM75:AN75))</f>
        <v/>
      </c>
      <c r="AP75" s="273"/>
      <c r="AQ75" s="274"/>
      <c r="AR75" s="272" t="str">
        <f aca="true">IF(AQ75="","",IF(VLOOKUP($B75,INDIRECT(AQ$14),5,FALSE())="NO",AQ75,MIN(VLOOKUP($B75,INDIRECT(AQ$14),7,FALSE()),AQ75)))</f>
        <v/>
      </c>
      <c r="AS75" s="272" t="str">
        <f aca="true">IF(AQ75="","",IF(AR75&gt;=AQ75,0,MIN(VLOOKUP($B75,INDIRECT(AQ$14),12,FALSE())-AR75,AQ75-AR75)))</f>
        <v/>
      </c>
      <c r="AT75" s="272" t="str">
        <f aca="false">IF(AQ75="","",AQ75-SUM(AR75:AS75))</f>
        <v/>
      </c>
      <c r="AU75" s="273"/>
      <c r="AV75" s="274"/>
      <c r="AW75" s="272" t="str">
        <f aca="true">IF(AV75="","",IF(VLOOKUP($B75,INDIRECT(AV$14),5,FALSE())="NO",AV75,MIN(VLOOKUP($B75,INDIRECT(AV$14),7,FALSE()),AV75)))</f>
        <v/>
      </c>
      <c r="AX75" s="272" t="str">
        <f aca="true">IF(AV75="","",IF(AW75&gt;=AV75,0,MIN(VLOOKUP($B75,INDIRECT(AV$14),12,FALSE())-AW75,AV75-AW75)))</f>
        <v/>
      </c>
      <c r="AY75" s="272" t="str">
        <f aca="false">IF(AV75="","",AV75-SUM(AW75:AX75))</f>
        <v/>
      </c>
      <c r="AZ75" s="273"/>
      <c r="BA75" s="274"/>
      <c r="BB75" s="272" t="str">
        <f aca="true">IF(BA75="","",IF(VLOOKUP($B75,INDIRECT(BA$14),5,FALSE())="NO",BA75,MIN(VLOOKUP($B75,INDIRECT(BA$14),7,FALSE()),BA75)))</f>
        <v/>
      </c>
      <c r="BC75" s="272" t="str">
        <f aca="true">IF(BA75="","",IF(BB75&gt;=BA75,0,MIN(VLOOKUP($B75,INDIRECT(BA$14),12,FALSE())-BB75,BA75-BB75)))</f>
        <v/>
      </c>
      <c r="BD75" s="272" t="str">
        <f aca="false">IF(BA75="","",BA75-SUM(BB75:BC75))</f>
        <v/>
      </c>
      <c r="BE75" s="273"/>
      <c r="BF75" s="274"/>
      <c r="BG75" s="272" t="str">
        <f aca="true">IF(BF75="","",IF(VLOOKUP($B75,INDIRECT(BF$14),5,FALSE())="NO",BF75,MIN(VLOOKUP($B75,INDIRECT(BF$14),7,FALSE()),BF75)))</f>
        <v/>
      </c>
      <c r="BH75" s="272" t="str">
        <f aca="true">IF(BF75="","",IF(BG75&gt;=BF75,0,MIN(VLOOKUP($B75,INDIRECT(BF$14),12,FALSE())-BG75,BF75-BG75)))</f>
        <v/>
      </c>
      <c r="BI75" s="272" t="str">
        <f aca="false">IF(BF75="","",BF75-SUM(BG75:BH75))</f>
        <v/>
      </c>
      <c r="BJ75" s="273"/>
      <c r="BK75" s="274"/>
      <c r="BL75" s="272" t="str">
        <f aca="true">IF(BK75="","",IF(VLOOKUP($B75,INDIRECT(BK$14),5,FALSE())="NO",BK75,MIN(VLOOKUP($B75,INDIRECT(BK$14),7,FALSE()),BK75)))</f>
        <v/>
      </c>
      <c r="BM75" s="272" t="str">
        <f aca="true">IF(BK75="","",IF(BL75&gt;=BK75,0,MIN(VLOOKUP($B75,INDIRECT(BK$14),12,FALSE())-BL75,BK75-BL75)))</f>
        <v/>
      </c>
      <c r="BN75" s="272" t="str">
        <f aca="false">IF(BK75="","",BK75-SUM(BL75:BM75))</f>
        <v/>
      </c>
      <c r="BO75" s="273"/>
      <c r="BP75" s="274"/>
      <c r="BQ75" s="272" t="str">
        <f aca="true">IF(BP75="","",IF(VLOOKUP($B75,INDIRECT(BP$14),5,FALSE())="NO",BP75,MIN(VLOOKUP($B75,INDIRECT(BP$14),7,FALSE()),BP75)))</f>
        <v/>
      </c>
      <c r="BR75" s="272" t="str">
        <f aca="true">IF(BP75="","",IF(BQ75&gt;=BP75,0,MIN(VLOOKUP($B75,INDIRECT(BP$14),12,FALSE())-BQ75,BP75-BQ75)))</f>
        <v/>
      </c>
      <c r="BS75" s="272" t="str">
        <f aca="false">IF(BP75="","",BP75-SUM(BQ75:BR75))</f>
        <v/>
      </c>
      <c r="BT75" s="273"/>
      <c r="BU75" s="166"/>
    </row>
    <row r="76" s="283" customFormat="true" ht="5.1" hidden="false" customHeight="true" outlineLevel="0" collapsed="false">
      <c r="A76" s="282"/>
      <c r="C76" s="284"/>
      <c r="D76" s="284"/>
      <c r="E76" s="284"/>
      <c r="F76" s="284"/>
      <c r="G76" s="279"/>
      <c r="H76" s="285"/>
      <c r="I76" s="282"/>
      <c r="J76" s="282"/>
      <c r="K76" s="282"/>
      <c r="L76" s="279"/>
      <c r="M76" s="285"/>
      <c r="N76" s="282"/>
      <c r="O76" s="282"/>
      <c r="P76" s="282"/>
      <c r="Q76" s="279"/>
      <c r="R76" s="285"/>
      <c r="S76" s="282"/>
      <c r="T76" s="282"/>
      <c r="U76" s="282"/>
      <c r="V76" s="279"/>
      <c r="W76" s="285"/>
      <c r="X76" s="282"/>
      <c r="Y76" s="282"/>
      <c r="Z76" s="282"/>
      <c r="AA76" s="279"/>
      <c r="AB76" s="285"/>
      <c r="AC76" s="282"/>
      <c r="AD76" s="282"/>
      <c r="AE76" s="282"/>
      <c r="AF76" s="286"/>
      <c r="AG76" s="284"/>
      <c r="AH76" s="282"/>
      <c r="AI76" s="282"/>
      <c r="AJ76" s="282"/>
      <c r="AK76" s="279"/>
      <c r="AL76" s="285"/>
      <c r="AM76" s="282"/>
      <c r="AN76" s="282"/>
      <c r="AO76" s="282"/>
      <c r="AP76" s="279"/>
      <c r="AQ76" s="285"/>
      <c r="AR76" s="282"/>
      <c r="AS76" s="282"/>
      <c r="AT76" s="282"/>
      <c r="AU76" s="279"/>
      <c r="AV76" s="285"/>
      <c r="AW76" s="282"/>
      <c r="AX76" s="282"/>
      <c r="AY76" s="282"/>
      <c r="AZ76" s="279"/>
      <c r="BA76" s="285"/>
      <c r="BB76" s="282"/>
      <c r="BC76" s="282"/>
      <c r="BD76" s="282"/>
      <c r="BE76" s="279"/>
      <c r="BF76" s="285"/>
      <c r="BG76" s="282"/>
      <c r="BH76" s="282"/>
      <c r="BI76" s="282"/>
      <c r="BJ76" s="279"/>
      <c r="BK76" s="285"/>
      <c r="BL76" s="282"/>
      <c r="BM76" s="282"/>
      <c r="BN76" s="282"/>
      <c r="BO76" s="279"/>
      <c r="BP76" s="285"/>
      <c r="BQ76" s="282"/>
      <c r="BR76" s="282"/>
      <c r="BS76" s="282"/>
      <c r="BT76" s="279"/>
      <c r="BU76" s="282"/>
    </row>
    <row r="77" customFormat="false" ht="13.5" hidden="false" customHeight="true" outlineLevel="0" collapsed="false">
      <c r="A77" s="269" t="n">
        <f aca="true">IF(B77="","",INDEX(EmployeeDetails,MATCH($B77,Employee_Names,0),MATCH($A$11,'Employee Details'!$2:$2,0)))</f>
        <v>33</v>
      </c>
      <c r="B77" s="270" t="str">
        <f aca="false">IF('Employee Details'!C35="","",'Employee Details'!C35)</f>
        <v>John Thompson</v>
      </c>
      <c r="C77" s="287"/>
      <c r="D77" s="272" t="str">
        <f aca="true">IF(C77="","",IF(VLOOKUP($B77,INDIRECT(C$14),5,FALSE())="NO",C77,MIN(VLOOKUP($B77,INDIRECT(C$14),7,FALSE()),C77)))</f>
        <v/>
      </c>
      <c r="E77" s="272" t="str">
        <f aca="true">IF(C77="","",IF(D77&gt;=C77,0,MIN(VLOOKUP($B77,INDIRECT(C$14),12,FALSE())-D77,C77-D77)))</f>
        <v/>
      </c>
      <c r="F77" s="272" t="str">
        <f aca="false">IF(C77="","",C77-SUM(D77:E77))</f>
        <v/>
      </c>
      <c r="G77" s="273"/>
      <c r="H77" s="274"/>
      <c r="I77" s="272" t="str">
        <f aca="true">IF(H77="","",IF(VLOOKUP($B77,INDIRECT(H$14),5,FALSE())="NO",H77,MIN(VLOOKUP($B77,INDIRECT(H$14),7,FALSE()),H77)))</f>
        <v/>
      </c>
      <c r="J77" s="272" t="str">
        <f aca="true">IF(H77="","",IF(I77&gt;=H77,0,MIN(VLOOKUP($B77,INDIRECT(H$14),12,FALSE())-I77,H77-I77)))</f>
        <v/>
      </c>
      <c r="K77" s="272" t="str">
        <f aca="false">IF(H77="","",H77-SUM(I77:J77))</f>
        <v/>
      </c>
      <c r="L77" s="273"/>
      <c r="M77" s="274"/>
      <c r="N77" s="272" t="str">
        <f aca="true">IF(M77="","",IF(VLOOKUP($B77,INDIRECT(M$14),5,FALSE())="NO",M77,MIN(VLOOKUP($B77,INDIRECT(M$14),7,FALSE()),M77)))</f>
        <v/>
      </c>
      <c r="O77" s="272" t="str">
        <f aca="true">IF(M77="","",IF(N77&gt;=M77,0,MIN(VLOOKUP($B77,INDIRECT(M$14),12,FALSE())-N77,M77-N77)))</f>
        <v/>
      </c>
      <c r="P77" s="272" t="str">
        <f aca="false">IF(M77="","",M77-SUM(N77:O77))</f>
        <v/>
      </c>
      <c r="Q77" s="273"/>
      <c r="R77" s="274"/>
      <c r="S77" s="272" t="str">
        <f aca="true">IF(R77="","",IF(VLOOKUP($B77,INDIRECT(R$14),5,FALSE())="NO",R77,MIN(VLOOKUP($B77,INDIRECT(R$14),7,FALSE()),R77)))</f>
        <v/>
      </c>
      <c r="T77" s="272" t="str">
        <f aca="true">IF(R77="","",IF(S77&gt;=R77,0,MIN(VLOOKUP($B77,INDIRECT(R$14),12,FALSE())-S77,R77-S77)))</f>
        <v/>
      </c>
      <c r="U77" s="272" t="str">
        <f aca="false">IF(R77="","",R77-SUM(S77:T77))</f>
        <v/>
      </c>
      <c r="V77" s="273"/>
      <c r="W77" s="274"/>
      <c r="X77" s="272" t="str">
        <f aca="true">IF(W77="","",IF(VLOOKUP($B77,INDIRECT(W$14),5,FALSE())="NO",W77,MIN(VLOOKUP($B77,INDIRECT(W$14),7,FALSE()),W77)))</f>
        <v/>
      </c>
      <c r="Y77" s="272" t="str">
        <f aca="true">IF(W77="","",IF(X77&gt;=W77,0,MIN(VLOOKUP($B77,INDIRECT(W$14),12,FALSE())-X77,W77-X77)))</f>
        <v/>
      </c>
      <c r="Z77" s="272" t="str">
        <f aca="false">IF(W77="","",W77-SUM(X77:Y77))</f>
        <v/>
      </c>
      <c r="AA77" s="273"/>
      <c r="AB77" s="274"/>
      <c r="AC77" s="272" t="str">
        <f aca="true">IF(AB77="","",IF(VLOOKUP($B77,INDIRECT(AB$14),5,FALSE())="NO",AB77,MIN(VLOOKUP($B77,INDIRECT(AB$14),7,FALSE()),AB77)))</f>
        <v/>
      </c>
      <c r="AD77" s="272" t="str">
        <f aca="true">IF(AB77="","",IF(AC77&gt;=AB77,0,MIN(VLOOKUP($B77,INDIRECT(AB$14),12,FALSE())-AC77,AB77-AC77)))</f>
        <v/>
      </c>
      <c r="AE77" s="272" t="str">
        <f aca="false">IF(AB77="","",AB77-SUM(AC77:AD77))</f>
        <v/>
      </c>
      <c r="AF77" s="275"/>
      <c r="AG77" s="276"/>
      <c r="AH77" s="272" t="str">
        <f aca="true">IF(AG77="","",IF(VLOOKUP($B77,INDIRECT(AG$14),5,FALSE())="NO",AG77,MIN(VLOOKUP($B77,INDIRECT(AG$14),7,FALSE()),AG77)))</f>
        <v/>
      </c>
      <c r="AI77" s="272" t="str">
        <f aca="true">IF(AG77="","",IF(AH77&gt;=AG77,0,MIN(VLOOKUP($B77,INDIRECT(AG$14),12,FALSE())-AH77,AG77-AH77)))</f>
        <v/>
      </c>
      <c r="AJ77" s="272" t="str">
        <f aca="false">IF(AG77="","",AG77-SUM(AH77:AI77))</f>
        <v/>
      </c>
      <c r="AK77" s="273"/>
      <c r="AL77" s="274"/>
      <c r="AM77" s="272" t="str">
        <f aca="true">IF(AL77="","",IF(VLOOKUP($B77,INDIRECT(AL$14),5,FALSE())="NO",AL77,MIN(VLOOKUP($B77,INDIRECT(AL$14),7,FALSE()),AL77)))</f>
        <v/>
      </c>
      <c r="AN77" s="272" t="str">
        <f aca="true">IF(AL77="","",IF(AM77&gt;=AL77,0,MIN(VLOOKUP($B77,INDIRECT(AL$14),12,FALSE())-AM77,AL77-AM77)))</f>
        <v/>
      </c>
      <c r="AO77" s="272" t="str">
        <f aca="false">IF(AL77="","",AL77-SUM(AM77:AN77))</f>
        <v/>
      </c>
      <c r="AP77" s="273"/>
      <c r="AQ77" s="274"/>
      <c r="AR77" s="272" t="str">
        <f aca="true">IF(AQ77="","",IF(VLOOKUP($B77,INDIRECT(AQ$14),5,FALSE())="NO",AQ77,MIN(VLOOKUP($B77,INDIRECT(AQ$14),7,FALSE()),AQ77)))</f>
        <v/>
      </c>
      <c r="AS77" s="272" t="str">
        <f aca="true">IF(AQ77="","",IF(AR77&gt;=AQ77,0,MIN(VLOOKUP($B77,INDIRECT(AQ$14),12,FALSE())-AR77,AQ77-AR77)))</f>
        <v/>
      </c>
      <c r="AT77" s="272" t="str">
        <f aca="false">IF(AQ77="","",AQ77-SUM(AR77:AS77))</f>
        <v/>
      </c>
      <c r="AU77" s="273"/>
      <c r="AV77" s="274"/>
      <c r="AW77" s="272" t="str">
        <f aca="true">IF(AV77="","",IF(VLOOKUP($B77,INDIRECT(AV$14),5,FALSE())="NO",AV77,MIN(VLOOKUP($B77,INDIRECT(AV$14),7,FALSE()),AV77)))</f>
        <v/>
      </c>
      <c r="AX77" s="272" t="str">
        <f aca="true">IF(AV77="","",IF(AW77&gt;=AV77,0,MIN(VLOOKUP($B77,INDIRECT(AV$14),12,FALSE())-AW77,AV77-AW77)))</f>
        <v/>
      </c>
      <c r="AY77" s="272" t="str">
        <f aca="false">IF(AV77="","",AV77-SUM(AW77:AX77))</f>
        <v/>
      </c>
      <c r="AZ77" s="273"/>
      <c r="BA77" s="274"/>
      <c r="BB77" s="272" t="str">
        <f aca="true">IF(BA77="","",IF(VLOOKUP($B77,INDIRECT(BA$14),5,FALSE())="NO",BA77,MIN(VLOOKUP($B77,INDIRECT(BA$14),7,FALSE()),BA77)))</f>
        <v/>
      </c>
      <c r="BC77" s="272" t="str">
        <f aca="true">IF(BA77="","",IF(BB77&gt;=BA77,0,MIN(VLOOKUP($B77,INDIRECT(BA$14),12,FALSE())-BB77,BA77-BB77)))</f>
        <v/>
      </c>
      <c r="BD77" s="272" t="str">
        <f aca="false">IF(BA77="","",BA77-SUM(BB77:BC77))</f>
        <v/>
      </c>
      <c r="BE77" s="273"/>
      <c r="BF77" s="274"/>
      <c r="BG77" s="272" t="str">
        <f aca="true">IF(BF77="","",IF(VLOOKUP($B77,INDIRECT(BF$14),5,FALSE())="NO",BF77,MIN(VLOOKUP($B77,INDIRECT(BF$14),7,FALSE()),BF77)))</f>
        <v/>
      </c>
      <c r="BH77" s="272" t="str">
        <f aca="true">IF(BF77="","",IF(BG77&gt;=BF77,0,MIN(VLOOKUP($B77,INDIRECT(BF$14),12,FALSE())-BG77,BF77-BG77)))</f>
        <v/>
      </c>
      <c r="BI77" s="272" t="str">
        <f aca="false">IF(BF77="","",BF77-SUM(BG77:BH77))</f>
        <v/>
      </c>
      <c r="BJ77" s="273"/>
      <c r="BK77" s="274"/>
      <c r="BL77" s="272" t="str">
        <f aca="true">IF(BK77="","",IF(VLOOKUP($B77,INDIRECT(BK$14),5,FALSE())="NO",BK77,MIN(VLOOKUP($B77,INDIRECT(BK$14),7,FALSE()),BK77)))</f>
        <v/>
      </c>
      <c r="BM77" s="272" t="str">
        <f aca="true">IF(BK77="","",IF(BL77&gt;=BK77,0,MIN(VLOOKUP($B77,INDIRECT(BK$14),12,FALSE())-BL77,BK77-BL77)))</f>
        <v/>
      </c>
      <c r="BN77" s="272" t="str">
        <f aca="false">IF(BK77="","",BK77-SUM(BL77:BM77))</f>
        <v/>
      </c>
      <c r="BO77" s="273"/>
      <c r="BP77" s="274"/>
      <c r="BQ77" s="272" t="str">
        <f aca="true">IF(BP77="","",IF(VLOOKUP($B77,INDIRECT(BP$14),5,FALSE())="NO",BP77,MIN(VLOOKUP($B77,INDIRECT(BP$14),7,FALSE()),BP77)))</f>
        <v/>
      </c>
      <c r="BR77" s="272" t="str">
        <f aca="true">IF(BP77="","",IF(BQ77&gt;=BP77,0,MIN(VLOOKUP($B77,INDIRECT(BP$14),12,FALSE())-BQ77,BP77-BQ77)))</f>
        <v/>
      </c>
      <c r="BS77" s="272" t="str">
        <f aca="false">IF(BP77="","",BP77-SUM(BQ77:BR77))</f>
        <v/>
      </c>
      <c r="BT77" s="273"/>
      <c r="BU77" s="166"/>
    </row>
    <row r="78" s="283" customFormat="true" ht="5.1" hidden="false" customHeight="true" outlineLevel="0" collapsed="false">
      <c r="A78" s="282"/>
      <c r="C78" s="284"/>
      <c r="D78" s="284"/>
      <c r="E78" s="284"/>
      <c r="F78" s="284"/>
      <c r="G78" s="279"/>
      <c r="H78" s="285"/>
      <c r="I78" s="282"/>
      <c r="J78" s="282"/>
      <c r="K78" s="282"/>
      <c r="L78" s="279"/>
      <c r="M78" s="285"/>
      <c r="N78" s="282"/>
      <c r="O78" s="282"/>
      <c r="P78" s="282"/>
      <c r="Q78" s="279"/>
      <c r="R78" s="285"/>
      <c r="S78" s="282"/>
      <c r="T78" s="282"/>
      <c r="U78" s="282"/>
      <c r="V78" s="279"/>
      <c r="W78" s="285"/>
      <c r="X78" s="282"/>
      <c r="Y78" s="282"/>
      <c r="Z78" s="282"/>
      <c r="AA78" s="279"/>
      <c r="AB78" s="285"/>
      <c r="AC78" s="282"/>
      <c r="AD78" s="282"/>
      <c r="AE78" s="282"/>
      <c r="AF78" s="286"/>
      <c r="AG78" s="284"/>
      <c r="AH78" s="282"/>
      <c r="AI78" s="282"/>
      <c r="AJ78" s="282"/>
      <c r="AK78" s="279"/>
      <c r="AL78" s="285"/>
      <c r="AM78" s="282"/>
      <c r="AN78" s="282"/>
      <c r="AO78" s="282"/>
      <c r="AP78" s="279"/>
      <c r="AQ78" s="285"/>
      <c r="AR78" s="282"/>
      <c r="AS78" s="282"/>
      <c r="AT78" s="282"/>
      <c r="AU78" s="279"/>
      <c r="AV78" s="285"/>
      <c r="AW78" s="282"/>
      <c r="AX78" s="282"/>
      <c r="AY78" s="282"/>
      <c r="AZ78" s="279"/>
      <c r="BA78" s="285"/>
      <c r="BB78" s="282"/>
      <c r="BC78" s="282"/>
      <c r="BD78" s="282"/>
      <c r="BE78" s="279"/>
      <c r="BF78" s="285"/>
      <c r="BG78" s="282"/>
      <c r="BH78" s="282"/>
      <c r="BI78" s="282"/>
      <c r="BJ78" s="279"/>
      <c r="BK78" s="285"/>
      <c r="BL78" s="282"/>
      <c r="BM78" s="282"/>
      <c r="BN78" s="282"/>
      <c r="BO78" s="279"/>
      <c r="BP78" s="285"/>
      <c r="BQ78" s="282"/>
      <c r="BR78" s="282"/>
      <c r="BS78" s="282"/>
      <c r="BT78" s="279"/>
      <c r="BU78" s="282"/>
    </row>
    <row r="79" customFormat="false" ht="12.75" hidden="false" customHeight="false" outlineLevel="0" collapsed="false">
      <c r="A79" s="269" t="n">
        <f aca="true">IF(B79="","",INDEX(EmployeeDetails,MATCH($B79,Employee_Names,0),MATCH($A$11,'Employee Details'!$2:$2,0)))</f>
        <v>34</v>
      </c>
      <c r="B79" s="270" t="str">
        <f aca="false">IF('Employee Details'!C36="","",'Employee Details'!C36)</f>
        <v>Jim Bean</v>
      </c>
      <c r="C79" s="287"/>
      <c r="D79" s="272" t="str">
        <f aca="true">IF(C79="","",IF(VLOOKUP($B79,INDIRECT(C$14),5,FALSE())="NO",C79,MIN(VLOOKUP($B79,INDIRECT(C$14),7,FALSE()),C79)))</f>
        <v/>
      </c>
      <c r="E79" s="272" t="str">
        <f aca="true">IF(C79="","",IF(D79&gt;=C79,0,MIN(VLOOKUP($B79,INDIRECT(C$14),12,FALSE())-D79,C79-D79)))</f>
        <v/>
      </c>
      <c r="F79" s="272" t="str">
        <f aca="false">IF(C79="","",C79-SUM(D79:E79))</f>
        <v/>
      </c>
      <c r="G79" s="273"/>
      <c r="H79" s="274"/>
      <c r="I79" s="272" t="str">
        <f aca="true">IF(H79="","",IF(VLOOKUP($B79,INDIRECT(H$14),5,FALSE())="NO",H79,MIN(VLOOKUP($B79,INDIRECT(H$14),7,FALSE()),H79)))</f>
        <v/>
      </c>
      <c r="J79" s="272" t="str">
        <f aca="true">IF(H79="","",IF(I79&gt;=H79,0,MIN(VLOOKUP($B79,INDIRECT(H$14),12,FALSE())-I79,H79-I79)))</f>
        <v/>
      </c>
      <c r="K79" s="272" t="str">
        <f aca="false">IF(H79="","",H79-SUM(I79:J79))</f>
        <v/>
      </c>
      <c r="L79" s="273"/>
      <c r="M79" s="274"/>
      <c r="N79" s="272" t="str">
        <f aca="true">IF(M79="","",IF(VLOOKUP($B79,INDIRECT(M$14),5,FALSE())="NO",M79,MIN(VLOOKUP($B79,INDIRECT(M$14),7,FALSE()),M79)))</f>
        <v/>
      </c>
      <c r="O79" s="272" t="str">
        <f aca="true">IF(M79="","",IF(N79&gt;=M79,0,MIN(VLOOKUP($B79,INDIRECT(M$14),12,FALSE())-N79,M79-N79)))</f>
        <v/>
      </c>
      <c r="P79" s="272" t="str">
        <f aca="false">IF(M79="","",M79-SUM(N79:O79))</f>
        <v/>
      </c>
      <c r="Q79" s="273"/>
      <c r="R79" s="274"/>
      <c r="S79" s="272" t="str">
        <f aca="true">IF(R79="","",IF(VLOOKUP($B79,INDIRECT(R$14),5,FALSE())="NO",R79,MIN(VLOOKUP($B79,INDIRECT(R$14),7,FALSE()),R79)))</f>
        <v/>
      </c>
      <c r="T79" s="272" t="str">
        <f aca="true">IF(R79="","",IF(S79&gt;=R79,0,MIN(VLOOKUP($B79,INDIRECT(R$14),12,FALSE())-S79,R79-S79)))</f>
        <v/>
      </c>
      <c r="U79" s="272" t="str">
        <f aca="false">IF(R79="","",R79-SUM(S79:T79))</f>
        <v/>
      </c>
      <c r="V79" s="273"/>
      <c r="W79" s="274"/>
      <c r="X79" s="272" t="str">
        <f aca="true">IF(W79="","",IF(VLOOKUP($B79,INDIRECT(W$14),5,FALSE())="NO",W79,MIN(VLOOKUP($B79,INDIRECT(W$14),7,FALSE()),W79)))</f>
        <v/>
      </c>
      <c r="Y79" s="272" t="str">
        <f aca="true">IF(W79="","",IF(X79&gt;=W79,0,MIN(VLOOKUP($B79,INDIRECT(W$14),12,FALSE())-X79,W79-X79)))</f>
        <v/>
      </c>
      <c r="Z79" s="272" t="str">
        <f aca="false">IF(W79="","",W79-SUM(X79:Y79))</f>
        <v/>
      </c>
      <c r="AA79" s="273"/>
      <c r="AB79" s="274"/>
      <c r="AC79" s="272" t="str">
        <f aca="true">IF(AB79="","",IF(VLOOKUP($B79,INDIRECT(AB$14),5,FALSE())="NO",AB79,MIN(VLOOKUP($B79,INDIRECT(AB$14),7,FALSE()),AB79)))</f>
        <v/>
      </c>
      <c r="AD79" s="272" t="str">
        <f aca="true">IF(AB79="","",IF(AC79&gt;=AB79,0,MIN(VLOOKUP($B79,INDIRECT(AB$14),12,FALSE())-AC79,AB79-AC79)))</f>
        <v/>
      </c>
      <c r="AE79" s="272" t="str">
        <f aca="false">IF(AB79="","",AB79-SUM(AC79:AD79))</f>
        <v/>
      </c>
      <c r="AF79" s="275"/>
      <c r="AG79" s="276"/>
      <c r="AH79" s="272" t="str">
        <f aca="true">IF(AG79="","",IF(VLOOKUP($B79,INDIRECT(AG$14),5,FALSE())="NO",AG79,MIN(VLOOKUP($B79,INDIRECT(AG$14),7,FALSE()),AG79)))</f>
        <v/>
      </c>
      <c r="AI79" s="272" t="str">
        <f aca="true">IF(AG79="","",IF(AH79&gt;=AG79,0,MIN(VLOOKUP($B79,INDIRECT(AG$14),12,FALSE())-AH79,AG79-AH79)))</f>
        <v/>
      </c>
      <c r="AJ79" s="272" t="str">
        <f aca="false">IF(AG79="","",AG79-SUM(AH79:AI79))</f>
        <v/>
      </c>
      <c r="AK79" s="273"/>
      <c r="AL79" s="274"/>
      <c r="AM79" s="272" t="str">
        <f aca="true">IF(AL79="","",IF(VLOOKUP($B79,INDIRECT(AL$14),5,FALSE())="NO",AL79,MIN(VLOOKUP($B79,INDIRECT(AL$14),7,FALSE()),AL79)))</f>
        <v/>
      </c>
      <c r="AN79" s="272" t="str">
        <f aca="true">IF(AL79="","",IF(AM79&gt;=AL79,0,MIN(VLOOKUP($B79,INDIRECT(AL$14),12,FALSE())-AM79,AL79-AM79)))</f>
        <v/>
      </c>
      <c r="AO79" s="272" t="str">
        <f aca="false">IF(AL79="","",AL79-SUM(AM79:AN79))</f>
        <v/>
      </c>
      <c r="AP79" s="273"/>
      <c r="AQ79" s="274"/>
      <c r="AR79" s="272" t="str">
        <f aca="true">IF(AQ79="","",IF(VLOOKUP($B79,INDIRECT(AQ$14),5,FALSE())="NO",AQ79,MIN(VLOOKUP($B79,INDIRECT(AQ$14),7,FALSE()),AQ79)))</f>
        <v/>
      </c>
      <c r="AS79" s="272" t="str">
        <f aca="true">IF(AQ79="","",IF(AR79&gt;=AQ79,0,MIN(VLOOKUP($B79,INDIRECT(AQ$14),12,FALSE())-AR79,AQ79-AR79)))</f>
        <v/>
      </c>
      <c r="AT79" s="272" t="str">
        <f aca="false">IF(AQ79="","",AQ79-SUM(AR79:AS79))</f>
        <v/>
      </c>
      <c r="AU79" s="273"/>
      <c r="AV79" s="274"/>
      <c r="AW79" s="272" t="str">
        <f aca="true">IF(AV79="","",IF(VLOOKUP($B79,INDIRECT(AV$14),5,FALSE())="NO",AV79,MIN(VLOOKUP($B79,INDIRECT(AV$14),7,FALSE()),AV79)))</f>
        <v/>
      </c>
      <c r="AX79" s="272" t="str">
        <f aca="true">IF(AV79="","",IF(AW79&gt;=AV79,0,MIN(VLOOKUP($B79,INDIRECT(AV$14),12,FALSE())-AW79,AV79-AW79)))</f>
        <v/>
      </c>
      <c r="AY79" s="272" t="str">
        <f aca="false">IF(AV79="","",AV79-SUM(AW79:AX79))</f>
        <v/>
      </c>
      <c r="AZ79" s="273"/>
      <c r="BA79" s="274"/>
      <c r="BB79" s="272" t="str">
        <f aca="true">IF(BA79="","",IF(VLOOKUP($B79,INDIRECT(BA$14),5,FALSE())="NO",BA79,MIN(VLOOKUP($B79,INDIRECT(BA$14),7,FALSE()),BA79)))</f>
        <v/>
      </c>
      <c r="BC79" s="272" t="str">
        <f aca="true">IF(BA79="","",IF(BB79&gt;=BA79,0,MIN(VLOOKUP($B79,INDIRECT(BA$14),12,FALSE())-BB79,BA79-BB79)))</f>
        <v/>
      </c>
      <c r="BD79" s="272" t="str">
        <f aca="false">IF(BA79="","",BA79-SUM(BB79:BC79))</f>
        <v/>
      </c>
      <c r="BE79" s="273"/>
      <c r="BF79" s="274"/>
      <c r="BG79" s="272" t="str">
        <f aca="true">IF(BF79="","",IF(VLOOKUP($B79,INDIRECT(BF$14),5,FALSE())="NO",BF79,MIN(VLOOKUP($B79,INDIRECT(BF$14),7,FALSE()),BF79)))</f>
        <v/>
      </c>
      <c r="BH79" s="272" t="str">
        <f aca="true">IF(BF79="","",IF(BG79&gt;=BF79,0,MIN(VLOOKUP($B79,INDIRECT(BF$14),12,FALSE())-BG79,BF79-BG79)))</f>
        <v/>
      </c>
      <c r="BI79" s="272" t="str">
        <f aca="false">IF(BF79="","",BF79-SUM(BG79:BH79))</f>
        <v/>
      </c>
      <c r="BJ79" s="273"/>
      <c r="BK79" s="274"/>
      <c r="BL79" s="272" t="str">
        <f aca="true">IF(BK79="","",IF(VLOOKUP($B79,INDIRECT(BK$14),5,FALSE())="NO",BK79,MIN(VLOOKUP($B79,INDIRECT(BK$14),7,FALSE()),BK79)))</f>
        <v/>
      </c>
      <c r="BM79" s="272" t="str">
        <f aca="true">IF(BK79="","",IF(BL79&gt;=BK79,0,MIN(VLOOKUP($B79,INDIRECT(BK$14),12,FALSE())-BL79,BK79-BL79)))</f>
        <v/>
      </c>
      <c r="BN79" s="272" t="str">
        <f aca="false">IF(BK79="","",BK79-SUM(BL79:BM79))</f>
        <v/>
      </c>
      <c r="BO79" s="273"/>
      <c r="BP79" s="274"/>
      <c r="BQ79" s="272" t="str">
        <f aca="true">IF(BP79="","",IF(VLOOKUP($B79,INDIRECT(BP$14),5,FALSE())="NO",BP79,MIN(VLOOKUP($B79,INDIRECT(BP$14),7,FALSE()),BP79)))</f>
        <v/>
      </c>
      <c r="BR79" s="272" t="str">
        <f aca="true">IF(BP79="","",IF(BQ79&gt;=BP79,0,MIN(VLOOKUP($B79,INDIRECT(BP$14),12,FALSE())-BQ79,BP79-BQ79)))</f>
        <v/>
      </c>
      <c r="BS79" s="272" t="str">
        <f aca="false">IF(BP79="","",BP79-SUM(BQ79:BR79))</f>
        <v/>
      </c>
      <c r="BT79" s="273"/>
      <c r="BU79" s="166"/>
    </row>
    <row r="80" s="283" customFormat="true" ht="5.1" hidden="false" customHeight="true" outlineLevel="0" collapsed="false">
      <c r="A80" s="282"/>
      <c r="C80" s="284"/>
      <c r="D80" s="284"/>
      <c r="E80" s="284"/>
      <c r="F80" s="284"/>
      <c r="G80" s="279"/>
      <c r="H80" s="285"/>
      <c r="I80" s="282"/>
      <c r="J80" s="282"/>
      <c r="K80" s="282"/>
      <c r="L80" s="279"/>
      <c r="M80" s="285"/>
      <c r="N80" s="282"/>
      <c r="O80" s="282"/>
      <c r="P80" s="282"/>
      <c r="Q80" s="279"/>
      <c r="R80" s="285"/>
      <c r="S80" s="282"/>
      <c r="T80" s="282"/>
      <c r="U80" s="282"/>
      <c r="V80" s="279"/>
      <c r="W80" s="285"/>
      <c r="X80" s="282"/>
      <c r="Y80" s="282"/>
      <c r="Z80" s="282"/>
      <c r="AA80" s="279"/>
      <c r="AB80" s="285"/>
      <c r="AC80" s="282"/>
      <c r="AD80" s="282"/>
      <c r="AE80" s="282"/>
      <c r="AF80" s="286"/>
      <c r="AG80" s="284"/>
      <c r="AH80" s="282"/>
      <c r="AI80" s="282"/>
      <c r="AJ80" s="282"/>
      <c r="AK80" s="279"/>
      <c r="AL80" s="285"/>
      <c r="AM80" s="282"/>
      <c r="AN80" s="282"/>
      <c r="AO80" s="282"/>
      <c r="AP80" s="279"/>
      <c r="AQ80" s="285"/>
      <c r="AR80" s="282"/>
      <c r="AS80" s="282"/>
      <c r="AT80" s="282"/>
      <c r="AU80" s="279"/>
      <c r="AV80" s="285"/>
      <c r="AW80" s="282"/>
      <c r="AX80" s="282"/>
      <c r="AY80" s="282"/>
      <c r="AZ80" s="279"/>
      <c r="BA80" s="285"/>
      <c r="BB80" s="282"/>
      <c r="BC80" s="282"/>
      <c r="BD80" s="282"/>
      <c r="BE80" s="279"/>
      <c r="BF80" s="285"/>
      <c r="BG80" s="282"/>
      <c r="BH80" s="282"/>
      <c r="BI80" s="282"/>
      <c r="BJ80" s="279"/>
      <c r="BK80" s="285"/>
      <c r="BL80" s="282"/>
      <c r="BM80" s="282"/>
      <c r="BN80" s="282"/>
      <c r="BO80" s="279"/>
      <c r="BP80" s="285"/>
      <c r="BQ80" s="282"/>
      <c r="BR80" s="282"/>
      <c r="BS80" s="282"/>
      <c r="BT80" s="279"/>
      <c r="BU80" s="282"/>
    </row>
    <row r="81" customFormat="false" ht="13.5" hidden="false" customHeight="true" outlineLevel="0" collapsed="false">
      <c r="A81" s="269" t="n">
        <f aca="true">IF(B81="","",INDEX(EmployeeDetails,MATCH($B81,Employee_Names,0),MATCH($A$11,'Employee Details'!$2:$2,0)))</f>
        <v>35</v>
      </c>
      <c r="B81" s="270" t="str">
        <f aca="false">IF('Employee Details'!C37="","",'Employee Details'!C37)</f>
        <v>Jack Daniels</v>
      </c>
      <c r="C81" s="287"/>
      <c r="D81" s="272" t="str">
        <f aca="true">IF(C81="","",IF(VLOOKUP($B81,INDIRECT(C$14),5,FALSE())="NO",C81,MIN(VLOOKUP($B81,INDIRECT(C$14),7,FALSE()),C81)))</f>
        <v/>
      </c>
      <c r="E81" s="272" t="str">
        <f aca="true">IF(C81="","",IF(D81&gt;=C81,0,MIN(VLOOKUP($B81,INDIRECT(C$14),12,FALSE())-D81,C81-D81)))</f>
        <v/>
      </c>
      <c r="F81" s="272" t="str">
        <f aca="false">IF(C81="","",C81-SUM(D81:E81))</f>
        <v/>
      </c>
      <c r="G81" s="273"/>
      <c r="H81" s="274"/>
      <c r="I81" s="272" t="str">
        <f aca="true">IF(H81="","",IF(VLOOKUP($B81,INDIRECT(H$14),5,FALSE())="NO",H81,MIN(VLOOKUP($B81,INDIRECT(H$14),7,FALSE()),H81)))</f>
        <v/>
      </c>
      <c r="J81" s="272" t="str">
        <f aca="true">IF(H81="","",IF(I81&gt;=H81,0,MIN(VLOOKUP($B81,INDIRECT(H$14),12,FALSE())-I81,H81-I81)))</f>
        <v/>
      </c>
      <c r="K81" s="272" t="str">
        <f aca="false">IF(H81="","",H81-SUM(I81:J81))</f>
        <v/>
      </c>
      <c r="L81" s="273"/>
      <c r="M81" s="274"/>
      <c r="N81" s="272" t="str">
        <f aca="true">IF(M81="","",IF(VLOOKUP($B81,INDIRECT(M$14),5,FALSE())="NO",M81,MIN(VLOOKUP($B81,INDIRECT(M$14),7,FALSE()),M81)))</f>
        <v/>
      </c>
      <c r="O81" s="272" t="str">
        <f aca="true">IF(M81="","",IF(N81&gt;=M81,0,MIN(VLOOKUP($B81,INDIRECT(M$14),12,FALSE())-N81,M81-N81)))</f>
        <v/>
      </c>
      <c r="P81" s="272" t="str">
        <f aca="false">IF(M81="","",M81-SUM(N81:O81))</f>
        <v/>
      </c>
      <c r="Q81" s="273"/>
      <c r="R81" s="274"/>
      <c r="S81" s="272" t="str">
        <f aca="true">IF(R81="","",IF(VLOOKUP($B81,INDIRECT(R$14),5,FALSE())="NO",R81,MIN(VLOOKUP($B81,INDIRECT(R$14),7,FALSE()),R81)))</f>
        <v/>
      </c>
      <c r="T81" s="272" t="str">
        <f aca="true">IF(R81="","",IF(S81&gt;=R81,0,MIN(VLOOKUP($B81,INDIRECT(R$14),12,FALSE())-S81,R81-S81)))</f>
        <v/>
      </c>
      <c r="U81" s="272" t="str">
        <f aca="false">IF(R81="","",R81-SUM(S81:T81))</f>
        <v/>
      </c>
      <c r="V81" s="273"/>
      <c r="W81" s="274"/>
      <c r="X81" s="272" t="str">
        <f aca="true">IF(W81="","",IF(VLOOKUP($B81,INDIRECT(W$14),5,FALSE())="NO",W81,MIN(VLOOKUP($B81,INDIRECT(W$14),7,FALSE()),W81)))</f>
        <v/>
      </c>
      <c r="Y81" s="272" t="str">
        <f aca="true">IF(W81="","",IF(X81&gt;=W81,0,MIN(VLOOKUP($B81,INDIRECT(W$14),12,FALSE())-X81,W81-X81)))</f>
        <v/>
      </c>
      <c r="Z81" s="272" t="str">
        <f aca="false">IF(W81="","",W81-SUM(X81:Y81))</f>
        <v/>
      </c>
      <c r="AA81" s="273"/>
      <c r="AB81" s="274"/>
      <c r="AC81" s="272" t="str">
        <f aca="true">IF(AB81="","",IF(VLOOKUP($B81,INDIRECT(AB$14),5,FALSE())="NO",AB81,MIN(VLOOKUP($B81,INDIRECT(AB$14),7,FALSE()),AB81)))</f>
        <v/>
      </c>
      <c r="AD81" s="272" t="str">
        <f aca="true">IF(AB81="","",IF(AC81&gt;=AB81,0,MIN(VLOOKUP($B81,INDIRECT(AB$14),12,FALSE())-AC81,AB81-AC81)))</f>
        <v/>
      </c>
      <c r="AE81" s="272" t="str">
        <f aca="false">IF(AB81="","",AB81-SUM(AC81:AD81))</f>
        <v/>
      </c>
      <c r="AF81" s="275"/>
      <c r="AG81" s="276"/>
      <c r="AH81" s="272" t="str">
        <f aca="true">IF(AG81="","",IF(VLOOKUP($B81,INDIRECT(AG$14),5,FALSE())="NO",AG81,MIN(VLOOKUP($B81,INDIRECT(AG$14),7,FALSE()),AG81)))</f>
        <v/>
      </c>
      <c r="AI81" s="272" t="str">
        <f aca="true">IF(AG81="","",IF(AH81&gt;=AG81,0,MIN(VLOOKUP($B81,INDIRECT(AG$14),12,FALSE())-AH81,AG81-AH81)))</f>
        <v/>
      </c>
      <c r="AJ81" s="272" t="str">
        <f aca="false">IF(AG81="","",AG81-SUM(AH81:AI81))</f>
        <v/>
      </c>
      <c r="AK81" s="273"/>
      <c r="AL81" s="274"/>
      <c r="AM81" s="272" t="str">
        <f aca="true">IF(AL81="","",IF(VLOOKUP($B81,INDIRECT(AL$14),5,FALSE())="NO",AL81,MIN(VLOOKUP($B81,INDIRECT(AL$14),7,FALSE()),AL81)))</f>
        <v/>
      </c>
      <c r="AN81" s="272" t="str">
        <f aca="true">IF(AL81="","",IF(AM81&gt;=AL81,0,MIN(VLOOKUP($B81,INDIRECT(AL$14),12,FALSE())-AM81,AL81-AM81)))</f>
        <v/>
      </c>
      <c r="AO81" s="272" t="str">
        <f aca="false">IF(AL81="","",AL81-SUM(AM81:AN81))</f>
        <v/>
      </c>
      <c r="AP81" s="273"/>
      <c r="AQ81" s="274"/>
      <c r="AR81" s="272" t="str">
        <f aca="true">IF(AQ81="","",IF(VLOOKUP($B81,INDIRECT(AQ$14),5,FALSE())="NO",AQ81,MIN(VLOOKUP($B81,INDIRECT(AQ$14),7,FALSE()),AQ81)))</f>
        <v/>
      </c>
      <c r="AS81" s="272" t="str">
        <f aca="true">IF(AQ81="","",IF(AR81&gt;=AQ81,0,MIN(VLOOKUP($B81,INDIRECT(AQ$14),12,FALSE())-AR81,AQ81-AR81)))</f>
        <v/>
      </c>
      <c r="AT81" s="272" t="str">
        <f aca="false">IF(AQ81="","",AQ81-SUM(AR81:AS81))</f>
        <v/>
      </c>
      <c r="AU81" s="273"/>
      <c r="AV81" s="274"/>
      <c r="AW81" s="272" t="str">
        <f aca="true">IF(AV81="","",IF(VLOOKUP($B81,INDIRECT(AV$14),5,FALSE())="NO",AV81,MIN(VLOOKUP($B81,INDIRECT(AV$14),7,FALSE()),AV81)))</f>
        <v/>
      </c>
      <c r="AX81" s="272" t="str">
        <f aca="true">IF(AV81="","",IF(AW81&gt;=AV81,0,MIN(VLOOKUP($B81,INDIRECT(AV$14),12,FALSE())-AW81,AV81-AW81)))</f>
        <v/>
      </c>
      <c r="AY81" s="272" t="str">
        <f aca="false">IF(AV81="","",AV81-SUM(AW81:AX81))</f>
        <v/>
      </c>
      <c r="AZ81" s="273"/>
      <c r="BA81" s="274"/>
      <c r="BB81" s="272" t="str">
        <f aca="true">IF(BA81="","",IF(VLOOKUP($B81,INDIRECT(BA$14),5,FALSE())="NO",BA81,MIN(VLOOKUP($B81,INDIRECT(BA$14),7,FALSE()),BA81)))</f>
        <v/>
      </c>
      <c r="BC81" s="272" t="str">
        <f aca="true">IF(BA81="","",IF(BB81&gt;=BA81,0,MIN(VLOOKUP($B81,INDIRECT(BA$14),12,FALSE())-BB81,BA81-BB81)))</f>
        <v/>
      </c>
      <c r="BD81" s="272" t="str">
        <f aca="false">IF(BA81="","",BA81-SUM(BB81:BC81))</f>
        <v/>
      </c>
      <c r="BE81" s="273"/>
      <c r="BF81" s="274"/>
      <c r="BG81" s="272" t="str">
        <f aca="true">IF(BF81="","",IF(VLOOKUP($B81,INDIRECT(BF$14),5,FALSE())="NO",BF81,MIN(VLOOKUP($B81,INDIRECT(BF$14),7,FALSE()),BF81)))</f>
        <v/>
      </c>
      <c r="BH81" s="272" t="str">
        <f aca="true">IF(BF81="","",IF(BG81&gt;=BF81,0,MIN(VLOOKUP($B81,INDIRECT(BF$14),12,FALSE())-BG81,BF81-BG81)))</f>
        <v/>
      </c>
      <c r="BI81" s="272" t="str">
        <f aca="false">IF(BF81="","",BF81-SUM(BG81:BH81))</f>
        <v/>
      </c>
      <c r="BJ81" s="273"/>
      <c r="BK81" s="274"/>
      <c r="BL81" s="272" t="str">
        <f aca="true">IF(BK81="","",IF(VLOOKUP($B81,INDIRECT(BK$14),5,FALSE())="NO",BK81,MIN(VLOOKUP($B81,INDIRECT(BK$14),7,FALSE()),BK81)))</f>
        <v/>
      </c>
      <c r="BM81" s="272" t="str">
        <f aca="true">IF(BK81="","",IF(BL81&gt;=BK81,0,MIN(VLOOKUP($B81,INDIRECT(BK$14),12,FALSE())-BL81,BK81-BL81)))</f>
        <v/>
      </c>
      <c r="BN81" s="272" t="str">
        <f aca="false">IF(BK81="","",BK81-SUM(BL81:BM81))</f>
        <v/>
      </c>
      <c r="BO81" s="273"/>
      <c r="BP81" s="274"/>
      <c r="BQ81" s="272" t="str">
        <f aca="true">IF(BP81="","",IF(VLOOKUP($B81,INDIRECT(BP$14),5,FALSE())="NO",BP81,MIN(VLOOKUP($B81,INDIRECT(BP$14),7,FALSE()),BP81)))</f>
        <v/>
      </c>
      <c r="BR81" s="272" t="str">
        <f aca="true">IF(BP81="","",IF(BQ81&gt;=BP81,0,MIN(VLOOKUP($B81,INDIRECT(BP$14),12,FALSE())-BQ81,BP81-BQ81)))</f>
        <v/>
      </c>
      <c r="BS81" s="272" t="str">
        <f aca="false">IF(BP81="","",BP81-SUM(BQ81:BR81))</f>
        <v/>
      </c>
      <c r="BT81" s="273"/>
      <c r="BU81" s="166"/>
    </row>
    <row r="82" s="283" customFormat="true" ht="5.1" hidden="false" customHeight="true" outlineLevel="0" collapsed="false">
      <c r="A82" s="282"/>
      <c r="C82" s="284"/>
      <c r="D82" s="284"/>
      <c r="E82" s="284"/>
      <c r="F82" s="284"/>
      <c r="G82" s="279"/>
      <c r="H82" s="285"/>
      <c r="I82" s="282"/>
      <c r="J82" s="282"/>
      <c r="K82" s="282"/>
      <c r="L82" s="279"/>
      <c r="M82" s="285"/>
      <c r="N82" s="282"/>
      <c r="O82" s="282"/>
      <c r="P82" s="282"/>
      <c r="Q82" s="279"/>
      <c r="R82" s="285"/>
      <c r="S82" s="282"/>
      <c r="T82" s="282"/>
      <c r="U82" s="282"/>
      <c r="V82" s="279"/>
      <c r="W82" s="285"/>
      <c r="X82" s="282"/>
      <c r="Y82" s="282"/>
      <c r="Z82" s="282"/>
      <c r="AA82" s="279"/>
      <c r="AB82" s="285"/>
      <c r="AC82" s="282"/>
      <c r="AD82" s="282"/>
      <c r="AE82" s="282"/>
      <c r="AF82" s="286"/>
      <c r="AG82" s="284"/>
      <c r="AH82" s="282"/>
      <c r="AI82" s="282"/>
      <c r="AJ82" s="282"/>
      <c r="AK82" s="279"/>
      <c r="AL82" s="285"/>
      <c r="AM82" s="282"/>
      <c r="AN82" s="282"/>
      <c r="AO82" s="282"/>
      <c r="AP82" s="279"/>
      <c r="AQ82" s="285"/>
      <c r="AR82" s="282"/>
      <c r="AS82" s="282"/>
      <c r="AT82" s="282"/>
      <c r="AU82" s="279"/>
      <c r="AV82" s="285"/>
      <c r="AW82" s="282"/>
      <c r="AX82" s="282"/>
      <c r="AY82" s="282"/>
      <c r="AZ82" s="279"/>
      <c r="BA82" s="285"/>
      <c r="BB82" s="282"/>
      <c r="BC82" s="282"/>
      <c r="BD82" s="282"/>
      <c r="BE82" s="279"/>
      <c r="BF82" s="285"/>
      <c r="BG82" s="282"/>
      <c r="BH82" s="282"/>
      <c r="BI82" s="282"/>
      <c r="BJ82" s="279"/>
      <c r="BK82" s="285"/>
      <c r="BL82" s="282"/>
      <c r="BM82" s="282"/>
      <c r="BN82" s="282"/>
      <c r="BO82" s="279"/>
      <c r="BP82" s="285"/>
      <c r="BQ82" s="282"/>
      <c r="BR82" s="282"/>
      <c r="BS82" s="282"/>
      <c r="BT82" s="279"/>
      <c r="BU82" s="282"/>
    </row>
    <row r="83" customFormat="false" ht="12.75" hidden="false" customHeight="false" outlineLevel="0" collapsed="false">
      <c r="A83" s="269" t="n">
        <f aca="true">IF(B83="","",INDEX(EmployeeDetails,MATCH($B83,Employee_Names,0),MATCH($A$11,'Employee Details'!$2:$2,0)))</f>
        <v>36</v>
      </c>
      <c r="B83" s="270" t="str">
        <f aca="false">IF('Employee Details'!C38="","",'Employee Details'!C38)</f>
        <v>Daniel Thurley</v>
      </c>
      <c r="C83" s="287"/>
      <c r="D83" s="272" t="str">
        <f aca="true">IF(C83="","",IF(VLOOKUP($B83,INDIRECT(C$14),5,FALSE())="NO",C83,MIN(VLOOKUP($B83,INDIRECT(C$14),7,FALSE()),C83)))</f>
        <v/>
      </c>
      <c r="E83" s="272" t="str">
        <f aca="true">IF(C83="","",IF(D83&gt;=C83,0,MIN(VLOOKUP($B83,INDIRECT(C$14),12,FALSE())-D83,C83-D83)))</f>
        <v/>
      </c>
      <c r="F83" s="272" t="str">
        <f aca="false">IF(C83="","",C83-SUM(D83:E83))</f>
        <v/>
      </c>
      <c r="G83" s="273"/>
      <c r="H83" s="274"/>
      <c r="I83" s="272" t="str">
        <f aca="true">IF(H83="","",IF(VLOOKUP($B83,INDIRECT(H$14),5,FALSE())="NO",H83,MIN(VLOOKUP($B83,INDIRECT(H$14),7,FALSE()),H83)))</f>
        <v/>
      </c>
      <c r="J83" s="272" t="str">
        <f aca="true">IF(H83="","",IF(I83&gt;=H83,0,MIN(VLOOKUP($B83,INDIRECT(H$14),12,FALSE())-I83,H83-I83)))</f>
        <v/>
      </c>
      <c r="K83" s="272" t="str">
        <f aca="false">IF(H83="","",H83-SUM(I83:J83))</f>
        <v/>
      </c>
      <c r="L83" s="273"/>
      <c r="M83" s="274"/>
      <c r="N83" s="272" t="str">
        <f aca="true">IF(M83="","",IF(VLOOKUP($B83,INDIRECT(M$14),5,FALSE())="NO",M83,MIN(VLOOKUP($B83,INDIRECT(M$14),7,FALSE()),M83)))</f>
        <v/>
      </c>
      <c r="O83" s="272" t="str">
        <f aca="true">IF(M83="","",IF(N83&gt;=M83,0,MIN(VLOOKUP($B83,INDIRECT(M$14),12,FALSE())-N83,M83-N83)))</f>
        <v/>
      </c>
      <c r="P83" s="272" t="str">
        <f aca="false">IF(M83="","",M83-SUM(N83:O83))</f>
        <v/>
      </c>
      <c r="Q83" s="273"/>
      <c r="R83" s="274"/>
      <c r="S83" s="272" t="str">
        <f aca="true">IF(R83="","",IF(VLOOKUP($B83,INDIRECT(R$14),5,FALSE())="NO",R83,MIN(VLOOKUP($B83,INDIRECT(R$14),7,FALSE()),R83)))</f>
        <v/>
      </c>
      <c r="T83" s="272" t="str">
        <f aca="true">IF(R83="","",IF(S83&gt;=R83,0,MIN(VLOOKUP($B83,INDIRECT(R$14),12,FALSE())-S83,R83-S83)))</f>
        <v/>
      </c>
      <c r="U83" s="272" t="str">
        <f aca="false">IF(R83="","",R83-SUM(S83:T83))</f>
        <v/>
      </c>
      <c r="V83" s="273"/>
      <c r="W83" s="274"/>
      <c r="X83" s="272" t="str">
        <f aca="true">IF(W83="","",IF(VLOOKUP($B83,INDIRECT(W$14),5,FALSE())="NO",W83,MIN(VLOOKUP($B83,INDIRECT(W$14),7,FALSE()),W83)))</f>
        <v/>
      </c>
      <c r="Y83" s="272" t="str">
        <f aca="true">IF(W83="","",IF(X83&gt;=W83,0,MIN(VLOOKUP($B83,INDIRECT(W$14),12,FALSE())-X83,W83-X83)))</f>
        <v/>
      </c>
      <c r="Z83" s="272" t="str">
        <f aca="false">IF(W83="","",W83-SUM(X83:Y83))</f>
        <v/>
      </c>
      <c r="AA83" s="273"/>
      <c r="AB83" s="274"/>
      <c r="AC83" s="272" t="str">
        <f aca="true">IF(AB83="","",IF(VLOOKUP($B83,INDIRECT(AB$14),5,FALSE())="NO",AB83,MIN(VLOOKUP($B83,INDIRECT(AB$14),7,FALSE()),AB83)))</f>
        <v/>
      </c>
      <c r="AD83" s="272" t="str">
        <f aca="true">IF(AB83="","",IF(AC83&gt;=AB83,0,MIN(VLOOKUP($B83,INDIRECT(AB$14),12,FALSE())-AC83,AB83-AC83)))</f>
        <v/>
      </c>
      <c r="AE83" s="272" t="str">
        <f aca="false">IF(AB83="","",AB83-SUM(AC83:AD83))</f>
        <v/>
      </c>
      <c r="AF83" s="275"/>
      <c r="AG83" s="276"/>
      <c r="AH83" s="272" t="str">
        <f aca="true">IF(AG83="","",IF(VLOOKUP($B83,INDIRECT(AG$14),5,FALSE())="NO",AG83,MIN(VLOOKUP($B83,INDIRECT(AG$14),7,FALSE()),AG83)))</f>
        <v/>
      </c>
      <c r="AI83" s="272" t="str">
        <f aca="true">IF(AG83="","",IF(AH83&gt;=AG83,0,MIN(VLOOKUP($B83,INDIRECT(AG$14),12,FALSE())-AH83,AG83-AH83)))</f>
        <v/>
      </c>
      <c r="AJ83" s="272" t="str">
        <f aca="false">IF(AG83="","",AG83-SUM(AH83:AI83))</f>
        <v/>
      </c>
      <c r="AK83" s="273"/>
      <c r="AL83" s="274"/>
      <c r="AM83" s="272" t="str">
        <f aca="true">IF(AL83="","",IF(VLOOKUP($B83,INDIRECT(AL$14),5,FALSE())="NO",AL83,MIN(VLOOKUP($B83,INDIRECT(AL$14),7,FALSE()),AL83)))</f>
        <v/>
      </c>
      <c r="AN83" s="272" t="str">
        <f aca="true">IF(AL83="","",IF(AM83&gt;=AL83,0,MIN(VLOOKUP($B83,INDIRECT(AL$14),12,FALSE())-AM83,AL83-AM83)))</f>
        <v/>
      </c>
      <c r="AO83" s="272" t="str">
        <f aca="false">IF(AL83="","",AL83-SUM(AM83:AN83))</f>
        <v/>
      </c>
      <c r="AP83" s="273"/>
      <c r="AQ83" s="274"/>
      <c r="AR83" s="272" t="str">
        <f aca="true">IF(AQ83="","",IF(VLOOKUP($B83,INDIRECT(AQ$14),5,FALSE())="NO",AQ83,MIN(VLOOKUP($B83,INDIRECT(AQ$14),7,FALSE()),AQ83)))</f>
        <v/>
      </c>
      <c r="AS83" s="272" t="str">
        <f aca="true">IF(AQ83="","",IF(AR83&gt;=AQ83,0,MIN(VLOOKUP($B83,INDIRECT(AQ$14),12,FALSE())-AR83,AQ83-AR83)))</f>
        <v/>
      </c>
      <c r="AT83" s="272" t="str">
        <f aca="false">IF(AQ83="","",AQ83-SUM(AR83:AS83))</f>
        <v/>
      </c>
      <c r="AU83" s="273"/>
      <c r="AV83" s="274"/>
      <c r="AW83" s="272" t="str">
        <f aca="true">IF(AV83="","",IF(VLOOKUP($B83,INDIRECT(AV$14),5,FALSE())="NO",AV83,MIN(VLOOKUP($B83,INDIRECT(AV$14),7,FALSE()),AV83)))</f>
        <v/>
      </c>
      <c r="AX83" s="272" t="str">
        <f aca="true">IF(AV83="","",IF(AW83&gt;=AV83,0,MIN(VLOOKUP($B83,INDIRECT(AV$14),12,FALSE())-AW83,AV83-AW83)))</f>
        <v/>
      </c>
      <c r="AY83" s="272" t="str">
        <f aca="false">IF(AV83="","",AV83-SUM(AW83:AX83))</f>
        <v/>
      </c>
      <c r="AZ83" s="273"/>
      <c r="BA83" s="274"/>
      <c r="BB83" s="272" t="str">
        <f aca="true">IF(BA83="","",IF(VLOOKUP($B83,INDIRECT(BA$14),5,FALSE())="NO",BA83,MIN(VLOOKUP($B83,INDIRECT(BA$14),7,FALSE()),BA83)))</f>
        <v/>
      </c>
      <c r="BC83" s="272" t="str">
        <f aca="true">IF(BA83="","",IF(BB83&gt;=BA83,0,MIN(VLOOKUP($B83,INDIRECT(BA$14),12,FALSE())-BB83,BA83-BB83)))</f>
        <v/>
      </c>
      <c r="BD83" s="272" t="str">
        <f aca="false">IF(BA83="","",BA83-SUM(BB83:BC83))</f>
        <v/>
      </c>
      <c r="BE83" s="273"/>
      <c r="BF83" s="274"/>
      <c r="BG83" s="272" t="str">
        <f aca="true">IF(BF83="","",IF(VLOOKUP($B83,INDIRECT(BF$14),5,FALSE())="NO",BF83,MIN(VLOOKUP($B83,INDIRECT(BF$14),7,FALSE()),BF83)))</f>
        <v/>
      </c>
      <c r="BH83" s="272" t="str">
        <f aca="true">IF(BF83="","",IF(BG83&gt;=BF83,0,MIN(VLOOKUP($B83,INDIRECT(BF$14),12,FALSE())-BG83,BF83-BG83)))</f>
        <v/>
      </c>
      <c r="BI83" s="272" t="str">
        <f aca="false">IF(BF83="","",BF83-SUM(BG83:BH83))</f>
        <v/>
      </c>
      <c r="BJ83" s="273"/>
      <c r="BK83" s="274"/>
      <c r="BL83" s="272" t="str">
        <f aca="true">IF(BK83="","",IF(VLOOKUP($B83,INDIRECT(BK$14),5,FALSE())="NO",BK83,MIN(VLOOKUP($B83,INDIRECT(BK$14),7,FALSE()),BK83)))</f>
        <v/>
      </c>
      <c r="BM83" s="272" t="str">
        <f aca="true">IF(BK83="","",IF(BL83&gt;=BK83,0,MIN(VLOOKUP($B83,INDIRECT(BK$14),12,FALSE())-BL83,BK83-BL83)))</f>
        <v/>
      </c>
      <c r="BN83" s="272" t="str">
        <f aca="false">IF(BK83="","",BK83-SUM(BL83:BM83))</f>
        <v/>
      </c>
      <c r="BO83" s="273"/>
      <c r="BP83" s="274"/>
      <c r="BQ83" s="272" t="str">
        <f aca="true">IF(BP83="","",IF(VLOOKUP($B83,INDIRECT(BP$14),5,FALSE())="NO",BP83,MIN(VLOOKUP($B83,INDIRECT(BP$14),7,FALSE()),BP83)))</f>
        <v/>
      </c>
      <c r="BR83" s="272" t="str">
        <f aca="true">IF(BP83="","",IF(BQ83&gt;=BP83,0,MIN(VLOOKUP($B83,INDIRECT(BP$14),12,FALSE())-BQ83,BP83-BQ83)))</f>
        <v/>
      </c>
      <c r="BS83" s="272" t="str">
        <f aca="false">IF(BP83="","",BP83-SUM(BQ83:BR83))</f>
        <v/>
      </c>
      <c r="BT83" s="273"/>
      <c r="BU83" s="166"/>
    </row>
    <row r="84" s="283" customFormat="true" ht="5.1" hidden="false" customHeight="true" outlineLevel="0" collapsed="false">
      <c r="A84" s="282"/>
      <c r="C84" s="284"/>
      <c r="D84" s="284"/>
      <c r="E84" s="284"/>
      <c r="F84" s="284"/>
      <c r="G84" s="279"/>
      <c r="H84" s="285"/>
      <c r="I84" s="282"/>
      <c r="J84" s="282"/>
      <c r="K84" s="282"/>
      <c r="L84" s="279"/>
      <c r="M84" s="285"/>
      <c r="N84" s="282"/>
      <c r="O84" s="282"/>
      <c r="P84" s="282"/>
      <c r="Q84" s="279"/>
      <c r="R84" s="285"/>
      <c r="S84" s="282"/>
      <c r="T84" s="282"/>
      <c r="U84" s="282"/>
      <c r="V84" s="279"/>
      <c r="W84" s="285"/>
      <c r="X84" s="282"/>
      <c r="Y84" s="282"/>
      <c r="Z84" s="282"/>
      <c r="AA84" s="279"/>
      <c r="AB84" s="285"/>
      <c r="AC84" s="282"/>
      <c r="AD84" s="282"/>
      <c r="AE84" s="282"/>
      <c r="AF84" s="286"/>
      <c r="AG84" s="284"/>
      <c r="AH84" s="282"/>
      <c r="AI84" s="282"/>
      <c r="AJ84" s="282"/>
      <c r="AK84" s="279"/>
      <c r="AL84" s="285"/>
      <c r="AM84" s="282"/>
      <c r="AN84" s="282"/>
      <c r="AO84" s="282"/>
      <c r="AP84" s="279"/>
      <c r="AQ84" s="285"/>
      <c r="AR84" s="282"/>
      <c r="AS84" s="282"/>
      <c r="AT84" s="282"/>
      <c r="AU84" s="279"/>
      <c r="AV84" s="285"/>
      <c r="AW84" s="282"/>
      <c r="AX84" s="282"/>
      <c r="AY84" s="282"/>
      <c r="AZ84" s="279"/>
      <c r="BA84" s="285"/>
      <c r="BB84" s="282"/>
      <c r="BC84" s="282"/>
      <c r="BD84" s="282"/>
      <c r="BE84" s="279"/>
      <c r="BF84" s="285"/>
      <c r="BG84" s="282"/>
      <c r="BH84" s="282"/>
      <c r="BI84" s="282"/>
      <c r="BJ84" s="279"/>
      <c r="BK84" s="285"/>
      <c r="BL84" s="282"/>
      <c r="BM84" s="282"/>
      <c r="BN84" s="282"/>
      <c r="BO84" s="279"/>
      <c r="BP84" s="285"/>
      <c r="BQ84" s="282"/>
      <c r="BR84" s="282"/>
      <c r="BS84" s="282"/>
      <c r="BT84" s="279"/>
      <c r="BU84" s="282"/>
    </row>
    <row r="85" customFormat="false" ht="12.75" hidden="false" customHeight="false" outlineLevel="0" collapsed="false">
      <c r="A85" s="269" t="n">
        <f aca="true">IF(B85="","",INDEX(EmployeeDetails,MATCH($B85,Employee_Names,0),MATCH($A$11,'Employee Details'!$2:$2,0)))</f>
        <v>37</v>
      </c>
      <c r="B85" s="270" t="str">
        <f aca="false">IF('Employee Details'!C39="","",'Employee Details'!C39)</f>
        <v>Judith Robley</v>
      </c>
      <c r="C85" s="287"/>
      <c r="D85" s="272" t="str">
        <f aca="true">IF(C85="","",IF(VLOOKUP($B85,INDIRECT(C$14),5,FALSE())="NO",C85,MIN(VLOOKUP($B85,INDIRECT(C$14),7,FALSE()),C85)))</f>
        <v/>
      </c>
      <c r="E85" s="272" t="str">
        <f aca="true">IF(C85="","",IF(D85&gt;=C85,0,MIN(VLOOKUP($B85,INDIRECT(C$14),12,FALSE())-D85,C85-D85)))</f>
        <v/>
      </c>
      <c r="F85" s="272" t="str">
        <f aca="false">IF(C85="","",C85-SUM(D85:E85))</f>
        <v/>
      </c>
      <c r="G85" s="273"/>
      <c r="H85" s="274"/>
      <c r="I85" s="272" t="str">
        <f aca="true">IF(H85="","",IF(VLOOKUP($B85,INDIRECT(H$14),5,FALSE())="NO",H85,MIN(VLOOKUP($B85,INDIRECT(H$14),7,FALSE()),H85)))</f>
        <v/>
      </c>
      <c r="J85" s="272" t="str">
        <f aca="true">IF(H85="","",IF(I85&gt;=H85,0,MIN(VLOOKUP($B85,INDIRECT(H$14),12,FALSE())-I85,H85-I85)))</f>
        <v/>
      </c>
      <c r="K85" s="272" t="str">
        <f aca="false">IF(H85="","",H85-SUM(I85:J85))</f>
        <v/>
      </c>
      <c r="L85" s="273"/>
      <c r="M85" s="274"/>
      <c r="N85" s="272" t="str">
        <f aca="true">IF(M85="","",IF(VLOOKUP($B85,INDIRECT(M$14),5,FALSE())="NO",M85,MIN(VLOOKUP($B85,INDIRECT(M$14),7,FALSE()),M85)))</f>
        <v/>
      </c>
      <c r="O85" s="272" t="str">
        <f aca="true">IF(M85="","",IF(N85&gt;=M85,0,MIN(VLOOKUP($B85,INDIRECT(M$14),12,FALSE())-N85,M85-N85)))</f>
        <v/>
      </c>
      <c r="P85" s="272" t="str">
        <f aca="false">IF(M85="","",M85-SUM(N85:O85))</f>
        <v/>
      </c>
      <c r="Q85" s="273"/>
      <c r="R85" s="274"/>
      <c r="S85" s="272" t="str">
        <f aca="true">IF(R85="","",IF(VLOOKUP($B85,INDIRECT(R$14),5,FALSE())="NO",R85,MIN(VLOOKUP($B85,INDIRECT(R$14),7,FALSE()),R85)))</f>
        <v/>
      </c>
      <c r="T85" s="272" t="str">
        <f aca="true">IF(R85="","",IF(S85&gt;=R85,0,MIN(VLOOKUP($B85,INDIRECT(R$14),12,FALSE())-S85,R85-S85)))</f>
        <v/>
      </c>
      <c r="U85" s="272" t="str">
        <f aca="false">IF(R85="","",R85-SUM(S85:T85))</f>
        <v/>
      </c>
      <c r="V85" s="273"/>
      <c r="W85" s="274"/>
      <c r="X85" s="272" t="str">
        <f aca="true">IF(W85="","",IF(VLOOKUP($B85,INDIRECT(W$14),5,FALSE())="NO",W85,MIN(VLOOKUP($B85,INDIRECT(W$14),7,FALSE()),W85)))</f>
        <v/>
      </c>
      <c r="Y85" s="272" t="str">
        <f aca="true">IF(W85="","",IF(X85&gt;=W85,0,MIN(VLOOKUP($B85,INDIRECT(W$14),12,FALSE())-X85,W85-X85)))</f>
        <v/>
      </c>
      <c r="Z85" s="272" t="str">
        <f aca="false">IF(W85="","",W85-SUM(X85:Y85))</f>
        <v/>
      </c>
      <c r="AA85" s="273"/>
      <c r="AB85" s="274"/>
      <c r="AC85" s="272" t="str">
        <f aca="true">IF(AB85="","",IF(VLOOKUP($B85,INDIRECT(AB$14),5,FALSE())="NO",AB85,MIN(VLOOKUP($B85,INDIRECT(AB$14),7,FALSE()),AB85)))</f>
        <v/>
      </c>
      <c r="AD85" s="272" t="str">
        <f aca="true">IF(AB85="","",IF(AC85&gt;=AB85,0,MIN(VLOOKUP($B85,INDIRECT(AB$14),12,FALSE())-AC85,AB85-AC85)))</f>
        <v/>
      </c>
      <c r="AE85" s="272" t="str">
        <f aca="false">IF(AB85="","",AB85-SUM(AC85:AD85))</f>
        <v/>
      </c>
      <c r="AF85" s="275"/>
      <c r="AG85" s="276"/>
      <c r="AH85" s="272" t="str">
        <f aca="true">IF(AG85="","",IF(VLOOKUP($B85,INDIRECT(AG$14),5,FALSE())="NO",AG85,MIN(VLOOKUP($B85,INDIRECT(AG$14),7,FALSE()),AG85)))</f>
        <v/>
      </c>
      <c r="AI85" s="272" t="str">
        <f aca="true">IF(AG85="","",IF(AH85&gt;=AG85,0,MIN(VLOOKUP($B85,INDIRECT(AG$14),12,FALSE())-AH85,AG85-AH85)))</f>
        <v/>
      </c>
      <c r="AJ85" s="272" t="str">
        <f aca="false">IF(AG85="","",AG85-SUM(AH85:AI85))</f>
        <v/>
      </c>
      <c r="AK85" s="273"/>
      <c r="AL85" s="274"/>
      <c r="AM85" s="272" t="str">
        <f aca="true">IF(AL85="","",IF(VLOOKUP($B85,INDIRECT(AL$14),5,FALSE())="NO",AL85,MIN(VLOOKUP($B85,INDIRECT(AL$14),7,FALSE()),AL85)))</f>
        <v/>
      </c>
      <c r="AN85" s="272" t="str">
        <f aca="true">IF(AL85="","",IF(AM85&gt;=AL85,0,MIN(VLOOKUP($B85,INDIRECT(AL$14),12,FALSE())-AM85,AL85-AM85)))</f>
        <v/>
      </c>
      <c r="AO85" s="272" t="str">
        <f aca="false">IF(AL85="","",AL85-SUM(AM85:AN85))</f>
        <v/>
      </c>
      <c r="AP85" s="273"/>
      <c r="AQ85" s="274"/>
      <c r="AR85" s="272" t="str">
        <f aca="true">IF(AQ85="","",IF(VLOOKUP($B85,INDIRECT(AQ$14),5,FALSE())="NO",AQ85,MIN(VLOOKUP($B85,INDIRECT(AQ$14),7,FALSE()),AQ85)))</f>
        <v/>
      </c>
      <c r="AS85" s="272" t="str">
        <f aca="true">IF(AQ85="","",IF(AR85&gt;=AQ85,0,MIN(VLOOKUP($B85,INDIRECT(AQ$14),12,FALSE())-AR85,AQ85-AR85)))</f>
        <v/>
      </c>
      <c r="AT85" s="272" t="str">
        <f aca="false">IF(AQ85="","",AQ85-SUM(AR85:AS85))</f>
        <v/>
      </c>
      <c r="AU85" s="273"/>
      <c r="AV85" s="274"/>
      <c r="AW85" s="272" t="str">
        <f aca="true">IF(AV85="","",IF(VLOOKUP($B85,INDIRECT(AV$14),5,FALSE())="NO",AV85,MIN(VLOOKUP($B85,INDIRECT(AV$14),7,FALSE()),AV85)))</f>
        <v/>
      </c>
      <c r="AX85" s="272" t="str">
        <f aca="true">IF(AV85="","",IF(AW85&gt;=AV85,0,MIN(VLOOKUP($B85,INDIRECT(AV$14),12,FALSE())-AW85,AV85-AW85)))</f>
        <v/>
      </c>
      <c r="AY85" s="272" t="str">
        <f aca="false">IF(AV85="","",AV85-SUM(AW85:AX85))</f>
        <v/>
      </c>
      <c r="AZ85" s="273"/>
      <c r="BA85" s="274"/>
      <c r="BB85" s="272" t="str">
        <f aca="true">IF(BA85="","",IF(VLOOKUP($B85,INDIRECT(BA$14),5,FALSE())="NO",BA85,MIN(VLOOKUP($B85,INDIRECT(BA$14),7,FALSE()),BA85)))</f>
        <v/>
      </c>
      <c r="BC85" s="272" t="str">
        <f aca="true">IF(BA85="","",IF(BB85&gt;=BA85,0,MIN(VLOOKUP($B85,INDIRECT(BA$14),12,FALSE())-BB85,BA85-BB85)))</f>
        <v/>
      </c>
      <c r="BD85" s="272" t="str">
        <f aca="false">IF(BA85="","",BA85-SUM(BB85:BC85))</f>
        <v/>
      </c>
      <c r="BE85" s="273"/>
      <c r="BF85" s="274"/>
      <c r="BG85" s="272" t="str">
        <f aca="true">IF(BF85="","",IF(VLOOKUP($B85,INDIRECT(BF$14),5,FALSE())="NO",BF85,MIN(VLOOKUP($B85,INDIRECT(BF$14),7,FALSE()),BF85)))</f>
        <v/>
      </c>
      <c r="BH85" s="272" t="str">
        <f aca="true">IF(BF85="","",IF(BG85&gt;=BF85,0,MIN(VLOOKUP($B85,INDIRECT(BF$14),12,FALSE())-BG85,BF85-BG85)))</f>
        <v/>
      </c>
      <c r="BI85" s="272" t="str">
        <f aca="false">IF(BF85="","",BF85-SUM(BG85:BH85))</f>
        <v/>
      </c>
      <c r="BJ85" s="273"/>
      <c r="BK85" s="274"/>
      <c r="BL85" s="272" t="str">
        <f aca="true">IF(BK85="","",IF(VLOOKUP($B85,INDIRECT(BK$14),5,FALSE())="NO",BK85,MIN(VLOOKUP($B85,INDIRECT(BK$14),7,FALSE()),BK85)))</f>
        <v/>
      </c>
      <c r="BM85" s="272" t="str">
        <f aca="true">IF(BK85="","",IF(BL85&gt;=BK85,0,MIN(VLOOKUP($B85,INDIRECT(BK$14),12,FALSE())-BL85,BK85-BL85)))</f>
        <v/>
      </c>
      <c r="BN85" s="272" t="str">
        <f aca="false">IF(BK85="","",BK85-SUM(BL85:BM85))</f>
        <v/>
      </c>
      <c r="BO85" s="273"/>
      <c r="BP85" s="274"/>
      <c r="BQ85" s="272" t="str">
        <f aca="true">IF(BP85="","",IF(VLOOKUP($B85,INDIRECT(BP$14),5,FALSE())="NO",BP85,MIN(VLOOKUP($B85,INDIRECT(BP$14),7,FALSE()),BP85)))</f>
        <v/>
      </c>
      <c r="BR85" s="272" t="str">
        <f aca="true">IF(BP85="","",IF(BQ85&gt;=BP85,0,MIN(VLOOKUP($B85,INDIRECT(BP$14),12,FALSE())-BQ85,BP85-BQ85)))</f>
        <v/>
      </c>
      <c r="BS85" s="272" t="str">
        <f aca="false">IF(BP85="","",BP85-SUM(BQ85:BR85))</f>
        <v/>
      </c>
      <c r="BT85" s="273"/>
      <c r="BU85" s="166"/>
    </row>
    <row r="86" s="283" customFormat="true" ht="5.1" hidden="false" customHeight="true" outlineLevel="0" collapsed="false">
      <c r="A86" s="282"/>
      <c r="C86" s="284"/>
      <c r="D86" s="284"/>
      <c r="E86" s="284"/>
      <c r="F86" s="284"/>
      <c r="G86" s="279"/>
      <c r="H86" s="285"/>
      <c r="I86" s="282"/>
      <c r="J86" s="282"/>
      <c r="K86" s="282"/>
      <c r="L86" s="279"/>
      <c r="M86" s="285"/>
      <c r="N86" s="282"/>
      <c r="O86" s="282"/>
      <c r="P86" s="282"/>
      <c r="Q86" s="279"/>
      <c r="R86" s="285"/>
      <c r="S86" s="282"/>
      <c r="T86" s="282"/>
      <c r="U86" s="282"/>
      <c r="V86" s="279"/>
      <c r="W86" s="285"/>
      <c r="X86" s="282"/>
      <c r="Y86" s="282"/>
      <c r="Z86" s="282"/>
      <c r="AA86" s="279"/>
      <c r="AB86" s="285"/>
      <c r="AC86" s="282"/>
      <c r="AD86" s="282"/>
      <c r="AE86" s="282"/>
      <c r="AF86" s="286"/>
      <c r="AG86" s="284"/>
      <c r="AH86" s="282"/>
      <c r="AI86" s="282"/>
      <c r="AJ86" s="282"/>
      <c r="AK86" s="279"/>
      <c r="AL86" s="285"/>
      <c r="AM86" s="282"/>
      <c r="AN86" s="282"/>
      <c r="AO86" s="282"/>
      <c r="AP86" s="279"/>
      <c r="AQ86" s="285"/>
      <c r="AR86" s="282"/>
      <c r="AS86" s="282"/>
      <c r="AT86" s="282"/>
      <c r="AU86" s="279"/>
      <c r="AV86" s="285"/>
      <c r="AW86" s="282"/>
      <c r="AX86" s="282"/>
      <c r="AY86" s="282"/>
      <c r="AZ86" s="279"/>
      <c r="BA86" s="285"/>
      <c r="BB86" s="282"/>
      <c r="BC86" s="282"/>
      <c r="BD86" s="282"/>
      <c r="BE86" s="279"/>
      <c r="BF86" s="285"/>
      <c r="BG86" s="282"/>
      <c r="BH86" s="282"/>
      <c r="BI86" s="282"/>
      <c r="BJ86" s="279"/>
      <c r="BK86" s="285"/>
      <c r="BL86" s="282"/>
      <c r="BM86" s="282"/>
      <c r="BN86" s="282"/>
      <c r="BO86" s="279"/>
      <c r="BP86" s="285"/>
      <c r="BQ86" s="282"/>
      <c r="BR86" s="282"/>
      <c r="BS86" s="282"/>
      <c r="BT86" s="279"/>
      <c r="BU86" s="282"/>
    </row>
    <row r="87" customFormat="false" ht="12.75" hidden="false" customHeight="false" outlineLevel="0" collapsed="false">
      <c r="A87" s="269" t="n">
        <f aca="true">IF(B87="","",INDEX(EmployeeDetails,MATCH($B87,Employee_Names,0),MATCH($A$11,'Employee Details'!$2:$2,0)))</f>
        <v>38</v>
      </c>
      <c r="B87" s="270" t="str">
        <f aca="false">IF('Employee Details'!C40="","",'Employee Details'!C40)</f>
        <v>Nicky Screaigh</v>
      </c>
      <c r="C87" s="287"/>
      <c r="D87" s="272" t="str">
        <f aca="true">IF(C87="","",IF(VLOOKUP($B87,INDIRECT(C$14),5,FALSE())="NO",C87,MIN(VLOOKUP($B87,INDIRECT(C$14),7,FALSE()),C87)))</f>
        <v/>
      </c>
      <c r="E87" s="272" t="str">
        <f aca="true">IF(C87="","",IF(D87&gt;=C87,0,MIN(VLOOKUP($B87,INDIRECT(C$14),12,FALSE())-D87,C87-D87)))</f>
        <v/>
      </c>
      <c r="F87" s="272" t="str">
        <f aca="false">IF(C87="","",C87-SUM(D87:E87))</f>
        <v/>
      </c>
      <c r="G87" s="273"/>
      <c r="H87" s="274"/>
      <c r="I87" s="272" t="str">
        <f aca="true">IF(H87="","",IF(VLOOKUP($B87,INDIRECT(H$14),5,FALSE())="NO",H87,MIN(VLOOKUP($B87,INDIRECT(H$14),7,FALSE()),H87)))</f>
        <v/>
      </c>
      <c r="J87" s="272" t="str">
        <f aca="true">IF(H87="","",IF(I87&gt;=H87,0,MIN(VLOOKUP($B87,INDIRECT(H$14),12,FALSE())-I87,H87-I87)))</f>
        <v/>
      </c>
      <c r="K87" s="272" t="str">
        <f aca="false">IF(H87="","",H87-SUM(I87:J87))</f>
        <v/>
      </c>
      <c r="L87" s="273"/>
      <c r="M87" s="274"/>
      <c r="N87" s="272" t="str">
        <f aca="true">IF(M87="","",IF(VLOOKUP($B87,INDIRECT(M$14),5,FALSE())="NO",M87,MIN(VLOOKUP($B87,INDIRECT(M$14),7,FALSE()),M87)))</f>
        <v/>
      </c>
      <c r="O87" s="272" t="str">
        <f aca="true">IF(M87="","",IF(N87&gt;=M87,0,MIN(VLOOKUP($B87,INDIRECT(M$14),12,FALSE())-N87,M87-N87)))</f>
        <v/>
      </c>
      <c r="P87" s="272" t="str">
        <f aca="false">IF(M87="","",M87-SUM(N87:O87))</f>
        <v/>
      </c>
      <c r="Q87" s="273"/>
      <c r="R87" s="274"/>
      <c r="S87" s="272" t="str">
        <f aca="true">IF(R87="","",IF(VLOOKUP($B87,INDIRECT(R$14),5,FALSE())="NO",R87,MIN(VLOOKUP($B87,INDIRECT(R$14),7,FALSE()),R87)))</f>
        <v/>
      </c>
      <c r="T87" s="272" t="str">
        <f aca="true">IF(R87="","",IF(S87&gt;=R87,0,MIN(VLOOKUP($B87,INDIRECT(R$14),12,FALSE())-S87,R87-S87)))</f>
        <v/>
      </c>
      <c r="U87" s="272" t="str">
        <f aca="false">IF(R87="","",R87-SUM(S87:T87))</f>
        <v/>
      </c>
      <c r="V87" s="273"/>
      <c r="W87" s="274"/>
      <c r="X87" s="272" t="str">
        <f aca="true">IF(W87="","",IF(VLOOKUP($B87,INDIRECT(W$14),5,FALSE())="NO",W87,MIN(VLOOKUP($B87,INDIRECT(W$14),7,FALSE()),W87)))</f>
        <v/>
      </c>
      <c r="Y87" s="272" t="str">
        <f aca="true">IF(W87="","",IF(X87&gt;=W87,0,MIN(VLOOKUP($B87,INDIRECT(W$14),12,FALSE())-X87,W87-X87)))</f>
        <v/>
      </c>
      <c r="Z87" s="272" t="str">
        <f aca="false">IF(W87="","",W87-SUM(X87:Y87))</f>
        <v/>
      </c>
      <c r="AA87" s="273"/>
      <c r="AB87" s="274"/>
      <c r="AC87" s="272" t="str">
        <f aca="true">IF(AB87="","",IF(VLOOKUP($B87,INDIRECT(AB$14),5,FALSE())="NO",AB87,MIN(VLOOKUP($B87,INDIRECT(AB$14),7,FALSE()),AB87)))</f>
        <v/>
      </c>
      <c r="AD87" s="272" t="str">
        <f aca="true">IF(AB87="","",IF(AC87&gt;=AB87,0,MIN(VLOOKUP($B87,INDIRECT(AB$14),12,FALSE())-AC87,AB87-AC87)))</f>
        <v/>
      </c>
      <c r="AE87" s="272" t="str">
        <f aca="false">IF(AB87="","",AB87-SUM(AC87:AD87))</f>
        <v/>
      </c>
      <c r="AF87" s="275"/>
      <c r="AG87" s="276"/>
      <c r="AH87" s="272" t="str">
        <f aca="true">IF(AG87="","",IF(VLOOKUP($B87,INDIRECT(AG$14),5,FALSE())="NO",AG87,MIN(VLOOKUP($B87,INDIRECT(AG$14),7,FALSE()),AG87)))</f>
        <v/>
      </c>
      <c r="AI87" s="272" t="str">
        <f aca="true">IF(AG87="","",IF(AH87&gt;=AG87,0,MIN(VLOOKUP($B87,INDIRECT(AG$14),12,FALSE())-AH87,AG87-AH87)))</f>
        <v/>
      </c>
      <c r="AJ87" s="272" t="str">
        <f aca="false">IF(AG87="","",AG87-SUM(AH87:AI87))</f>
        <v/>
      </c>
      <c r="AK87" s="273"/>
      <c r="AL87" s="274"/>
      <c r="AM87" s="272" t="str">
        <f aca="true">IF(AL87="","",IF(VLOOKUP($B87,INDIRECT(AL$14),5,FALSE())="NO",AL87,MIN(VLOOKUP($B87,INDIRECT(AL$14),7,FALSE()),AL87)))</f>
        <v/>
      </c>
      <c r="AN87" s="272" t="str">
        <f aca="true">IF(AL87="","",IF(AM87&gt;=AL87,0,MIN(VLOOKUP($B87,INDIRECT(AL$14),12,FALSE())-AM87,AL87-AM87)))</f>
        <v/>
      </c>
      <c r="AO87" s="272" t="str">
        <f aca="false">IF(AL87="","",AL87-SUM(AM87:AN87))</f>
        <v/>
      </c>
      <c r="AP87" s="273"/>
      <c r="AQ87" s="274"/>
      <c r="AR87" s="272" t="str">
        <f aca="true">IF(AQ87="","",IF(VLOOKUP($B87,INDIRECT(AQ$14),5,FALSE())="NO",AQ87,MIN(VLOOKUP($B87,INDIRECT(AQ$14),7,FALSE()),AQ87)))</f>
        <v/>
      </c>
      <c r="AS87" s="272" t="str">
        <f aca="true">IF(AQ87="","",IF(AR87&gt;=AQ87,0,MIN(VLOOKUP($B87,INDIRECT(AQ$14),12,FALSE())-AR87,AQ87-AR87)))</f>
        <v/>
      </c>
      <c r="AT87" s="272" t="str">
        <f aca="false">IF(AQ87="","",AQ87-SUM(AR87:AS87))</f>
        <v/>
      </c>
      <c r="AU87" s="273"/>
      <c r="AV87" s="274"/>
      <c r="AW87" s="272" t="str">
        <f aca="true">IF(AV87="","",IF(VLOOKUP($B87,INDIRECT(AV$14),5,FALSE())="NO",AV87,MIN(VLOOKUP($B87,INDIRECT(AV$14),7,FALSE()),AV87)))</f>
        <v/>
      </c>
      <c r="AX87" s="272" t="str">
        <f aca="true">IF(AV87="","",IF(AW87&gt;=AV87,0,MIN(VLOOKUP($B87,INDIRECT(AV$14),12,FALSE())-AW87,AV87-AW87)))</f>
        <v/>
      </c>
      <c r="AY87" s="272" t="str">
        <f aca="false">IF(AV87="","",AV87-SUM(AW87:AX87))</f>
        <v/>
      </c>
      <c r="AZ87" s="273"/>
      <c r="BA87" s="274"/>
      <c r="BB87" s="272" t="str">
        <f aca="true">IF(BA87="","",IF(VLOOKUP($B87,INDIRECT(BA$14),5,FALSE())="NO",BA87,MIN(VLOOKUP($B87,INDIRECT(BA$14),7,FALSE()),BA87)))</f>
        <v/>
      </c>
      <c r="BC87" s="272" t="str">
        <f aca="true">IF(BA87="","",IF(BB87&gt;=BA87,0,MIN(VLOOKUP($B87,INDIRECT(BA$14),12,FALSE())-BB87,BA87-BB87)))</f>
        <v/>
      </c>
      <c r="BD87" s="272" t="str">
        <f aca="false">IF(BA87="","",BA87-SUM(BB87:BC87))</f>
        <v/>
      </c>
      <c r="BE87" s="273"/>
      <c r="BF87" s="274"/>
      <c r="BG87" s="272" t="str">
        <f aca="true">IF(BF87="","",IF(VLOOKUP($B87,INDIRECT(BF$14),5,FALSE())="NO",BF87,MIN(VLOOKUP($B87,INDIRECT(BF$14),7,FALSE()),BF87)))</f>
        <v/>
      </c>
      <c r="BH87" s="272" t="str">
        <f aca="true">IF(BF87="","",IF(BG87&gt;=BF87,0,MIN(VLOOKUP($B87,INDIRECT(BF$14),12,FALSE())-BG87,BF87-BG87)))</f>
        <v/>
      </c>
      <c r="BI87" s="272" t="str">
        <f aca="false">IF(BF87="","",BF87-SUM(BG87:BH87))</f>
        <v/>
      </c>
      <c r="BJ87" s="273"/>
      <c r="BK87" s="274"/>
      <c r="BL87" s="272" t="str">
        <f aca="true">IF(BK87="","",IF(VLOOKUP($B87,INDIRECT(BK$14),5,FALSE())="NO",BK87,MIN(VLOOKUP($B87,INDIRECT(BK$14),7,FALSE()),BK87)))</f>
        <v/>
      </c>
      <c r="BM87" s="272" t="str">
        <f aca="true">IF(BK87="","",IF(BL87&gt;=BK87,0,MIN(VLOOKUP($B87,INDIRECT(BK$14),12,FALSE())-BL87,BK87-BL87)))</f>
        <v/>
      </c>
      <c r="BN87" s="272" t="str">
        <f aca="false">IF(BK87="","",BK87-SUM(BL87:BM87))</f>
        <v/>
      </c>
      <c r="BO87" s="273"/>
      <c r="BP87" s="274"/>
      <c r="BQ87" s="272" t="str">
        <f aca="true">IF(BP87="","",IF(VLOOKUP($B87,INDIRECT(BP$14),5,FALSE())="NO",BP87,MIN(VLOOKUP($B87,INDIRECT(BP$14),7,FALSE()),BP87)))</f>
        <v/>
      </c>
      <c r="BR87" s="272" t="str">
        <f aca="true">IF(BP87="","",IF(BQ87&gt;=BP87,0,MIN(VLOOKUP($B87,INDIRECT(BP$14),12,FALSE())-BQ87,BP87-BQ87)))</f>
        <v/>
      </c>
      <c r="BS87" s="272" t="str">
        <f aca="false">IF(BP87="","",BP87-SUM(BQ87:BR87))</f>
        <v/>
      </c>
      <c r="BT87" s="273"/>
      <c r="BU87" s="166"/>
    </row>
    <row r="88" s="283" customFormat="true" ht="5.1" hidden="false" customHeight="true" outlineLevel="0" collapsed="false">
      <c r="A88" s="282"/>
      <c r="C88" s="284"/>
      <c r="D88" s="284"/>
      <c r="E88" s="284"/>
      <c r="F88" s="284"/>
      <c r="G88" s="279"/>
      <c r="H88" s="285"/>
      <c r="I88" s="282"/>
      <c r="J88" s="282"/>
      <c r="K88" s="282"/>
      <c r="L88" s="279"/>
      <c r="M88" s="285"/>
      <c r="N88" s="282"/>
      <c r="O88" s="282"/>
      <c r="P88" s="282"/>
      <c r="Q88" s="279"/>
      <c r="R88" s="285"/>
      <c r="S88" s="282"/>
      <c r="T88" s="282"/>
      <c r="U88" s="282"/>
      <c r="V88" s="279"/>
      <c r="W88" s="285"/>
      <c r="X88" s="282"/>
      <c r="Y88" s="282"/>
      <c r="Z88" s="282"/>
      <c r="AA88" s="279"/>
      <c r="AB88" s="285"/>
      <c r="AC88" s="282"/>
      <c r="AD88" s="282"/>
      <c r="AE88" s="282"/>
      <c r="AF88" s="286"/>
      <c r="AG88" s="284"/>
      <c r="AH88" s="282"/>
      <c r="AI88" s="282"/>
      <c r="AJ88" s="282"/>
      <c r="AK88" s="279"/>
      <c r="AL88" s="285"/>
      <c r="AM88" s="282"/>
      <c r="AN88" s="282"/>
      <c r="AO88" s="282"/>
      <c r="AP88" s="279"/>
      <c r="AQ88" s="285"/>
      <c r="AR88" s="282"/>
      <c r="AS88" s="282"/>
      <c r="AT88" s="282"/>
      <c r="AU88" s="279"/>
      <c r="AV88" s="285"/>
      <c r="AW88" s="282"/>
      <c r="AX88" s="282"/>
      <c r="AY88" s="282"/>
      <c r="AZ88" s="279"/>
      <c r="BA88" s="285"/>
      <c r="BB88" s="282"/>
      <c r="BC88" s="282"/>
      <c r="BD88" s="282"/>
      <c r="BE88" s="279"/>
      <c r="BF88" s="285"/>
      <c r="BG88" s="282"/>
      <c r="BH88" s="282"/>
      <c r="BI88" s="282"/>
      <c r="BJ88" s="279"/>
      <c r="BK88" s="285"/>
      <c r="BL88" s="282"/>
      <c r="BM88" s="282"/>
      <c r="BN88" s="282"/>
      <c r="BO88" s="279"/>
      <c r="BP88" s="285"/>
      <c r="BQ88" s="282"/>
      <c r="BR88" s="282"/>
      <c r="BS88" s="282"/>
      <c r="BT88" s="279"/>
      <c r="BU88" s="282"/>
    </row>
    <row r="89" customFormat="false" ht="12.75" hidden="false" customHeight="false" outlineLevel="0" collapsed="false">
      <c r="A89" s="269" t="n">
        <f aca="true">IF(B89="","",INDEX(EmployeeDetails,MATCH($B89,Employee_Names,0),MATCH($A$11,'Employee Details'!$2:$2,0)))</f>
        <v>39</v>
      </c>
      <c r="B89" s="270" t="str">
        <f aca="false">IF('Employee Details'!C41="","",'Employee Details'!C41)</f>
        <v>Andrea Darwin</v>
      </c>
      <c r="C89" s="287"/>
      <c r="D89" s="272" t="str">
        <f aca="true">IF(C89="","",IF(VLOOKUP($B89,INDIRECT(C$14),5,FALSE())="NO",C89,MIN(VLOOKUP($B89,INDIRECT(C$14),7,FALSE()),C89)))</f>
        <v/>
      </c>
      <c r="E89" s="272" t="str">
        <f aca="true">IF(C89="","",IF(D89&gt;=C89,0,MIN(VLOOKUP($B89,INDIRECT(C$14),12,FALSE())-D89,C89-D89)))</f>
        <v/>
      </c>
      <c r="F89" s="272" t="str">
        <f aca="false">IF(C89="","",C89-SUM(D89:E89))</f>
        <v/>
      </c>
      <c r="G89" s="273"/>
      <c r="H89" s="274"/>
      <c r="I89" s="272" t="str">
        <f aca="true">IF(H89="","",IF(VLOOKUP($B89,INDIRECT(H$14),5,FALSE())="NO",H89,MIN(VLOOKUP($B89,INDIRECT(H$14),7,FALSE()),H89)))</f>
        <v/>
      </c>
      <c r="J89" s="272" t="str">
        <f aca="true">IF(H89="","",IF(I89&gt;=H89,0,MIN(VLOOKUP($B89,INDIRECT(H$14),12,FALSE())-I89,H89-I89)))</f>
        <v/>
      </c>
      <c r="K89" s="272" t="str">
        <f aca="false">IF(H89="","",H89-SUM(I89:J89))</f>
        <v/>
      </c>
      <c r="L89" s="273"/>
      <c r="M89" s="274"/>
      <c r="N89" s="272" t="str">
        <f aca="true">IF(M89="","",IF(VLOOKUP($B89,INDIRECT(M$14),5,FALSE())="NO",M89,MIN(VLOOKUP($B89,INDIRECT(M$14),7,FALSE()),M89)))</f>
        <v/>
      </c>
      <c r="O89" s="272" t="str">
        <f aca="true">IF(M89="","",IF(N89&gt;=M89,0,MIN(VLOOKUP($B89,INDIRECT(M$14),12,FALSE())-N89,M89-N89)))</f>
        <v/>
      </c>
      <c r="P89" s="272" t="str">
        <f aca="false">IF(M89="","",M89-SUM(N89:O89))</f>
        <v/>
      </c>
      <c r="Q89" s="273"/>
      <c r="R89" s="274"/>
      <c r="S89" s="272" t="str">
        <f aca="true">IF(R89="","",IF(VLOOKUP($B89,INDIRECT(R$14),5,FALSE())="NO",R89,MIN(VLOOKUP($B89,INDIRECT(R$14),7,FALSE()),R89)))</f>
        <v/>
      </c>
      <c r="T89" s="272" t="str">
        <f aca="true">IF(R89="","",IF(S89&gt;=R89,0,MIN(VLOOKUP($B89,INDIRECT(R$14),12,FALSE())-S89,R89-S89)))</f>
        <v/>
      </c>
      <c r="U89" s="272" t="str">
        <f aca="false">IF(R89="","",R89-SUM(S89:T89))</f>
        <v/>
      </c>
      <c r="V89" s="273"/>
      <c r="W89" s="274"/>
      <c r="X89" s="272" t="str">
        <f aca="true">IF(W89="","",IF(VLOOKUP($B89,INDIRECT(W$14),5,FALSE())="NO",W89,MIN(VLOOKUP($B89,INDIRECT(W$14),7,FALSE()),W89)))</f>
        <v/>
      </c>
      <c r="Y89" s="272" t="str">
        <f aca="true">IF(W89="","",IF(X89&gt;=W89,0,MIN(VLOOKUP($B89,INDIRECT(W$14),12,FALSE())-X89,W89-X89)))</f>
        <v/>
      </c>
      <c r="Z89" s="272" t="str">
        <f aca="false">IF(W89="","",W89-SUM(X89:Y89))</f>
        <v/>
      </c>
      <c r="AA89" s="273"/>
      <c r="AB89" s="274"/>
      <c r="AC89" s="272" t="str">
        <f aca="true">IF(AB89="","",IF(VLOOKUP($B89,INDIRECT(AB$14),5,FALSE())="NO",AB89,MIN(VLOOKUP($B89,INDIRECT(AB$14),7,FALSE()),AB89)))</f>
        <v/>
      </c>
      <c r="AD89" s="272" t="str">
        <f aca="true">IF(AB89="","",IF(AC89&gt;=AB89,0,MIN(VLOOKUP($B89,INDIRECT(AB$14),12,FALSE())-AC89,AB89-AC89)))</f>
        <v/>
      </c>
      <c r="AE89" s="272" t="str">
        <f aca="false">IF(AB89="","",AB89-SUM(AC89:AD89))</f>
        <v/>
      </c>
      <c r="AF89" s="275"/>
      <c r="AG89" s="276"/>
      <c r="AH89" s="272" t="str">
        <f aca="true">IF(AG89="","",IF(VLOOKUP($B89,INDIRECT(AG$14),5,FALSE())="NO",AG89,MIN(VLOOKUP($B89,INDIRECT(AG$14),7,FALSE()),AG89)))</f>
        <v/>
      </c>
      <c r="AI89" s="272" t="str">
        <f aca="true">IF(AG89="","",IF(AH89&gt;=AG89,0,MIN(VLOOKUP($B89,INDIRECT(AG$14),12,FALSE())-AH89,AG89-AH89)))</f>
        <v/>
      </c>
      <c r="AJ89" s="272" t="str">
        <f aca="false">IF(AG89="","",AG89-SUM(AH89:AI89))</f>
        <v/>
      </c>
      <c r="AK89" s="273"/>
      <c r="AL89" s="274"/>
      <c r="AM89" s="272" t="str">
        <f aca="true">IF(AL89="","",IF(VLOOKUP($B89,INDIRECT(AL$14),5,FALSE())="NO",AL89,MIN(VLOOKUP($B89,INDIRECT(AL$14),7,FALSE()),AL89)))</f>
        <v/>
      </c>
      <c r="AN89" s="272" t="str">
        <f aca="true">IF(AL89="","",IF(AM89&gt;=AL89,0,MIN(VLOOKUP($B89,INDIRECT(AL$14),12,FALSE())-AM89,AL89-AM89)))</f>
        <v/>
      </c>
      <c r="AO89" s="272" t="str">
        <f aca="false">IF(AL89="","",AL89-SUM(AM89:AN89))</f>
        <v/>
      </c>
      <c r="AP89" s="273"/>
      <c r="AQ89" s="274"/>
      <c r="AR89" s="272" t="str">
        <f aca="true">IF(AQ89="","",IF(VLOOKUP($B89,INDIRECT(AQ$14),5,FALSE())="NO",AQ89,MIN(VLOOKUP($B89,INDIRECT(AQ$14),7,FALSE()),AQ89)))</f>
        <v/>
      </c>
      <c r="AS89" s="272" t="str">
        <f aca="true">IF(AQ89="","",IF(AR89&gt;=AQ89,0,MIN(VLOOKUP($B89,INDIRECT(AQ$14),12,FALSE())-AR89,AQ89-AR89)))</f>
        <v/>
      </c>
      <c r="AT89" s="272" t="str">
        <f aca="false">IF(AQ89="","",AQ89-SUM(AR89:AS89))</f>
        <v/>
      </c>
      <c r="AU89" s="273"/>
      <c r="AV89" s="274"/>
      <c r="AW89" s="272" t="str">
        <f aca="true">IF(AV89="","",IF(VLOOKUP($B89,INDIRECT(AV$14),5,FALSE())="NO",AV89,MIN(VLOOKUP($B89,INDIRECT(AV$14),7,FALSE()),AV89)))</f>
        <v/>
      </c>
      <c r="AX89" s="272" t="str">
        <f aca="true">IF(AV89="","",IF(AW89&gt;=AV89,0,MIN(VLOOKUP($B89,INDIRECT(AV$14),12,FALSE())-AW89,AV89-AW89)))</f>
        <v/>
      </c>
      <c r="AY89" s="272" t="str">
        <f aca="false">IF(AV89="","",AV89-SUM(AW89:AX89))</f>
        <v/>
      </c>
      <c r="AZ89" s="273"/>
      <c r="BA89" s="274"/>
      <c r="BB89" s="272" t="str">
        <f aca="true">IF(BA89="","",IF(VLOOKUP($B89,INDIRECT(BA$14),5,FALSE())="NO",BA89,MIN(VLOOKUP($B89,INDIRECT(BA$14),7,FALSE()),BA89)))</f>
        <v/>
      </c>
      <c r="BC89" s="272" t="str">
        <f aca="true">IF(BA89="","",IF(BB89&gt;=BA89,0,MIN(VLOOKUP($B89,INDIRECT(BA$14),12,FALSE())-BB89,BA89-BB89)))</f>
        <v/>
      </c>
      <c r="BD89" s="272" t="str">
        <f aca="false">IF(BA89="","",BA89-SUM(BB89:BC89))</f>
        <v/>
      </c>
      <c r="BE89" s="273"/>
      <c r="BF89" s="274"/>
      <c r="BG89" s="272" t="str">
        <f aca="true">IF(BF89="","",IF(VLOOKUP($B89,INDIRECT(BF$14),5,FALSE())="NO",BF89,MIN(VLOOKUP($B89,INDIRECT(BF$14),7,FALSE()),BF89)))</f>
        <v/>
      </c>
      <c r="BH89" s="272" t="str">
        <f aca="true">IF(BF89="","",IF(BG89&gt;=BF89,0,MIN(VLOOKUP($B89,INDIRECT(BF$14),12,FALSE())-BG89,BF89-BG89)))</f>
        <v/>
      </c>
      <c r="BI89" s="272" t="str">
        <f aca="false">IF(BF89="","",BF89-SUM(BG89:BH89))</f>
        <v/>
      </c>
      <c r="BJ89" s="273"/>
      <c r="BK89" s="274"/>
      <c r="BL89" s="272" t="str">
        <f aca="true">IF(BK89="","",IF(VLOOKUP($B89,INDIRECT(BK$14),5,FALSE())="NO",BK89,MIN(VLOOKUP($B89,INDIRECT(BK$14),7,FALSE()),BK89)))</f>
        <v/>
      </c>
      <c r="BM89" s="272" t="str">
        <f aca="true">IF(BK89="","",IF(BL89&gt;=BK89,0,MIN(VLOOKUP($B89,INDIRECT(BK$14),12,FALSE())-BL89,BK89-BL89)))</f>
        <v/>
      </c>
      <c r="BN89" s="272" t="str">
        <f aca="false">IF(BK89="","",BK89-SUM(BL89:BM89))</f>
        <v/>
      </c>
      <c r="BO89" s="273"/>
      <c r="BP89" s="274"/>
      <c r="BQ89" s="272" t="str">
        <f aca="true">IF(BP89="","",IF(VLOOKUP($B89,INDIRECT(BP$14),5,FALSE())="NO",BP89,MIN(VLOOKUP($B89,INDIRECT(BP$14),7,FALSE()),BP89)))</f>
        <v/>
      </c>
      <c r="BR89" s="272" t="str">
        <f aca="true">IF(BP89="","",IF(BQ89&gt;=BP89,0,MIN(VLOOKUP($B89,INDIRECT(BP$14),12,FALSE())-BQ89,BP89-BQ89)))</f>
        <v/>
      </c>
      <c r="BS89" s="272" t="str">
        <f aca="false">IF(BP89="","",BP89-SUM(BQ89:BR89))</f>
        <v/>
      </c>
      <c r="BT89" s="273"/>
      <c r="BU89" s="166"/>
    </row>
    <row r="90" s="283" customFormat="true" ht="5.1" hidden="false" customHeight="true" outlineLevel="0" collapsed="false">
      <c r="A90" s="282"/>
      <c r="C90" s="284"/>
      <c r="D90" s="284"/>
      <c r="E90" s="284"/>
      <c r="F90" s="284"/>
      <c r="G90" s="279"/>
      <c r="H90" s="285"/>
      <c r="I90" s="282"/>
      <c r="J90" s="282"/>
      <c r="K90" s="282"/>
      <c r="L90" s="279"/>
      <c r="M90" s="285"/>
      <c r="N90" s="282"/>
      <c r="O90" s="282"/>
      <c r="P90" s="282"/>
      <c r="Q90" s="279"/>
      <c r="R90" s="285"/>
      <c r="S90" s="282"/>
      <c r="T90" s="282"/>
      <c r="U90" s="282"/>
      <c r="V90" s="279"/>
      <c r="W90" s="285"/>
      <c r="X90" s="282"/>
      <c r="Y90" s="282"/>
      <c r="Z90" s="282"/>
      <c r="AA90" s="279"/>
      <c r="AB90" s="285"/>
      <c r="AC90" s="282"/>
      <c r="AD90" s="282"/>
      <c r="AE90" s="282"/>
      <c r="AF90" s="286"/>
      <c r="AG90" s="284"/>
      <c r="AH90" s="282"/>
      <c r="AI90" s="282"/>
      <c r="AJ90" s="282"/>
      <c r="AK90" s="279"/>
      <c r="AL90" s="285"/>
      <c r="AM90" s="282"/>
      <c r="AN90" s="282"/>
      <c r="AO90" s="282"/>
      <c r="AP90" s="279"/>
      <c r="AQ90" s="285"/>
      <c r="AR90" s="282"/>
      <c r="AS90" s="282"/>
      <c r="AT90" s="282"/>
      <c r="AU90" s="279"/>
      <c r="AV90" s="285"/>
      <c r="AW90" s="282"/>
      <c r="AX90" s="282"/>
      <c r="AY90" s="282"/>
      <c r="AZ90" s="279"/>
      <c r="BA90" s="285"/>
      <c r="BB90" s="282"/>
      <c r="BC90" s="282"/>
      <c r="BD90" s="282"/>
      <c r="BE90" s="279"/>
      <c r="BF90" s="285"/>
      <c r="BG90" s="282"/>
      <c r="BH90" s="282"/>
      <c r="BI90" s="282"/>
      <c r="BJ90" s="279"/>
      <c r="BK90" s="285"/>
      <c r="BL90" s="282"/>
      <c r="BM90" s="282"/>
      <c r="BN90" s="282"/>
      <c r="BO90" s="279"/>
      <c r="BP90" s="285"/>
      <c r="BQ90" s="282"/>
      <c r="BR90" s="282"/>
      <c r="BS90" s="282"/>
      <c r="BT90" s="279"/>
      <c r="BU90" s="282"/>
    </row>
    <row r="91" customFormat="false" ht="12.75" hidden="false" customHeight="false" outlineLevel="0" collapsed="false">
      <c r="A91" s="269" t="n">
        <f aca="true">IF(B91="","",INDEX(EmployeeDetails,MATCH($B91,Employee_Names,0),MATCH($A$11,'Employee Details'!$2:$2,0)))</f>
        <v>40</v>
      </c>
      <c r="B91" s="270" t="str">
        <f aca="false">IF('Employee Details'!C42="","",'Employee Details'!C42)</f>
        <v>Connie Grant</v>
      </c>
      <c r="C91" s="287"/>
      <c r="D91" s="272" t="str">
        <f aca="true">IF(C91="","",IF(VLOOKUP($B91,INDIRECT(C$14),5,FALSE())="NO",C91,MIN(VLOOKUP($B91,INDIRECT(C$14),7,FALSE()),C91)))</f>
        <v/>
      </c>
      <c r="E91" s="272" t="str">
        <f aca="true">IF(C91="","",IF(D91&gt;=C91,0,MIN(VLOOKUP($B91,INDIRECT(C$14),12,FALSE())-D91,C91-D91)))</f>
        <v/>
      </c>
      <c r="F91" s="272" t="str">
        <f aca="false">IF(C91="","",C91-SUM(D91:E91))</f>
        <v/>
      </c>
      <c r="G91" s="273"/>
      <c r="H91" s="274"/>
      <c r="I91" s="272" t="str">
        <f aca="true">IF(H91="","",IF(VLOOKUP($B91,INDIRECT(H$14),5,FALSE())="NO",H91,MIN(VLOOKUP($B91,INDIRECT(H$14),7,FALSE()),H91)))</f>
        <v/>
      </c>
      <c r="J91" s="272" t="str">
        <f aca="true">IF(H91="","",IF(I91&gt;=H91,0,MIN(VLOOKUP($B91,INDIRECT(H$14),12,FALSE())-I91,H91-I91)))</f>
        <v/>
      </c>
      <c r="K91" s="272" t="str">
        <f aca="false">IF(H91="","",H91-SUM(I91:J91))</f>
        <v/>
      </c>
      <c r="L91" s="273"/>
      <c r="M91" s="274"/>
      <c r="N91" s="272" t="str">
        <f aca="true">IF(M91="","",IF(VLOOKUP($B91,INDIRECT(M$14),5,FALSE())="NO",M91,MIN(VLOOKUP($B91,INDIRECT(M$14),7,FALSE()),M91)))</f>
        <v/>
      </c>
      <c r="O91" s="272" t="str">
        <f aca="true">IF(M91="","",IF(N91&gt;=M91,0,MIN(VLOOKUP($B91,INDIRECT(M$14),12,FALSE())-N91,M91-N91)))</f>
        <v/>
      </c>
      <c r="P91" s="272" t="str">
        <f aca="false">IF(M91="","",M91-SUM(N91:O91))</f>
        <v/>
      </c>
      <c r="Q91" s="273"/>
      <c r="R91" s="274"/>
      <c r="S91" s="272" t="str">
        <f aca="true">IF(R91="","",IF(VLOOKUP($B91,INDIRECT(R$14),5,FALSE())="NO",R91,MIN(VLOOKUP($B91,INDIRECT(R$14),7,FALSE()),R91)))</f>
        <v/>
      </c>
      <c r="T91" s="272" t="str">
        <f aca="true">IF(R91="","",IF(S91&gt;=R91,0,MIN(VLOOKUP($B91,INDIRECT(R$14),12,FALSE())-S91,R91-S91)))</f>
        <v/>
      </c>
      <c r="U91" s="272" t="str">
        <f aca="false">IF(R91="","",R91-SUM(S91:T91))</f>
        <v/>
      </c>
      <c r="V91" s="273"/>
      <c r="W91" s="274"/>
      <c r="X91" s="272" t="str">
        <f aca="true">IF(W91="","",IF(VLOOKUP($B91,INDIRECT(W$14),5,FALSE())="NO",W91,MIN(VLOOKUP($B91,INDIRECT(W$14),7,FALSE()),W91)))</f>
        <v/>
      </c>
      <c r="Y91" s="272" t="str">
        <f aca="true">IF(W91="","",IF(X91&gt;=W91,0,MIN(VLOOKUP($B91,INDIRECT(W$14),12,FALSE())-X91,W91-X91)))</f>
        <v/>
      </c>
      <c r="Z91" s="272" t="str">
        <f aca="false">IF(W91="","",W91-SUM(X91:Y91))</f>
        <v/>
      </c>
      <c r="AA91" s="273"/>
      <c r="AB91" s="274"/>
      <c r="AC91" s="272" t="str">
        <f aca="true">IF(AB91="","",IF(VLOOKUP($B91,INDIRECT(AB$14),5,FALSE())="NO",AB91,MIN(VLOOKUP($B91,INDIRECT(AB$14),7,FALSE()),AB91)))</f>
        <v/>
      </c>
      <c r="AD91" s="272" t="str">
        <f aca="true">IF(AB91="","",IF(AC91&gt;=AB91,0,MIN(VLOOKUP($B91,INDIRECT(AB$14),12,FALSE())-AC91,AB91-AC91)))</f>
        <v/>
      </c>
      <c r="AE91" s="272" t="str">
        <f aca="false">IF(AB91="","",AB91-SUM(AC91:AD91))</f>
        <v/>
      </c>
      <c r="AF91" s="275"/>
      <c r="AG91" s="276"/>
      <c r="AH91" s="272" t="str">
        <f aca="true">IF(AG91="","",IF(VLOOKUP($B91,INDIRECT(AG$14),5,FALSE())="NO",AG91,MIN(VLOOKUP($B91,INDIRECT(AG$14),7,FALSE()),AG91)))</f>
        <v/>
      </c>
      <c r="AI91" s="272" t="str">
        <f aca="true">IF(AG91="","",IF(AH91&gt;=AG91,0,MIN(VLOOKUP($B91,INDIRECT(AG$14),12,FALSE())-AH91,AG91-AH91)))</f>
        <v/>
      </c>
      <c r="AJ91" s="272" t="str">
        <f aca="false">IF(AG91="","",AG91-SUM(AH91:AI91))</f>
        <v/>
      </c>
      <c r="AK91" s="273"/>
      <c r="AL91" s="274"/>
      <c r="AM91" s="272" t="str">
        <f aca="true">IF(AL91="","",IF(VLOOKUP($B91,INDIRECT(AL$14),5,FALSE())="NO",AL91,MIN(VLOOKUP($B91,INDIRECT(AL$14),7,FALSE()),AL91)))</f>
        <v/>
      </c>
      <c r="AN91" s="272" t="str">
        <f aca="true">IF(AL91="","",IF(AM91&gt;=AL91,0,MIN(VLOOKUP($B91,INDIRECT(AL$14),12,FALSE())-AM91,AL91-AM91)))</f>
        <v/>
      </c>
      <c r="AO91" s="272" t="str">
        <f aca="false">IF(AL91="","",AL91-SUM(AM91:AN91))</f>
        <v/>
      </c>
      <c r="AP91" s="273"/>
      <c r="AQ91" s="274"/>
      <c r="AR91" s="272" t="str">
        <f aca="true">IF(AQ91="","",IF(VLOOKUP($B91,INDIRECT(AQ$14),5,FALSE())="NO",AQ91,MIN(VLOOKUP($B91,INDIRECT(AQ$14),7,FALSE()),AQ91)))</f>
        <v/>
      </c>
      <c r="AS91" s="272" t="str">
        <f aca="true">IF(AQ91="","",IF(AR91&gt;=AQ91,0,MIN(VLOOKUP($B91,INDIRECT(AQ$14),12,FALSE())-AR91,AQ91-AR91)))</f>
        <v/>
      </c>
      <c r="AT91" s="272" t="str">
        <f aca="false">IF(AQ91="","",AQ91-SUM(AR91:AS91))</f>
        <v/>
      </c>
      <c r="AU91" s="273"/>
      <c r="AV91" s="274"/>
      <c r="AW91" s="272" t="str">
        <f aca="true">IF(AV91="","",IF(VLOOKUP($B91,INDIRECT(AV$14),5,FALSE())="NO",AV91,MIN(VLOOKUP($B91,INDIRECT(AV$14),7,FALSE()),AV91)))</f>
        <v/>
      </c>
      <c r="AX91" s="272" t="str">
        <f aca="true">IF(AV91="","",IF(AW91&gt;=AV91,0,MIN(VLOOKUP($B91,INDIRECT(AV$14),12,FALSE())-AW91,AV91-AW91)))</f>
        <v/>
      </c>
      <c r="AY91" s="272" t="str">
        <f aca="false">IF(AV91="","",AV91-SUM(AW91:AX91))</f>
        <v/>
      </c>
      <c r="AZ91" s="273"/>
      <c r="BA91" s="274"/>
      <c r="BB91" s="272" t="str">
        <f aca="true">IF(BA91="","",IF(VLOOKUP($B91,INDIRECT(BA$14),5,FALSE())="NO",BA91,MIN(VLOOKUP($B91,INDIRECT(BA$14),7,FALSE()),BA91)))</f>
        <v/>
      </c>
      <c r="BC91" s="272" t="str">
        <f aca="true">IF(BA91="","",IF(BB91&gt;=BA91,0,MIN(VLOOKUP($B91,INDIRECT(BA$14),12,FALSE())-BB91,BA91-BB91)))</f>
        <v/>
      </c>
      <c r="BD91" s="272" t="str">
        <f aca="false">IF(BA91="","",BA91-SUM(BB91:BC91))</f>
        <v/>
      </c>
      <c r="BE91" s="273"/>
      <c r="BF91" s="274"/>
      <c r="BG91" s="272" t="str">
        <f aca="true">IF(BF91="","",IF(VLOOKUP($B91,INDIRECT(BF$14),5,FALSE())="NO",BF91,MIN(VLOOKUP($B91,INDIRECT(BF$14),7,FALSE()),BF91)))</f>
        <v/>
      </c>
      <c r="BH91" s="272" t="str">
        <f aca="true">IF(BF91="","",IF(BG91&gt;=BF91,0,MIN(VLOOKUP($B91,INDIRECT(BF$14),12,FALSE())-BG91,BF91-BG91)))</f>
        <v/>
      </c>
      <c r="BI91" s="272" t="str">
        <f aca="false">IF(BF91="","",BF91-SUM(BG91:BH91))</f>
        <v/>
      </c>
      <c r="BJ91" s="273"/>
      <c r="BK91" s="274"/>
      <c r="BL91" s="272" t="str">
        <f aca="true">IF(BK91="","",IF(VLOOKUP($B91,INDIRECT(BK$14),5,FALSE())="NO",BK91,MIN(VLOOKUP($B91,INDIRECT(BK$14),7,FALSE()),BK91)))</f>
        <v/>
      </c>
      <c r="BM91" s="272" t="str">
        <f aca="true">IF(BK91="","",IF(BL91&gt;=BK91,0,MIN(VLOOKUP($B91,INDIRECT(BK$14),12,FALSE())-BL91,BK91-BL91)))</f>
        <v/>
      </c>
      <c r="BN91" s="272" t="str">
        <f aca="false">IF(BK91="","",BK91-SUM(BL91:BM91))</f>
        <v/>
      </c>
      <c r="BO91" s="273"/>
      <c r="BP91" s="274"/>
      <c r="BQ91" s="272" t="str">
        <f aca="true">IF(BP91="","",IF(VLOOKUP($B91,INDIRECT(BP$14),5,FALSE())="NO",BP91,MIN(VLOOKUP($B91,INDIRECT(BP$14),7,FALSE()),BP91)))</f>
        <v/>
      </c>
      <c r="BR91" s="272" t="str">
        <f aca="true">IF(BP91="","",IF(BQ91&gt;=BP91,0,MIN(VLOOKUP($B91,INDIRECT(BP$14),12,FALSE())-BQ91,BP91-BQ91)))</f>
        <v/>
      </c>
      <c r="BS91" s="272" t="str">
        <f aca="false">IF(BP91="","",BP91-SUM(BQ91:BR91))</f>
        <v/>
      </c>
      <c r="BT91" s="273"/>
      <c r="BU91" s="166"/>
    </row>
    <row r="92" s="283" customFormat="true" ht="5.1" hidden="false" customHeight="true" outlineLevel="0" collapsed="false">
      <c r="A92" s="282"/>
      <c r="C92" s="284"/>
      <c r="D92" s="284"/>
      <c r="E92" s="284"/>
      <c r="F92" s="284"/>
      <c r="G92" s="279"/>
      <c r="H92" s="285"/>
      <c r="I92" s="282"/>
      <c r="J92" s="282"/>
      <c r="K92" s="282"/>
      <c r="L92" s="279"/>
      <c r="M92" s="285"/>
      <c r="N92" s="282"/>
      <c r="O92" s="282"/>
      <c r="P92" s="282"/>
      <c r="Q92" s="279"/>
      <c r="R92" s="285"/>
      <c r="S92" s="282"/>
      <c r="T92" s="282"/>
      <c r="U92" s="282"/>
      <c r="V92" s="279"/>
      <c r="W92" s="285"/>
      <c r="X92" s="282"/>
      <c r="Y92" s="282"/>
      <c r="Z92" s="282"/>
      <c r="AA92" s="279"/>
      <c r="AB92" s="285"/>
      <c r="AC92" s="282"/>
      <c r="AD92" s="282"/>
      <c r="AE92" s="282"/>
      <c r="AF92" s="286"/>
      <c r="AG92" s="284"/>
      <c r="AH92" s="282"/>
      <c r="AI92" s="282"/>
      <c r="AJ92" s="282"/>
      <c r="AK92" s="279"/>
      <c r="AL92" s="285"/>
      <c r="AM92" s="282"/>
      <c r="AN92" s="282"/>
      <c r="AO92" s="282"/>
      <c r="AP92" s="279"/>
      <c r="AQ92" s="285"/>
      <c r="AR92" s="282"/>
      <c r="AS92" s="282"/>
      <c r="AT92" s="282"/>
      <c r="AU92" s="279"/>
      <c r="AV92" s="285"/>
      <c r="AW92" s="282"/>
      <c r="AX92" s="282"/>
      <c r="AY92" s="282"/>
      <c r="AZ92" s="279"/>
      <c r="BA92" s="285"/>
      <c r="BB92" s="282"/>
      <c r="BC92" s="282"/>
      <c r="BD92" s="282"/>
      <c r="BE92" s="279"/>
      <c r="BF92" s="285"/>
      <c r="BG92" s="282"/>
      <c r="BH92" s="282"/>
      <c r="BI92" s="282"/>
      <c r="BJ92" s="279"/>
      <c r="BK92" s="285"/>
      <c r="BL92" s="282"/>
      <c r="BM92" s="282"/>
      <c r="BN92" s="282"/>
      <c r="BO92" s="279"/>
      <c r="BP92" s="285"/>
      <c r="BQ92" s="282"/>
      <c r="BR92" s="282"/>
      <c r="BS92" s="282"/>
      <c r="BT92" s="279"/>
      <c r="BU92" s="282"/>
    </row>
    <row r="93" customFormat="false" ht="12.75" hidden="false" customHeight="false" outlineLevel="0" collapsed="false">
      <c r="A93" s="269" t="n">
        <f aca="true">IF(B93="","",INDEX(EmployeeDetails,MATCH($B93,Employee_Names,0),MATCH($A$11,'Employee Details'!$2:$2,0)))</f>
        <v>41</v>
      </c>
      <c r="B93" s="270" t="str">
        <f aca="false">IF('Employee Details'!C43="","",'Employee Details'!C43)</f>
        <v>Sue Hill</v>
      </c>
      <c r="C93" s="287"/>
      <c r="D93" s="272" t="str">
        <f aca="true">IF(C93="","",IF(VLOOKUP($B93,INDIRECT(C$14),5,FALSE())="NO",C93,MIN(VLOOKUP($B93,INDIRECT(C$14),7,FALSE()),C93)))</f>
        <v/>
      </c>
      <c r="E93" s="272" t="str">
        <f aca="true">IF(C93="","",IF(D93&gt;=C93,0,MIN(VLOOKUP($B93,INDIRECT(C$14),12,FALSE())-D93,C93-D93)))</f>
        <v/>
      </c>
      <c r="F93" s="272" t="str">
        <f aca="false">IF(C93="","",C93-SUM(D93:E93))</f>
        <v/>
      </c>
      <c r="G93" s="273"/>
      <c r="H93" s="274"/>
      <c r="I93" s="272" t="str">
        <f aca="true">IF(H93="","",IF(VLOOKUP($B93,INDIRECT(H$14),5,FALSE())="NO",H93,MIN(VLOOKUP($B93,INDIRECT(H$14),7,FALSE()),H93)))</f>
        <v/>
      </c>
      <c r="J93" s="272" t="str">
        <f aca="true">IF(H93="","",IF(I93&gt;=H93,0,MIN(VLOOKUP($B93,INDIRECT(H$14),12,FALSE())-I93,H93-I93)))</f>
        <v/>
      </c>
      <c r="K93" s="272" t="str">
        <f aca="false">IF(H93="","",H93-SUM(I93:J93))</f>
        <v/>
      </c>
      <c r="L93" s="273"/>
      <c r="M93" s="274"/>
      <c r="N93" s="272" t="str">
        <f aca="true">IF(M93="","",IF(VLOOKUP($B93,INDIRECT(M$14),5,FALSE())="NO",M93,MIN(VLOOKUP($B93,INDIRECT(M$14),7,FALSE()),M93)))</f>
        <v/>
      </c>
      <c r="O93" s="272" t="str">
        <f aca="true">IF(M93="","",IF(N93&gt;=M93,0,MIN(VLOOKUP($B93,INDIRECT(M$14),12,FALSE())-N93,M93-N93)))</f>
        <v/>
      </c>
      <c r="P93" s="272" t="str">
        <f aca="false">IF(M93="","",M93-SUM(N93:O93))</f>
        <v/>
      </c>
      <c r="Q93" s="273"/>
      <c r="R93" s="274"/>
      <c r="S93" s="272" t="str">
        <f aca="true">IF(R93="","",IF(VLOOKUP($B93,INDIRECT(R$14),5,FALSE())="NO",R93,MIN(VLOOKUP($B93,INDIRECT(R$14),7,FALSE()),R93)))</f>
        <v/>
      </c>
      <c r="T93" s="272" t="str">
        <f aca="true">IF(R93="","",IF(S93&gt;=R93,0,MIN(VLOOKUP($B93,INDIRECT(R$14),12,FALSE())-S93,R93-S93)))</f>
        <v/>
      </c>
      <c r="U93" s="272" t="str">
        <f aca="false">IF(R93="","",R93-SUM(S93:T93))</f>
        <v/>
      </c>
      <c r="V93" s="273"/>
      <c r="W93" s="274"/>
      <c r="X93" s="272" t="str">
        <f aca="true">IF(W93="","",IF(VLOOKUP($B93,INDIRECT(W$14),5,FALSE())="NO",W93,MIN(VLOOKUP($B93,INDIRECT(W$14),7,FALSE()),W93)))</f>
        <v/>
      </c>
      <c r="Y93" s="272" t="str">
        <f aca="true">IF(W93="","",IF(X93&gt;=W93,0,MIN(VLOOKUP($B93,INDIRECT(W$14),12,FALSE())-X93,W93-X93)))</f>
        <v/>
      </c>
      <c r="Z93" s="272" t="str">
        <f aca="false">IF(W93="","",W93-SUM(X93:Y93))</f>
        <v/>
      </c>
      <c r="AA93" s="273"/>
      <c r="AB93" s="274"/>
      <c r="AC93" s="272" t="str">
        <f aca="true">IF(AB93="","",IF(VLOOKUP($B93,INDIRECT(AB$14),5,FALSE())="NO",AB93,MIN(VLOOKUP($B93,INDIRECT(AB$14),7,FALSE()),AB93)))</f>
        <v/>
      </c>
      <c r="AD93" s="272" t="str">
        <f aca="true">IF(AB93="","",IF(AC93&gt;=AB93,0,MIN(VLOOKUP($B93,INDIRECT(AB$14),12,FALSE())-AC93,AB93-AC93)))</f>
        <v/>
      </c>
      <c r="AE93" s="272" t="str">
        <f aca="false">IF(AB93="","",AB93-SUM(AC93:AD93))</f>
        <v/>
      </c>
      <c r="AF93" s="275"/>
      <c r="AG93" s="276"/>
      <c r="AH93" s="272" t="str">
        <f aca="true">IF(AG93="","",IF(VLOOKUP($B93,INDIRECT(AG$14),5,FALSE())="NO",AG93,MIN(VLOOKUP($B93,INDIRECT(AG$14),7,FALSE()),AG93)))</f>
        <v/>
      </c>
      <c r="AI93" s="272" t="str">
        <f aca="true">IF(AG93="","",IF(AH93&gt;=AG93,0,MIN(VLOOKUP($B93,INDIRECT(AG$14),12,FALSE())-AH93,AG93-AH93)))</f>
        <v/>
      </c>
      <c r="AJ93" s="272" t="str">
        <f aca="false">IF(AG93="","",AG93-SUM(AH93:AI93))</f>
        <v/>
      </c>
      <c r="AK93" s="273"/>
      <c r="AL93" s="274"/>
      <c r="AM93" s="272" t="str">
        <f aca="true">IF(AL93="","",IF(VLOOKUP($B93,INDIRECT(AL$14),5,FALSE())="NO",AL93,MIN(VLOOKUP($B93,INDIRECT(AL$14),7,FALSE()),AL93)))</f>
        <v/>
      </c>
      <c r="AN93" s="272" t="str">
        <f aca="true">IF(AL93="","",IF(AM93&gt;=AL93,0,MIN(VLOOKUP($B93,INDIRECT(AL$14),12,FALSE())-AM93,AL93-AM93)))</f>
        <v/>
      </c>
      <c r="AO93" s="272" t="str">
        <f aca="false">IF(AL93="","",AL93-SUM(AM93:AN93))</f>
        <v/>
      </c>
      <c r="AP93" s="273"/>
      <c r="AQ93" s="274"/>
      <c r="AR93" s="272" t="str">
        <f aca="true">IF(AQ93="","",IF(VLOOKUP($B93,INDIRECT(AQ$14),5,FALSE())="NO",AQ93,MIN(VLOOKUP($B93,INDIRECT(AQ$14),7,FALSE()),AQ93)))</f>
        <v/>
      </c>
      <c r="AS93" s="272" t="str">
        <f aca="true">IF(AQ93="","",IF(AR93&gt;=AQ93,0,MIN(VLOOKUP($B93,INDIRECT(AQ$14),12,FALSE())-AR93,AQ93-AR93)))</f>
        <v/>
      </c>
      <c r="AT93" s="272" t="str">
        <f aca="false">IF(AQ93="","",AQ93-SUM(AR93:AS93))</f>
        <v/>
      </c>
      <c r="AU93" s="273"/>
      <c r="AV93" s="274"/>
      <c r="AW93" s="272" t="str">
        <f aca="true">IF(AV93="","",IF(VLOOKUP($B93,INDIRECT(AV$14),5,FALSE())="NO",AV93,MIN(VLOOKUP($B93,INDIRECT(AV$14),7,FALSE()),AV93)))</f>
        <v/>
      </c>
      <c r="AX93" s="272" t="str">
        <f aca="true">IF(AV93="","",IF(AW93&gt;=AV93,0,MIN(VLOOKUP($B93,INDIRECT(AV$14),12,FALSE())-AW93,AV93-AW93)))</f>
        <v/>
      </c>
      <c r="AY93" s="272" t="str">
        <f aca="false">IF(AV93="","",AV93-SUM(AW93:AX93))</f>
        <v/>
      </c>
      <c r="AZ93" s="273"/>
      <c r="BA93" s="274"/>
      <c r="BB93" s="272" t="str">
        <f aca="true">IF(BA93="","",IF(VLOOKUP($B93,INDIRECT(BA$14),5,FALSE())="NO",BA93,MIN(VLOOKUP($B93,INDIRECT(BA$14),7,FALSE()),BA93)))</f>
        <v/>
      </c>
      <c r="BC93" s="272" t="str">
        <f aca="true">IF(BA93="","",IF(BB93&gt;=BA93,0,MIN(VLOOKUP($B93,INDIRECT(BA$14),12,FALSE())-BB93,BA93-BB93)))</f>
        <v/>
      </c>
      <c r="BD93" s="272" t="str">
        <f aca="false">IF(BA93="","",BA93-SUM(BB93:BC93))</f>
        <v/>
      </c>
      <c r="BE93" s="273"/>
      <c r="BF93" s="274"/>
      <c r="BG93" s="272" t="str">
        <f aca="true">IF(BF93="","",IF(VLOOKUP($B93,INDIRECT(BF$14),5,FALSE())="NO",BF93,MIN(VLOOKUP($B93,INDIRECT(BF$14),7,FALSE()),BF93)))</f>
        <v/>
      </c>
      <c r="BH93" s="272" t="str">
        <f aca="true">IF(BF93="","",IF(BG93&gt;=BF93,0,MIN(VLOOKUP($B93,INDIRECT(BF$14),12,FALSE())-BG93,BF93-BG93)))</f>
        <v/>
      </c>
      <c r="BI93" s="272" t="str">
        <f aca="false">IF(BF93="","",BF93-SUM(BG93:BH93))</f>
        <v/>
      </c>
      <c r="BJ93" s="273"/>
      <c r="BK93" s="274"/>
      <c r="BL93" s="272" t="str">
        <f aca="true">IF(BK93="","",IF(VLOOKUP($B93,INDIRECT(BK$14),5,FALSE())="NO",BK93,MIN(VLOOKUP($B93,INDIRECT(BK$14),7,FALSE()),BK93)))</f>
        <v/>
      </c>
      <c r="BM93" s="272" t="str">
        <f aca="true">IF(BK93="","",IF(BL93&gt;=BK93,0,MIN(VLOOKUP($B93,INDIRECT(BK$14),12,FALSE())-BL93,BK93-BL93)))</f>
        <v/>
      </c>
      <c r="BN93" s="272" t="str">
        <f aca="false">IF(BK93="","",BK93-SUM(BL93:BM93))</f>
        <v/>
      </c>
      <c r="BO93" s="273"/>
      <c r="BP93" s="274"/>
      <c r="BQ93" s="272" t="str">
        <f aca="true">IF(BP93="","",IF(VLOOKUP($B93,INDIRECT(BP$14),5,FALSE())="NO",BP93,MIN(VLOOKUP($B93,INDIRECT(BP$14),7,FALSE()),BP93)))</f>
        <v/>
      </c>
      <c r="BR93" s="272" t="str">
        <f aca="true">IF(BP93="","",IF(BQ93&gt;=BP93,0,MIN(VLOOKUP($B93,INDIRECT(BP$14),12,FALSE())-BQ93,BP93-BQ93)))</f>
        <v/>
      </c>
      <c r="BS93" s="272" t="str">
        <f aca="false">IF(BP93="","",BP93-SUM(BQ93:BR93))</f>
        <v/>
      </c>
      <c r="BT93" s="273"/>
      <c r="BU93" s="166"/>
    </row>
    <row r="94" s="283" customFormat="true" ht="5.1" hidden="false" customHeight="true" outlineLevel="0" collapsed="false">
      <c r="A94" s="282"/>
      <c r="C94" s="284"/>
      <c r="D94" s="284"/>
      <c r="E94" s="284"/>
      <c r="F94" s="284"/>
      <c r="G94" s="279"/>
      <c r="H94" s="285"/>
      <c r="I94" s="282"/>
      <c r="J94" s="282"/>
      <c r="K94" s="282"/>
      <c r="L94" s="279"/>
      <c r="M94" s="285"/>
      <c r="N94" s="282"/>
      <c r="O94" s="282"/>
      <c r="P94" s="282"/>
      <c r="Q94" s="279"/>
      <c r="R94" s="285"/>
      <c r="S94" s="282"/>
      <c r="T94" s="282"/>
      <c r="U94" s="282"/>
      <c r="V94" s="279"/>
      <c r="W94" s="285"/>
      <c r="X94" s="282"/>
      <c r="Y94" s="282"/>
      <c r="Z94" s="282"/>
      <c r="AA94" s="279"/>
      <c r="AB94" s="285"/>
      <c r="AC94" s="282"/>
      <c r="AD94" s="282"/>
      <c r="AE94" s="282"/>
      <c r="AF94" s="286"/>
      <c r="AG94" s="284"/>
      <c r="AH94" s="282"/>
      <c r="AI94" s="282"/>
      <c r="AJ94" s="282"/>
      <c r="AK94" s="279"/>
      <c r="AL94" s="285"/>
      <c r="AM94" s="282"/>
      <c r="AN94" s="282"/>
      <c r="AO94" s="282"/>
      <c r="AP94" s="279"/>
      <c r="AQ94" s="285"/>
      <c r="AR94" s="282"/>
      <c r="AS94" s="282"/>
      <c r="AT94" s="282"/>
      <c r="AU94" s="279"/>
      <c r="AV94" s="285"/>
      <c r="AW94" s="282"/>
      <c r="AX94" s="282"/>
      <c r="AY94" s="282"/>
      <c r="AZ94" s="279"/>
      <c r="BA94" s="285"/>
      <c r="BB94" s="282"/>
      <c r="BC94" s="282"/>
      <c r="BD94" s="282"/>
      <c r="BE94" s="279"/>
      <c r="BF94" s="285"/>
      <c r="BG94" s="282"/>
      <c r="BH94" s="282"/>
      <c r="BI94" s="282"/>
      <c r="BJ94" s="279"/>
      <c r="BK94" s="285"/>
      <c r="BL94" s="282"/>
      <c r="BM94" s="282"/>
      <c r="BN94" s="282"/>
      <c r="BO94" s="279"/>
      <c r="BP94" s="285"/>
      <c r="BQ94" s="282"/>
      <c r="BR94" s="282"/>
      <c r="BS94" s="282"/>
      <c r="BT94" s="279"/>
    </row>
    <row r="95" customFormat="false" ht="12.75" hidden="false" customHeight="false" outlineLevel="0" collapsed="false">
      <c r="A95" s="269" t="n">
        <f aca="true">IF(B95="","",INDEX(EmployeeDetails,MATCH($B95,Employee_Names,0),MATCH($A$11,'Employee Details'!$2:$2,0)))</f>
        <v>42</v>
      </c>
      <c r="B95" s="270" t="str">
        <f aca="false">IF('Employee Details'!C44="","",'Employee Details'!C44)</f>
        <v>Kathy Ryan</v>
      </c>
      <c r="C95" s="287"/>
      <c r="D95" s="272" t="str">
        <f aca="true">IF(C95="","",IF(VLOOKUP($B95,INDIRECT(C$14),5,FALSE())="NO",C95,MIN(VLOOKUP($B95,INDIRECT(C$14),7,FALSE()),C95)))</f>
        <v/>
      </c>
      <c r="E95" s="272" t="str">
        <f aca="true">IF(C95="","",IF(D95&gt;=C95,0,MIN(VLOOKUP($B95,INDIRECT(C$14),12,FALSE())-D95,C95-D95)))</f>
        <v/>
      </c>
      <c r="F95" s="272" t="str">
        <f aca="false">IF(C95="","",C95-SUM(D95:E95))</f>
        <v/>
      </c>
      <c r="G95" s="273"/>
      <c r="H95" s="274"/>
      <c r="I95" s="272" t="str">
        <f aca="true">IF(H95="","",IF(VLOOKUP($B95,INDIRECT(H$14),5,FALSE())="NO",H95,MIN(VLOOKUP($B95,INDIRECT(H$14),7,FALSE()),H95)))</f>
        <v/>
      </c>
      <c r="J95" s="272" t="str">
        <f aca="true">IF(H95="","",IF(I95&gt;=H95,0,MIN(VLOOKUP($B95,INDIRECT(H$14),12,FALSE())-I95,H95-I95)))</f>
        <v/>
      </c>
      <c r="K95" s="272" t="str">
        <f aca="false">IF(H95="","",H95-SUM(I95:J95))</f>
        <v/>
      </c>
      <c r="L95" s="273"/>
      <c r="M95" s="274"/>
      <c r="N95" s="272" t="str">
        <f aca="true">IF(M95="","",IF(VLOOKUP($B95,INDIRECT(M$14),5,FALSE())="NO",M95,MIN(VLOOKUP($B95,INDIRECT(M$14),7,FALSE()),M95)))</f>
        <v/>
      </c>
      <c r="O95" s="272" t="str">
        <f aca="true">IF(M95="","",IF(N95&gt;=M95,0,MIN(VLOOKUP($B95,INDIRECT(M$14),12,FALSE())-N95,M95-N95)))</f>
        <v/>
      </c>
      <c r="P95" s="272" t="str">
        <f aca="false">IF(M95="","",M95-SUM(N95:O95))</f>
        <v/>
      </c>
      <c r="Q95" s="273"/>
      <c r="R95" s="274"/>
      <c r="S95" s="272" t="str">
        <f aca="true">IF(R95="","",IF(VLOOKUP($B95,INDIRECT(R$14),5,FALSE())="NO",R95,MIN(VLOOKUP($B95,INDIRECT(R$14),7,FALSE()),R95)))</f>
        <v/>
      </c>
      <c r="T95" s="272" t="str">
        <f aca="true">IF(R95="","",IF(S95&gt;=R95,0,MIN(VLOOKUP($B95,INDIRECT(R$14),12,FALSE())-S95,R95-S95)))</f>
        <v/>
      </c>
      <c r="U95" s="272" t="str">
        <f aca="false">IF(R95="","",R95-SUM(S95:T95))</f>
        <v/>
      </c>
      <c r="V95" s="273"/>
      <c r="W95" s="274"/>
      <c r="X95" s="272" t="str">
        <f aca="true">IF(W95="","",IF(VLOOKUP($B95,INDIRECT(W$14),5,FALSE())="NO",W95,MIN(VLOOKUP($B95,INDIRECT(W$14),7,FALSE()),W95)))</f>
        <v/>
      </c>
      <c r="Y95" s="272" t="str">
        <f aca="true">IF(W95="","",IF(X95&gt;=W95,0,MIN(VLOOKUP($B95,INDIRECT(W$14),12,FALSE())-X95,W95-X95)))</f>
        <v/>
      </c>
      <c r="Z95" s="272" t="str">
        <f aca="false">IF(W95="","",W95-SUM(X95:Y95))</f>
        <v/>
      </c>
      <c r="AA95" s="273"/>
      <c r="AB95" s="274"/>
      <c r="AC95" s="272" t="str">
        <f aca="true">IF(AB95="","",IF(VLOOKUP($B95,INDIRECT(AB$14),5,FALSE())="NO",AB95,MIN(VLOOKUP($B95,INDIRECT(AB$14),7,FALSE()),AB95)))</f>
        <v/>
      </c>
      <c r="AD95" s="272" t="str">
        <f aca="true">IF(AB95="","",IF(AC95&gt;=AB95,0,MIN(VLOOKUP($B95,INDIRECT(AB$14),12,FALSE())-AC95,AB95-AC95)))</f>
        <v/>
      </c>
      <c r="AE95" s="272" t="str">
        <f aca="false">IF(AB95="","",AB95-SUM(AC95:AD95))</f>
        <v/>
      </c>
      <c r="AF95" s="275"/>
      <c r="AG95" s="276"/>
      <c r="AH95" s="272" t="str">
        <f aca="true">IF(AG95="","",IF(VLOOKUP($B95,INDIRECT(AG$14),5,FALSE())="NO",AG95,MIN(VLOOKUP($B95,INDIRECT(AG$14),7,FALSE()),AG95)))</f>
        <v/>
      </c>
      <c r="AI95" s="272" t="str">
        <f aca="true">IF(AG95="","",IF(AH95&gt;=AG95,0,MIN(VLOOKUP($B95,INDIRECT(AG$14),12,FALSE())-AH95,AG95-AH95)))</f>
        <v/>
      </c>
      <c r="AJ95" s="272" t="str">
        <f aca="false">IF(AG95="","",AG95-SUM(AH95:AI95))</f>
        <v/>
      </c>
      <c r="AK95" s="273"/>
      <c r="AL95" s="274"/>
      <c r="AM95" s="272" t="str">
        <f aca="true">IF(AL95="","",IF(VLOOKUP($B95,INDIRECT(AL$14),5,FALSE())="NO",AL95,MIN(VLOOKUP($B95,INDIRECT(AL$14),7,FALSE()),AL95)))</f>
        <v/>
      </c>
      <c r="AN95" s="272" t="str">
        <f aca="true">IF(AL95="","",IF(AM95&gt;=AL95,0,MIN(VLOOKUP($B95,INDIRECT(AL$14),12,FALSE())-AM95,AL95-AM95)))</f>
        <v/>
      </c>
      <c r="AO95" s="272" t="str">
        <f aca="false">IF(AL95="","",AL95-SUM(AM95:AN95))</f>
        <v/>
      </c>
      <c r="AP95" s="273"/>
      <c r="AQ95" s="274"/>
      <c r="AR95" s="272" t="str">
        <f aca="true">IF(AQ95="","",IF(VLOOKUP($B95,INDIRECT(AQ$14),5,FALSE())="NO",AQ95,MIN(VLOOKUP($B95,INDIRECT(AQ$14),7,FALSE()),AQ95)))</f>
        <v/>
      </c>
      <c r="AS95" s="272" t="str">
        <f aca="true">IF(AQ95="","",IF(AR95&gt;=AQ95,0,MIN(VLOOKUP($B95,INDIRECT(AQ$14),12,FALSE())-AR95,AQ95-AR95)))</f>
        <v/>
      </c>
      <c r="AT95" s="272" t="str">
        <f aca="false">IF(AQ95="","",AQ95-SUM(AR95:AS95))</f>
        <v/>
      </c>
      <c r="AU95" s="273"/>
      <c r="AV95" s="274"/>
      <c r="AW95" s="272" t="str">
        <f aca="true">IF(AV95="","",IF(VLOOKUP($B95,INDIRECT(AV$14),5,FALSE())="NO",AV95,MIN(VLOOKUP($B95,INDIRECT(AV$14),7,FALSE()),AV95)))</f>
        <v/>
      </c>
      <c r="AX95" s="272" t="str">
        <f aca="true">IF(AV95="","",IF(AW95&gt;=AV95,0,MIN(VLOOKUP($B95,INDIRECT(AV$14),12,FALSE())-AW95,AV95-AW95)))</f>
        <v/>
      </c>
      <c r="AY95" s="272" t="str">
        <f aca="false">IF(AV95="","",AV95-SUM(AW95:AX95))</f>
        <v/>
      </c>
      <c r="AZ95" s="273"/>
      <c r="BA95" s="274"/>
      <c r="BB95" s="272" t="str">
        <f aca="true">IF(BA95="","",IF(VLOOKUP($B95,INDIRECT(BA$14),5,FALSE())="NO",BA95,MIN(VLOOKUP($B95,INDIRECT(BA$14),7,FALSE()),BA95)))</f>
        <v/>
      </c>
      <c r="BC95" s="272" t="str">
        <f aca="true">IF(BA95="","",IF(BB95&gt;=BA95,0,MIN(VLOOKUP($B95,INDIRECT(BA$14),12,FALSE())-BB95,BA95-BB95)))</f>
        <v/>
      </c>
      <c r="BD95" s="272" t="str">
        <f aca="false">IF(BA95="","",BA95-SUM(BB95:BC95))</f>
        <v/>
      </c>
      <c r="BE95" s="273"/>
      <c r="BF95" s="274"/>
      <c r="BG95" s="272" t="str">
        <f aca="true">IF(BF95="","",IF(VLOOKUP($B95,INDIRECT(BF$14),5,FALSE())="NO",BF95,MIN(VLOOKUP($B95,INDIRECT(BF$14),7,FALSE()),BF95)))</f>
        <v/>
      </c>
      <c r="BH95" s="272" t="str">
        <f aca="true">IF(BF95="","",IF(BG95&gt;=BF95,0,MIN(VLOOKUP($B95,INDIRECT(BF$14),12,FALSE())-BG95,BF95-BG95)))</f>
        <v/>
      </c>
      <c r="BI95" s="272" t="str">
        <f aca="false">IF(BF95="","",BF95-SUM(BG95:BH95))</f>
        <v/>
      </c>
      <c r="BJ95" s="273"/>
      <c r="BK95" s="274"/>
      <c r="BL95" s="272" t="str">
        <f aca="true">IF(BK95="","",IF(VLOOKUP($B95,INDIRECT(BK$14),5,FALSE())="NO",BK95,MIN(VLOOKUP($B95,INDIRECT(BK$14),7,FALSE()),BK95)))</f>
        <v/>
      </c>
      <c r="BM95" s="272" t="str">
        <f aca="true">IF(BK95="","",IF(BL95&gt;=BK95,0,MIN(VLOOKUP($B95,INDIRECT(BK$14),12,FALSE())-BL95,BK95-BL95)))</f>
        <v/>
      </c>
      <c r="BN95" s="272" t="str">
        <f aca="false">IF(BK95="","",BK95-SUM(BL95:BM95))</f>
        <v/>
      </c>
      <c r="BO95" s="273"/>
      <c r="BP95" s="274"/>
      <c r="BQ95" s="272" t="str">
        <f aca="true">IF(BP95="","",IF(VLOOKUP($B95,INDIRECT(BP$14),5,FALSE())="NO",BP95,MIN(VLOOKUP($B95,INDIRECT(BP$14),7,FALSE()),BP95)))</f>
        <v/>
      </c>
      <c r="BR95" s="272" t="str">
        <f aca="true">IF(BP95="","",IF(BQ95&gt;=BP95,0,MIN(VLOOKUP($B95,INDIRECT(BP$14),12,FALSE())-BQ95,BP95-BQ95)))</f>
        <v/>
      </c>
      <c r="BS95" s="272" t="str">
        <f aca="false">IF(BP95="","",BP95-SUM(BQ95:BR95))</f>
        <v/>
      </c>
      <c r="BT95" s="273"/>
    </row>
    <row r="96" s="283" customFormat="true" ht="5.1" hidden="false" customHeight="true" outlineLevel="0" collapsed="false">
      <c r="A96" s="282"/>
      <c r="C96" s="284"/>
      <c r="D96" s="284"/>
      <c r="E96" s="284"/>
      <c r="F96" s="284"/>
      <c r="G96" s="279"/>
      <c r="H96" s="285"/>
      <c r="I96" s="282"/>
      <c r="J96" s="282"/>
      <c r="K96" s="282"/>
      <c r="L96" s="279"/>
      <c r="M96" s="285"/>
      <c r="N96" s="282"/>
      <c r="O96" s="282"/>
      <c r="P96" s="282"/>
      <c r="Q96" s="279"/>
      <c r="R96" s="285"/>
      <c r="S96" s="282"/>
      <c r="T96" s="282"/>
      <c r="U96" s="282"/>
      <c r="V96" s="279"/>
      <c r="W96" s="285"/>
      <c r="X96" s="282"/>
      <c r="Y96" s="282"/>
      <c r="Z96" s="282"/>
      <c r="AA96" s="279"/>
      <c r="AB96" s="285"/>
      <c r="AC96" s="282"/>
      <c r="AD96" s="282"/>
      <c r="AE96" s="282"/>
      <c r="AF96" s="286"/>
      <c r="AG96" s="284"/>
      <c r="AH96" s="282"/>
      <c r="AI96" s="282"/>
      <c r="AJ96" s="282"/>
      <c r="AK96" s="279"/>
      <c r="AL96" s="285"/>
      <c r="AM96" s="282"/>
      <c r="AN96" s="282"/>
      <c r="AO96" s="282"/>
      <c r="AP96" s="279"/>
      <c r="AQ96" s="285"/>
      <c r="AR96" s="282"/>
      <c r="AS96" s="282"/>
      <c r="AT96" s="282"/>
      <c r="AU96" s="279"/>
      <c r="AV96" s="285"/>
      <c r="AW96" s="282"/>
      <c r="AX96" s="282"/>
      <c r="AY96" s="282"/>
      <c r="AZ96" s="279"/>
      <c r="BA96" s="285"/>
      <c r="BB96" s="282"/>
      <c r="BC96" s="282"/>
      <c r="BD96" s="282"/>
      <c r="BE96" s="279"/>
      <c r="BF96" s="285"/>
      <c r="BG96" s="282"/>
      <c r="BH96" s="282"/>
      <c r="BI96" s="282"/>
      <c r="BJ96" s="279"/>
      <c r="BK96" s="285"/>
      <c r="BL96" s="282"/>
      <c r="BM96" s="282"/>
      <c r="BN96" s="282"/>
      <c r="BO96" s="279"/>
      <c r="BP96" s="285"/>
      <c r="BQ96" s="282"/>
      <c r="BR96" s="282"/>
      <c r="BS96" s="282"/>
      <c r="BT96" s="279"/>
    </row>
    <row r="97" customFormat="false" ht="12.75" hidden="false" customHeight="false" outlineLevel="0" collapsed="false">
      <c r="A97" s="269" t="n">
        <f aca="true">IF(B97="","",INDEX(EmployeeDetails,MATCH($B97,Employee_Names,0),MATCH($A$11,'Employee Details'!$2:$2,0)))</f>
        <v>43</v>
      </c>
      <c r="B97" s="270" t="str">
        <f aca="false">IF('Employee Details'!C45="","",'Employee Details'!C45)</f>
        <v>Mick Harrison</v>
      </c>
      <c r="C97" s="287"/>
      <c r="D97" s="272" t="str">
        <f aca="true">IF(C97="","",IF(VLOOKUP($B97,INDIRECT(C$14),5,FALSE())="NO",C97,MIN(VLOOKUP($B97,INDIRECT(C$14),7,FALSE()),C97)))</f>
        <v/>
      </c>
      <c r="E97" s="272" t="str">
        <f aca="true">IF(C97="","",IF(D97&gt;=C97,0,MIN(VLOOKUP($B97,INDIRECT(C$14),12,FALSE())-D97,C97-D97)))</f>
        <v/>
      </c>
      <c r="F97" s="272" t="str">
        <f aca="false">IF(C97="","",C97-SUM(D97:E97))</f>
        <v/>
      </c>
      <c r="G97" s="273"/>
      <c r="H97" s="274"/>
      <c r="I97" s="272" t="str">
        <f aca="true">IF(H97="","",IF(VLOOKUP($B97,INDIRECT(H$14),5,FALSE())="NO",H97,MIN(VLOOKUP($B97,INDIRECT(H$14),7,FALSE()),H97)))</f>
        <v/>
      </c>
      <c r="J97" s="272" t="str">
        <f aca="true">IF(H97="","",IF(I97&gt;=H97,0,MIN(VLOOKUP($B97,INDIRECT(H$14),12,FALSE())-I97,H97-I97)))</f>
        <v/>
      </c>
      <c r="K97" s="272" t="str">
        <f aca="false">IF(H97="","",H97-SUM(I97:J97))</f>
        <v/>
      </c>
      <c r="L97" s="273"/>
      <c r="M97" s="274"/>
      <c r="N97" s="272" t="str">
        <f aca="true">IF(M97="","",IF(VLOOKUP($B97,INDIRECT(M$14),5,FALSE())="NO",M97,MIN(VLOOKUP($B97,INDIRECT(M$14),7,FALSE()),M97)))</f>
        <v/>
      </c>
      <c r="O97" s="272" t="str">
        <f aca="true">IF(M97="","",IF(N97&gt;=M97,0,MIN(VLOOKUP($B97,INDIRECT(M$14),12,FALSE())-N97,M97-N97)))</f>
        <v/>
      </c>
      <c r="P97" s="272" t="str">
        <f aca="false">IF(M97="","",M97-SUM(N97:O97))</f>
        <v/>
      </c>
      <c r="Q97" s="273"/>
      <c r="R97" s="274"/>
      <c r="S97" s="272" t="str">
        <f aca="true">IF(R97="","",IF(VLOOKUP($B97,INDIRECT(R$14),5,FALSE())="NO",R97,MIN(VLOOKUP($B97,INDIRECT(R$14),7,FALSE()),R97)))</f>
        <v/>
      </c>
      <c r="T97" s="272" t="str">
        <f aca="true">IF(R97="","",IF(S97&gt;=R97,0,MIN(VLOOKUP($B97,INDIRECT(R$14),12,FALSE())-S97,R97-S97)))</f>
        <v/>
      </c>
      <c r="U97" s="272" t="str">
        <f aca="false">IF(R97="","",R97-SUM(S97:T97))</f>
        <v/>
      </c>
      <c r="V97" s="273"/>
      <c r="W97" s="274"/>
      <c r="X97" s="272" t="str">
        <f aca="true">IF(W97="","",IF(VLOOKUP($B97,INDIRECT(W$14),5,FALSE())="NO",W97,MIN(VLOOKUP($B97,INDIRECT(W$14),7,FALSE()),W97)))</f>
        <v/>
      </c>
      <c r="Y97" s="272" t="str">
        <f aca="true">IF(W97="","",IF(X97&gt;=W97,0,MIN(VLOOKUP($B97,INDIRECT(W$14),12,FALSE())-X97,W97-X97)))</f>
        <v/>
      </c>
      <c r="Z97" s="272" t="str">
        <f aca="false">IF(W97="","",W97-SUM(X97:Y97))</f>
        <v/>
      </c>
      <c r="AA97" s="273"/>
      <c r="AB97" s="274"/>
      <c r="AC97" s="272" t="str">
        <f aca="true">IF(AB97="","",IF(VLOOKUP($B97,INDIRECT(AB$14),5,FALSE())="NO",AB97,MIN(VLOOKUP($B97,INDIRECT(AB$14),7,FALSE()),AB97)))</f>
        <v/>
      </c>
      <c r="AD97" s="272" t="str">
        <f aca="true">IF(AB97="","",IF(AC97&gt;=AB97,0,MIN(VLOOKUP($B97,INDIRECT(AB$14),12,FALSE())-AC97,AB97-AC97)))</f>
        <v/>
      </c>
      <c r="AE97" s="272" t="str">
        <f aca="false">IF(AB97="","",AB97-SUM(AC97:AD97))</f>
        <v/>
      </c>
      <c r="AF97" s="275"/>
      <c r="AG97" s="276"/>
      <c r="AH97" s="272" t="str">
        <f aca="true">IF(AG97="","",IF(VLOOKUP($B97,INDIRECT(AG$14),5,FALSE())="NO",AG97,MIN(VLOOKUP($B97,INDIRECT(AG$14),7,FALSE()),AG97)))</f>
        <v/>
      </c>
      <c r="AI97" s="272" t="str">
        <f aca="true">IF(AG97="","",IF(AH97&gt;=AG97,0,MIN(VLOOKUP($B97,INDIRECT(AG$14),12,FALSE())-AH97,AG97-AH97)))</f>
        <v/>
      </c>
      <c r="AJ97" s="272" t="str">
        <f aca="false">IF(AG97="","",AG97-SUM(AH97:AI97))</f>
        <v/>
      </c>
      <c r="AK97" s="273"/>
      <c r="AL97" s="274"/>
      <c r="AM97" s="272" t="str">
        <f aca="true">IF(AL97="","",IF(VLOOKUP($B97,INDIRECT(AL$14),5,FALSE())="NO",AL97,MIN(VLOOKUP($B97,INDIRECT(AL$14),7,FALSE()),AL97)))</f>
        <v/>
      </c>
      <c r="AN97" s="272" t="str">
        <f aca="true">IF(AL97="","",IF(AM97&gt;=AL97,0,MIN(VLOOKUP($B97,INDIRECT(AL$14),12,FALSE())-AM97,AL97-AM97)))</f>
        <v/>
      </c>
      <c r="AO97" s="272" t="str">
        <f aca="false">IF(AL97="","",AL97-SUM(AM97:AN97))</f>
        <v/>
      </c>
      <c r="AP97" s="273"/>
      <c r="AQ97" s="274"/>
      <c r="AR97" s="272" t="str">
        <f aca="true">IF(AQ97="","",IF(VLOOKUP($B97,INDIRECT(AQ$14),5,FALSE())="NO",AQ97,MIN(VLOOKUP($B97,INDIRECT(AQ$14),7,FALSE()),AQ97)))</f>
        <v/>
      </c>
      <c r="AS97" s="272" t="str">
        <f aca="true">IF(AQ97="","",IF(AR97&gt;=AQ97,0,MIN(VLOOKUP($B97,INDIRECT(AQ$14),12,FALSE())-AR97,AQ97-AR97)))</f>
        <v/>
      </c>
      <c r="AT97" s="272" t="str">
        <f aca="false">IF(AQ97="","",AQ97-SUM(AR97:AS97))</f>
        <v/>
      </c>
      <c r="AU97" s="273"/>
      <c r="AV97" s="274"/>
      <c r="AW97" s="272" t="str">
        <f aca="true">IF(AV97="","",IF(VLOOKUP($B97,INDIRECT(AV$14),5,FALSE())="NO",AV97,MIN(VLOOKUP($B97,INDIRECT(AV$14),7,FALSE()),AV97)))</f>
        <v/>
      </c>
      <c r="AX97" s="272" t="str">
        <f aca="true">IF(AV97="","",IF(AW97&gt;=AV97,0,MIN(VLOOKUP($B97,INDIRECT(AV$14),12,FALSE())-AW97,AV97-AW97)))</f>
        <v/>
      </c>
      <c r="AY97" s="272" t="str">
        <f aca="false">IF(AV97="","",AV97-SUM(AW97:AX97))</f>
        <v/>
      </c>
      <c r="AZ97" s="273"/>
      <c r="BA97" s="274"/>
      <c r="BB97" s="272" t="str">
        <f aca="true">IF(BA97="","",IF(VLOOKUP($B97,INDIRECT(BA$14),5,FALSE())="NO",BA97,MIN(VLOOKUP($B97,INDIRECT(BA$14),7,FALSE()),BA97)))</f>
        <v/>
      </c>
      <c r="BC97" s="272" t="str">
        <f aca="true">IF(BA97="","",IF(BB97&gt;=BA97,0,MIN(VLOOKUP($B97,INDIRECT(BA$14),12,FALSE())-BB97,BA97-BB97)))</f>
        <v/>
      </c>
      <c r="BD97" s="272" t="str">
        <f aca="false">IF(BA97="","",BA97-SUM(BB97:BC97))</f>
        <v/>
      </c>
      <c r="BE97" s="273"/>
      <c r="BF97" s="274"/>
      <c r="BG97" s="272" t="str">
        <f aca="true">IF(BF97="","",IF(VLOOKUP($B97,INDIRECT(BF$14),5,FALSE())="NO",BF97,MIN(VLOOKUP($B97,INDIRECT(BF$14),7,FALSE()),BF97)))</f>
        <v/>
      </c>
      <c r="BH97" s="272" t="str">
        <f aca="true">IF(BF97="","",IF(BG97&gt;=BF97,0,MIN(VLOOKUP($B97,INDIRECT(BF$14),12,FALSE())-BG97,BF97-BG97)))</f>
        <v/>
      </c>
      <c r="BI97" s="272" t="str">
        <f aca="false">IF(BF97="","",BF97-SUM(BG97:BH97))</f>
        <v/>
      </c>
      <c r="BJ97" s="273"/>
      <c r="BK97" s="274"/>
      <c r="BL97" s="272" t="str">
        <f aca="true">IF(BK97="","",IF(VLOOKUP($B97,INDIRECT(BK$14),5,FALSE())="NO",BK97,MIN(VLOOKUP($B97,INDIRECT(BK$14),7,FALSE()),BK97)))</f>
        <v/>
      </c>
      <c r="BM97" s="272" t="str">
        <f aca="true">IF(BK97="","",IF(BL97&gt;=BK97,0,MIN(VLOOKUP($B97,INDIRECT(BK$14),12,FALSE())-BL97,BK97-BL97)))</f>
        <v/>
      </c>
      <c r="BN97" s="272" t="str">
        <f aca="false">IF(BK97="","",BK97-SUM(BL97:BM97))</f>
        <v/>
      </c>
      <c r="BO97" s="273"/>
      <c r="BP97" s="274"/>
      <c r="BQ97" s="272" t="str">
        <f aca="true">IF(BP97="","",IF(VLOOKUP($B97,INDIRECT(BP$14),5,FALSE())="NO",BP97,MIN(VLOOKUP($B97,INDIRECT(BP$14),7,FALSE()),BP97)))</f>
        <v/>
      </c>
      <c r="BR97" s="272" t="str">
        <f aca="true">IF(BP97="","",IF(BQ97&gt;=BP97,0,MIN(VLOOKUP($B97,INDIRECT(BP$14),12,FALSE())-BQ97,BP97-BQ97)))</f>
        <v/>
      </c>
      <c r="BS97" s="272" t="str">
        <f aca="false">IF(BP97="","",BP97-SUM(BQ97:BR97))</f>
        <v/>
      </c>
      <c r="BT97" s="273"/>
    </row>
    <row r="98" s="283" customFormat="true" ht="5.1" hidden="false" customHeight="true" outlineLevel="0" collapsed="false">
      <c r="A98" s="282"/>
      <c r="C98" s="284"/>
      <c r="D98" s="284"/>
      <c r="E98" s="284"/>
      <c r="F98" s="284"/>
      <c r="G98" s="279"/>
      <c r="H98" s="285"/>
      <c r="I98" s="282"/>
      <c r="J98" s="282"/>
      <c r="K98" s="282"/>
      <c r="L98" s="279"/>
      <c r="M98" s="285"/>
      <c r="N98" s="282"/>
      <c r="O98" s="282"/>
      <c r="P98" s="282"/>
      <c r="Q98" s="279"/>
      <c r="R98" s="285"/>
      <c r="S98" s="282"/>
      <c r="T98" s="282"/>
      <c r="U98" s="282"/>
      <c r="V98" s="279"/>
      <c r="W98" s="285"/>
      <c r="X98" s="282"/>
      <c r="Y98" s="282"/>
      <c r="Z98" s="282"/>
      <c r="AA98" s="279"/>
      <c r="AB98" s="285"/>
      <c r="AC98" s="282"/>
      <c r="AD98" s="282"/>
      <c r="AE98" s="282"/>
      <c r="AF98" s="286"/>
      <c r="AG98" s="284"/>
      <c r="AH98" s="282"/>
      <c r="AI98" s="282"/>
      <c r="AJ98" s="282"/>
      <c r="AK98" s="279"/>
      <c r="AL98" s="285"/>
      <c r="AM98" s="282"/>
      <c r="AN98" s="282"/>
      <c r="AO98" s="282"/>
      <c r="AP98" s="279"/>
      <c r="AQ98" s="285"/>
      <c r="AR98" s="282"/>
      <c r="AS98" s="282"/>
      <c r="AT98" s="282"/>
      <c r="AU98" s="279"/>
      <c r="AV98" s="285"/>
      <c r="AW98" s="282"/>
      <c r="AX98" s="282"/>
      <c r="AY98" s="282"/>
      <c r="AZ98" s="279"/>
      <c r="BA98" s="285"/>
      <c r="BB98" s="282"/>
      <c r="BC98" s="282"/>
      <c r="BD98" s="282"/>
      <c r="BE98" s="279"/>
      <c r="BF98" s="285"/>
      <c r="BG98" s="282"/>
      <c r="BH98" s="282"/>
      <c r="BI98" s="282"/>
      <c r="BJ98" s="279"/>
      <c r="BK98" s="285"/>
      <c r="BL98" s="282"/>
      <c r="BM98" s="282"/>
      <c r="BN98" s="282"/>
      <c r="BO98" s="279"/>
      <c r="BP98" s="285"/>
      <c r="BQ98" s="282"/>
      <c r="BR98" s="282"/>
      <c r="BS98" s="282"/>
      <c r="BT98" s="279"/>
    </row>
    <row r="99" customFormat="false" ht="12.75" hidden="false" customHeight="false" outlineLevel="0" collapsed="false">
      <c r="A99" s="269" t="n">
        <f aca="true">IF(B99="","",INDEX(EmployeeDetails,MATCH($B99,Employee_Names,0),MATCH($A$11,'Employee Details'!$2:$2,0)))</f>
        <v>44</v>
      </c>
      <c r="B99" s="270" t="str">
        <f aca="false">IF('Employee Details'!C46="","",'Employee Details'!C46)</f>
        <v>Tania Valli</v>
      </c>
      <c r="C99" s="287"/>
      <c r="D99" s="272" t="str">
        <f aca="true">IF(C99="","",IF(VLOOKUP($B99,INDIRECT(C$14),5,FALSE())="NO",C99,MIN(VLOOKUP($B99,INDIRECT(C$14),7,FALSE()),C99)))</f>
        <v/>
      </c>
      <c r="E99" s="272" t="str">
        <f aca="true">IF(C99="","",IF(D99&gt;=C99,0,MIN(VLOOKUP($B99,INDIRECT(C$14),12,FALSE())-D99,C99-D99)))</f>
        <v/>
      </c>
      <c r="F99" s="272" t="str">
        <f aca="false">IF(C99="","",C99-SUM(D99:E99))</f>
        <v/>
      </c>
      <c r="G99" s="273"/>
      <c r="H99" s="274"/>
      <c r="I99" s="272" t="str">
        <f aca="true">IF(H99="","",IF(VLOOKUP($B99,INDIRECT(H$14),5,FALSE())="NO",H99,MIN(VLOOKUP($B99,INDIRECT(H$14),7,FALSE()),H99)))</f>
        <v/>
      </c>
      <c r="J99" s="272" t="str">
        <f aca="true">IF(H99="","",IF(I99&gt;=H99,0,MIN(VLOOKUP($B99,INDIRECT(H$14),12,FALSE())-I99,H99-I99)))</f>
        <v/>
      </c>
      <c r="K99" s="272" t="str">
        <f aca="false">IF(H99="","",H99-SUM(I99:J99))</f>
        <v/>
      </c>
      <c r="L99" s="273"/>
      <c r="M99" s="274"/>
      <c r="N99" s="272" t="str">
        <f aca="true">IF(M99="","",IF(VLOOKUP($B99,INDIRECT(M$14),5,FALSE())="NO",M99,MIN(VLOOKUP($B99,INDIRECT(M$14),7,FALSE()),M99)))</f>
        <v/>
      </c>
      <c r="O99" s="272" t="str">
        <f aca="true">IF(M99="","",IF(N99&gt;=M99,0,MIN(VLOOKUP($B99,INDIRECT(M$14),12,FALSE())-N99,M99-N99)))</f>
        <v/>
      </c>
      <c r="P99" s="272" t="str">
        <f aca="false">IF(M99="","",M99-SUM(N99:O99))</f>
        <v/>
      </c>
      <c r="Q99" s="273"/>
      <c r="R99" s="274"/>
      <c r="S99" s="272" t="str">
        <f aca="true">IF(R99="","",IF(VLOOKUP($B99,INDIRECT(R$14),5,FALSE())="NO",R99,MIN(VLOOKUP($B99,INDIRECT(R$14),7,FALSE()),R99)))</f>
        <v/>
      </c>
      <c r="T99" s="272" t="str">
        <f aca="true">IF(R99="","",IF(S99&gt;=R99,0,MIN(VLOOKUP($B99,INDIRECT(R$14),12,FALSE())-S99,R99-S99)))</f>
        <v/>
      </c>
      <c r="U99" s="272" t="str">
        <f aca="false">IF(R99="","",R99-SUM(S99:T99))</f>
        <v/>
      </c>
      <c r="V99" s="273"/>
      <c r="W99" s="274"/>
      <c r="X99" s="272" t="str">
        <f aca="true">IF(W99="","",IF(VLOOKUP($B99,INDIRECT(W$14),5,FALSE())="NO",W99,MIN(VLOOKUP($B99,INDIRECT(W$14),7,FALSE()),W99)))</f>
        <v/>
      </c>
      <c r="Y99" s="272" t="str">
        <f aca="true">IF(W99="","",IF(X99&gt;=W99,0,MIN(VLOOKUP($B99,INDIRECT(W$14),12,FALSE())-X99,W99-X99)))</f>
        <v/>
      </c>
      <c r="Z99" s="272" t="str">
        <f aca="false">IF(W99="","",W99-SUM(X99:Y99))</f>
        <v/>
      </c>
      <c r="AA99" s="273"/>
      <c r="AB99" s="274"/>
      <c r="AC99" s="272" t="str">
        <f aca="true">IF(AB99="","",IF(VLOOKUP($B99,INDIRECT(AB$14),5,FALSE())="NO",AB99,MIN(VLOOKUP($B99,INDIRECT(AB$14),7,FALSE()),AB99)))</f>
        <v/>
      </c>
      <c r="AD99" s="272" t="str">
        <f aca="true">IF(AB99="","",IF(AC99&gt;=AB99,0,MIN(VLOOKUP($B99,INDIRECT(AB$14),12,FALSE())-AC99,AB99-AC99)))</f>
        <v/>
      </c>
      <c r="AE99" s="272" t="str">
        <f aca="false">IF(AB99="","",AB99-SUM(AC99:AD99))</f>
        <v/>
      </c>
      <c r="AF99" s="275"/>
      <c r="AG99" s="276"/>
      <c r="AH99" s="272" t="str">
        <f aca="true">IF(AG99="","",IF(VLOOKUP($B99,INDIRECT(AG$14),5,FALSE())="NO",AG99,MIN(VLOOKUP($B99,INDIRECT(AG$14),7,FALSE()),AG99)))</f>
        <v/>
      </c>
      <c r="AI99" s="272" t="str">
        <f aca="true">IF(AG99="","",IF(AH99&gt;=AG99,0,MIN(VLOOKUP($B99,INDIRECT(AG$14),12,FALSE())-AH99,AG99-AH99)))</f>
        <v/>
      </c>
      <c r="AJ99" s="272" t="str">
        <f aca="false">IF(AG99="","",AG99-SUM(AH99:AI99))</f>
        <v/>
      </c>
      <c r="AK99" s="273"/>
      <c r="AL99" s="274"/>
      <c r="AM99" s="272" t="str">
        <f aca="true">IF(AL99="","",IF(VLOOKUP($B99,INDIRECT(AL$14),5,FALSE())="NO",AL99,MIN(VLOOKUP($B99,INDIRECT(AL$14),7,FALSE()),AL99)))</f>
        <v/>
      </c>
      <c r="AN99" s="272" t="str">
        <f aca="true">IF(AL99="","",IF(AM99&gt;=AL99,0,MIN(VLOOKUP($B99,INDIRECT(AL$14),12,FALSE())-AM99,AL99-AM99)))</f>
        <v/>
      </c>
      <c r="AO99" s="272" t="str">
        <f aca="false">IF(AL99="","",AL99-SUM(AM99:AN99))</f>
        <v/>
      </c>
      <c r="AP99" s="273"/>
      <c r="AQ99" s="274"/>
      <c r="AR99" s="272" t="str">
        <f aca="true">IF(AQ99="","",IF(VLOOKUP($B99,INDIRECT(AQ$14),5,FALSE())="NO",AQ99,MIN(VLOOKUP($B99,INDIRECT(AQ$14),7,FALSE()),AQ99)))</f>
        <v/>
      </c>
      <c r="AS99" s="272" t="str">
        <f aca="true">IF(AQ99="","",IF(AR99&gt;=AQ99,0,MIN(VLOOKUP($B99,INDIRECT(AQ$14),12,FALSE())-AR99,AQ99-AR99)))</f>
        <v/>
      </c>
      <c r="AT99" s="272" t="str">
        <f aca="false">IF(AQ99="","",AQ99-SUM(AR99:AS99))</f>
        <v/>
      </c>
      <c r="AU99" s="273"/>
      <c r="AV99" s="274"/>
      <c r="AW99" s="272" t="str">
        <f aca="true">IF(AV99="","",IF(VLOOKUP($B99,INDIRECT(AV$14),5,FALSE())="NO",AV99,MIN(VLOOKUP($B99,INDIRECT(AV$14),7,FALSE()),AV99)))</f>
        <v/>
      </c>
      <c r="AX99" s="272" t="str">
        <f aca="true">IF(AV99="","",IF(AW99&gt;=AV99,0,MIN(VLOOKUP($B99,INDIRECT(AV$14),12,FALSE())-AW99,AV99-AW99)))</f>
        <v/>
      </c>
      <c r="AY99" s="272" t="str">
        <f aca="false">IF(AV99="","",AV99-SUM(AW99:AX99))</f>
        <v/>
      </c>
      <c r="AZ99" s="273"/>
      <c r="BA99" s="274"/>
      <c r="BB99" s="272" t="str">
        <f aca="true">IF(BA99="","",IF(VLOOKUP($B99,INDIRECT(BA$14),5,FALSE())="NO",BA99,MIN(VLOOKUP($B99,INDIRECT(BA$14),7,FALSE()),BA99)))</f>
        <v/>
      </c>
      <c r="BC99" s="272" t="str">
        <f aca="true">IF(BA99="","",IF(BB99&gt;=BA99,0,MIN(VLOOKUP($B99,INDIRECT(BA$14),12,FALSE())-BB99,BA99-BB99)))</f>
        <v/>
      </c>
      <c r="BD99" s="272" t="str">
        <f aca="false">IF(BA99="","",BA99-SUM(BB99:BC99))</f>
        <v/>
      </c>
      <c r="BE99" s="273"/>
      <c r="BF99" s="274"/>
      <c r="BG99" s="272" t="str">
        <f aca="true">IF(BF99="","",IF(VLOOKUP($B99,INDIRECT(BF$14),5,FALSE())="NO",BF99,MIN(VLOOKUP($B99,INDIRECT(BF$14),7,FALSE()),BF99)))</f>
        <v/>
      </c>
      <c r="BH99" s="272" t="str">
        <f aca="true">IF(BF99="","",IF(BG99&gt;=BF99,0,MIN(VLOOKUP($B99,INDIRECT(BF$14),12,FALSE())-BG99,BF99-BG99)))</f>
        <v/>
      </c>
      <c r="BI99" s="272" t="str">
        <f aca="false">IF(BF99="","",BF99-SUM(BG99:BH99))</f>
        <v/>
      </c>
      <c r="BJ99" s="273"/>
      <c r="BK99" s="274"/>
      <c r="BL99" s="272" t="str">
        <f aca="true">IF(BK99="","",IF(VLOOKUP($B99,INDIRECT(BK$14),5,FALSE())="NO",BK99,MIN(VLOOKUP($B99,INDIRECT(BK$14),7,FALSE()),BK99)))</f>
        <v/>
      </c>
      <c r="BM99" s="272" t="str">
        <f aca="true">IF(BK99="","",IF(BL99&gt;=BK99,0,MIN(VLOOKUP($B99,INDIRECT(BK$14),12,FALSE())-BL99,BK99-BL99)))</f>
        <v/>
      </c>
      <c r="BN99" s="272" t="str">
        <f aca="false">IF(BK99="","",BK99-SUM(BL99:BM99))</f>
        <v/>
      </c>
      <c r="BO99" s="273"/>
      <c r="BP99" s="274"/>
      <c r="BQ99" s="272" t="str">
        <f aca="true">IF(BP99="","",IF(VLOOKUP($B99,INDIRECT(BP$14),5,FALSE())="NO",BP99,MIN(VLOOKUP($B99,INDIRECT(BP$14),7,FALSE()),BP99)))</f>
        <v/>
      </c>
      <c r="BR99" s="272" t="str">
        <f aca="true">IF(BP99="","",IF(BQ99&gt;=BP99,0,MIN(VLOOKUP($B99,INDIRECT(BP$14),12,FALSE())-BQ99,BP99-BQ99)))</f>
        <v/>
      </c>
      <c r="BS99" s="272" t="str">
        <f aca="false">IF(BP99="","",BP99-SUM(BQ99:BR99))</f>
        <v/>
      </c>
      <c r="BT99" s="273"/>
    </row>
    <row r="100" s="283" customFormat="true" ht="5.1" hidden="false" customHeight="true" outlineLevel="0" collapsed="false">
      <c r="A100" s="282"/>
      <c r="C100" s="284"/>
      <c r="D100" s="284"/>
      <c r="E100" s="284"/>
      <c r="F100" s="284"/>
      <c r="G100" s="279"/>
      <c r="H100" s="285"/>
      <c r="I100" s="282"/>
      <c r="J100" s="282"/>
      <c r="K100" s="282"/>
      <c r="L100" s="279"/>
      <c r="M100" s="285"/>
      <c r="N100" s="282"/>
      <c r="O100" s="282"/>
      <c r="P100" s="282"/>
      <c r="Q100" s="279"/>
      <c r="R100" s="285"/>
      <c r="S100" s="282"/>
      <c r="T100" s="282"/>
      <c r="U100" s="282"/>
      <c r="V100" s="279"/>
      <c r="W100" s="285"/>
      <c r="X100" s="282"/>
      <c r="Y100" s="282"/>
      <c r="Z100" s="282"/>
      <c r="AA100" s="279"/>
      <c r="AB100" s="285"/>
      <c r="AC100" s="282"/>
      <c r="AD100" s="282"/>
      <c r="AE100" s="282"/>
      <c r="AF100" s="286"/>
      <c r="AG100" s="284"/>
      <c r="AH100" s="282"/>
      <c r="AI100" s="282"/>
      <c r="AJ100" s="282"/>
      <c r="AK100" s="279"/>
      <c r="AL100" s="285"/>
      <c r="AM100" s="282"/>
      <c r="AN100" s="282"/>
      <c r="AO100" s="282"/>
      <c r="AP100" s="279"/>
      <c r="AQ100" s="285"/>
      <c r="AR100" s="282"/>
      <c r="AS100" s="282"/>
      <c r="AT100" s="282"/>
      <c r="AU100" s="279"/>
      <c r="AV100" s="285"/>
      <c r="AW100" s="282"/>
      <c r="AX100" s="282"/>
      <c r="AY100" s="282"/>
      <c r="AZ100" s="279"/>
      <c r="BA100" s="285"/>
      <c r="BB100" s="282"/>
      <c r="BC100" s="282"/>
      <c r="BD100" s="282"/>
      <c r="BE100" s="279"/>
      <c r="BF100" s="285"/>
      <c r="BG100" s="282"/>
      <c r="BH100" s="282"/>
      <c r="BI100" s="282"/>
      <c r="BJ100" s="279"/>
      <c r="BK100" s="285"/>
      <c r="BL100" s="282"/>
      <c r="BM100" s="282"/>
      <c r="BN100" s="282"/>
      <c r="BO100" s="279"/>
      <c r="BP100" s="285"/>
      <c r="BQ100" s="282"/>
      <c r="BR100" s="282"/>
      <c r="BS100" s="282"/>
      <c r="BT100" s="279"/>
    </row>
    <row r="101" customFormat="false" ht="12.75" hidden="false" customHeight="false" outlineLevel="0" collapsed="false">
      <c r="A101" s="269" t="n">
        <f aca="true">IF(B101="","",INDEX(EmployeeDetails,MATCH($B101,Employee_Names,0),MATCH($A$11,'Employee Details'!$2:$2,0)))</f>
        <v>45</v>
      </c>
      <c r="B101" s="270" t="str">
        <f aca="false">IF('Employee Details'!C47="","",'Employee Details'!C47)</f>
        <v>Brett Dick</v>
      </c>
      <c r="C101" s="287"/>
      <c r="D101" s="272" t="str">
        <f aca="true">IF(C101="","",IF(VLOOKUP($B101,INDIRECT(C$14),5,FALSE())="NO",C101,MIN(VLOOKUP($B101,INDIRECT(C$14),7,FALSE()),C101)))</f>
        <v/>
      </c>
      <c r="E101" s="272" t="str">
        <f aca="true">IF(C101="","",IF(D101&gt;=C101,0,MIN(VLOOKUP($B101,INDIRECT(C$14),12,FALSE())-D101,C101-D101)))</f>
        <v/>
      </c>
      <c r="F101" s="272" t="str">
        <f aca="false">IF(C101="","",C101-SUM(D101:E101))</f>
        <v/>
      </c>
      <c r="G101" s="273"/>
      <c r="H101" s="274"/>
      <c r="I101" s="272" t="str">
        <f aca="true">IF(H101="","",IF(VLOOKUP($B101,INDIRECT(H$14),5,FALSE())="NO",H101,MIN(VLOOKUP($B101,INDIRECT(H$14),7,FALSE()),H101)))</f>
        <v/>
      </c>
      <c r="J101" s="272" t="str">
        <f aca="true">IF(H101="","",IF(I101&gt;=H101,0,MIN(VLOOKUP($B101,INDIRECT(H$14),12,FALSE())-I101,H101-I101)))</f>
        <v/>
      </c>
      <c r="K101" s="272" t="str">
        <f aca="false">IF(H101="","",H101-SUM(I101:J101))</f>
        <v/>
      </c>
      <c r="L101" s="273"/>
      <c r="M101" s="274"/>
      <c r="N101" s="272" t="str">
        <f aca="true">IF(M101="","",IF(VLOOKUP($B101,INDIRECT(M$14),5,FALSE())="NO",M101,MIN(VLOOKUP($B101,INDIRECT(M$14),7,FALSE()),M101)))</f>
        <v/>
      </c>
      <c r="O101" s="272" t="str">
        <f aca="true">IF(M101="","",IF(N101&gt;=M101,0,MIN(VLOOKUP($B101,INDIRECT(M$14),12,FALSE())-N101,M101-N101)))</f>
        <v/>
      </c>
      <c r="P101" s="272" t="str">
        <f aca="false">IF(M101="","",M101-SUM(N101:O101))</f>
        <v/>
      </c>
      <c r="Q101" s="273"/>
      <c r="R101" s="274"/>
      <c r="S101" s="272" t="str">
        <f aca="true">IF(R101="","",IF(VLOOKUP($B101,INDIRECT(R$14),5,FALSE())="NO",R101,MIN(VLOOKUP($B101,INDIRECT(R$14),7,FALSE()),R101)))</f>
        <v/>
      </c>
      <c r="T101" s="272" t="str">
        <f aca="true">IF(R101="","",IF(S101&gt;=R101,0,MIN(VLOOKUP($B101,INDIRECT(R$14),12,FALSE())-S101,R101-S101)))</f>
        <v/>
      </c>
      <c r="U101" s="272" t="str">
        <f aca="false">IF(R101="","",R101-SUM(S101:T101))</f>
        <v/>
      </c>
      <c r="V101" s="273"/>
      <c r="W101" s="274"/>
      <c r="X101" s="272" t="str">
        <f aca="true">IF(W101="","",IF(VLOOKUP($B101,INDIRECT(W$14),5,FALSE())="NO",W101,MIN(VLOOKUP($B101,INDIRECT(W$14),7,FALSE()),W101)))</f>
        <v/>
      </c>
      <c r="Y101" s="272" t="str">
        <f aca="true">IF(W101="","",IF(X101&gt;=W101,0,MIN(VLOOKUP($B101,INDIRECT(W$14),12,FALSE())-X101,W101-X101)))</f>
        <v/>
      </c>
      <c r="Z101" s="272" t="str">
        <f aca="false">IF(W101="","",W101-SUM(X101:Y101))</f>
        <v/>
      </c>
      <c r="AA101" s="273"/>
      <c r="AB101" s="274"/>
      <c r="AC101" s="272" t="str">
        <f aca="true">IF(AB101="","",IF(VLOOKUP($B101,INDIRECT(AB$14),5,FALSE())="NO",AB101,MIN(VLOOKUP($B101,INDIRECT(AB$14),7,FALSE()),AB101)))</f>
        <v/>
      </c>
      <c r="AD101" s="272" t="str">
        <f aca="true">IF(AB101="","",IF(AC101&gt;=AB101,0,MIN(VLOOKUP($B101,INDIRECT(AB$14),12,FALSE())-AC101,AB101-AC101)))</f>
        <v/>
      </c>
      <c r="AE101" s="272" t="str">
        <f aca="false">IF(AB101="","",AB101-SUM(AC101:AD101))</f>
        <v/>
      </c>
      <c r="AF101" s="275"/>
      <c r="AG101" s="276"/>
      <c r="AH101" s="272" t="str">
        <f aca="true">IF(AG101="","",IF(VLOOKUP($B101,INDIRECT(AG$14),5,FALSE())="NO",AG101,MIN(VLOOKUP($B101,INDIRECT(AG$14),7,FALSE()),AG101)))</f>
        <v/>
      </c>
      <c r="AI101" s="272" t="str">
        <f aca="true">IF(AG101="","",IF(AH101&gt;=AG101,0,MIN(VLOOKUP($B101,INDIRECT(AG$14),12,FALSE())-AH101,AG101-AH101)))</f>
        <v/>
      </c>
      <c r="AJ101" s="272" t="str">
        <f aca="false">IF(AG101="","",AG101-SUM(AH101:AI101))</f>
        <v/>
      </c>
      <c r="AK101" s="273"/>
      <c r="AL101" s="274"/>
      <c r="AM101" s="272" t="str">
        <f aca="true">IF(AL101="","",IF(VLOOKUP($B101,INDIRECT(AL$14),5,FALSE())="NO",AL101,MIN(VLOOKUP($B101,INDIRECT(AL$14),7,FALSE()),AL101)))</f>
        <v/>
      </c>
      <c r="AN101" s="272" t="str">
        <f aca="true">IF(AL101="","",IF(AM101&gt;=AL101,0,MIN(VLOOKUP($B101,INDIRECT(AL$14),12,FALSE())-AM101,AL101-AM101)))</f>
        <v/>
      </c>
      <c r="AO101" s="272" t="str">
        <f aca="false">IF(AL101="","",AL101-SUM(AM101:AN101))</f>
        <v/>
      </c>
      <c r="AP101" s="273"/>
      <c r="AQ101" s="274"/>
      <c r="AR101" s="272" t="str">
        <f aca="true">IF(AQ101="","",IF(VLOOKUP($B101,INDIRECT(AQ$14),5,FALSE())="NO",AQ101,MIN(VLOOKUP($B101,INDIRECT(AQ$14),7,FALSE()),AQ101)))</f>
        <v/>
      </c>
      <c r="AS101" s="272" t="str">
        <f aca="true">IF(AQ101="","",IF(AR101&gt;=AQ101,0,MIN(VLOOKUP($B101,INDIRECT(AQ$14),12,FALSE())-AR101,AQ101-AR101)))</f>
        <v/>
      </c>
      <c r="AT101" s="272" t="str">
        <f aca="false">IF(AQ101="","",AQ101-SUM(AR101:AS101))</f>
        <v/>
      </c>
      <c r="AU101" s="273"/>
      <c r="AV101" s="274"/>
      <c r="AW101" s="272" t="str">
        <f aca="true">IF(AV101="","",IF(VLOOKUP($B101,INDIRECT(AV$14),5,FALSE())="NO",AV101,MIN(VLOOKUP($B101,INDIRECT(AV$14),7,FALSE()),AV101)))</f>
        <v/>
      </c>
      <c r="AX101" s="272" t="str">
        <f aca="true">IF(AV101="","",IF(AW101&gt;=AV101,0,MIN(VLOOKUP($B101,INDIRECT(AV$14),12,FALSE())-AW101,AV101-AW101)))</f>
        <v/>
      </c>
      <c r="AY101" s="272" t="str">
        <f aca="false">IF(AV101="","",AV101-SUM(AW101:AX101))</f>
        <v/>
      </c>
      <c r="AZ101" s="273"/>
      <c r="BA101" s="274"/>
      <c r="BB101" s="272" t="str">
        <f aca="true">IF(BA101="","",IF(VLOOKUP($B101,INDIRECT(BA$14),5,FALSE())="NO",BA101,MIN(VLOOKUP($B101,INDIRECT(BA$14),7,FALSE()),BA101)))</f>
        <v/>
      </c>
      <c r="BC101" s="272" t="str">
        <f aca="true">IF(BA101="","",IF(BB101&gt;=BA101,0,MIN(VLOOKUP($B101,INDIRECT(BA$14),12,FALSE())-BB101,BA101-BB101)))</f>
        <v/>
      </c>
      <c r="BD101" s="272" t="str">
        <f aca="false">IF(BA101="","",BA101-SUM(BB101:BC101))</f>
        <v/>
      </c>
      <c r="BE101" s="273"/>
      <c r="BF101" s="274"/>
      <c r="BG101" s="272" t="str">
        <f aca="true">IF(BF101="","",IF(VLOOKUP($B101,INDIRECT(BF$14),5,FALSE())="NO",BF101,MIN(VLOOKUP($B101,INDIRECT(BF$14),7,FALSE()),BF101)))</f>
        <v/>
      </c>
      <c r="BH101" s="272" t="str">
        <f aca="true">IF(BF101="","",IF(BG101&gt;=BF101,0,MIN(VLOOKUP($B101,INDIRECT(BF$14),12,FALSE())-BG101,BF101-BG101)))</f>
        <v/>
      </c>
      <c r="BI101" s="272" t="str">
        <f aca="false">IF(BF101="","",BF101-SUM(BG101:BH101))</f>
        <v/>
      </c>
      <c r="BJ101" s="273"/>
      <c r="BK101" s="274"/>
      <c r="BL101" s="272" t="str">
        <f aca="true">IF(BK101="","",IF(VLOOKUP($B101,INDIRECT(BK$14),5,FALSE())="NO",BK101,MIN(VLOOKUP($B101,INDIRECT(BK$14),7,FALSE()),BK101)))</f>
        <v/>
      </c>
      <c r="BM101" s="272" t="str">
        <f aca="true">IF(BK101="","",IF(BL101&gt;=BK101,0,MIN(VLOOKUP($B101,INDIRECT(BK$14),12,FALSE())-BL101,BK101-BL101)))</f>
        <v/>
      </c>
      <c r="BN101" s="272" t="str">
        <f aca="false">IF(BK101="","",BK101-SUM(BL101:BM101))</f>
        <v/>
      </c>
      <c r="BO101" s="273"/>
      <c r="BP101" s="274"/>
      <c r="BQ101" s="272" t="str">
        <f aca="true">IF(BP101="","",IF(VLOOKUP($B101,INDIRECT(BP$14),5,FALSE())="NO",BP101,MIN(VLOOKUP($B101,INDIRECT(BP$14),7,FALSE()),BP101)))</f>
        <v/>
      </c>
      <c r="BR101" s="272" t="str">
        <f aca="true">IF(BP101="","",IF(BQ101&gt;=BP101,0,MIN(VLOOKUP($B101,INDIRECT(BP$14),12,FALSE())-BQ101,BP101-BQ101)))</f>
        <v/>
      </c>
      <c r="BS101" s="272" t="str">
        <f aca="false">IF(BP101="","",BP101-SUM(BQ101:BR101))</f>
        <v/>
      </c>
      <c r="BT101" s="273"/>
    </row>
    <row r="102" s="283" customFormat="true" ht="5.1" hidden="false" customHeight="true" outlineLevel="0" collapsed="false">
      <c r="A102" s="282"/>
      <c r="C102" s="284"/>
      <c r="D102" s="284"/>
      <c r="E102" s="284"/>
      <c r="F102" s="284"/>
      <c r="G102" s="279"/>
      <c r="H102" s="285"/>
      <c r="I102" s="282"/>
      <c r="J102" s="282"/>
      <c r="K102" s="282"/>
      <c r="L102" s="279"/>
      <c r="M102" s="285"/>
      <c r="N102" s="282"/>
      <c r="O102" s="282"/>
      <c r="P102" s="282"/>
      <c r="Q102" s="279"/>
      <c r="R102" s="285"/>
      <c r="S102" s="282"/>
      <c r="T102" s="282"/>
      <c r="U102" s="282"/>
      <c r="V102" s="279"/>
      <c r="W102" s="285"/>
      <c r="X102" s="282"/>
      <c r="Y102" s="282"/>
      <c r="Z102" s="282"/>
      <c r="AA102" s="279"/>
      <c r="AB102" s="285"/>
      <c r="AC102" s="282"/>
      <c r="AD102" s="282"/>
      <c r="AE102" s="282"/>
      <c r="AF102" s="286"/>
      <c r="AG102" s="284"/>
      <c r="AH102" s="282"/>
      <c r="AI102" s="282"/>
      <c r="AJ102" s="282"/>
      <c r="AK102" s="279"/>
      <c r="AL102" s="285"/>
      <c r="AM102" s="282"/>
      <c r="AN102" s="282"/>
      <c r="AO102" s="282"/>
      <c r="AP102" s="279"/>
      <c r="AQ102" s="285"/>
      <c r="AR102" s="282"/>
      <c r="AS102" s="282"/>
      <c r="AT102" s="282"/>
      <c r="AU102" s="279"/>
      <c r="AV102" s="285"/>
      <c r="AW102" s="282"/>
      <c r="AX102" s="282"/>
      <c r="AY102" s="282"/>
      <c r="AZ102" s="279"/>
      <c r="BA102" s="285"/>
      <c r="BB102" s="282"/>
      <c r="BC102" s="282"/>
      <c r="BD102" s="282"/>
      <c r="BE102" s="279"/>
      <c r="BF102" s="285"/>
      <c r="BG102" s="282"/>
      <c r="BH102" s="282"/>
      <c r="BI102" s="282"/>
      <c r="BJ102" s="279"/>
      <c r="BK102" s="285"/>
      <c r="BL102" s="282"/>
      <c r="BM102" s="282"/>
      <c r="BN102" s="282"/>
      <c r="BO102" s="279"/>
      <c r="BP102" s="285"/>
      <c r="BQ102" s="282"/>
      <c r="BR102" s="282"/>
      <c r="BS102" s="282"/>
      <c r="BT102" s="279"/>
    </row>
    <row r="103" customFormat="false" ht="12.75" hidden="false" customHeight="false" outlineLevel="0" collapsed="false">
      <c r="A103" s="269" t="n">
        <f aca="true">IF(B103="","",INDEX(EmployeeDetails,MATCH($B103,Employee_Names,0),MATCH($A$11,'Employee Details'!$2:$2,0)))</f>
        <v>46</v>
      </c>
      <c r="B103" s="270" t="str">
        <f aca="false">IF('Employee Details'!C48="","",'Employee Details'!C48)</f>
        <v>Wally England</v>
      </c>
      <c r="C103" s="287"/>
      <c r="D103" s="272" t="str">
        <f aca="true">IF(C103="","",IF(VLOOKUP($B103,INDIRECT(C$14),5,FALSE())="NO",C103,MIN(VLOOKUP($B103,INDIRECT(C$14),7,FALSE()),C103)))</f>
        <v/>
      </c>
      <c r="E103" s="272" t="str">
        <f aca="true">IF(C103="","",IF(D103&gt;=C103,0,MIN(VLOOKUP($B103,INDIRECT(C$14),12,FALSE())-D103,C103-D103)))</f>
        <v/>
      </c>
      <c r="F103" s="272" t="str">
        <f aca="false">IF(C103="","",C103-SUM(D103:E103))</f>
        <v/>
      </c>
      <c r="G103" s="273"/>
      <c r="H103" s="274"/>
      <c r="I103" s="272" t="str">
        <f aca="true">IF(H103="","",IF(VLOOKUP($B103,INDIRECT(H$14),5,FALSE())="NO",H103,MIN(VLOOKUP($B103,INDIRECT(H$14),7,FALSE()),H103)))</f>
        <v/>
      </c>
      <c r="J103" s="272" t="str">
        <f aca="true">IF(H103="","",IF(I103&gt;=H103,0,MIN(VLOOKUP($B103,INDIRECT(H$14),12,FALSE())-I103,H103-I103)))</f>
        <v/>
      </c>
      <c r="K103" s="272" t="str">
        <f aca="false">IF(H103="","",H103-SUM(I103:J103))</f>
        <v/>
      </c>
      <c r="L103" s="273"/>
      <c r="M103" s="274"/>
      <c r="N103" s="272" t="str">
        <f aca="true">IF(M103="","",IF(VLOOKUP($B103,INDIRECT(M$14),5,FALSE())="NO",M103,MIN(VLOOKUP($B103,INDIRECT(M$14),7,FALSE()),M103)))</f>
        <v/>
      </c>
      <c r="O103" s="272" t="str">
        <f aca="true">IF(M103="","",IF(N103&gt;=M103,0,MIN(VLOOKUP($B103,INDIRECT(M$14),12,FALSE())-N103,M103-N103)))</f>
        <v/>
      </c>
      <c r="P103" s="272" t="str">
        <f aca="false">IF(M103="","",M103-SUM(N103:O103))</f>
        <v/>
      </c>
      <c r="Q103" s="273"/>
      <c r="R103" s="274"/>
      <c r="S103" s="272" t="str">
        <f aca="true">IF(R103="","",IF(VLOOKUP($B103,INDIRECT(R$14),5,FALSE())="NO",R103,MIN(VLOOKUP($B103,INDIRECT(R$14),7,FALSE()),R103)))</f>
        <v/>
      </c>
      <c r="T103" s="272" t="str">
        <f aca="true">IF(R103="","",IF(S103&gt;=R103,0,MIN(VLOOKUP($B103,INDIRECT(R$14),12,FALSE())-S103,R103-S103)))</f>
        <v/>
      </c>
      <c r="U103" s="272" t="str">
        <f aca="false">IF(R103="","",R103-SUM(S103:T103))</f>
        <v/>
      </c>
      <c r="V103" s="273"/>
      <c r="W103" s="274"/>
      <c r="X103" s="272" t="str">
        <f aca="true">IF(W103="","",IF(VLOOKUP($B103,INDIRECT(W$14),5,FALSE())="NO",W103,MIN(VLOOKUP($B103,INDIRECT(W$14),7,FALSE()),W103)))</f>
        <v/>
      </c>
      <c r="Y103" s="272" t="str">
        <f aca="true">IF(W103="","",IF(X103&gt;=W103,0,MIN(VLOOKUP($B103,INDIRECT(W$14),12,FALSE())-X103,W103-X103)))</f>
        <v/>
      </c>
      <c r="Z103" s="272" t="str">
        <f aca="false">IF(W103="","",W103-SUM(X103:Y103))</f>
        <v/>
      </c>
      <c r="AA103" s="273"/>
      <c r="AB103" s="274"/>
      <c r="AC103" s="272" t="str">
        <f aca="true">IF(AB103="","",IF(VLOOKUP($B103,INDIRECT(AB$14),5,FALSE())="NO",AB103,MIN(VLOOKUP($B103,INDIRECT(AB$14),7,FALSE()),AB103)))</f>
        <v/>
      </c>
      <c r="AD103" s="272" t="str">
        <f aca="true">IF(AB103="","",IF(AC103&gt;=AB103,0,MIN(VLOOKUP($B103,INDIRECT(AB$14),12,FALSE())-AC103,AB103-AC103)))</f>
        <v/>
      </c>
      <c r="AE103" s="272" t="str">
        <f aca="false">IF(AB103="","",AB103-SUM(AC103:AD103))</f>
        <v/>
      </c>
      <c r="AF103" s="275"/>
      <c r="AG103" s="276"/>
      <c r="AH103" s="272" t="str">
        <f aca="true">IF(AG103="","",IF(VLOOKUP($B103,INDIRECT(AG$14),5,FALSE())="NO",AG103,MIN(VLOOKUP($B103,INDIRECT(AG$14),7,FALSE()),AG103)))</f>
        <v/>
      </c>
      <c r="AI103" s="272" t="str">
        <f aca="true">IF(AG103="","",IF(AH103&gt;=AG103,0,MIN(VLOOKUP($B103,INDIRECT(AG$14),12,FALSE())-AH103,AG103-AH103)))</f>
        <v/>
      </c>
      <c r="AJ103" s="272" t="str">
        <f aca="false">IF(AG103="","",AG103-SUM(AH103:AI103))</f>
        <v/>
      </c>
      <c r="AK103" s="273"/>
      <c r="AL103" s="274"/>
      <c r="AM103" s="272" t="str">
        <f aca="true">IF(AL103="","",IF(VLOOKUP($B103,INDIRECT(AL$14),5,FALSE())="NO",AL103,MIN(VLOOKUP($B103,INDIRECT(AL$14),7,FALSE()),AL103)))</f>
        <v/>
      </c>
      <c r="AN103" s="272" t="str">
        <f aca="true">IF(AL103="","",IF(AM103&gt;=AL103,0,MIN(VLOOKUP($B103,INDIRECT(AL$14),12,FALSE())-AM103,AL103-AM103)))</f>
        <v/>
      </c>
      <c r="AO103" s="272" t="str">
        <f aca="false">IF(AL103="","",AL103-SUM(AM103:AN103))</f>
        <v/>
      </c>
      <c r="AP103" s="273"/>
      <c r="AQ103" s="274"/>
      <c r="AR103" s="272" t="str">
        <f aca="true">IF(AQ103="","",IF(VLOOKUP($B103,INDIRECT(AQ$14),5,FALSE())="NO",AQ103,MIN(VLOOKUP($B103,INDIRECT(AQ$14),7,FALSE()),AQ103)))</f>
        <v/>
      </c>
      <c r="AS103" s="272" t="str">
        <f aca="true">IF(AQ103="","",IF(AR103&gt;=AQ103,0,MIN(VLOOKUP($B103,INDIRECT(AQ$14),12,FALSE())-AR103,AQ103-AR103)))</f>
        <v/>
      </c>
      <c r="AT103" s="272" t="str">
        <f aca="false">IF(AQ103="","",AQ103-SUM(AR103:AS103))</f>
        <v/>
      </c>
      <c r="AU103" s="273"/>
      <c r="AV103" s="274"/>
      <c r="AW103" s="272" t="str">
        <f aca="true">IF(AV103="","",IF(VLOOKUP($B103,INDIRECT(AV$14),5,FALSE())="NO",AV103,MIN(VLOOKUP($B103,INDIRECT(AV$14),7,FALSE()),AV103)))</f>
        <v/>
      </c>
      <c r="AX103" s="272" t="str">
        <f aca="true">IF(AV103="","",IF(AW103&gt;=AV103,0,MIN(VLOOKUP($B103,INDIRECT(AV$14),12,FALSE())-AW103,AV103-AW103)))</f>
        <v/>
      </c>
      <c r="AY103" s="272" t="str">
        <f aca="false">IF(AV103="","",AV103-SUM(AW103:AX103))</f>
        <v/>
      </c>
      <c r="AZ103" s="273"/>
      <c r="BA103" s="274"/>
      <c r="BB103" s="272" t="str">
        <f aca="true">IF(BA103="","",IF(VLOOKUP($B103,INDIRECT(BA$14),5,FALSE())="NO",BA103,MIN(VLOOKUP($B103,INDIRECT(BA$14),7,FALSE()),BA103)))</f>
        <v/>
      </c>
      <c r="BC103" s="272" t="str">
        <f aca="true">IF(BA103="","",IF(BB103&gt;=BA103,0,MIN(VLOOKUP($B103,INDIRECT(BA$14),12,FALSE())-BB103,BA103-BB103)))</f>
        <v/>
      </c>
      <c r="BD103" s="272" t="str">
        <f aca="false">IF(BA103="","",BA103-SUM(BB103:BC103))</f>
        <v/>
      </c>
      <c r="BE103" s="273"/>
      <c r="BF103" s="274"/>
      <c r="BG103" s="272" t="str">
        <f aca="true">IF(BF103="","",IF(VLOOKUP($B103,INDIRECT(BF$14),5,FALSE())="NO",BF103,MIN(VLOOKUP($B103,INDIRECT(BF$14),7,FALSE()),BF103)))</f>
        <v/>
      </c>
      <c r="BH103" s="272" t="str">
        <f aca="true">IF(BF103="","",IF(BG103&gt;=BF103,0,MIN(VLOOKUP($B103,INDIRECT(BF$14),12,FALSE())-BG103,BF103-BG103)))</f>
        <v/>
      </c>
      <c r="BI103" s="272" t="str">
        <f aca="false">IF(BF103="","",BF103-SUM(BG103:BH103))</f>
        <v/>
      </c>
      <c r="BJ103" s="273"/>
      <c r="BK103" s="274"/>
      <c r="BL103" s="272" t="str">
        <f aca="true">IF(BK103="","",IF(VLOOKUP($B103,INDIRECT(BK$14),5,FALSE())="NO",BK103,MIN(VLOOKUP($B103,INDIRECT(BK$14),7,FALSE()),BK103)))</f>
        <v/>
      </c>
      <c r="BM103" s="272" t="str">
        <f aca="true">IF(BK103="","",IF(BL103&gt;=BK103,0,MIN(VLOOKUP($B103,INDIRECT(BK$14),12,FALSE())-BL103,BK103-BL103)))</f>
        <v/>
      </c>
      <c r="BN103" s="272" t="str">
        <f aca="false">IF(BK103="","",BK103-SUM(BL103:BM103))</f>
        <v/>
      </c>
      <c r="BO103" s="273"/>
      <c r="BP103" s="274"/>
      <c r="BQ103" s="272" t="str">
        <f aca="true">IF(BP103="","",IF(VLOOKUP($B103,INDIRECT(BP$14),5,FALSE())="NO",BP103,MIN(VLOOKUP($B103,INDIRECT(BP$14),7,FALSE()),BP103)))</f>
        <v/>
      </c>
      <c r="BR103" s="272" t="str">
        <f aca="true">IF(BP103="","",IF(BQ103&gt;=BP103,0,MIN(VLOOKUP($B103,INDIRECT(BP$14),12,FALSE())-BQ103,BP103-BQ103)))</f>
        <v/>
      </c>
      <c r="BS103" s="272" t="str">
        <f aca="false">IF(BP103="","",BP103-SUM(BQ103:BR103))</f>
        <v/>
      </c>
      <c r="BT103" s="273"/>
    </row>
    <row r="104" s="283" customFormat="true" ht="5.1" hidden="false" customHeight="true" outlineLevel="0" collapsed="false">
      <c r="A104" s="282"/>
      <c r="C104" s="284"/>
      <c r="D104" s="284"/>
      <c r="E104" s="284"/>
      <c r="F104" s="284"/>
      <c r="G104" s="279"/>
      <c r="H104" s="285"/>
      <c r="I104" s="282"/>
      <c r="J104" s="282"/>
      <c r="K104" s="282"/>
      <c r="L104" s="279"/>
      <c r="M104" s="285"/>
      <c r="N104" s="282"/>
      <c r="O104" s="282"/>
      <c r="P104" s="282"/>
      <c r="Q104" s="279"/>
      <c r="R104" s="285"/>
      <c r="S104" s="282"/>
      <c r="T104" s="282"/>
      <c r="U104" s="282"/>
      <c r="V104" s="279"/>
      <c r="W104" s="285"/>
      <c r="X104" s="282"/>
      <c r="Y104" s="282"/>
      <c r="Z104" s="282"/>
      <c r="AA104" s="279"/>
      <c r="AB104" s="285"/>
      <c r="AC104" s="282"/>
      <c r="AD104" s="282"/>
      <c r="AE104" s="282"/>
      <c r="AF104" s="286"/>
      <c r="AG104" s="284"/>
      <c r="AH104" s="282"/>
      <c r="AI104" s="282"/>
      <c r="AJ104" s="282"/>
      <c r="AK104" s="279"/>
      <c r="AL104" s="285"/>
      <c r="AM104" s="282"/>
      <c r="AN104" s="282"/>
      <c r="AO104" s="282"/>
      <c r="AP104" s="279"/>
      <c r="AQ104" s="285"/>
      <c r="AR104" s="282"/>
      <c r="AS104" s="282"/>
      <c r="AT104" s="282"/>
      <c r="AU104" s="279"/>
      <c r="AV104" s="285"/>
      <c r="AW104" s="282"/>
      <c r="AX104" s="282"/>
      <c r="AY104" s="282"/>
      <c r="AZ104" s="279"/>
      <c r="BA104" s="285"/>
      <c r="BB104" s="282"/>
      <c r="BC104" s="282"/>
      <c r="BD104" s="282"/>
      <c r="BE104" s="279"/>
      <c r="BF104" s="285"/>
      <c r="BG104" s="282"/>
      <c r="BH104" s="282"/>
      <c r="BI104" s="282"/>
      <c r="BJ104" s="279"/>
      <c r="BK104" s="285"/>
      <c r="BL104" s="282"/>
      <c r="BM104" s="282"/>
      <c r="BN104" s="282"/>
      <c r="BO104" s="279"/>
      <c r="BP104" s="285"/>
      <c r="BQ104" s="282"/>
      <c r="BR104" s="282"/>
      <c r="BS104" s="282"/>
      <c r="BT104" s="279"/>
    </row>
    <row r="105" customFormat="false" ht="12.75" hidden="false" customHeight="false" outlineLevel="0" collapsed="false">
      <c r="A105" s="269" t="n">
        <f aca="true">IF(B105="","",INDEX(EmployeeDetails,MATCH($B105,Employee_Names,0),MATCH($A$11,'Employee Details'!$2:$2,0)))</f>
        <v>47</v>
      </c>
      <c r="B105" s="270" t="str">
        <f aca="false">IF('Employee Details'!C49="","",'Employee Details'!C49)</f>
        <v>Beryl McLaren</v>
      </c>
      <c r="C105" s="287"/>
      <c r="D105" s="272" t="str">
        <f aca="true">IF(C105="","",IF(VLOOKUP($B105,INDIRECT(C$14),5,FALSE())="NO",C105,MIN(VLOOKUP($B105,INDIRECT(C$14),7,FALSE()),C105)))</f>
        <v/>
      </c>
      <c r="E105" s="272" t="str">
        <f aca="true">IF(C105="","",IF(D105&gt;=C105,0,MIN(VLOOKUP($B105,INDIRECT(C$14),12,FALSE())-D105,C105-D105)))</f>
        <v/>
      </c>
      <c r="F105" s="272" t="str">
        <f aca="false">IF(C105="","",C105-SUM(D105:E105))</f>
        <v/>
      </c>
      <c r="G105" s="273"/>
      <c r="H105" s="274"/>
      <c r="I105" s="272" t="str">
        <f aca="true">IF(H105="","",IF(VLOOKUP($B105,INDIRECT(H$14),5,FALSE())="NO",H105,MIN(VLOOKUP($B105,INDIRECT(H$14),7,FALSE()),H105)))</f>
        <v/>
      </c>
      <c r="J105" s="272" t="str">
        <f aca="true">IF(H105="","",IF(I105&gt;=H105,0,MIN(VLOOKUP($B105,INDIRECT(H$14),12,FALSE())-I105,H105-I105)))</f>
        <v/>
      </c>
      <c r="K105" s="272" t="str">
        <f aca="false">IF(H105="","",H105-SUM(I105:J105))</f>
        <v/>
      </c>
      <c r="L105" s="273"/>
      <c r="M105" s="274"/>
      <c r="N105" s="272" t="str">
        <f aca="true">IF(M105="","",IF(VLOOKUP($B105,INDIRECT(M$14),5,FALSE())="NO",M105,MIN(VLOOKUP($B105,INDIRECT(M$14),7,FALSE()),M105)))</f>
        <v/>
      </c>
      <c r="O105" s="272" t="str">
        <f aca="true">IF(M105="","",IF(N105&gt;=M105,0,MIN(VLOOKUP($B105,INDIRECT(M$14),12,FALSE())-N105,M105-N105)))</f>
        <v/>
      </c>
      <c r="P105" s="272" t="str">
        <f aca="false">IF(M105="","",M105-SUM(N105:O105))</f>
        <v/>
      </c>
      <c r="Q105" s="273"/>
      <c r="R105" s="274"/>
      <c r="S105" s="272" t="str">
        <f aca="true">IF(R105="","",IF(VLOOKUP($B105,INDIRECT(R$14),5,FALSE())="NO",R105,MIN(VLOOKUP($B105,INDIRECT(R$14),7,FALSE()),R105)))</f>
        <v/>
      </c>
      <c r="T105" s="272" t="str">
        <f aca="true">IF(R105="","",IF(S105&gt;=R105,0,MIN(VLOOKUP($B105,INDIRECT(R$14),12,FALSE())-S105,R105-S105)))</f>
        <v/>
      </c>
      <c r="U105" s="272" t="str">
        <f aca="false">IF(R105="","",R105-SUM(S105:T105))</f>
        <v/>
      </c>
      <c r="V105" s="273"/>
      <c r="W105" s="274"/>
      <c r="X105" s="272" t="str">
        <f aca="true">IF(W105="","",IF(VLOOKUP($B105,INDIRECT(W$14),5,FALSE())="NO",W105,MIN(VLOOKUP($B105,INDIRECT(W$14),7,FALSE()),W105)))</f>
        <v/>
      </c>
      <c r="Y105" s="272" t="str">
        <f aca="true">IF(W105="","",IF(X105&gt;=W105,0,MIN(VLOOKUP($B105,INDIRECT(W$14),12,FALSE())-X105,W105-X105)))</f>
        <v/>
      </c>
      <c r="Z105" s="272" t="str">
        <f aca="false">IF(W105="","",W105-SUM(X105:Y105))</f>
        <v/>
      </c>
      <c r="AA105" s="273"/>
      <c r="AB105" s="274"/>
      <c r="AC105" s="272" t="str">
        <f aca="true">IF(AB105="","",IF(VLOOKUP($B105,INDIRECT(AB$14),5,FALSE())="NO",AB105,MIN(VLOOKUP($B105,INDIRECT(AB$14),7,FALSE()),AB105)))</f>
        <v/>
      </c>
      <c r="AD105" s="272" t="str">
        <f aca="true">IF(AB105="","",IF(AC105&gt;=AB105,0,MIN(VLOOKUP($B105,INDIRECT(AB$14),12,FALSE())-AC105,AB105-AC105)))</f>
        <v/>
      </c>
      <c r="AE105" s="272" t="str">
        <f aca="false">IF(AB105="","",AB105-SUM(AC105:AD105))</f>
        <v/>
      </c>
      <c r="AF105" s="275"/>
      <c r="AG105" s="276"/>
      <c r="AH105" s="272" t="str">
        <f aca="true">IF(AG105="","",IF(VLOOKUP($B105,INDIRECT(AG$14),5,FALSE())="NO",AG105,MIN(VLOOKUP($B105,INDIRECT(AG$14),7,FALSE()),AG105)))</f>
        <v/>
      </c>
      <c r="AI105" s="272" t="str">
        <f aca="true">IF(AG105="","",IF(AH105&gt;=AG105,0,MIN(VLOOKUP($B105,INDIRECT(AG$14),12,FALSE())-AH105,AG105-AH105)))</f>
        <v/>
      </c>
      <c r="AJ105" s="272" t="str">
        <f aca="false">IF(AG105="","",AG105-SUM(AH105:AI105))</f>
        <v/>
      </c>
      <c r="AK105" s="273"/>
      <c r="AL105" s="274"/>
      <c r="AM105" s="272" t="str">
        <f aca="true">IF(AL105="","",IF(VLOOKUP($B105,INDIRECT(AL$14),5,FALSE())="NO",AL105,MIN(VLOOKUP($B105,INDIRECT(AL$14),7,FALSE()),AL105)))</f>
        <v/>
      </c>
      <c r="AN105" s="272" t="str">
        <f aca="true">IF(AL105="","",IF(AM105&gt;=AL105,0,MIN(VLOOKUP($B105,INDIRECT(AL$14),12,FALSE())-AM105,AL105-AM105)))</f>
        <v/>
      </c>
      <c r="AO105" s="272" t="str">
        <f aca="false">IF(AL105="","",AL105-SUM(AM105:AN105))</f>
        <v/>
      </c>
      <c r="AP105" s="273"/>
      <c r="AQ105" s="274"/>
      <c r="AR105" s="272" t="str">
        <f aca="true">IF(AQ105="","",IF(VLOOKUP($B105,INDIRECT(AQ$14),5,FALSE())="NO",AQ105,MIN(VLOOKUP($B105,INDIRECT(AQ$14),7,FALSE()),AQ105)))</f>
        <v/>
      </c>
      <c r="AS105" s="272" t="str">
        <f aca="true">IF(AQ105="","",IF(AR105&gt;=AQ105,0,MIN(VLOOKUP($B105,INDIRECT(AQ$14),12,FALSE())-AR105,AQ105-AR105)))</f>
        <v/>
      </c>
      <c r="AT105" s="272" t="str">
        <f aca="false">IF(AQ105="","",AQ105-SUM(AR105:AS105))</f>
        <v/>
      </c>
      <c r="AU105" s="273"/>
      <c r="AV105" s="274"/>
      <c r="AW105" s="272" t="str">
        <f aca="true">IF(AV105="","",IF(VLOOKUP($B105,INDIRECT(AV$14),5,FALSE())="NO",AV105,MIN(VLOOKUP($B105,INDIRECT(AV$14),7,FALSE()),AV105)))</f>
        <v/>
      </c>
      <c r="AX105" s="272" t="str">
        <f aca="true">IF(AV105="","",IF(AW105&gt;=AV105,0,MIN(VLOOKUP($B105,INDIRECT(AV$14),12,FALSE())-AW105,AV105-AW105)))</f>
        <v/>
      </c>
      <c r="AY105" s="272" t="str">
        <f aca="false">IF(AV105="","",AV105-SUM(AW105:AX105))</f>
        <v/>
      </c>
      <c r="AZ105" s="273"/>
      <c r="BA105" s="274"/>
      <c r="BB105" s="272" t="str">
        <f aca="true">IF(BA105="","",IF(VLOOKUP($B105,INDIRECT(BA$14),5,FALSE())="NO",BA105,MIN(VLOOKUP($B105,INDIRECT(BA$14),7,FALSE()),BA105)))</f>
        <v/>
      </c>
      <c r="BC105" s="272" t="str">
        <f aca="true">IF(BA105="","",IF(BB105&gt;=BA105,0,MIN(VLOOKUP($B105,INDIRECT(BA$14),12,FALSE())-BB105,BA105-BB105)))</f>
        <v/>
      </c>
      <c r="BD105" s="272" t="str">
        <f aca="false">IF(BA105="","",BA105-SUM(BB105:BC105))</f>
        <v/>
      </c>
      <c r="BE105" s="273"/>
      <c r="BF105" s="274"/>
      <c r="BG105" s="272" t="str">
        <f aca="true">IF(BF105="","",IF(VLOOKUP($B105,INDIRECT(BF$14),5,FALSE())="NO",BF105,MIN(VLOOKUP($B105,INDIRECT(BF$14),7,FALSE()),BF105)))</f>
        <v/>
      </c>
      <c r="BH105" s="272" t="str">
        <f aca="true">IF(BF105="","",IF(BG105&gt;=BF105,0,MIN(VLOOKUP($B105,INDIRECT(BF$14),12,FALSE())-BG105,BF105-BG105)))</f>
        <v/>
      </c>
      <c r="BI105" s="272" t="str">
        <f aca="false">IF(BF105="","",BF105-SUM(BG105:BH105))</f>
        <v/>
      </c>
      <c r="BJ105" s="273"/>
      <c r="BK105" s="274"/>
      <c r="BL105" s="272" t="str">
        <f aca="true">IF(BK105="","",IF(VLOOKUP($B105,INDIRECT(BK$14),5,FALSE())="NO",BK105,MIN(VLOOKUP($B105,INDIRECT(BK$14),7,FALSE()),BK105)))</f>
        <v/>
      </c>
      <c r="BM105" s="272" t="str">
        <f aca="true">IF(BK105="","",IF(BL105&gt;=BK105,0,MIN(VLOOKUP($B105,INDIRECT(BK$14),12,FALSE())-BL105,BK105-BL105)))</f>
        <v/>
      </c>
      <c r="BN105" s="272" t="str">
        <f aca="false">IF(BK105="","",BK105-SUM(BL105:BM105))</f>
        <v/>
      </c>
      <c r="BO105" s="273"/>
      <c r="BP105" s="274"/>
      <c r="BQ105" s="272" t="str">
        <f aca="true">IF(BP105="","",IF(VLOOKUP($B105,INDIRECT(BP$14),5,FALSE())="NO",BP105,MIN(VLOOKUP($B105,INDIRECT(BP$14),7,FALSE()),BP105)))</f>
        <v/>
      </c>
      <c r="BR105" s="272" t="str">
        <f aca="true">IF(BP105="","",IF(BQ105&gt;=BP105,0,MIN(VLOOKUP($B105,INDIRECT(BP$14),12,FALSE())-BQ105,BP105-BQ105)))</f>
        <v/>
      </c>
      <c r="BS105" s="272" t="str">
        <f aca="false">IF(BP105="","",BP105-SUM(BQ105:BR105))</f>
        <v/>
      </c>
      <c r="BT105" s="273"/>
    </row>
    <row r="106" s="283" customFormat="true" ht="5.1" hidden="false" customHeight="true" outlineLevel="0" collapsed="false">
      <c r="A106" s="282"/>
      <c r="C106" s="284"/>
      <c r="D106" s="284"/>
      <c r="E106" s="284"/>
      <c r="F106" s="284"/>
      <c r="G106" s="279"/>
      <c r="H106" s="285"/>
      <c r="I106" s="282"/>
      <c r="J106" s="282"/>
      <c r="K106" s="282"/>
      <c r="L106" s="279"/>
      <c r="M106" s="285"/>
      <c r="N106" s="282"/>
      <c r="O106" s="282"/>
      <c r="P106" s="282"/>
      <c r="Q106" s="279"/>
      <c r="R106" s="285"/>
      <c r="S106" s="282"/>
      <c r="T106" s="282"/>
      <c r="U106" s="282"/>
      <c r="V106" s="279"/>
      <c r="W106" s="285"/>
      <c r="X106" s="282"/>
      <c r="Y106" s="282"/>
      <c r="Z106" s="282"/>
      <c r="AA106" s="279"/>
      <c r="AB106" s="285"/>
      <c r="AC106" s="282"/>
      <c r="AD106" s="282"/>
      <c r="AE106" s="282"/>
      <c r="AF106" s="286"/>
      <c r="AG106" s="284"/>
      <c r="AH106" s="282"/>
      <c r="AI106" s="282"/>
      <c r="AJ106" s="282"/>
      <c r="AK106" s="279"/>
      <c r="AL106" s="285"/>
      <c r="AM106" s="282"/>
      <c r="AN106" s="282"/>
      <c r="AO106" s="282"/>
      <c r="AP106" s="279"/>
      <c r="AQ106" s="285"/>
      <c r="AR106" s="282"/>
      <c r="AS106" s="282"/>
      <c r="AT106" s="282"/>
      <c r="AU106" s="279"/>
      <c r="AV106" s="285"/>
      <c r="AW106" s="282"/>
      <c r="AX106" s="282"/>
      <c r="AY106" s="282"/>
      <c r="AZ106" s="279"/>
      <c r="BA106" s="285"/>
      <c r="BB106" s="282"/>
      <c r="BC106" s="282"/>
      <c r="BD106" s="282"/>
      <c r="BE106" s="279"/>
      <c r="BF106" s="285"/>
      <c r="BG106" s="282"/>
      <c r="BH106" s="282"/>
      <c r="BI106" s="282"/>
      <c r="BJ106" s="279"/>
      <c r="BK106" s="285"/>
      <c r="BL106" s="282"/>
      <c r="BM106" s="282"/>
      <c r="BN106" s="282"/>
      <c r="BO106" s="279"/>
      <c r="BP106" s="285"/>
      <c r="BQ106" s="282"/>
      <c r="BR106" s="282"/>
      <c r="BS106" s="282"/>
      <c r="BT106" s="279"/>
    </row>
    <row r="107" customFormat="false" ht="12.75" hidden="false" customHeight="false" outlineLevel="0" collapsed="false">
      <c r="A107" s="269" t="n">
        <f aca="true">IF(B107="","",INDEX(EmployeeDetails,MATCH($B107,Employee_Names,0),MATCH($A$11,'Employee Details'!$2:$2,0)))</f>
        <v>48</v>
      </c>
      <c r="B107" s="270" t="str">
        <f aca="false">IF('Employee Details'!C50="","",'Employee Details'!C50)</f>
        <v>Dorren Snowshall</v>
      </c>
      <c r="C107" s="287"/>
      <c r="D107" s="272" t="str">
        <f aca="true">IF(C107="","",IF(VLOOKUP($B107,INDIRECT(C$14),5,FALSE())="NO",C107,MIN(VLOOKUP($B107,INDIRECT(C$14),7,FALSE()),C107)))</f>
        <v/>
      </c>
      <c r="E107" s="272" t="str">
        <f aca="true">IF(C107="","",IF(D107&gt;=C107,0,MIN(VLOOKUP($B107,INDIRECT(C$14),12,FALSE())-D107,C107-D107)))</f>
        <v/>
      </c>
      <c r="F107" s="272" t="str">
        <f aca="false">IF(C107="","",C107-SUM(D107:E107))</f>
        <v/>
      </c>
      <c r="G107" s="273"/>
      <c r="H107" s="274"/>
      <c r="I107" s="272" t="str">
        <f aca="true">IF(H107="","",IF(VLOOKUP($B107,INDIRECT(H$14),5,FALSE())="NO",H107,MIN(VLOOKUP($B107,INDIRECT(H$14),7,FALSE()),H107)))</f>
        <v/>
      </c>
      <c r="J107" s="272" t="str">
        <f aca="true">IF(H107="","",IF(I107&gt;=H107,0,MIN(VLOOKUP($B107,INDIRECT(H$14),12,FALSE())-I107,H107-I107)))</f>
        <v/>
      </c>
      <c r="K107" s="272" t="str">
        <f aca="false">IF(H107="","",H107-SUM(I107:J107))</f>
        <v/>
      </c>
      <c r="L107" s="273"/>
      <c r="M107" s="274"/>
      <c r="N107" s="272" t="str">
        <f aca="true">IF(M107="","",IF(VLOOKUP($B107,INDIRECT(M$14),5,FALSE())="NO",M107,MIN(VLOOKUP($B107,INDIRECT(M$14),7,FALSE()),M107)))</f>
        <v/>
      </c>
      <c r="O107" s="272" t="str">
        <f aca="true">IF(M107="","",IF(N107&gt;=M107,0,MIN(VLOOKUP($B107,INDIRECT(M$14),12,FALSE())-N107,M107-N107)))</f>
        <v/>
      </c>
      <c r="P107" s="272" t="str">
        <f aca="false">IF(M107="","",M107-SUM(N107:O107))</f>
        <v/>
      </c>
      <c r="Q107" s="273"/>
      <c r="R107" s="274"/>
      <c r="S107" s="272" t="str">
        <f aca="true">IF(R107="","",IF(VLOOKUP($B107,INDIRECT(R$14),5,FALSE())="NO",R107,MIN(VLOOKUP($B107,INDIRECT(R$14),7,FALSE()),R107)))</f>
        <v/>
      </c>
      <c r="T107" s="272" t="str">
        <f aca="true">IF(R107="","",IF(S107&gt;=R107,0,MIN(VLOOKUP($B107,INDIRECT(R$14),12,FALSE())-S107,R107-S107)))</f>
        <v/>
      </c>
      <c r="U107" s="272" t="str">
        <f aca="false">IF(R107="","",R107-SUM(S107:T107))</f>
        <v/>
      </c>
      <c r="V107" s="273"/>
      <c r="W107" s="274"/>
      <c r="X107" s="272" t="str">
        <f aca="true">IF(W107="","",IF(VLOOKUP($B107,INDIRECT(W$14),5,FALSE())="NO",W107,MIN(VLOOKUP($B107,INDIRECT(W$14),7,FALSE()),W107)))</f>
        <v/>
      </c>
      <c r="Y107" s="272" t="str">
        <f aca="true">IF(W107="","",IF(X107&gt;=W107,0,MIN(VLOOKUP($B107,INDIRECT(W$14),12,FALSE())-X107,W107-X107)))</f>
        <v/>
      </c>
      <c r="Z107" s="272" t="str">
        <f aca="false">IF(W107="","",W107-SUM(X107:Y107))</f>
        <v/>
      </c>
      <c r="AA107" s="273"/>
      <c r="AB107" s="274"/>
      <c r="AC107" s="272" t="str">
        <f aca="true">IF(AB107="","",IF(VLOOKUP($B107,INDIRECT(AB$14),5,FALSE())="NO",AB107,MIN(VLOOKUP($B107,INDIRECT(AB$14),7,FALSE()),AB107)))</f>
        <v/>
      </c>
      <c r="AD107" s="272" t="str">
        <f aca="true">IF(AB107="","",IF(AC107&gt;=AB107,0,MIN(VLOOKUP($B107,INDIRECT(AB$14),12,FALSE())-AC107,AB107-AC107)))</f>
        <v/>
      </c>
      <c r="AE107" s="272" t="str">
        <f aca="false">IF(AB107="","",AB107-SUM(AC107:AD107))</f>
        <v/>
      </c>
      <c r="AF107" s="275"/>
      <c r="AG107" s="276"/>
      <c r="AH107" s="272" t="str">
        <f aca="true">IF(AG107="","",IF(VLOOKUP($B107,INDIRECT(AG$14),5,FALSE())="NO",AG107,MIN(VLOOKUP($B107,INDIRECT(AG$14),7,FALSE()),AG107)))</f>
        <v/>
      </c>
      <c r="AI107" s="272" t="str">
        <f aca="true">IF(AG107="","",IF(AH107&gt;=AG107,0,MIN(VLOOKUP($B107,INDIRECT(AG$14),12,FALSE())-AH107,AG107-AH107)))</f>
        <v/>
      </c>
      <c r="AJ107" s="272" t="str">
        <f aca="false">IF(AG107="","",AG107-SUM(AH107:AI107))</f>
        <v/>
      </c>
      <c r="AK107" s="273"/>
      <c r="AL107" s="274"/>
      <c r="AM107" s="272" t="str">
        <f aca="true">IF(AL107="","",IF(VLOOKUP($B107,INDIRECT(AL$14),5,FALSE())="NO",AL107,MIN(VLOOKUP($B107,INDIRECT(AL$14),7,FALSE()),AL107)))</f>
        <v/>
      </c>
      <c r="AN107" s="272" t="str">
        <f aca="true">IF(AL107="","",IF(AM107&gt;=AL107,0,MIN(VLOOKUP($B107,INDIRECT(AL$14),12,FALSE())-AM107,AL107-AM107)))</f>
        <v/>
      </c>
      <c r="AO107" s="272" t="str">
        <f aca="false">IF(AL107="","",AL107-SUM(AM107:AN107))</f>
        <v/>
      </c>
      <c r="AP107" s="273"/>
      <c r="AQ107" s="274"/>
      <c r="AR107" s="272" t="str">
        <f aca="true">IF(AQ107="","",IF(VLOOKUP($B107,INDIRECT(AQ$14),5,FALSE())="NO",AQ107,MIN(VLOOKUP($B107,INDIRECT(AQ$14),7,FALSE()),AQ107)))</f>
        <v/>
      </c>
      <c r="AS107" s="272" t="str">
        <f aca="true">IF(AQ107="","",IF(AR107&gt;=AQ107,0,MIN(VLOOKUP($B107,INDIRECT(AQ$14),12,FALSE())-AR107,AQ107-AR107)))</f>
        <v/>
      </c>
      <c r="AT107" s="272" t="str">
        <f aca="false">IF(AQ107="","",AQ107-SUM(AR107:AS107))</f>
        <v/>
      </c>
      <c r="AU107" s="273"/>
      <c r="AV107" s="274"/>
      <c r="AW107" s="272" t="str">
        <f aca="true">IF(AV107="","",IF(VLOOKUP($B107,INDIRECT(AV$14),5,FALSE())="NO",AV107,MIN(VLOOKUP($B107,INDIRECT(AV$14),7,FALSE()),AV107)))</f>
        <v/>
      </c>
      <c r="AX107" s="272" t="str">
        <f aca="true">IF(AV107="","",IF(AW107&gt;=AV107,0,MIN(VLOOKUP($B107,INDIRECT(AV$14),12,FALSE())-AW107,AV107-AW107)))</f>
        <v/>
      </c>
      <c r="AY107" s="272" t="str">
        <f aca="false">IF(AV107="","",AV107-SUM(AW107:AX107))</f>
        <v/>
      </c>
      <c r="AZ107" s="273"/>
      <c r="BA107" s="274"/>
      <c r="BB107" s="272" t="str">
        <f aca="true">IF(BA107="","",IF(VLOOKUP($B107,INDIRECT(BA$14),5,FALSE())="NO",BA107,MIN(VLOOKUP($B107,INDIRECT(BA$14),7,FALSE()),BA107)))</f>
        <v/>
      </c>
      <c r="BC107" s="272" t="str">
        <f aca="true">IF(BA107="","",IF(BB107&gt;=BA107,0,MIN(VLOOKUP($B107,INDIRECT(BA$14),12,FALSE())-BB107,BA107-BB107)))</f>
        <v/>
      </c>
      <c r="BD107" s="272" t="str">
        <f aca="false">IF(BA107="","",BA107-SUM(BB107:BC107))</f>
        <v/>
      </c>
      <c r="BE107" s="273"/>
      <c r="BF107" s="274"/>
      <c r="BG107" s="272" t="str">
        <f aca="true">IF(BF107="","",IF(VLOOKUP($B107,INDIRECT(BF$14),5,FALSE())="NO",BF107,MIN(VLOOKUP($B107,INDIRECT(BF$14),7,FALSE()),BF107)))</f>
        <v/>
      </c>
      <c r="BH107" s="272" t="str">
        <f aca="true">IF(BF107="","",IF(BG107&gt;=BF107,0,MIN(VLOOKUP($B107,INDIRECT(BF$14),12,FALSE())-BG107,BF107-BG107)))</f>
        <v/>
      </c>
      <c r="BI107" s="272" t="str">
        <f aca="false">IF(BF107="","",BF107-SUM(BG107:BH107))</f>
        <v/>
      </c>
      <c r="BJ107" s="273"/>
      <c r="BK107" s="274"/>
      <c r="BL107" s="272" t="str">
        <f aca="true">IF(BK107="","",IF(VLOOKUP($B107,INDIRECT(BK$14),5,FALSE())="NO",BK107,MIN(VLOOKUP($B107,INDIRECT(BK$14),7,FALSE()),BK107)))</f>
        <v/>
      </c>
      <c r="BM107" s="272" t="str">
        <f aca="true">IF(BK107="","",IF(BL107&gt;=BK107,0,MIN(VLOOKUP($B107,INDIRECT(BK$14),12,FALSE())-BL107,BK107-BL107)))</f>
        <v/>
      </c>
      <c r="BN107" s="272" t="str">
        <f aca="false">IF(BK107="","",BK107-SUM(BL107:BM107))</f>
        <v/>
      </c>
      <c r="BO107" s="273"/>
      <c r="BP107" s="274"/>
      <c r="BQ107" s="272" t="str">
        <f aca="true">IF(BP107="","",IF(VLOOKUP($B107,INDIRECT(BP$14),5,FALSE())="NO",BP107,MIN(VLOOKUP($B107,INDIRECT(BP$14),7,FALSE()),BP107)))</f>
        <v/>
      </c>
      <c r="BR107" s="272" t="str">
        <f aca="true">IF(BP107="","",IF(BQ107&gt;=BP107,0,MIN(VLOOKUP($B107,INDIRECT(BP$14),12,FALSE())-BQ107,BP107-BQ107)))</f>
        <v/>
      </c>
      <c r="BS107" s="272" t="str">
        <f aca="false">IF(BP107="","",BP107-SUM(BQ107:BR107))</f>
        <v/>
      </c>
      <c r="BT107" s="273"/>
    </row>
    <row r="108" s="283" customFormat="true" ht="5.1" hidden="false" customHeight="true" outlineLevel="0" collapsed="false">
      <c r="A108" s="282"/>
      <c r="C108" s="284"/>
      <c r="D108" s="284"/>
      <c r="E108" s="284"/>
      <c r="F108" s="284"/>
      <c r="G108" s="279"/>
      <c r="H108" s="285"/>
      <c r="I108" s="282"/>
      <c r="J108" s="282"/>
      <c r="K108" s="282"/>
      <c r="L108" s="279"/>
      <c r="M108" s="285"/>
      <c r="N108" s="282"/>
      <c r="O108" s="282"/>
      <c r="P108" s="282"/>
      <c r="Q108" s="279"/>
      <c r="R108" s="285"/>
      <c r="S108" s="282"/>
      <c r="T108" s="282"/>
      <c r="U108" s="282"/>
      <c r="V108" s="279"/>
      <c r="W108" s="285"/>
      <c r="X108" s="282"/>
      <c r="Y108" s="282"/>
      <c r="Z108" s="282"/>
      <c r="AA108" s="279"/>
      <c r="AB108" s="285"/>
      <c r="AC108" s="282"/>
      <c r="AD108" s="282"/>
      <c r="AE108" s="282"/>
      <c r="AF108" s="286"/>
      <c r="AG108" s="284"/>
      <c r="AH108" s="282"/>
      <c r="AI108" s="282"/>
      <c r="AJ108" s="282"/>
      <c r="AK108" s="279"/>
      <c r="AL108" s="285"/>
      <c r="AM108" s="282"/>
      <c r="AN108" s="282"/>
      <c r="AO108" s="282"/>
      <c r="AP108" s="279"/>
      <c r="AQ108" s="285"/>
      <c r="AR108" s="282"/>
      <c r="AS108" s="282"/>
      <c r="AT108" s="282"/>
      <c r="AU108" s="279"/>
      <c r="AV108" s="285"/>
      <c r="AW108" s="282"/>
      <c r="AX108" s="282"/>
      <c r="AY108" s="282"/>
      <c r="AZ108" s="279"/>
      <c r="BA108" s="285"/>
      <c r="BB108" s="282"/>
      <c r="BC108" s="282"/>
      <c r="BD108" s="282"/>
      <c r="BE108" s="279"/>
      <c r="BF108" s="285"/>
      <c r="BG108" s="282"/>
      <c r="BH108" s="282"/>
      <c r="BI108" s="282"/>
      <c r="BJ108" s="279"/>
      <c r="BK108" s="285"/>
      <c r="BL108" s="282"/>
      <c r="BM108" s="282"/>
      <c r="BN108" s="282"/>
      <c r="BO108" s="279"/>
      <c r="BP108" s="285"/>
      <c r="BQ108" s="282"/>
      <c r="BR108" s="282"/>
      <c r="BS108" s="282"/>
      <c r="BT108" s="279"/>
    </row>
    <row r="109" customFormat="false" ht="12.75" hidden="false" customHeight="false" outlineLevel="0" collapsed="false">
      <c r="A109" s="269" t="n">
        <f aca="true">IF(B109="","",INDEX(EmployeeDetails,MATCH($B109,Employee_Names,0),MATCH($A$11,'Employee Details'!$2:$2,0)))</f>
        <v>49</v>
      </c>
      <c r="B109" s="270" t="str">
        <f aca="false">IF('Employee Details'!C51="","",'Employee Details'!C51)</f>
        <v>Brian Adams</v>
      </c>
      <c r="C109" s="287"/>
      <c r="D109" s="272" t="str">
        <f aca="true">IF(C109="","",IF(VLOOKUP($B109,INDIRECT(C$14),5,FALSE())="NO",C109,MIN(VLOOKUP($B109,INDIRECT(C$14),7,FALSE()),C109)))</f>
        <v/>
      </c>
      <c r="E109" s="272" t="str">
        <f aca="true">IF(C109="","",IF(D109&gt;=C109,0,MIN(VLOOKUP($B109,INDIRECT(C$14),12,FALSE())-D109,C109-D109)))</f>
        <v/>
      </c>
      <c r="F109" s="272" t="str">
        <f aca="false">IF(C109="","",C109-SUM(D109:E109))</f>
        <v/>
      </c>
      <c r="G109" s="273"/>
      <c r="H109" s="274"/>
      <c r="I109" s="272" t="str">
        <f aca="true">IF(H109="","",IF(VLOOKUP($B109,INDIRECT(H$14),5,FALSE())="NO",H109,MIN(VLOOKUP($B109,INDIRECT(H$14),7,FALSE()),H109)))</f>
        <v/>
      </c>
      <c r="J109" s="272" t="str">
        <f aca="true">IF(H109="","",IF(I109&gt;=H109,0,MIN(VLOOKUP($B109,INDIRECT(H$14),12,FALSE())-I109,H109-I109)))</f>
        <v/>
      </c>
      <c r="K109" s="272" t="str">
        <f aca="false">IF(H109="","",H109-SUM(I109:J109))</f>
        <v/>
      </c>
      <c r="L109" s="273"/>
      <c r="M109" s="274"/>
      <c r="N109" s="272" t="str">
        <f aca="true">IF(M109="","",IF(VLOOKUP($B109,INDIRECT(M$14),5,FALSE())="NO",M109,MIN(VLOOKUP($B109,INDIRECT(M$14),7,FALSE()),M109)))</f>
        <v/>
      </c>
      <c r="O109" s="272" t="str">
        <f aca="true">IF(M109="","",IF(N109&gt;=M109,0,MIN(VLOOKUP($B109,INDIRECT(M$14),12,FALSE())-N109,M109-N109)))</f>
        <v/>
      </c>
      <c r="P109" s="272" t="str">
        <f aca="false">IF(M109="","",M109-SUM(N109:O109))</f>
        <v/>
      </c>
      <c r="Q109" s="273"/>
      <c r="R109" s="274"/>
      <c r="S109" s="272" t="str">
        <f aca="true">IF(R109="","",IF(VLOOKUP($B109,INDIRECT(R$14),5,FALSE())="NO",R109,MIN(VLOOKUP($B109,INDIRECT(R$14),7,FALSE()),R109)))</f>
        <v/>
      </c>
      <c r="T109" s="272" t="str">
        <f aca="true">IF(R109="","",IF(S109&gt;=R109,0,MIN(VLOOKUP($B109,INDIRECT(R$14),12,FALSE())-S109,R109-S109)))</f>
        <v/>
      </c>
      <c r="U109" s="272" t="str">
        <f aca="false">IF(R109="","",R109-SUM(S109:T109))</f>
        <v/>
      </c>
      <c r="V109" s="273"/>
      <c r="W109" s="274"/>
      <c r="X109" s="272" t="str">
        <f aca="true">IF(W109="","",IF(VLOOKUP($B109,INDIRECT(W$14),5,FALSE())="NO",W109,MIN(VLOOKUP($B109,INDIRECT(W$14),7,FALSE()),W109)))</f>
        <v/>
      </c>
      <c r="Y109" s="272" t="str">
        <f aca="true">IF(W109="","",IF(X109&gt;=W109,0,MIN(VLOOKUP($B109,INDIRECT(W$14),12,FALSE())-X109,W109-X109)))</f>
        <v/>
      </c>
      <c r="Z109" s="272" t="str">
        <f aca="false">IF(W109="","",W109-SUM(X109:Y109))</f>
        <v/>
      </c>
      <c r="AA109" s="273"/>
      <c r="AB109" s="274"/>
      <c r="AC109" s="272" t="str">
        <f aca="true">IF(AB109="","",IF(VLOOKUP($B109,INDIRECT(AB$14),5,FALSE())="NO",AB109,MIN(VLOOKUP($B109,INDIRECT(AB$14),7,FALSE()),AB109)))</f>
        <v/>
      </c>
      <c r="AD109" s="272" t="str">
        <f aca="true">IF(AB109="","",IF(AC109&gt;=AB109,0,MIN(VLOOKUP($B109,INDIRECT(AB$14),12,FALSE())-AC109,AB109-AC109)))</f>
        <v/>
      </c>
      <c r="AE109" s="272" t="str">
        <f aca="false">IF(AB109="","",AB109-SUM(AC109:AD109))</f>
        <v/>
      </c>
      <c r="AF109" s="275"/>
      <c r="AG109" s="276"/>
      <c r="AH109" s="272" t="str">
        <f aca="true">IF(AG109="","",IF(VLOOKUP($B109,INDIRECT(AG$14),5,FALSE())="NO",AG109,MIN(VLOOKUP($B109,INDIRECT(AG$14),7,FALSE()),AG109)))</f>
        <v/>
      </c>
      <c r="AI109" s="272" t="str">
        <f aca="true">IF(AG109="","",IF(AH109&gt;=AG109,0,MIN(VLOOKUP($B109,INDIRECT(AG$14),12,FALSE())-AH109,AG109-AH109)))</f>
        <v/>
      </c>
      <c r="AJ109" s="272" t="str">
        <f aca="false">IF(AG109="","",AG109-SUM(AH109:AI109))</f>
        <v/>
      </c>
      <c r="AK109" s="273"/>
      <c r="AL109" s="274"/>
      <c r="AM109" s="272" t="str">
        <f aca="true">IF(AL109="","",IF(VLOOKUP($B109,INDIRECT(AL$14),5,FALSE())="NO",AL109,MIN(VLOOKUP($B109,INDIRECT(AL$14),7,FALSE()),AL109)))</f>
        <v/>
      </c>
      <c r="AN109" s="272" t="str">
        <f aca="true">IF(AL109="","",IF(AM109&gt;=AL109,0,MIN(VLOOKUP($B109,INDIRECT(AL$14),12,FALSE())-AM109,AL109-AM109)))</f>
        <v/>
      </c>
      <c r="AO109" s="272" t="str">
        <f aca="false">IF(AL109="","",AL109-SUM(AM109:AN109))</f>
        <v/>
      </c>
      <c r="AP109" s="273"/>
      <c r="AQ109" s="274"/>
      <c r="AR109" s="272" t="str">
        <f aca="true">IF(AQ109="","",IF(VLOOKUP($B109,INDIRECT(AQ$14),5,FALSE())="NO",AQ109,MIN(VLOOKUP($B109,INDIRECT(AQ$14),7,FALSE()),AQ109)))</f>
        <v/>
      </c>
      <c r="AS109" s="272" t="str">
        <f aca="true">IF(AQ109="","",IF(AR109&gt;=AQ109,0,MIN(VLOOKUP($B109,INDIRECT(AQ$14),12,FALSE())-AR109,AQ109-AR109)))</f>
        <v/>
      </c>
      <c r="AT109" s="272" t="str">
        <f aca="false">IF(AQ109="","",AQ109-SUM(AR109:AS109))</f>
        <v/>
      </c>
      <c r="AU109" s="273"/>
      <c r="AV109" s="274"/>
      <c r="AW109" s="272" t="str">
        <f aca="true">IF(AV109="","",IF(VLOOKUP($B109,INDIRECT(AV$14),5,FALSE())="NO",AV109,MIN(VLOOKUP($B109,INDIRECT(AV$14),7,FALSE()),AV109)))</f>
        <v/>
      </c>
      <c r="AX109" s="272" t="str">
        <f aca="true">IF(AV109="","",IF(AW109&gt;=AV109,0,MIN(VLOOKUP($B109,INDIRECT(AV$14),12,FALSE())-AW109,AV109-AW109)))</f>
        <v/>
      </c>
      <c r="AY109" s="272" t="str">
        <f aca="false">IF(AV109="","",AV109-SUM(AW109:AX109))</f>
        <v/>
      </c>
      <c r="AZ109" s="273"/>
      <c r="BA109" s="274"/>
      <c r="BB109" s="272" t="str">
        <f aca="true">IF(BA109="","",IF(VLOOKUP($B109,INDIRECT(BA$14),5,FALSE())="NO",BA109,MIN(VLOOKUP($B109,INDIRECT(BA$14),7,FALSE()),BA109)))</f>
        <v/>
      </c>
      <c r="BC109" s="272" t="str">
        <f aca="true">IF(BA109="","",IF(BB109&gt;=BA109,0,MIN(VLOOKUP($B109,INDIRECT(BA$14),12,FALSE())-BB109,BA109-BB109)))</f>
        <v/>
      </c>
      <c r="BD109" s="272" t="str">
        <f aca="false">IF(BA109="","",BA109-SUM(BB109:BC109))</f>
        <v/>
      </c>
      <c r="BE109" s="273"/>
      <c r="BF109" s="274"/>
      <c r="BG109" s="272" t="str">
        <f aca="true">IF(BF109="","",IF(VLOOKUP($B109,INDIRECT(BF$14),5,FALSE())="NO",BF109,MIN(VLOOKUP($B109,INDIRECT(BF$14),7,FALSE()),BF109)))</f>
        <v/>
      </c>
      <c r="BH109" s="272" t="str">
        <f aca="true">IF(BF109="","",IF(BG109&gt;=BF109,0,MIN(VLOOKUP($B109,INDIRECT(BF$14),12,FALSE())-BG109,BF109-BG109)))</f>
        <v/>
      </c>
      <c r="BI109" s="272" t="str">
        <f aca="false">IF(BF109="","",BF109-SUM(BG109:BH109))</f>
        <v/>
      </c>
      <c r="BJ109" s="273"/>
      <c r="BK109" s="274"/>
      <c r="BL109" s="272" t="str">
        <f aca="true">IF(BK109="","",IF(VLOOKUP($B109,INDIRECT(BK$14),5,FALSE())="NO",BK109,MIN(VLOOKUP($B109,INDIRECT(BK$14),7,FALSE()),BK109)))</f>
        <v/>
      </c>
      <c r="BM109" s="272" t="str">
        <f aca="true">IF(BK109="","",IF(BL109&gt;=BK109,0,MIN(VLOOKUP($B109,INDIRECT(BK$14),12,FALSE())-BL109,BK109-BL109)))</f>
        <v/>
      </c>
      <c r="BN109" s="272" t="str">
        <f aca="false">IF(BK109="","",BK109-SUM(BL109:BM109))</f>
        <v/>
      </c>
      <c r="BO109" s="273"/>
      <c r="BP109" s="274"/>
      <c r="BQ109" s="272" t="str">
        <f aca="true">IF(BP109="","",IF(VLOOKUP($B109,INDIRECT(BP$14),5,FALSE())="NO",BP109,MIN(VLOOKUP($B109,INDIRECT(BP$14),7,FALSE()),BP109)))</f>
        <v/>
      </c>
      <c r="BR109" s="272" t="str">
        <f aca="true">IF(BP109="","",IF(BQ109&gt;=BP109,0,MIN(VLOOKUP($B109,INDIRECT(BP$14),12,FALSE())-BQ109,BP109-BQ109)))</f>
        <v/>
      </c>
      <c r="BS109" s="272" t="str">
        <f aca="false">IF(BP109="","",BP109-SUM(BQ109:BR109))</f>
        <v/>
      </c>
      <c r="BT109" s="273"/>
    </row>
    <row r="110" s="283" customFormat="true" ht="5.1" hidden="false" customHeight="true" outlineLevel="0" collapsed="false">
      <c r="A110" s="282"/>
      <c r="C110" s="284"/>
      <c r="D110" s="284"/>
      <c r="E110" s="284"/>
      <c r="F110" s="284"/>
      <c r="G110" s="279"/>
      <c r="H110" s="285"/>
      <c r="I110" s="282"/>
      <c r="J110" s="282"/>
      <c r="K110" s="282"/>
      <c r="L110" s="279"/>
      <c r="M110" s="285"/>
      <c r="N110" s="282"/>
      <c r="O110" s="282"/>
      <c r="P110" s="282"/>
      <c r="Q110" s="279"/>
      <c r="R110" s="285"/>
      <c r="S110" s="282"/>
      <c r="T110" s="282"/>
      <c r="U110" s="282"/>
      <c r="V110" s="279"/>
      <c r="W110" s="285"/>
      <c r="X110" s="282"/>
      <c r="Y110" s="282"/>
      <c r="Z110" s="282"/>
      <c r="AA110" s="279"/>
      <c r="AB110" s="285"/>
      <c r="AC110" s="282"/>
      <c r="AD110" s="282"/>
      <c r="AE110" s="282"/>
      <c r="AF110" s="286"/>
      <c r="AG110" s="284"/>
      <c r="AH110" s="282"/>
      <c r="AI110" s="282"/>
      <c r="AJ110" s="282"/>
      <c r="AK110" s="279"/>
      <c r="AL110" s="285"/>
      <c r="AM110" s="282"/>
      <c r="AN110" s="282"/>
      <c r="AO110" s="282"/>
      <c r="AP110" s="279"/>
      <c r="AQ110" s="285"/>
      <c r="AR110" s="282"/>
      <c r="AS110" s="282"/>
      <c r="AT110" s="282"/>
      <c r="AU110" s="279"/>
      <c r="AV110" s="285"/>
      <c r="AW110" s="282"/>
      <c r="AX110" s="282"/>
      <c r="AY110" s="282"/>
      <c r="AZ110" s="279"/>
      <c r="BA110" s="285"/>
      <c r="BB110" s="282"/>
      <c r="BC110" s="282"/>
      <c r="BD110" s="282"/>
      <c r="BE110" s="279"/>
      <c r="BF110" s="285"/>
      <c r="BG110" s="282"/>
      <c r="BH110" s="282"/>
      <c r="BI110" s="282"/>
      <c r="BJ110" s="279"/>
      <c r="BK110" s="285"/>
      <c r="BL110" s="282"/>
      <c r="BM110" s="282"/>
      <c r="BN110" s="282"/>
      <c r="BO110" s="279"/>
      <c r="BP110" s="285"/>
      <c r="BQ110" s="282"/>
      <c r="BR110" s="282"/>
      <c r="BS110" s="282"/>
      <c r="BT110" s="279"/>
    </row>
    <row r="111" customFormat="false" ht="12.75" hidden="false" customHeight="false" outlineLevel="0" collapsed="false">
      <c r="A111" s="269" t="n">
        <f aca="true">IF(B111="","",INDEX(EmployeeDetails,MATCH($B111,Employee_Names,0),MATCH($A$11,'Employee Details'!$2:$2,0)))</f>
        <v>50</v>
      </c>
      <c r="B111" s="270" t="str">
        <f aca="false">IF('Employee Details'!C52="","",'Employee Details'!C52)</f>
        <v>Felicity Brown</v>
      </c>
      <c r="C111" s="287"/>
      <c r="D111" s="272" t="str">
        <f aca="true">IF(C111="","",IF(VLOOKUP($B111,INDIRECT(C$14),5,FALSE())="NO",C111,MIN(VLOOKUP($B111,INDIRECT(C$14),7,FALSE()),C111)))</f>
        <v/>
      </c>
      <c r="E111" s="272" t="str">
        <f aca="true">IF(C111="","",IF(D111&gt;=C111,0,MIN(VLOOKUP($B111,INDIRECT(C$14),12,FALSE())-D111,C111-D111)))</f>
        <v/>
      </c>
      <c r="F111" s="272" t="str">
        <f aca="false">IF(C111="","",C111-SUM(D111:E111))</f>
        <v/>
      </c>
      <c r="G111" s="273"/>
      <c r="H111" s="274"/>
      <c r="I111" s="272" t="str">
        <f aca="true">IF(H111="","",IF(VLOOKUP($B111,INDIRECT(H$14),5,FALSE())="NO",H111,MIN(VLOOKUP($B111,INDIRECT(H$14),7,FALSE()),H111)))</f>
        <v/>
      </c>
      <c r="J111" s="272" t="str">
        <f aca="true">IF(H111="","",IF(I111&gt;=H111,0,MIN(VLOOKUP($B111,INDIRECT(H$14),12,FALSE())-I111,H111-I111)))</f>
        <v/>
      </c>
      <c r="K111" s="272" t="str">
        <f aca="false">IF(H111="","",H111-SUM(I111:J111))</f>
        <v/>
      </c>
      <c r="L111" s="273"/>
      <c r="M111" s="274"/>
      <c r="N111" s="272" t="str">
        <f aca="true">IF(M111="","",IF(VLOOKUP($B111,INDIRECT(M$14),5,FALSE())="NO",M111,MIN(VLOOKUP($B111,INDIRECT(M$14),7,FALSE()),M111)))</f>
        <v/>
      </c>
      <c r="O111" s="272" t="str">
        <f aca="true">IF(M111="","",IF(N111&gt;=M111,0,MIN(VLOOKUP($B111,INDIRECT(M$14),12,FALSE())-N111,M111-N111)))</f>
        <v/>
      </c>
      <c r="P111" s="272" t="str">
        <f aca="false">IF(M111="","",M111-SUM(N111:O111))</f>
        <v/>
      </c>
      <c r="Q111" s="273"/>
      <c r="R111" s="274"/>
      <c r="S111" s="272" t="str">
        <f aca="true">IF(R111="","",IF(VLOOKUP($B111,INDIRECT(R$14),5,FALSE())="NO",R111,MIN(VLOOKUP($B111,INDIRECT(R$14),7,FALSE()),R111)))</f>
        <v/>
      </c>
      <c r="T111" s="272" t="str">
        <f aca="true">IF(R111="","",IF(S111&gt;=R111,0,MIN(VLOOKUP($B111,INDIRECT(R$14),12,FALSE())-S111,R111-S111)))</f>
        <v/>
      </c>
      <c r="U111" s="272" t="str">
        <f aca="false">IF(R111="","",R111-SUM(S111:T111))</f>
        <v/>
      </c>
      <c r="V111" s="273"/>
      <c r="W111" s="274"/>
      <c r="X111" s="272" t="str">
        <f aca="true">IF(W111="","",IF(VLOOKUP($B111,INDIRECT(W$14),5,FALSE())="NO",W111,MIN(VLOOKUP($B111,INDIRECT(W$14),7,FALSE()),W111)))</f>
        <v/>
      </c>
      <c r="Y111" s="272" t="str">
        <f aca="true">IF(W111="","",IF(X111&gt;=W111,0,MIN(VLOOKUP($B111,INDIRECT(W$14),12,FALSE())-X111,W111-X111)))</f>
        <v/>
      </c>
      <c r="Z111" s="272" t="str">
        <f aca="false">IF(W111="","",W111-SUM(X111:Y111))</f>
        <v/>
      </c>
      <c r="AA111" s="273"/>
      <c r="AB111" s="274"/>
      <c r="AC111" s="272" t="str">
        <f aca="true">IF(AB111="","",IF(VLOOKUP($B111,INDIRECT(AB$14),5,FALSE())="NO",AB111,MIN(VLOOKUP($B111,INDIRECT(AB$14),7,FALSE()),AB111)))</f>
        <v/>
      </c>
      <c r="AD111" s="272" t="str">
        <f aca="true">IF(AB111="","",IF(AC111&gt;=AB111,0,MIN(VLOOKUP($B111,INDIRECT(AB$14),12,FALSE())-AC111,AB111-AC111)))</f>
        <v/>
      </c>
      <c r="AE111" s="272" t="str">
        <f aca="false">IF(AB111="","",AB111-SUM(AC111:AD111))</f>
        <v/>
      </c>
      <c r="AF111" s="275"/>
      <c r="AG111" s="276"/>
      <c r="AH111" s="272" t="str">
        <f aca="true">IF(AG111="","",IF(VLOOKUP($B111,INDIRECT(AG$14),5,FALSE())="NO",AG111,MIN(VLOOKUP($B111,INDIRECT(AG$14),7,FALSE()),AG111)))</f>
        <v/>
      </c>
      <c r="AI111" s="272" t="str">
        <f aca="true">IF(AG111="","",IF(AH111&gt;=AG111,0,MIN(VLOOKUP($B111,INDIRECT(AG$14),12,FALSE())-AH111,AG111-AH111)))</f>
        <v/>
      </c>
      <c r="AJ111" s="272" t="str">
        <f aca="false">IF(AG111="","",AG111-SUM(AH111:AI111))</f>
        <v/>
      </c>
      <c r="AK111" s="273"/>
      <c r="AL111" s="274"/>
      <c r="AM111" s="272" t="str">
        <f aca="true">IF(AL111="","",IF(VLOOKUP($B111,INDIRECT(AL$14),5,FALSE())="NO",AL111,MIN(VLOOKUP($B111,INDIRECT(AL$14),7,FALSE()),AL111)))</f>
        <v/>
      </c>
      <c r="AN111" s="272" t="str">
        <f aca="true">IF(AL111="","",IF(AM111&gt;=AL111,0,MIN(VLOOKUP($B111,INDIRECT(AL$14),12,FALSE())-AM111,AL111-AM111)))</f>
        <v/>
      </c>
      <c r="AO111" s="272" t="str">
        <f aca="false">IF(AL111="","",AL111-SUM(AM111:AN111))</f>
        <v/>
      </c>
      <c r="AP111" s="273"/>
      <c r="AQ111" s="274"/>
      <c r="AR111" s="272" t="str">
        <f aca="true">IF(AQ111="","",IF(VLOOKUP($B111,INDIRECT(AQ$14),5,FALSE())="NO",AQ111,MIN(VLOOKUP($B111,INDIRECT(AQ$14),7,FALSE()),AQ111)))</f>
        <v/>
      </c>
      <c r="AS111" s="272" t="str">
        <f aca="true">IF(AQ111="","",IF(AR111&gt;=AQ111,0,MIN(VLOOKUP($B111,INDIRECT(AQ$14),12,FALSE())-AR111,AQ111-AR111)))</f>
        <v/>
      </c>
      <c r="AT111" s="272" t="str">
        <f aca="false">IF(AQ111="","",AQ111-SUM(AR111:AS111))</f>
        <v/>
      </c>
      <c r="AU111" s="273"/>
      <c r="AV111" s="274"/>
      <c r="AW111" s="272" t="str">
        <f aca="true">IF(AV111="","",IF(VLOOKUP($B111,INDIRECT(AV$14),5,FALSE())="NO",AV111,MIN(VLOOKUP($B111,INDIRECT(AV$14),7,FALSE()),AV111)))</f>
        <v/>
      </c>
      <c r="AX111" s="272" t="str">
        <f aca="true">IF(AV111="","",IF(AW111&gt;=AV111,0,MIN(VLOOKUP($B111,INDIRECT(AV$14),12,FALSE())-AW111,AV111-AW111)))</f>
        <v/>
      </c>
      <c r="AY111" s="272" t="str">
        <f aca="false">IF(AV111="","",AV111-SUM(AW111:AX111))</f>
        <v/>
      </c>
      <c r="AZ111" s="273"/>
      <c r="BA111" s="274"/>
      <c r="BB111" s="272" t="str">
        <f aca="true">IF(BA111="","",IF(VLOOKUP($B111,INDIRECT(BA$14),5,FALSE())="NO",BA111,MIN(VLOOKUP($B111,INDIRECT(BA$14),7,FALSE()),BA111)))</f>
        <v/>
      </c>
      <c r="BC111" s="272" t="str">
        <f aca="true">IF(BA111="","",IF(BB111&gt;=BA111,0,MIN(VLOOKUP($B111,INDIRECT(BA$14),12,FALSE())-BB111,BA111-BB111)))</f>
        <v/>
      </c>
      <c r="BD111" s="272" t="str">
        <f aca="false">IF(BA111="","",BA111-SUM(BB111:BC111))</f>
        <v/>
      </c>
      <c r="BE111" s="273"/>
      <c r="BF111" s="274"/>
      <c r="BG111" s="272" t="str">
        <f aca="true">IF(BF111="","",IF(VLOOKUP($B111,INDIRECT(BF$14),5,FALSE())="NO",BF111,MIN(VLOOKUP($B111,INDIRECT(BF$14),7,FALSE()),BF111)))</f>
        <v/>
      </c>
      <c r="BH111" s="272" t="str">
        <f aca="true">IF(BF111="","",IF(BG111&gt;=BF111,0,MIN(VLOOKUP($B111,INDIRECT(BF$14),12,FALSE())-BG111,BF111-BG111)))</f>
        <v/>
      </c>
      <c r="BI111" s="272" t="str">
        <f aca="false">IF(BF111="","",BF111-SUM(BG111:BH111))</f>
        <v/>
      </c>
      <c r="BJ111" s="273"/>
      <c r="BK111" s="274"/>
      <c r="BL111" s="272" t="str">
        <f aca="true">IF(BK111="","",IF(VLOOKUP($B111,INDIRECT(BK$14),5,FALSE())="NO",BK111,MIN(VLOOKUP($B111,INDIRECT(BK$14),7,FALSE()),BK111)))</f>
        <v/>
      </c>
      <c r="BM111" s="272" t="str">
        <f aca="true">IF(BK111="","",IF(BL111&gt;=BK111,0,MIN(VLOOKUP($B111,INDIRECT(BK$14),12,FALSE())-BL111,BK111-BL111)))</f>
        <v/>
      </c>
      <c r="BN111" s="272" t="str">
        <f aca="false">IF(BK111="","",BK111-SUM(BL111:BM111))</f>
        <v/>
      </c>
      <c r="BO111" s="273"/>
      <c r="BP111" s="274"/>
      <c r="BQ111" s="272" t="str">
        <f aca="true">IF(BP111="","",IF(VLOOKUP($B111,INDIRECT(BP$14),5,FALSE())="NO",BP111,MIN(VLOOKUP($B111,INDIRECT(BP$14),7,FALSE()),BP111)))</f>
        <v/>
      </c>
      <c r="BR111" s="272" t="str">
        <f aca="true">IF(BP111="","",IF(BQ111&gt;=BP111,0,MIN(VLOOKUP($B111,INDIRECT(BP$14),12,FALSE())-BQ111,BP111-BQ111)))</f>
        <v/>
      </c>
      <c r="BS111" s="272" t="str">
        <f aca="false">IF(BP111="","",BP111-SUM(BQ111:BR111))</f>
        <v/>
      </c>
      <c r="BT111" s="273"/>
    </row>
    <row r="112" s="283" customFormat="true" ht="5.1" hidden="false" customHeight="true" outlineLevel="0" collapsed="false">
      <c r="A112" s="282"/>
      <c r="C112" s="284"/>
      <c r="D112" s="284"/>
      <c r="E112" s="284"/>
      <c r="F112" s="284"/>
      <c r="G112" s="279"/>
      <c r="H112" s="285"/>
      <c r="I112" s="282"/>
      <c r="J112" s="282"/>
      <c r="K112" s="282"/>
      <c r="L112" s="279"/>
      <c r="M112" s="285"/>
      <c r="N112" s="282"/>
      <c r="O112" s="282"/>
      <c r="P112" s="282"/>
      <c r="Q112" s="279"/>
      <c r="R112" s="285"/>
      <c r="S112" s="282"/>
      <c r="T112" s="282"/>
      <c r="U112" s="282"/>
      <c r="V112" s="279"/>
      <c r="W112" s="285"/>
      <c r="X112" s="282"/>
      <c r="Y112" s="282"/>
      <c r="Z112" s="282"/>
      <c r="AA112" s="279"/>
      <c r="AB112" s="285"/>
      <c r="AC112" s="282"/>
      <c r="AD112" s="282"/>
      <c r="AE112" s="282"/>
      <c r="AF112" s="286"/>
      <c r="AG112" s="284"/>
      <c r="AH112" s="282"/>
      <c r="AI112" s="282"/>
      <c r="AJ112" s="282"/>
      <c r="AK112" s="279"/>
      <c r="AL112" s="285"/>
      <c r="AM112" s="282"/>
      <c r="AN112" s="282"/>
      <c r="AO112" s="282"/>
      <c r="AP112" s="279"/>
      <c r="AQ112" s="285"/>
      <c r="AR112" s="282"/>
      <c r="AS112" s="282"/>
      <c r="AT112" s="282"/>
      <c r="AU112" s="279"/>
      <c r="AV112" s="285"/>
      <c r="AW112" s="282"/>
      <c r="AX112" s="282"/>
      <c r="AY112" s="282"/>
      <c r="AZ112" s="279"/>
      <c r="BA112" s="285"/>
      <c r="BB112" s="282"/>
      <c r="BC112" s="282"/>
      <c r="BD112" s="282"/>
      <c r="BE112" s="279"/>
      <c r="BF112" s="285"/>
      <c r="BG112" s="282"/>
      <c r="BH112" s="282"/>
      <c r="BI112" s="282"/>
      <c r="BJ112" s="279"/>
      <c r="BK112" s="285"/>
      <c r="BL112" s="282"/>
      <c r="BM112" s="282"/>
      <c r="BN112" s="282"/>
      <c r="BO112" s="279"/>
      <c r="BP112" s="285"/>
      <c r="BQ112" s="282"/>
      <c r="BR112" s="282"/>
      <c r="BS112" s="282"/>
      <c r="BT112" s="279"/>
    </row>
    <row r="113" s="289" customFormat="true" ht="12.75" hidden="false" customHeight="false" outlineLevel="0" collapsed="false">
      <c r="A113" s="288" t="str">
        <f aca="true">IF(B113="","",INDEX(EmployeeDetails,MATCH($B113,Employee_Names,0),MATCH($A$11,'Employee Details'!$2:$2,0)))</f>
        <v/>
      </c>
      <c r="G113" s="290"/>
      <c r="H113" s="290"/>
      <c r="L113" s="290"/>
      <c r="M113" s="290"/>
      <c r="Q113" s="290"/>
      <c r="R113" s="290"/>
      <c r="V113" s="290"/>
      <c r="W113" s="290"/>
      <c r="AA113" s="290"/>
      <c r="AB113" s="290"/>
      <c r="AK113" s="290"/>
      <c r="AL113" s="290"/>
      <c r="AP113" s="290"/>
      <c r="AQ113" s="290"/>
      <c r="AU113" s="290"/>
      <c r="AV113" s="290"/>
      <c r="AZ113" s="290"/>
      <c r="BA113" s="290"/>
      <c r="BE113" s="290"/>
      <c r="BF113" s="290"/>
      <c r="BJ113" s="290"/>
      <c r="BK113" s="290"/>
      <c r="BO113" s="290"/>
      <c r="BP113" s="290"/>
      <c r="BT113" s="290"/>
    </row>
    <row r="114" s="283" customFormat="true" ht="12.75" hidden="false" customHeight="false" outlineLevel="0" collapsed="false">
      <c r="G114" s="291"/>
      <c r="H114" s="291"/>
      <c r="L114" s="291"/>
      <c r="M114" s="291"/>
      <c r="Q114" s="291"/>
      <c r="R114" s="291"/>
      <c r="V114" s="291"/>
      <c r="W114" s="291"/>
      <c r="AA114" s="291"/>
      <c r="AB114" s="291"/>
      <c r="AK114" s="291"/>
      <c r="AL114" s="291"/>
      <c r="AP114" s="291"/>
      <c r="AQ114" s="291"/>
      <c r="AU114" s="291"/>
      <c r="AV114" s="291"/>
      <c r="AZ114" s="291"/>
      <c r="BA114" s="291"/>
      <c r="BE114" s="291"/>
      <c r="BF114" s="291"/>
      <c r="BJ114" s="291"/>
      <c r="BK114" s="291"/>
      <c r="BO114" s="291"/>
      <c r="BP114" s="291"/>
      <c r="BT114" s="291"/>
    </row>
    <row r="115" s="283" customFormat="true" ht="12.75" hidden="false" customHeight="false" outlineLevel="0" collapsed="false">
      <c r="G115" s="291"/>
      <c r="H115" s="291"/>
      <c r="L115" s="291"/>
      <c r="M115" s="291"/>
      <c r="Q115" s="291"/>
      <c r="R115" s="291"/>
      <c r="V115" s="291"/>
      <c r="W115" s="291"/>
      <c r="AA115" s="291"/>
      <c r="AB115" s="291"/>
      <c r="AK115" s="291"/>
      <c r="AL115" s="291"/>
      <c r="AP115" s="291"/>
      <c r="AQ115" s="291"/>
      <c r="AU115" s="291"/>
      <c r="AV115" s="291"/>
      <c r="AZ115" s="291"/>
      <c r="BA115" s="291"/>
      <c r="BE115" s="291"/>
      <c r="BF115" s="291"/>
      <c r="BJ115" s="291"/>
      <c r="BK115" s="291"/>
      <c r="BO115" s="291"/>
      <c r="BP115" s="291"/>
      <c r="BT115" s="291"/>
    </row>
  </sheetData>
  <sheetProtection sheet="true" password="ae4e" objects="true" scenarios="true"/>
  <mergeCells count="29">
    <mergeCell ref="C1:F1"/>
    <mergeCell ref="B2:H2"/>
    <mergeCell ref="K9:M9"/>
    <mergeCell ref="P9:R9"/>
    <mergeCell ref="U9:V9"/>
    <mergeCell ref="Z9:AA9"/>
    <mergeCell ref="AE9:AF9"/>
    <mergeCell ref="AJ9:AL9"/>
    <mergeCell ref="AO9:AQ9"/>
    <mergeCell ref="AT9:AV9"/>
    <mergeCell ref="AY9:BA9"/>
    <mergeCell ref="BD9:BF9"/>
    <mergeCell ref="BI9:BK9"/>
    <mergeCell ref="BN9:BP9"/>
    <mergeCell ref="BS9:BT9"/>
    <mergeCell ref="D10:H10"/>
    <mergeCell ref="I10:M10"/>
    <mergeCell ref="N10:R10"/>
    <mergeCell ref="S10:W10"/>
    <mergeCell ref="X10:AB10"/>
    <mergeCell ref="AC10:AG10"/>
    <mergeCell ref="AH10:AL10"/>
    <mergeCell ref="AM10:AQ10"/>
    <mergeCell ref="AR10:AV10"/>
    <mergeCell ref="AW10:BA10"/>
    <mergeCell ref="BB10:BF10"/>
    <mergeCell ref="BG10:BK10"/>
    <mergeCell ref="BL10:BP10"/>
    <mergeCell ref="BQ10:BT10"/>
  </mergeCells>
  <conditionalFormatting sqref="A13 A15 A17 A19 A31 A33 A35 A37 A39 A41 A43 A45 A47 A49 A51 A53 A55 A57 A59 A61 A21 A23 A25 A27 A29 A63 A65 A67 A69 A71 A73 A75 A77 A79 A81 A83 A85 A87 A89 A91 A93 A95 A97 A99 A101 A103 A105 A107 A109 A111 A113">
    <cfRule type="expression" priority="2" aboveAverage="0" equalAverage="0" bottom="0" percent="0" rank="0" text="" dxfId="4">
      <formula>$A13&lt;&gt;""</formula>
    </cfRule>
  </conditionalFormatting>
  <conditionalFormatting sqref="B19 B17 B21 B13 B15 B109 B23 B25 B27 B29 B31 B33 B35 B37 B39 B41 B43 B45 B47 B49 B51 B53 B55 B57 B59 B61 B63 B65 B67 B69 B71 B73 B75 B77 B79 B81 B83 B85 B87 B89 B91 B93 B95 B97 B99 B101 B103 B105 B107 B111">
    <cfRule type="expression" priority="3" aboveAverage="0" equalAverage="0" bottom="0" percent="0" rank="0" text="" dxfId="5">
      <formula>AND(COUNTIF($B$13:$B19,$B19)&gt;1,B19&lt;&gt;"")</formula>
    </cfRule>
  </conditionalFormatting>
  <conditionalFormatting sqref="BP71 BK13 BK15 BK17 BK19 BK21 BK25 BK27 BK29 BK31 BP79 BP81 BP83 BP85 BP87 BP89 BP91 BP93 BP95 BP97 BP99 BP23 BP73 BP75 BP101 BP103 BP105 BP107 BP109 BF111 BP13 BP15 BP17 BP19 BP21 BP25 BP27 BP29 BP31 BP33 BP35 BP37 BP39 BP41 BP43 BP45 BP47 BP49 BP51 BP53 BP77 BK33 BK35 BK37 BK39 BK41 BK43 BK45 BK47 BK49 BK51 BK53 BK55 BK57 BK59 BK61 BK63 BK65 BK67 BK69 BK71 BK77 BK79 BK81 BK83 BK85 BK87 BK89 BK91 BK93 BK95 BK97 BK99 BK23 BK73 BK75 BK101 BK103 BK105 BK107 BK109 BK111 BP111 BP55 BP57 BP59 BP61 BP63 BP65 BP67 BP69 H13 H15 H17 H19 H21 H25 H27 H29 H31 H33 H35 H37 H39 H41 H43 H45 H47 H49 H51 H53 H55 H57 H59 H61 H63 H65 H67 H69 H71 H77 H79 H81 H83 H85 H87 H89 H91 H93 H95 H97 H99 H23 H73 H75 H101 H103 H105 H107 H109 H111 M13 M15 M17 M19 M21 M25 M27 M29 M31 M33 M35 M37 M39 M41 M43 M45 M47 M49 M51 M53 M55 M57 M59 M61 M63 M65 M67 M69 M71 M77 M79 M81 M83 M85 M87 M89 M91 M93 M95 M97 M99 M23 M73 M75 M101 M103 M105 M107 M109 M111 R13 R15 R17 R19 R21 R25 R27 R29 R31 R33 R35 R37 R39 R41 R43 R45 R47 R49 R51 R53 R55 R57 R59 R61 R63 R65 R67 R69 R71 R77 R79 R81 R83 R85 R87 R89 R91 R93 R95 R97 R99 R23 R73 R75 R101 R103 R105 R107 R109 R111 AG13 AG15 AG17 AG19 AG21 AG25 AG27 AG29 AG31 AG33 AG35 AG37 AG39 AG41 AG43 AG45 AG47 AG49 AG51 AG53 AG55 AG57 AG59 AG61 AG63 AG65 AG67 AG69 AG71 AG77 AG79 AG81 AG83 AG85 AG87 AG89 AG91 AG93 AG95 AG97 AG99 AG23 AG73 AG75 AG101 AG103 AG105 AG107 AG109 AG111 W13 W15 W17 W19 W21 W25 W27 W29 W31 W33 W35 W37 W39 W41 W43 W45 W47 W49 W51 W53 W55 W57 W59 W61 W63 W65 W67 W69 W71 W77 W79 W81 W83 W85 W87 W89 W91 W93 W95 W97 W99 W23 W73 W75 W101 W103 W105 W107 W109 W111 AB13 AB15 AB17 AB19 AB21 AB25 AB27 AB29 AB31 AB33 AB35 AB37 AB39 AB41 AB43 AB45 AB47 AB49 AB51 AB53 AB55 AB57 AB59 AB61 AB63 AB65 AB67 AB69 AB71 AB77 AB79 AB81 AB83 AB85 AB87 AB89 AB91 AB93 AB95 AB97 AB99 AB23 AB73 AB75 AB101 AB103 AB105 AB107 AB109 AB111 AL13 AL15 AL17 AL19 AL21 AL25 AL27 AL29 AL31 AL33 AL35 AL37 AL39 AL41 AL43 AL45 AL47 AL49 AL51 AL53 AL55 AL57 AL59 AL61 AL63 AL65 AL67 AL69 AL71 AL77 AL79 AL81 AL83 AL85 AL87 AL89 AL91 AL93 AL95 AL97 AL99 AL23 AL73 AL75 AL101 AL103 AL105 AL107 AL109 AL111 AQ13 AQ15 AQ17 AQ19 AQ21 AQ25 AQ27 AQ29 AQ31 AQ33 AQ35 AQ37 AQ39 AQ41 AQ43 AQ45 AQ47 AQ49 AQ51 AQ53 AQ55 AQ57 AQ59 AQ61 AQ63 AQ65 AQ67 AQ69 AQ71 AQ77 AQ79 AQ81 AQ83 AQ85 AQ87 AQ89 AQ91 AQ93 AQ95 AQ97 AQ99 AQ23 AQ73 AQ75 AQ101 AQ103 AQ105 AQ107 AQ109 AQ111 AV13 AV15 AV17 AV19 AV21 AV25 AV27 AV29 AV31 AV33 AV35 AV37 AV39 AV41 AV43 AV45 AV47 AV49 AV51 AV53 AV55 AV57 AV59 AV61 AV63 AV65 AV67 AV69 AV71 AV77 AV79 AV81 AV83 AV85 AV87 AV89 AV91 AV93 AV95 AV97 AV99 AV23 AV73 AV75 AV101 AV103 AV105 AV107 AV109 AV111 BA13 BA15 BA17 BA19 BA21 BA25 BA27 BA29 BA31 BA33 BA35 BA37 BA39 BA41 BA43 BA45 BA47 BA49 BA51 BA53 BA55 BA57 BA59 BA61 BA63 BA65 BA67 BA69 BA71 BA77 BA79 BA81 BA83 BA85 BA87 BA89 BA91 BA93 BA95 BA97 BA99 BA23 BA73 BA75 BA101 BA103 BA105 BA107 BA109 BA111 BF13 BF15 BF17 BF19 BF21 BF25 BF27 BF29 BF31 BF33 BF35 BF37 BF39 BF41 BF43 BF45 BF47 BF49 BF51 BF53 BF55 BF57 BF59 BF61 BF63 BF65 BF67 BF69 BF71 BF77 BF79 BF81 BF83 BF85 BF87 BF89 BF91 BF93 BF95 BF97 BF99 BF23 BF73 BF75 BF101 BF103 BF105 BF107 BF109">
    <cfRule type="expression" priority="4" aboveAverage="0" equalAverage="0" bottom="0" percent="0" rank="0" text="" dxfId="6">
      <formula>AND($B71&lt;&gt;"",BQ$10&lt;&gt;"")</formula>
    </cfRule>
  </conditionalFormatting>
  <conditionalFormatting sqref="D13 BL13 BL15 BL17 BL19 BL21 BL25 BL27 BL29 BL31 BQ79 BQ81 BQ83 BQ85 BQ87 BQ89 BQ91 BQ93 BQ95 BQ97 BQ99 BQ23 BQ73 BQ75 BQ101 BQ103 BQ105 BQ107 BQ109 BQ17 BQ19 BQ21 BQ25 BQ27 BQ29 BQ31 BQ33 BQ35 BQ37 BQ39 BQ41 BQ43 BQ45 BQ47 BQ49 BQ51 BQ53 BQ55 BQ57 BQ59 BQ61 BL33 BL35 BL37 BL39 BL41 BL43 BL45 BL47 BL49 BL51 BL53 BL55 BL57 BL59 BL61 BL63 BL65 BL67 BL69 BL71 BL77 BL79 BL81 BL83 BL85 BL87 BL89 BL91 BL93 BL95 BL97 BL99 BL23 BL73 BL75 BL101 BL103 BL105 BL107 BL109 BL111 BQ111 BQ63 BQ65 BQ67 BQ69 BQ71 BQ77 D15 D17 D111 I15 I17 I19 I21 I25 I27 I29 I31 I33 I35 I37 I39 I41 I43 I45 I47 I49 I51 I53 I55 I57 I59 I61 I63 I65 I67 I69 I71 I77 I79 I81 I83 I85 I87 I89 I91 I93 I95 I97 I99 I23 I73 I75 I101 I103 I105 I107 I109 I111 N13 N15 N17 N19 N21 N25 N27 N29 N31 N33 N35 N37 N39 N41 N43 N45 N47 N49 N51 N53 N55 N57 N59 N61 N63 N65 N67 N69 N71 N77 N79 N81 N83 N85 N87 N89 N91 N93 N95 N97 N99 N23 N73 N75 N101 N103 N105 N107 N109 N111 S13 S15 S17 S19 S21 S25 S27 S29 S31 S33 S35 S37 S39 S41 S43 S45 S47 S49 S51 S53 S55 S57 S59 S61 S63 S65 S67 S69 S71 S77 S79 S81 S83 S85 S87 S89 S91 S93 S95 S97 S99 S23 S73 S75 S101 S103 S105 S107 S109 S111 AH13 AH15 AH17 AH19 AH21 AH25 AH27 AH29 AH31 AH33 AH35 AH37 AH39 AH41 AH43 AH45 AH47 AH49 AH51 AH53 AH55 AH57 AH59 AH61 AH63 AH65 AH67 AH69 AH71 AH77 AH79 AH81 AH83 AH85 AH87 AH89 AH91 AH93 AH95 AH97 AH99 AH23 AH73 AH75 AH101 AH103 AH105 AH107 AH109 AH111 C1:F1 X15 X17 X19 X21 X25 X27 X29 X31 X33 X35 X37 X39 X41 X43 X45 X47 X49 X51 X53 X55 X57 X59 X61 X63 X65 X67 X69 X71 X77 X79 X81 X83 X85 X87 X89 X91 X93 X95 X97 X99 X23 X73 X75 X101 X103 X105 X107 X109 X111 AC13 AC15 AC17 AC19 AC21 AC25 AC27 AC29 AC31 AC33 AC35 AC37 AC39 AC41 AC43 AC45 AC47 AC49 AC51 AC53 AC55 AC57 AC59 AC61 AC63 AC65 AC67 AC69 AC71 AC77 AC79 AC81 AC83 AC85 AC87 AC89 AC91 AC93 AC95 AC97 AC99 AC23 AC73 AC75 AC101 AC103 AC105 AC107 AC109 AC111 AM13 AM15 AM17 AM19 AM21 AM25 AM27 AM29 AM31 AM33 AM35 AM37 AM39 AM41 AM43 AM45 AM47 AM49 AM51 AM53 AM55 AM57 AM59 AM61 AM63 AM65 AM67 AM69 AM71 AM77 AM79 AM81 AM83 AM85 AM87 AM89 AM91 AM93 AM95 AM97 AM99 AM23 AM73 AM75 AM101 AM103 AM105 AM107 AM109 AM111 AR13 AR15 AR17 AR19 AR21 AR25 AR27 AR29 AR31 AR33 AR35 AR37 AR39 AR41 AR43 AR45 AR47 AR49 AR51 AR53 AR55 AR57 AR59 AR61 AR63 AR65 AR67 AR69 AR71 AR77 AR79 AR81 AR83 AR85 AR87 AR89 AR91 AR93 AR95 AR97 AR99 AR23 AR73 AR75 AR101 AR103 AR105 AR107 AR109 AR111 AW13 AW15 AW17 AW19 AW21 AW25 AW27 AW29 AW31 AW33 AW35 AW37 AW39 AW41 AW43 AW45 AW47 AW49 AW51 AW53 AW55 AW57 AW59 AW61 AW63 AW65 AW67 AW69 AW71 AW77 AW79 AW81 AW83 AW85 AW87 AW89 AW91 AW93 AW95 AW97 AW99 AW23 AW73 AW75 AW101 AW103 AW105 AW107 AW109 AW111 BB13 BB15 BB17 BB19 BB21 BB25 BB27 BB29 BB31 BB33 BB35 BB37 BB39 BB41 BB43 BB45 BB47 BB49 BB51 BB53 BB55 BB57 BB59 BB61 BB63 BB65 BB67 BB69 BB71 BB77 BB79 BB81 BB83 BB85 BB87 BB89 BB91 BB93 BB95 BB97 BB99 BB23 BB73 BB75 BB101 BB103 BB105 BB107 BB109 BB111 BG13 BG15 BG17 BG19 BG21 BG25 BG27 BG29 BG31 BG33 BG35 BG37 BG39 BG41 BG43 BG45 BG47 BG49 BG51 BG53 BG55 BG57 BG59 BG61 BG63 BG65 BG67 BG69 BG71 BG77 BG79 BG81 BG83 BG85 BG87 BG89 BG91 BG93 BG95 BG97 BG99 BG23 BG73 BG75 BG101 BG103 BG105 BG107 BG109 BG111 BQ13 BQ15 D19 D21 D23 D25 D27 D29 D31 D33 D35 D37 D39 D41 D43 D45 D47 D49 D51 D53 D55 D57 D59 D61 D63 D65 D67 D69 D71 D73 D75 D77 D79 D81 D83 D85 D87 D89 D91 D93 D95 D97 D99 D101 D103 D105 D107 D109 I13 X13">
    <cfRule type="expression" priority="5" aboveAverage="0" equalAverage="0" bottom="0" percent="0" rank="0" text="" dxfId="7">
      <formula>AND($B13&lt;&gt;"",D$10&lt;&gt;"")</formula>
    </cfRule>
  </conditionalFormatting>
  <conditionalFormatting sqref="E13 BM13 BM15 BM17 BM19 BM21 BM25 BM27 BM29 BM31 BR79 BR81 BR83 BR85 BR87 BR89 BR91 BR93 BR95 BR97 BR99 BR23 BR73 BR75 BR101 BR103 BR105 BR107 BR109 BR17 BR19 BR21 BR25 BR27 BR29 BR31 BR33 BR35 BR37 BR39 BR41 BR43 BR45 BR47 BR49 BR51 BR53 BR55 BR57 BR59 BR61 BM33 BM35 BM37 BM39 BM41 BM43 BM45 BM47 BM49 BM51 BM53 BM55 BM57 BM59 BM61 BM63 BM65 BM67 BM69 BM71 BM77 BM79 BM81 BM83 BM85 BM87 BM89 BM91 BM93 BM95 BM97 BM99 BM23 BM73 BM75 BM101 BM103 BM105 BM107 BM109 BM111 BR111 BR63 BR65 BR67 BR69 BR71 BR77 E15 E17 J13 J15 J17 J19 J21 J25 J27 J29 J31 J33 J35 J37 J39 J41 J43 J45 J47 J49 J51 J53 J55 J57 J59 J61 J63 J65 J67 J69 J71 J77 J79 J81 J83 J85 J87 J89 J91 J93 J95 J97 J99 J23 J73 J75 J101 J103 J105 J107 J109 J111 O13 O15 O17 O19 O21 O25 O27 O29 O31 O33 O35 O37 O39 O41 O43 O45 O47 O49 O51 O53 O55 O57 O59 O61 O63 O65 O67 O69 O71 O77 O79 O81 O83 O85 O87 O89 O91 O93 O95 O97 O99 O23 O73 O75 O101 O103 O105 O107 O109 O111 T13 T15 T17 T19 T21 T25 T27 T29 T31 T33 T35 T37 T39 T41 T43 T45 T47 T49 T51 T53 T55 T57 T59 T61 T63 T65 T67 T69 T71 T77 T79 T81 T83 T85 T87 T89 T91 T93 T95 T97 T99 T23 T73 T75 T101 T103 T105 T107 T109 T111 AI13 AI15 AI17 AI19 AI21 AI25 AI27 AI29 AI31 AI33 AI35 AI37 AI39 AI41 AI43 AI45 AI47 AI49 AI51 AI53 AI55 AI57 AI59 AI61 AI63 AI65 AI67 AI69 AI71 AI77 AI79 AI81 AI83 AI85 AI87 AI89 AI91 AI93 AI95 AI97 AI99 AI23 AI73 AI75 AI101 AI103 AI105 AI107 AI109 AI111 Y13 Y15 Y17 Y19 Y21 Y25 Y27 Y29 Y31 Y33 Y35 Y37 Y39 Y41 Y43 Y45 Y47 Y49 Y51 Y53 Y55 Y57 Y59 Y61 Y63 Y65 Y67 Y69 Y71 Y77 Y79 Y81 Y83 Y85 Y87 Y89 Y91 Y93 Y95 Y97 Y99 Y23 Y73 Y75 Y101 Y103 Y105 Y107 Y109 Y111 AD13 AD15 AD17 AD19 AD21 AD25 AD27 AD29 AD31 AD33 AD35 AD37 AD39 AD41 AD43 AD45 AD47 AD49 AD51 AD53 AD55 AD57 AD59 AD61 AD63 AD65 AD67 AD69 AD71 AD77 AD79 AD81 AD83 AD85 AD87 AD89 AD91 AD93 AD95 AD97 AD99 AD23 AD73 AD75 AD101 AD103 AD105 AD107 AD109 AD111 AN13 AN15 AN17 AN19 AN21 AN25 AN27 AN29 AN31 AN33 AN35 AN37 AN39 AN41 AN43 AN45 AN47 AN49 AN51 AN53 AN55 AN57 AN59 AN61 AN63 AN65 AN67 AN69 AN71 AN77 AN79 AN81 AN83 AN85 AN87 AN89 AN91 AN93 AN95 AN97 AN99 AN23 AN73 AN75 AN101 AN103 AN105 AN107 AN109 AN111 AS13 AS15 AS17 AS19 AS21 AS25 AS27 AS29 AS31 AS33 AS35 AS37 AS39 AS41 AS43 AS45 AS47 AS49 AS51 AS53 AS55 AS57 AS59 AS61 AS63 AS65 AS67 AS69 AS71 AS77 AS79 AS81 AS83 AS85 AS87 AS89 AS91 AS93 AS95 AS97 AS99 AS23 AS73 AS75 AS101 AS103 AS105 AS107 AS109 AS111 AX13 AX15 AX17 AX19 AX21 AX25 AX27 AX29 AX31 AX33 AX35 AX37 AX39 AX41 AX43 AX45 AX47 AX49 AX51 AX53 AX55 AX57 AX59 AX61 AX63 AX65 AX67 AX69 AX71 AX77 AX79 AX81 AX83 AX85 AX87 AX89 AX91 AX93 AX95 AX97 AX99 AX23 AX73 AX75 AX101 AX103 AX105 AX107 AX109 AX111 BC13 BC15 BC17 BC19 BC21 BC25 BC27 BC29 BC31 BC33 BC35 BC37 BC39 BC41 BC43 BC45 BC47 BC49 BC51 BC53 BC55 BC57 BC59 BC61 BC63 BC65 BC67 BC69 BC71 BC77 BC79 BC81 BC83 BC85 BC87 BC89 BC91 BC93 BC95 BC97 BC99 BC23 BC73 BC75 BC101 BC103 BC105 BC107 BC109 BC111 BH13 BH15 BH17 BH19 BH21 BH25 BH27 BH29 BH31 BH33 BH35 BH37 BH39 BH41 BH43 BH45 BH47 BH49 BH51 BH53 BH55 BH57 BH59 BH61 BH63 BH65 BH67 BH69 BH71 BH77 BH79 BH81 BH83 BH85 BH87 BH89 BH91 BH93 BH95 BH97 BH99 BH23 BH73 BH75 BH101 BH103 BH105 BH107 BH109 BH111 BR13 BR15 E19 E21 E23 E25 E27 E29 E31 E33 E35 E37 E39 E41 E43 E45 E47 E49 E51 E53 E55 E57 E59 E61 E63 E65 E67 E69 E71 E73 E75 E77 E79 E81 E83 E85 E87 E89 E91 E93 E95 E97 E99 E101 E103 E105 E107 E109 E111">
    <cfRule type="expression" priority="6" aboveAverage="0" equalAverage="0" bottom="0" percent="0" rank="0" text="" dxfId="8">
      <formula>AND($B13&lt;&gt;"",D$10&lt;&gt;"")</formula>
    </cfRule>
  </conditionalFormatting>
  <conditionalFormatting sqref="F13 BN13 BN15 BN17 BN19 BN21 BN25 BN27 BN29 BN31 BS79 BS81 BS83 BS85 BS87 BS89 BS91 BS93 BS95 BS97 BS99 BS23 BS73 BS75 BS101 BS103 BS105 BS107 BS109 BS17 BS19 BS21 BS25 BS27 BS29 BS31 BS33 BS35 BS37 BS39 BS41 BS43 BS45 BS47 BS49 BS51 BS53 BS55 BS57 BS59 BS61 BN33 BN35 BN37 BN39 BN41 BN43 BN45 BN47 BN49 BN51 BN53 BN55 BN57 BN59 BN61 BN63 BN65 BN67 BN69 BN71 BN77 BN79 BN81 BN83 BN85 BN87 BN89 BN91 BN93 BN95 BN97 BN99 BN23 BN73 BN75 BN101 BN103 BN105 BN107 BN109 BN111 BS111 BS63 BS65 BS67 BS69 BS71 BS77 F15 F17 K13 K15 K17 K19 K21 K25 K27 K29 K31 K33 K35 K37 K39 K41 K43 K45 K47 K49 K51 K53 K55 K57 K59 K61 K63 K65 K67 K69 K71 K77 K79 K81 K83 K85 K87 K89 K91 K93 K95 K97 K99 K23 K73 K75 K101 K103 K105 K107 K109 K111 P13 P15 P17 P19 P21 P25 P27 P29 P31 P33 P35 P37 P39 P41 P43 P45 P47 P49 P51 P53 P55 P57 P59 P61 P63 P65 P67 P69 P71 P77 P79 P81 P83 P85 P87 P89 P91 P93 P95 P97 P99 P23 P73 P75 P101 P103 P105 P107 P109 P111 U13 U15 U17 U19 U21 U25 U27 U29 U31 U33 U35 U37 U39 U41 U43 U45 U47 U49 U51 U53 U55 U57 U59 U61 U63 U65 U67 U69 U71 U77 U79 U81 U83 U85 U87 U89 U91 U93 U95 U97 U99 U23 U73 U75 U101 U103 U105 U107 U109 U111 AJ13 AJ15 AJ17 AJ19 AJ21 AJ25 AJ27 AJ29 AJ31 AJ33 AJ35 AJ37 AJ39 AJ41 AJ43 AJ45 AJ47 AJ49 AJ51 AJ53 AJ55 AJ57 AJ59 AJ61 AJ63 AJ65 AJ67 AJ69 AJ71 AJ77 AJ79 AJ81 AJ83 AJ85 AJ87 AJ89 AJ91 AJ93 AJ95 AJ97 AJ99 AJ23 AJ73 AJ75 AJ101 AJ103 AJ105 AJ107 AJ109 AJ111 Z13 Z15 Z17 Z19 Z21 Z25 Z27 Z29 Z31 Z33 Z35 Z37 Z39 Z41 Z43 Z45 Z47 Z49 Z51 Z53 Z55 Z57 Z59 Z61 Z63 Z65 Z67 Z69 Z71 Z77 Z79 Z81 Z83 Z85 Z87 Z89 Z91 Z93 Z95 Z97 Z99 Z23 Z73 Z75 Z101 Z103 Z105 Z107 Z109 Z111 AE13 AE15 AE17 AE19 AE21 AE25 AE27 AE29 AE31 AE33 AE35 AE37 AE39 AE41 AE43 AE45 AE47 AE49 AE51 AE53 AE55 AE57 AE59 AE61 AE63 AE65 AE67 AE69 AE71 AE77 AE79 AE81 AE83 AE85 AE87 AE89 AE91 AE93 AE95 AE97 AE99 AE23 AE73 AE75 AE101 AE103 AE105 AE107 AE109 AE111 AO13 AO15 AO17 AO19 AO21 AO25 AO27 AO29 AO31 AO33 AO35 AO37 AO39 AO41 AO43 AO45 AO47 AO49 AO51 AO53 AO55 AO57 AO59 AO61 AO63 AO65 AO67 AO69 AO71 AO77 AO79 AO81 AO83 AO85 AO87 AO89 AO91 AO93 AO95 AO97 AO99 AO23 AO73 AO75 AO101 AO103 AO105 AO107 AO109 AO111 AT13 AT15 AT17 AT19 AT21 AT25 AT27 AT29 AT31 AT33 AT35 AT37 AT39 AT41 AT43 AT45 AT47 AT49 AT51 AT53 AT55 AT57 AT59 AT61 AT63 AT65 AT67 AT69 AT71 AT77 AT79 AT81 AT83 AT85 AT87 AT89 AT91 AT93 AT95 AT97 AT99 AT23 AT73 AT75 AT101 AT103 AT105 AT107 AT109 AT111 AY13 AY15 AY17 AY19 AY21 AY25 AY27 AY29 AY31 AY33 AY35 AY37 AY39 AY41 AY43 AY45 AY47 AY49 AY51 AY53 AY55 AY57 AY59 AY61 AY63 AY65 AY67 AY69 AY71 AY77 AY79 AY81 AY83 AY85 AY87 AY89 AY91 AY93 AY95 AY97 AY99 AY23 AY73 AY75 AY101 AY103 AY105 AY107 AY109 AY111 BD13 BD15 BD17 BD19 BD21 BD25 BD27 BD29 BD31 BD33 BD35 BD37 BD39 BD41 BD43 BD45 BD47 BD49 BD51 BD53 BD55 BD57 BD59 BD61 BD63 BD65 BD67 BD69 BD71 BD77 BD79 BD81 BD83 BD85 BD87 BD89 BD91 BD93 BD95 BD97 BD99 BD23 BD73 BD75 BD101 BD103 BD105 BD107 BD109 BD111 BI13 BI15 BI17 BI19 BI21 BI25 BI27 BI29 BI31 BI33 BI35 BI37 BI39 BI41 BI43 BI45 BI47 BI49 BI51 BI53 BI55 BI57 BI59 BI61 BI63 BI65 BI67 BI69 BI71 BI77 BI79 BI81 BI83 BI85 BI87 BI89 BI91 BI93 BI95 BI97 BI99 BI23 BI73 BI75 BI101 BI103 BI105 BI107 BI109 BI111 BS13 BS15 F19 F21 F23 F25 F27 F29 F31 F33 F35 F37 F39 F41 F43 F45 F47 F49 F51 F53 F55 F57 F59 F61 F63 F65 F67 F69 F71 F73 F75 F77 F79 F81 F83 F85 F87 F89 F91 F93 F95 F97 F99 F101 F103 F105 F107 F109 F111">
    <cfRule type="expression" priority="7" aboveAverage="0" equalAverage="0" bottom="0" percent="0" rank="0" text="" dxfId="9">
      <formula>AND($B13&lt;&gt;"",D$10&lt;&gt;"")</formula>
    </cfRule>
  </conditionalFormatting>
  <conditionalFormatting sqref="G13 BO13 BO15 BO17 BO19 BO21 BO25 BO27 BO29 BO31 G15 BT109 G19 G21 G25 G27 G29 G31 G33 G35 G37 G39 G41 G43 G45 G47 G49 G51 G53 G55 G57 G59 G61 G63 G65 G67 G69 G71 G77 G79 G81 G83 G85 G87 G89 G91 G93 G95 G97 G99 BT111 BO33 BO35 BO37 BO39 BO41 BO43 BO45 BO47 BO49 BO51 BO53 BO55 BO57 BO59 BO61 BO63 BO65 BO67 BO69 BO71 BO77 BO79 BO81 BO83 BO85 BO87 BO89 BO91 BO93 BO95 BO97 BO99 BO23 BO73 BO75 BO101 BO103 BO105 BO107 BO109 BO111 G23 G73 G75 G101 G103 G105 G107 G109 G111 L13 L15 L17 L19 L21 L25 L27 L29 L31 L33 L35 L37 L39 L41 L43 L45 L47 L49 L51 L53 L55 L57 L59 L61 L63 L65 L67 L69 L71 L77 L79 L81 L83 L85 L87 L89 L91 L93 L95 L97 L99 L23 L73 L75 L101 L103 L105 L107 L109 L111 Q13 Q15 Q17 Q19 Q21 Q25 Q27 Q29 Q31 Q33 Q35 Q37 Q39 Q41 Q43 Q45 Q47 Q49 Q51 Q53 Q55 Q57 Q59 Q61 Q63 Q65 Q67 Q69 Q71 Q77 Q79 Q81 Q83 Q85 Q87 Q89 Q91 Q93 Q95 Q97 Q99 Q23 Q73 Q75 Q101 Q103 Q105 Q107 Q109 Q111 V13 V15 V17 V19 V21 V25 V27 V29 V31 V33 V35 V37 V39 V41 V43 V45 V47 V49 V51 V53 V55 V57 V59 V61 V63 V65 V67 V69 V71 V77 V79 V81 V83 V85 V87 V89 V91 V93 V95 V97 V99 V23 V73 V75 V101 V103 V105 V107 V109 V111 AK13 AK15 AK17 AK19 AK21 AK25 AK27 AK29 AK31 AK33 AK35 AK37 AK39 AK41 AK43 AK45 AK47 AK49 AK51 AK53 AK55 AK57 AK59 AK61 AK63 AK65 AK67 AK69 AK71 AK77 AK79 AK81 AK83 AK85 AK87 AK89 AK91 AK93 AK95 AK97 AK99 AK23 AK73 AK75 AK101 AK103 AK105 AK107 AK109 AK111 AA13 AA15 AA17 AA19 AA21 AA25 AA27 AA29 AA31 AA33 AA35 AA37 AA39 AA41 AA43 AA45 AA47 AA49 AA51 AA53 AA55 AA57 AA59 AA61 AA63 AA65 AA67 AA69 AA71 AA77 AA79 AA81 AA83 AA85 AA87 AA89 AA91 AA93 AA95 AA97 AA99 AA23 AA73 AA75 AA101 AA103 AA105 AA107 AA109 AA111 AF13 AF15 AF17 AF19 AF21 AF25 AF27 AF29 AF31 AF33 AF35 AF37 AF39 AF41 AF43 AF45 AF47 AF49 AF51 AF53 AF55 AF57 AF59 AF61 AF63 AF65 AF67 AF69 AF71 AF77 AF79 AF81 AF83 AF85 AF87 AF89 AF91 AF93 AF95 AF97 AF99 AF23 AF73 AF75 AF101 AF103 AF105 AF107 AF109 AF111 AP13 AP15 AP17 AP19 AP21 AP25 AP27 AP29 AP31 AP33 AP35 AP37 AP39 AP41 AP43 AP45 AP47 AP49 AP51 AP53 AP55 AP57 AP59 AP61 AP63 AP65 AP67 AP69 AP71 AP77 AP79 AP81 AP83 AP85 AP87 AP89 AP91 AP93 AP95 AP97 AP99 AP23 AP73 AP75 AP101 AP103 AP105 AP107 AP109 AP111 AU13 AU15 AU17 AU19 AU21 AU25 AU27 AU29 AU31 AU33 AU35 AU37 AU39 AU41 AU43 AU45 AU47 AU49 AU51 AU53 AU55 AU57 AU59 AU61 AU63 AU65 AU67 AU69 AU71 AU77 AU79 AU81 AU83 AU85 AU87 AU89 AU91 AU93 AU95 AU97 AU99 AU23 AU73 AU75 AU101 AU103 AU105 AU107 AU109 AU111 AZ13 AZ15 AZ17 AZ19 AZ21 AZ25 AZ27 AZ29 AZ31 AZ33 AZ35 AZ37 AZ39 AZ41 AZ43 AZ45 AZ47 AZ49 AZ51 AZ53 AZ55 AZ57 AZ59 AZ61 AZ63 AZ65 AZ67 AZ69 AZ71 AZ77 AZ79 AZ81 AZ83 AZ85 AZ87 AZ89 AZ91 AZ93 AZ95 AZ97 AZ99 AZ23 AZ73 AZ75 AZ101 AZ103 AZ105 AZ107 AZ109 AZ111 BE13 BE15 BE17 BE19 BE21 BE25 BE27 BE29 BE31 BE33 BE35 BE37 BE39 BE41 BE43 BE45 BE47 BE49 BE51 BE53 BE55 BE57 BE59 BE61 BE63 BE65 BE67 BE69 BE71 BE77 BE79 BE81 BE83 BE85 BE87 BE89 BE91 BE93 BE95 BE97 BE99 BE23 BE73 BE75 BE101 BE103 BE105 BE107 BE109 BE111 BJ13 BJ15 BJ17 BJ19 BJ21 BJ25 BJ27 BJ29 BJ31 BJ33 BJ35 BJ37 BJ39 BJ41 BJ43 BJ45 BJ47 BJ49 BJ51 BJ53 BJ55 BJ57 BJ59 BJ61 BJ63 BJ65 BJ67 BJ69 BJ71 BJ77 BJ79 BJ81 BJ83 BJ85 BJ87 BJ89 BJ91 BJ93 BJ95 BJ97 BJ99 BJ23 BJ73 BJ75 BJ101 BJ103 BJ105 BJ107 BJ109 BJ111 BT13 BT15 BT17 BT19 BT21 BT25 BT27 BT29 BT31 BT33 BT35 BT37 BT39 BT41 BT43 BT45 BT47 BT49 BT51 BT53 BT55 BT57 BT59 BT61 BT63 BT65 BT67 BT69 BT71 BT77 BT79 BT81 BT83 BT85 BT87 BT89 BT91 BT93 BT95 BT97 BT99 BT23 BT73 BT75 BT101 BT103 BT105 BT107 G17">
    <cfRule type="expression" priority="8" aboveAverage="0" equalAverage="0" bottom="0" percent="0" rank="0" text="" dxfId="10">
      <formula>AND($B13&lt;&gt;"",D$10&lt;&gt;"")</formula>
    </cfRule>
  </conditionalFormatting>
  <conditionalFormatting sqref="C13 C111 C17 C19 C21 C23 C25 C27 C29 C31 C33 C35 C37 C39 C41 C43 C45 C47 C49 C51 C53 C55 C57 C59 C61 C63 C65 C67 C69 C71 C73 C75 C77 C79 C81 C83 C85 C87 C89 C91 C93 C95 C97 C99 C101 C103 C105 C107 C109 C15">
    <cfRule type="expression" priority="9" aboveAverage="0" equalAverage="0" bottom="0" percent="0" rank="0" text="" dxfId="11">
      <formula>AND($B13&lt;&gt;"")</formula>
    </cfRule>
  </conditionalFormatting>
  <conditionalFormatting sqref="S7:V7 X7:AA7 AC7:AF7 AH7:AK7 AM7:AP7 AR7:AU7 AW7:AZ7 BB7:BE7 BG7:BJ7 BL7:BO7 BQ7:BT7">
    <cfRule type="expression" priority="10" aboveAverage="0" equalAverage="0" bottom="0" percent="0" rank="0" text="" dxfId="12">
      <formula>OR(WEEKDAY(S7)=8,WEEKDAY(S7)=7)</formula>
    </cfRule>
  </conditionalFormatting>
  <conditionalFormatting sqref="W10:Z11">
    <cfRule type="expression" priority="11" aboveAverage="0" equalAverage="0" bottom="0" percent="0" rank="0" text="" dxfId="13">
      <formula>AND(OR(WEEKDAY($X$10)=1,WEEKDAY($X$10)=7),$X$10&lt;&gt;"")</formula>
    </cfRule>
    <cfRule type="expression" priority="12" aboveAverage="0" equalAverage="0" bottom="0" percent="0" rank="0" text="" dxfId="14">
      <formula>$X$10=""</formula>
    </cfRule>
  </conditionalFormatting>
  <conditionalFormatting sqref="AF10:AF11">
    <cfRule type="expression" priority="13" aboveAverage="0" equalAverage="0" bottom="0" percent="0" rank="0" text="" dxfId="15">
      <formula>AND(OR(WEEKDAY($AC$10)=1,WEEKDAY($AC$10)=7),$AC$10&lt;&gt;"")</formula>
    </cfRule>
    <cfRule type="expression" priority="14" aboveAverage="0" equalAverage="0" bottom="0" percent="0" rank="0" text="" dxfId="16">
      <formula>$AC$10=""</formula>
    </cfRule>
  </conditionalFormatting>
  <conditionalFormatting sqref="C10:F11">
    <cfRule type="expression" priority="15" aboveAverage="0" equalAverage="0" bottom="0" percent="0" rank="0" text="" dxfId="17">
      <formula>AND(OR(WEEKDAY($D$10)=1,WEEKDAY($D$10)=7),$D$10&lt;&gt;"")</formula>
    </cfRule>
    <cfRule type="expression" priority="16" aboveAverage="0" equalAverage="0" bottom="0" percent="0" rank="0" text="" dxfId="18">
      <formula>$D$10=""</formula>
    </cfRule>
  </conditionalFormatting>
  <conditionalFormatting sqref="G10:G11">
    <cfRule type="expression" priority="17" aboveAverage="0" equalAverage="0" bottom="0" percent="0" rank="0" text="" dxfId="19">
      <formula>AND(OR(WEEKDAY($D$10)=1,WEEKDAY($D$10)=7),$D$10&lt;&gt;"")</formula>
    </cfRule>
    <cfRule type="expression" priority="18" aboveAverage="0" equalAverage="0" bottom="0" percent="0" rank="0" text="" dxfId="20">
      <formula>$D$10=""</formula>
    </cfRule>
  </conditionalFormatting>
  <conditionalFormatting sqref="H10:K11">
    <cfRule type="expression" priority="19" aboveAverage="0" equalAverage="0" bottom="0" percent="0" rank="0" text="" dxfId="21">
      <formula>AND(OR(WEEKDAY($I$10)=1,WEEKDAY($I$10)=7),$I$10&lt;&gt;"")</formula>
    </cfRule>
    <cfRule type="expression" priority="20" aboveAverage="0" equalAverage="0" bottom="0" percent="0" rank="0" text="" dxfId="22">
      <formula>$I$10=""</formula>
    </cfRule>
  </conditionalFormatting>
  <conditionalFormatting sqref="L10:L11">
    <cfRule type="expression" priority="21" aboveAverage="0" equalAverage="0" bottom="0" percent="0" rank="0" text="" dxfId="23">
      <formula>AND(OR(WEEKDAY($I$10)=1,WEEKDAY($I$10)=7),$I$10&lt;&gt;"")</formula>
    </cfRule>
    <cfRule type="expression" priority="22" aboveAverage="0" equalAverage="0" bottom="0" percent="0" rank="0" text="" dxfId="24">
      <formula>$I$10=""</formula>
    </cfRule>
  </conditionalFormatting>
  <conditionalFormatting sqref="M10:P11">
    <cfRule type="expression" priority="23" aboveAverage="0" equalAverage="0" bottom="0" percent="0" rank="0" text="" dxfId="25">
      <formula>AND(OR(WEEKDAY($N$10)=1,WEEKDAY($N$10)=7),$N$10&lt;&gt;"")</formula>
    </cfRule>
    <cfRule type="expression" priority="24" aboveAverage="0" equalAverage="0" bottom="0" percent="0" rank="0" text="" dxfId="26">
      <formula>$N$10=""</formula>
    </cfRule>
  </conditionalFormatting>
  <conditionalFormatting sqref="Q10:Q11">
    <cfRule type="expression" priority="25" aboveAverage="0" equalAverage="0" bottom="0" percent="0" rank="0" text="" dxfId="27">
      <formula>AND(OR(WEEKDAY($N$10)=1,WEEKDAY($N$10)=7),$N$10&lt;&gt;"")</formula>
    </cfRule>
    <cfRule type="expression" priority="26" aboveAverage="0" equalAverage="0" bottom="0" percent="0" rank="0" text="" dxfId="28">
      <formula>$N$10=""</formula>
    </cfRule>
  </conditionalFormatting>
  <conditionalFormatting sqref="R10:U11">
    <cfRule type="expression" priority="27" aboveAverage="0" equalAverage="0" bottom="0" percent="0" rank="0" text="" dxfId="29">
      <formula>AND(OR(WEEKDAY($S$10)=1,WEEKDAY($S$10)=7),$S$10&lt;&gt;"")</formula>
    </cfRule>
    <cfRule type="expression" priority="28" aboveAverage="0" equalAverage="0" bottom="0" percent="0" rank="0" text="" dxfId="30">
      <formula>$S$10=""</formula>
    </cfRule>
  </conditionalFormatting>
  <conditionalFormatting sqref="V10:V11">
    <cfRule type="expression" priority="29" aboveAverage="0" equalAverage="0" bottom="0" percent="0" rank="0" text="" dxfId="31">
      <formula>AND(OR(WEEKDAY($S$10)=1,WEEKDAY($S$10)=7),$S$10&lt;&gt;"")</formula>
    </cfRule>
    <cfRule type="expression" priority="30" aboveAverage="0" equalAverage="0" bottom="0" percent="0" rank="0" text="" dxfId="32">
      <formula>$S$10=""</formula>
    </cfRule>
  </conditionalFormatting>
  <conditionalFormatting sqref="AA10:AA11">
    <cfRule type="expression" priority="31" aboveAverage="0" equalAverage="0" bottom="0" percent="0" rank="0" text="" dxfId="33">
      <formula>AND(OR(WEEKDAY($X$10)=1,WEEKDAY($X$10)=7),$X$10&lt;&gt;"")</formula>
    </cfRule>
    <cfRule type="expression" priority="32" aboveAverage="0" equalAverage="0" bottom="0" percent="0" rank="0" text="" dxfId="34">
      <formula>$X$10=""</formula>
    </cfRule>
  </conditionalFormatting>
  <conditionalFormatting sqref="AB10:AE11">
    <cfRule type="expression" priority="33" aboveAverage="0" equalAverage="0" bottom="0" percent="0" rank="0" text="" dxfId="35">
      <formula>AND(OR(WEEKDAY($AC$10)=1,WEEKDAY($AC$10)=7),$AC$10&lt;&gt;"")</formula>
    </cfRule>
    <cfRule type="expression" priority="34" aboveAverage="0" equalAverage="0" bottom="0" percent="0" rank="0" text="" dxfId="36">
      <formula>$AC$10=""</formula>
    </cfRule>
  </conditionalFormatting>
  <conditionalFormatting sqref="AG10:AJ11">
    <cfRule type="expression" priority="35" aboveAverage="0" equalAverage="0" bottom="0" percent="0" rank="0" text="" dxfId="37">
      <formula>AND(OR(WEEKDAY($AH$10)=1,WEEKDAY($AH$10)=7),$AH$10&lt;&gt;"")</formula>
    </cfRule>
    <cfRule type="expression" priority="36" aboveAverage="0" equalAverage="0" bottom="0" percent="0" rank="0" text="" dxfId="38">
      <formula>$AH$10=""</formula>
    </cfRule>
  </conditionalFormatting>
  <conditionalFormatting sqref="AK10:AK11">
    <cfRule type="expression" priority="37" aboveAverage="0" equalAverage="0" bottom="0" percent="0" rank="0" text="" dxfId="39">
      <formula>AND(OR(WEEKDAY($AH$10)=1,WEEKDAY($AH$10)=7),$AH$10&lt;&gt;"")</formula>
    </cfRule>
    <cfRule type="expression" priority="38" aboveAverage="0" equalAverage="0" bottom="0" percent="0" rank="0" text="" dxfId="40">
      <formula>$AH$10=""</formula>
    </cfRule>
  </conditionalFormatting>
  <conditionalFormatting sqref="AL10:AO11">
    <cfRule type="expression" priority="39" aboveAverage="0" equalAverage="0" bottom="0" percent="0" rank="0" text="" dxfId="41">
      <formula>AND(OR(WEEKDAY($AM$10)=1,WEEKDAY($AM$10)=7),$AM$10&lt;&gt;"")</formula>
    </cfRule>
    <cfRule type="expression" priority="40" aboveAverage="0" equalAverage="0" bottom="0" percent="0" rank="0" text="" dxfId="42">
      <formula>$AM$10=""</formula>
    </cfRule>
  </conditionalFormatting>
  <conditionalFormatting sqref="AP10:AP11">
    <cfRule type="expression" priority="41" aboveAverage="0" equalAverage="0" bottom="0" percent="0" rank="0" text="" dxfId="43">
      <formula>AND(OR(WEEKDAY($AM$10)=1,WEEKDAY($AM$10)=7),$AM$10&lt;&gt;"")</formula>
    </cfRule>
    <cfRule type="expression" priority="42" aboveAverage="0" equalAverage="0" bottom="0" percent="0" rank="0" text="" dxfId="44">
      <formula>$AM$10=""</formula>
    </cfRule>
  </conditionalFormatting>
  <conditionalFormatting sqref="AQ10:AT11">
    <cfRule type="expression" priority="43" aboveAverage="0" equalAverage="0" bottom="0" percent="0" rank="0" text="" dxfId="45">
      <formula>AND(OR(WEEKDAY($AR$10)=1,WEEKDAY($AR$10)=7),$AR$10&lt;&gt;"")</formula>
    </cfRule>
    <cfRule type="expression" priority="44" aboveAverage="0" equalAverage="0" bottom="0" percent="0" rank="0" text="" dxfId="46">
      <formula>$AR$10=""</formula>
    </cfRule>
  </conditionalFormatting>
  <conditionalFormatting sqref="AU10:AU11">
    <cfRule type="expression" priority="45" aboveAverage="0" equalAverage="0" bottom="0" percent="0" rank="0" text="" dxfId="47">
      <formula>AND(OR(WEEKDAY($AR$10)=1,WEEKDAY($AR$10)=7),$AR$10&lt;&gt;"")</formula>
    </cfRule>
    <cfRule type="expression" priority="46" aboveAverage="0" equalAverage="0" bottom="0" percent="0" rank="0" text="" dxfId="48">
      <formula>$AR$10=""</formula>
    </cfRule>
  </conditionalFormatting>
  <conditionalFormatting sqref="AV10:AY11">
    <cfRule type="expression" priority="47" aboveAverage="0" equalAverage="0" bottom="0" percent="0" rank="0" text="" dxfId="49">
      <formula>AND(OR(WEEKDAY($AW$10)=1,WEEKDAY($AW$10)=7),$AW$10&lt;&gt;"")</formula>
    </cfRule>
    <cfRule type="expression" priority="48" aboveAverage="0" equalAverage="0" bottom="0" percent="0" rank="0" text="" dxfId="50">
      <formula>$AW$10=""</formula>
    </cfRule>
  </conditionalFormatting>
  <conditionalFormatting sqref="AZ10:AZ11">
    <cfRule type="expression" priority="49" aboveAverage="0" equalAverage="0" bottom="0" percent="0" rank="0" text="" dxfId="51">
      <formula>AND(OR(WEEKDAY($AW$10)=1,WEEKDAY($AW$10)=7),$AW$10&lt;&gt;"")</formula>
    </cfRule>
    <cfRule type="expression" priority="50" aboveAverage="0" equalAverage="0" bottom="0" percent="0" rank="0" text="" dxfId="52">
      <formula>$AW$10=""</formula>
    </cfRule>
  </conditionalFormatting>
  <conditionalFormatting sqref="BA10:BD11">
    <cfRule type="expression" priority="51" aboveAverage="0" equalAverage="0" bottom="0" percent="0" rank="0" text="" dxfId="53">
      <formula>AND(OR(WEEKDAY($BB$10)=1,WEEKDAY($BB$10)=7),$BB$10&lt;&gt;"")</formula>
    </cfRule>
    <cfRule type="expression" priority="52" aboveAverage="0" equalAverage="0" bottom="0" percent="0" rank="0" text="" dxfId="54">
      <formula>$BB$10=""</formula>
    </cfRule>
  </conditionalFormatting>
  <conditionalFormatting sqref="BE10:BE11">
    <cfRule type="expression" priority="53" aboveAverage="0" equalAverage="0" bottom="0" percent="0" rank="0" text="" dxfId="55">
      <formula>AND(OR(WEEKDAY($BB$10)=1,WEEKDAY($BB$10)=7),$BB$10&lt;&gt;"")</formula>
    </cfRule>
    <cfRule type="expression" priority="54" aboveAverage="0" equalAverage="0" bottom="0" percent="0" rank="0" text="" dxfId="56">
      <formula>$BB$10=""</formula>
    </cfRule>
  </conditionalFormatting>
  <conditionalFormatting sqref="BF10:BI11">
    <cfRule type="expression" priority="55" aboveAverage="0" equalAverage="0" bottom="0" percent="0" rank="0" text="" dxfId="57">
      <formula>AND(OR(WEEKDAY($BG$10)=1,WEEKDAY($BG$10)=7),$BG$10&lt;&gt;"")</formula>
    </cfRule>
    <cfRule type="expression" priority="56" aboveAverage="0" equalAverage="0" bottom="0" percent="0" rank="0" text="" dxfId="58">
      <formula>$BG$10=""</formula>
    </cfRule>
  </conditionalFormatting>
  <conditionalFormatting sqref="BJ10:BJ11">
    <cfRule type="expression" priority="57" aboveAverage="0" equalAverage="0" bottom="0" percent="0" rank="0" text="" dxfId="59">
      <formula>AND(OR(WEEKDAY($BG$10)=1,WEEKDAY($BG$10)=7),$BG$10&lt;&gt;"")</formula>
    </cfRule>
    <cfRule type="expression" priority="58" aboveAverage="0" equalAverage="0" bottom="0" percent="0" rank="0" text="" dxfId="60">
      <formula>$BG$10=""</formula>
    </cfRule>
  </conditionalFormatting>
  <conditionalFormatting sqref="BK10:BN11">
    <cfRule type="expression" priority="59" aboveAverage="0" equalAverage="0" bottom="0" percent="0" rank="0" text="" dxfId="61">
      <formula>AND(OR(WEEKDAY($BL$10)=1,WEEKDAY($BL$10)=7),$BL$10&lt;&gt;"")</formula>
    </cfRule>
    <cfRule type="expression" priority="60" aboveAverage="0" equalAverage="0" bottom="0" percent="0" rank="0" text="" dxfId="62">
      <formula>$BL$10=""</formula>
    </cfRule>
  </conditionalFormatting>
  <conditionalFormatting sqref="BO10:BO11">
    <cfRule type="expression" priority="61" aboveAverage="0" equalAverage="0" bottom="0" percent="0" rank="0" text="" dxfId="63">
      <formula>AND(OR(WEEKDAY($BL$10)=1,WEEKDAY($BL$10)=7),$BL$10&lt;&gt;"")</formula>
    </cfRule>
    <cfRule type="expression" priority="62" aboveAverage="0" equalAverage="0" bottom="0" percent="0" rank="0" text="" dxfId="64">
      <formula>$BL$10=""</formula>
    </cfRule>
  </conditionalFormatting>
  <conditionalFormatting sqref="BP10:BS11">
    <cfRule type="expression" priority="63" aboveAverage="0" equalAverage="0" bottom="0" percent="0" rank="0" text="" dxfId="65">
      <formula>AND(OR(WEEKDAY($BQ$10)=1,WEEKDAY($BQ$10)=7),$BQ$10&lt;&gt;"")</formula>
    </cfRule>
    <cfRule type="expression" priority="64" aboveAverage="0" equalAverage="0" bottom="0" percent="0" rank="0" text="" dxfId="66">
      <formula>$BQ$10=""</formula>
    </cfRule>
  </conditionalFormatting>
  <conditionalFormatting sqref="BT10:BT11">
    <cfRule type="expression" priority="65" aboveAverage="0" equalAverage="0" bottom="0" percent="0" rank="0" text="" dxfId="67">
      <formula>AND(OR(WEEKDAY($BQ$10)=1,WEEKDAY($BQ$10)=7),$BQ$10&lt;&gt;"")</formula>
    </cfRule>
    <cfRule type="expression" priority="66" aboveAverage="0" equalAverage="0" bottom="0" percent="0" rank="0" text="" dxfId="68">
      <formula>$BQ$10=""</formula>
    </cfRule>
  </conditionalFormatting>
  <conditionalFormatting sqref="C3:F7">
    <cfRule type="expression" priority="67" aboveAverage="0" equalAverage="0" bottom="0" percent="0" rank="0" text="" dxfId="69">
      <formula>$C$4="Period Start &gt; Period End!"</formula>
    </cfRule>
  </conditionalFormatting>
  <dataValidations count="3">
    <dataValidation allowBlank="true" error="Invalid date." errorStyle="stop" errorTitle="First Day of Working Week" operator="between" prompt="Please select the date of the first day of your working week.&#10;&#10;The dates in the &quot;Period Ending&quot; will start from your date selected here and include dates for two weeks from this period." promptTitle="First Day of Working Week" showDropDown="false" showErrorMessage="true" showInputMessage="true" sqref="A3" type="list">
      <formula1>Dates</formula1>
      <formula2>0</formula2>
    </dataValidation>
    <dataValidation allowBlank="true" error="Invalid date." errorStyle="stop" errorTitle="Last Day of Working Week" operator="between" prompt="Please select the date of the last day of your working week.&#10;&#10;IMPORTANT:&#10;If you lessen the pay period and leave in hours worked, it will result in #REF! Errors. This WILL cause calculation problems so you MUST remove the hours worked also." promptTitle="Last Day of Working Week" showDropDown="false" showErrorMessage="true" showInputMessage="true" sqref="A7" type="list">
      <formula1>INDIRECT(ADDRESS(MATCH(Week_Starting,Dates,0)+1,1,,,"Sheet2")&amp;":"&amp;ADDRESS(MATCH(Week_Starting,Dates,0)+14,1))</formula1>
      <formula2>0</formula2>
    </dataValidation>
    <dataValidation allowBlank="true" error="Ensure that this value is numeric and that it is less than 24. Also ensure you have name to match the hours against." errorStyle="stop" errorTitle="Hrs Worked Error!" operator="between" showDropDown="false" showErrorMessage="true" showInputMessage="false" sqref="C13 H13 M13 R13 W13 AB13 AG13 AL13 AQ13 AV13 BA13 BF13 BK13 BP13 C15 H15 M15 R15 W15 AB15 AG15 AL15 AQ15 AV15 BA15 BF15 BK15 BP15 C17 H17 M17 R17 W17 AB17 AG17 AL17 AQ17 AV17 BA17 BF17 BK17 BP17 C19 H19 M19 R19 W19 AB19 AG19 AL19 AQ19 AV19 BA19 BF19 BK19 BP19 C21 H21 M21 R21 W21 AB21 AG21 AL21 AQ21 AV21 BA21 BF21 BK21 BP21 C23 H23 M23 R23 W23 AB23 AG23 AL23 AQ23 AV23 BA23 BF23 BK23 BP23 C25 H25 M25 R25 W25 AB25 AG25 AL25 AQ25 AV25 BA25 BF25 BK25 BP25 C27 H27 M27 R27 W27 AB27 AG27 AL27 AQ27 AV27 BA27 BF27 BK27 BP27 C29 H29 M29 R29 W29 AB29 AG29 AL29 AQ29 AV29 BA29 BF29 BK29 BP29 C31 H31 M31 R31 W31 AB31 AG31 AL31 AQ31 AV31 BA31 BF31 BK31 BP31 C33 H33 M33 R33 W33 AB33 AG33 AL33 AQ33 AV33 BA33 BF33 BK33 BP33 C35 H35 M35 R35 W35 AB35 AG35 AL35 AQ35 AV35 BA35 BF35 BK35 BP35 C37 H37 M37 R37 W37 AB37 AG37 AL37 AQ37 AV37 BA37 BF37 BK37 BP37 C39 H39 M39 R39 W39 AB39 AG39 AL39 AQ39 AV39 BA39 BF39 BK39 BP39 C41 H41 M41 R41 W41 AB41 AG41 AL41 AQ41 AV41 BA41 BF41 BK41 BP41 C43 H43 M43 R43 W43 AB43 AG43 AL43 AQ43 AV43 BA43 BF43 BK43 BP43 C45 H45 M45 R45 W45 AB45 AG45 AL45 AQ45 AV45 BA45 BF45 BK45 BP45 C47 H47 M47 R47 W47 AB47 AG47 AL47 AQ47 AV47 BA47 BF47 BK47 BP47 C49 H49 M49 R49 W49 AB49 AG49 AL49 AQ49 AV49 BA49 BF49 BK49 BP49 C51 H51 M51 R51 W51 AB51 AG51 AL51 AQ51 AV51 BA51 BF51 BK51 BP51 C53 H53 M53 R53 W53 AB53 AG53 AL53 AQ53 AV53 BA53 BF53 BK53 BP53 C55 H55 M55 R55 W55 AB55 AG55 AL55 AQ55 AV55 BA55 BF55 BK55 BP55 C57 H57 M57 R57 W57 AB57 AG57 AL57 AQ57 AV57 BA57 BF57 BK57 BP57 C59 H59 M59 R59 W59 AB59 AG59 AL59 AQ59 AV59 BA59 BF59 BK59 BP59 C61 H61 M61 R61 W61 AB61 AG61 AL61 AQ61 AV61 BA61 BF61 BK61 BP61 C63 H63 M63 R63 W63 AB63 AG63 AL63 AQ63 AV63 BA63 BF63 BK63 BP63 C65 H65 M65 R65 W65 AB65 AG65 AL65 AQ65 AV65 BA65 BF65 BK65 BP65 C67 H67 M67 R67 W67 AB67 AG67 AL67 AQ67 AV67 BA67 BF67 BK67 BP67 C69 H69 M69 R69 W69 AB69 AG69 AL69 AQ69 AV69 BA69 BF69 BK69 BP69 C71 H71 M71 R71 W71 AB71 AG71 AL71 AQ71 AV71 BA71 BF71 BK71 BP71 C73 H73 M73 R73 W73 AB73 AG73 AL73 AQ73 AV73 BA73 BF73 BK73 BP73 C75 H75 M75 R75 W75 AB75 AG75 AL75 AQ75 AV75 BA75 BF75 BK75 BP75 C77 H77 M77 R77 W77 AB77 AG77 AL77 AQ77 AV77 BA77 BF77 BK77 BP77 C79 H79 M79 R79 W79 AB79 AG79 AL79 AQ79 AV79 BA79 BF79 BK79 BP79 C81 H81 M81 R81 W81 AB81 AG81 AL81 AQ81 AV81 BA81 BF81 BK81 BP81 C83 H83 M83 R83 W83 AB83 AG83 AL83 AQ83 AV83 BA83 BF83 BK83 BP83 C85 H85 M85 R85 W85 AB85 AG85 AL85 AQ85 AV85 BA85 BF85 BK85 BP85 C87 H87 M87 R87 W87 AB87 AG87 AL87 AQ87 AV87 BA87 BF87 BK87 BP87 C89 H89 M89 R89 W89 AB89 AG89 AL89 AQ89 AV89 BA89 BF89 BK89 BP89 C91 H91 M91 R91 W91 AB91 AG91 AL91 AQ91 AV91 BA91 BF91 BK91 BP91 C93 H93 M93 R93 W93 AB93 AG93 AL93 AQ93 AV93 BA93 BF93 BK93 BP93 C95 H95 M95 R95 W95 AB95 AG95 AL95 AQ95 AV95 BA95 BF95 BK95 BP95 C97 H97 M97 R97 W97 AB97 AG97 AL97 AQ97 AV97 BA97 BF97 BK97 BP97 C99 H99 M99 R99 W99 AB99 AG99 AL99 AQ99 AV99 BA99 BF99 BK99 BP99 C101 H101 M101 R101 W101 AB101 AG101 AL101 AQ101 AV101 BA101 BF101 BK101 BP101 C103 H103 M103 R103 W103 AB103 AG103 AL103 AQ103 AV103 BA103 BF103 BK103 BP103 C105 H105 M105 R105 W105 AB105 AG105 AL105 AQ105 AV105 BA105 BF105 BK105 BP105 C107 H107 M107 R107 W107 AB107 AG107 AL107 AQ107 AV107 BA107 BF107 BK107 BP107 C109 H109 M109 R109 W109 AB109 AG109 AL109 AQ109 AV109 BA109 BF109 BK109 BP109 C111 H111 M111 R111 W111 AB111 AG111 AL111 AQ111 AV111 BA111 BF111 BK111 BP111" type="custom">
      <formula1>AND(ISNUMBER(C13),C13&lt;24,COUNTIF($B13,"&lt;&g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7"/>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15.87"/>
    <col collapsed="false" customWidth="true" hidden="false" outlineLevel="0" max="5" min="5" style="0" width="37.24"/>
  </cols>
  <sheetData>
    <row r="1" customFormat="false" ht="12.75" hidden="false" customHeight="false" outlineLevel="0" collapsed="false">
      <c r="A1" s="12" t="s">
        <v>146</v>
      </c>
      <c r="B1" s="0" t="s">
        <v>147</v>
      </c>
    </row>
    <row r="2" customFormat="false" ht="12.75" hidden="false" customHeight="false" outlineLevel="0" collapsed="false">
      <c r="A2" s="292" t="n">
        <f aca="true">DATEVALUE("1/1/"&amp;YEAR(TODAY()))</f>
        <v>46023</v>
      </c>
      <c r="B2" s="293" t="n">
        <v>1</v>
      </c>
      <c r="E2" s="294" t="s">
        <v>148</v>
      </c>
      <c r="F2" s="294"/>
    </row>
    <row r="3" customFormat="false" ht="12.75" hidden="false" customHeight="false" outlineLevel="0" collapsed="false">
      <c r="A3" s="292" t="n">
        <f aca="false">A2+1</f>
        <v>46024</v>
      </c>
      <c r="B3" s="293" t="n">
        <v>1.25</v>
      </c>
      <c r="E3" s="295" t="s">
        <v>149</v>
      </c>
      <c r="F3" s="296"/>
    </row>
    <row r="4" customFormat="false" ht="12.75" hidden="false" customHeight="false" outlineLevel="0" collapsed="false">
      <c r="A4" s="292" t="n">
        <f aca="false">A3+1</f>
        <v>46025</v>
      </c>
      <c r="B4" s="293" t="n">
        <v>1.5</v>
      </c>
      <c r="E4" s="297" t="s">
        <v>150</v>
      </c>
      <c r="F4" s="298"/>
    </row>
    <row r="5" customFormat="false" ht="12.75" hidden="false" customHeight="false" outlineLevel="0" collapsed="false">
      <c r="A5" s="292" t="n">
        <f aca="false">A4+1</f>
        <v>46026</v>
      </c>
      <c r="B5" s="293" t="n">
        <v>1.75</v>
      </c>
      <c r="E5" s="299" t="s">
        <v>151</v>
      </c>
      <c r="F5" s="300"/>
    </row>
    <row r="6" customFormat="false" ht="12.75" hidden="false" customHeight="false" outlineLevel="0" collapsed="false">
      <c r="A6" s="292" t="n">
        <f aca="false">A5+1</f>
        <v>46027</v>
      </c>
      <c r="B6" s="293" t="n">
        <v>2</v>
      </c>
      <c r="E6" s="301" t="s">
        <v>152</v>
      </c>
      <c r="F6" s="302"/>
    </row>
    <row r="7" customFormat="false" ht="12.75" hidden="false" customHeight="false" outlineLevel="0" collapsed="false">
      <c r="A7" s="292" t="n">
        <f aca="false">A6+1</f>
        <v>46028</v>
      </c>
      <c r="B7" s="293" t="n">
        <v>2.25</v>
      </c>
      <c r="E7" s="303"/>
      <c r="F7" s="304"/>
    </row>
    <row r="8" customFormat="false" ht="12.75" hidden="false" customHeight="false" outlineLevel="0" collapsed="false">
      <c r="A8" s="292" t="n">
        <f aca="false">A7+1</f>
        <v>46029</v>
      </c>
      <c r="B8" s="293" t="n">
        <v>2.5</v>
      </c>
      <c r="E8" s="303"/>
      <c r="F8" s="304"/>
    </row>
    <row r="9" customFormat="false" ht="12.75" hidden="false" customHeight="false" outlineLevel="0" collapsed="false">
      <c r="A9" s="292" t="n">
        <f aca="false">A8+1</f>
        <v>46030</v>
      </c>
      <c r="B9" s="293" t="n">
        <v>2.75</v>
      </c>
      <c r="E9" s="305"/>
      <c r="F9" s="306"/>
    </row>
    <row r="10" customFormat="false" ht="12.75" hidden="false" customHeight="false" outlineLevel="0" collapsed="false">
      <c r="A10" s="292" t="n">
        <f aca="false">A9+1</f>
        <v>46031</v>
      </c>
      <c r="B10" s="293" t="n">
        <v>3</v>
      </c>
    </row>
    <row r="11" customFormat="false" ht="12.75" hidden="false" customHeight="false" outlineLevel="0" collapsed="false">
      <c r="A11" s="292" t="n">
        <f aca="false">A10+1</f>
        <v>46032</v>
      </c>
      <c r="B11" s="293" t="n">
        <v>3.25</v>
      </c>
    </row>
    <row r="12" customFormat="false" ht="12.75" hidden="false" customHeight="false" outlineLevel="0" collapsed="false">
      <c r="A12" s="292" t="n">
        <f aca="false">A11+1</f>
        <v>46033</v>
      </c>
      <c r="B12" s="293" t="n">
        <v>3.5</v>
      </c>
    </row>
    <row r="13" customFormat="false" ht="12.75" hidden="false" customHeight="false" outlineLevel="0" collapsed="false">
      <c r="A13" s="292" t="n">
        <f aca="false">A12+1</f>
        <v>46034</v>
      </c>
      <c r="B13" s="293" t="n">
        <v>3.75</v>
      </c>
    </row>
    <row r="14" customFormat="false" ht="12.75" hidden="false" customHeight="false" outlineLevel="0" collapsed="false">
      <c r="A14" s="292" t="n">
        <f aca="false">A13+1</f>
        <v>46035</v>
      </c>
      <c r="B14" s="293" t="n">
        <v>4</v>
      </c>
    </row>
    <row r="15" customFormat="false" ht="12.75" hidden="false" customHeight="false" outlineLevel="0" collapsed="false">
      <c r="A15" s="292" t="n">
        <f aca="false">A14+1</f>
        <v>46036</v>
      </c>
      <c r="B15" s="293" t="n">
        <v>4.25</v>
      </c>
    </row>
    <row r="16" customFormat="false" ht="12.75" hidden="false" customHeight="false" outlineLevel="0" collapsed="false">
      <c r="A16" s="292" t="n">
        <f aca="false">A15+1</f>
        <v>46037</v>
      </c>
      <c r="B16" s="293" t="n">
        <v>4.5</v>
      </c>
    </row>
    <row r="17" customFormat="false" ht="12.75" hidden="false" customHeight="false" outlineLevel="0" collapsed="false">
      <c r="A17" s="292" t="n">
        <f aca="false">A16+1</f>
        <v>46038</v>
      </c>
      <c r="B17" s="293" t="n">
        <v>4.75</v>
      </c>
    </row>
    <row r="18" customFormat="false" ht="12.75" hidden="false" customHeight="false" outlineLevel="0" collapsed="false">
      <c r="A18" s="292" t="n">
        <f aca="false">A17+1</f>
        <v>46039</v>
      </c>
      <c r="B18" s="293" t="n">
        <v>5</v>
      </c>
    </row>
    <row r="19" customFormat="false" ht="12.75" hidden="false" customHeight="false" outlineLevel="0" collapsed="false">
      <c r="A19" s="292" t="n">
        <f aca="false">A18+1</f>
        <v>46040</v>
      </c>
      <c r="B19" s="293" t="n">
        <v>5.25</v>
      </c>
    </row>
    <row r="20" customFormat="false" ht="12.75" hidden="false" customHeight="false" outlineLevel="0" collapsed="false">
      <c r="A20" s="292" t="n">
        <f aca="false">A19+1</f>
        <v>46041</v>
      </c>
      <c r="B20" s="293" t="n">
        <v>5.5</v>
      </c>
    </row>
    <row r="21" customFormat="false" ht="12.75" hidden="false" customHeight="false" outlineLevel="0" collapsed="false">
      <c r="A21" s="292" t="n">
        <f aca="false">A20+1</f>
        <v>46042</v>
      </c>
      <c r="B21" s="293" t="n">
        <v>5.75</v>
      </c>
    </row>
    <row r="22" customFormat="false" ht="12.75" hidden="false" customHeight="false" outlineLevel="0" collapsed="false">
      <c r="A22" s="292" t="n">
        <f aca="false">A21+1</f>
        <v>46043</v>
      </c>
      <c r="B22" s="293" t="n">
        <v>6</v>
      </c>
    </row>
    <row r="23" customFormat="false" ht="12.75" hidden="false" customHeight="false" outlineLevel="0" collapsed="false">
      <c r="A23" s="292" t="n">
        <f aca="false">A22+1</f>
        <v>46044</v>
      </c>
      <c r="B23" s="293" t="n">
        <v>6.25</v>
      </c>
    </row>
    <row r="24" customFormat="false" ht="12.75" hidden="false" customHeight="false" outlineLevel="0" collapsed="false">
      <c r="A24" s="292" t="n">
        <f aca="false">A23+1</f>
        <v>46045</v>
      </c>
      <c r="B24" s="293" t="n">
        <v>6.5</v>
      </c>
    </row>
    <row r="25" customFormat="false" ht="12.75" hidden="false" customHeight="false" outlineLevel="0" collapsed="false">
      <c r="A25" s="292" t="n">
        <f aca="false">A24+1</f>
        <v>46046</v>
      </c>
      <c r="B25" s="293" t="n">
        <v>6.75</v>
      </c>
    </row>
    <row r="26" customFormat="false" ht="12.75" hidden="false" customHeight="false" outlineLevel="0" collapsed="false">
      <c r="A26" s="292" t="n">
        <f aca="false">A25+1</f>
        <v>46047</v>
      </c>
      <c r="B26" s="293" t="n">
        <v>7</v>
      </c>
    </row>
    <row r="27" customFormat="false" ht="12.75" hidden="false" customHeight="false" outlineLevel="0" collapsed="false">
      <c r="A27" s="292" t="n">
        <f aca="false">A26+1</f>
        <v>46048</v>
      </c>
      <c r="B27" s="293" t="n">
        <v>7.25</v>
      </c>
    </row>
    <row r="28" customFormat="false" ht="12.75" hidden="false" customHeight="false" outlineLevel="0" collapsed="false">
      <c r="A28" s="292" t="n">
        <f aca="false">A27+1</f>
        <v>46049</v>
      </c>
      <c r="B28" s="293" t="n">
        <v>7.5</v>
      </c>
    </row>
    <row r="29" customFormat="false" ht="12.75" hidden="false" customHeight="false" outlineLevel="0" collapsed="false">
      <c r="A29" s="292" t="n">
        <f aca="false">A28+1</f>
        <v>46050</v>
      </c>
      <c r="B29" s="293" t="n">
        <v>7.75</v>
      </c>
    </row>
    <row r="30" customFormat="false" ht="12.75" hidden="false" customHeight="false" outlineLevel="0" collapsed="false">
      <c r="A30" s="292" t="n">
        <f aca="false">A29+1</f>
        <v>46051</v>
      </c>
      <c r="B30" s="293" t="n">
        <v>8</v>
      </c>
    </row>
    <row r="31" customFormat="false" ht="12.75" hidden="false" customHeight="false" outlineLevel="0" collapsed="false">
      <c r="A31" s="292" t="n">
        <f aca="false">A30+1</f>
        <v>46052</v>
      </c>
      <c r="B31" s="293" t="n">
        <v>8.25</v>
      </c>
    </row>
    <row r="32" customFormat="false" ht="12.75" hidden="false" customHeight="false" outlineLevel="0" collapsed="false">
      <c r="A32" s="292" t="n">
        <f aca="false">A31+1</f>
        <v>46053</v>
      </c>
      <c r="B32" s="293" t="n">
        <v>8.5</v>
      </c>
    </row>
    <row r="33" customFormat="false" ht="12.75" hidden="false" customHeight="false" outlineLevel="0" collapsed="false">
      <c r="A33" s="292" t="n">
        <f aca="false">A32+1</f>
        <v>46054</v>
      </c>
      <c r="B33" s="293" t="n">
        <v>8.75</v>
      </c>
    </row>
    <row r="34" customFormat="false" ht="12.75" hidden="false" customHeight="false" outlineLevel="0" collapsed="false">
      <c r="A34" s="292" t="n">
        <f aca="false">A33+1</f>
        <v>46055</v>
      </c>
      <c r="B34" s="293" t="n">
        <v>9</v>
      </c>
    </row>
    <row r="35" customFormat="false" ht="12.75" hidden="false" customHeight="false" outlineLevel="0" collapsed="false">
      <c r="A35" s="292" t="n">
        <f aca="false">A34+1</f>
        <v>46056</v>
      </c>
      <c r="B35" s="293" t="n">
        <v>9.25</v>
      </c>
    </row>
    <row r="36" customFormat="false" ht="12.75" hidden="false" customHeight="false" outlineLevel="0" collapsed="false">
      <c r="A36" s="292" t="n">
        <f aca="false">A35+1</f>
        <v>46057</v>
      </c>
      <c r="B36" s="293" t="n">
        <v>9.5</v>
      </c>
    </row>
    <row r="37" customFormat="false" ht="12.75" hidden="false" customHeight="false" outlineLevel="0" collapsed="false">
      <c r="A37" s="292" t="n">
        <f aca="false">A36+1</f>
        <v>46058</v>
      </c>
      <c r="B37" s="293" t="n">
        <v>9.75</v>
      </c>
    </row>
    <row r="38" customFormat="false" ht="12.75" hidden="false" customHeight="false" outlineLevel="0" collapsed="false">
      <c r="A38" s="292" t="n">
        <f aca="false">A37+1</f>
        <v>46059</v>
      </c>
      <c r="B38" s="293" t="n">
        <v>10</v>
      </c>
    </row>
    <row r="39" customFormat="false" ht="12.75" hidden="false" customHeight="false" outlineLevel="0" collapsed="false">
      <c r="A39" s="292" t="n">
        <f aca="false">A38+1</f>
        <v>46060</v>
      </c>
      <c r="B39" s="293"/>
    </row>
    <row r="40" customFormat="false" ht="12.75" hidden="false" customHeight="false" outlineLevel="0" collapsed="false">
      <c r="A40" s="292" t="n">
        <f aca="false">A39+1</f>
        <v>46061</v>
      </c>
      <c r="B40" s="293"/>
    </row>
    <row r="41" customFormat="false" ht="12.75" hidden="false" customHeight="false" outlineLevel="0" collapsed="false">
      <c r="A41" s="292" t="n">
        <f aca="false">A40+1</f>
        <v>46062</v>
      </c>
      <c r="B41" s="293"/>
    </row>
    <row r="42" customFormat="false" ht="12.75" hidden="false" customHeight="false" outlineLevel="0" collapsed="false">
      <c r="A42" s="292" t="n">
        <f aca="false">A41+1</f>
        <v>46063</v>
      </c>
      <c r="B42" s="293"/>
    </row>
    <row r="43" customFormat="false" ht="12.75" hidden="false" customHeight="false" outlineLevel="0" collapsed="false">
      <c r="A43" s="292" t="n">
        <f aca="false">A42+1</f>
        <v>46064</v>
      </c>
      <c r="B43" s="293"/>
    </row>
    <row r="44" customFormat="false" ht="12.75" hidden="false" customHeight="false" outlineLevel="0" collapsed="false">
      <c r="A44" s="292" t="n">
        <f aca="false">A43+1</f>
        <v>46065</v>
      </c>
      <c r="B44" s="293"/>
    </row>
    <row r="45" customFormat="false" ht="12.75" hidden="false" customHeight="false" outlineLevel="0" collapsed="false">
      <c r="A45" s="292" t="n">
        <f aca="false">A44+1</f>
        <v>46066</v>
      </c>
      <c r="B45" s="293"/>
    </row>
    <row r="46" customFormat="false" ht="12.75" hidden="false" customHeight="false" outlineLevel="0" collapsed="false">
      <c r="A46" s="292" t="n">
        <f aca="false">A45+1</f>
        <v>46067</v>
      </c>
      <c r="B46" s="293"/>
    </row>
    <row r="47" customFormat="false" ht="12.75" hidden="false" customHeight="false" outlineLevel="0" collapsed="false">
      <c r="A47" s="292" t="n">
        <f aca="false">A46+1</f>
        <v>46068</v>
      </c>
      <c r="B47" s="293"/>
    </row>
    <row r="48" customFormat="false" ht="12.75" hidden="false" customHeight="false" outlineLevel="0" collapsed="false">
      <c r="A48" s="292" t="n">
        <f aca="false">A47+1</f>
        <v>46069</v>
      </c>
      <c r="B48" s="293"/>
    </row>
    <row r="49" customFormat="false" ht="12.75" hidden="false" customHeight="false" outlineLevel="0" collapsed="false">
      <c r="A49" s="292" t="n">
        <f aca="false">A48+1</f>
        <v>46070</v>
      </c>
      <c r="B49" s="293"/>
    </row>
    <row r="50" customFormat="false" ht="12.75" hidden="false" customHeight="false" outlineLevel="0" collapsed="false">
      <c r="A50" s="292" t="n">
        <f aca="false">A49+1</f>
        <v>46071</v>
      </c>
      <c r="B50" s="293"/>
    </row>
    <row r="51" customFormat="false" ht="12.75" hidden="false" customHeight="false" outlineLevel="0" collapsed="false">
      <c r="A51" s="292" t="n">
        <f aca="false">A50+1</f>
        <v>46072</v>
      </c>
      <c r="B51" s="293"/>
    </row>
    <row r="52" customFormat="false" ht="12.75" hidden="false" customHeight="false" outlineLevel="0" collapsed="false">
      <c r="A52" s="292" t="n">
        <f aca="false">A51+1</f>
        <v>46073</v>
      </c>
      <c r="B52" s="293"/>
    </row>
    <row r="53" customFormat="false" ht="12.75" hidden="false" customHeight="false" outlineLevel="0" collapsed="false">
      <c r="A53" s="292" t="n">
        <f aca="false">A52+1</f>
        <v>46074</v>
      </c>
      <c r="B53" s="293"/>
    </row>
    <row r="54" customFormat="false" ht="12.75" hidden="false" customHeight="false" outlineLevel="0" collapsed="false">
      <c r="A54" s="292" t="n">
        <f aca="false">A53+1</f>
        <v>46075</v>
      </c>
      <c r="B54" s="293"/>
    </row>
    <row r="55" customFormat="false" ht="12.75" hidden="false" customHeight="false" outlineLevel="0" collapsed="false">
      <c r="A55" s="292" t="n">
        <f aca="false">A54+1</f>
        <v>46076</v>
      </c>
      <c r="B55" s="293"/>
    </row>
    <row r="56" customFormat="false" ht="12.75" hidden="false" customHeight="false" outlineLevel="0" collapsed="false">
      <c r="A56" s="292" t="n">
        <f aca="false">A55+1</f>
        <v>46077</v>
      </c>
      <c r="B56" s="293"/>
    </row>
    <row r="57" customFormat="false" ht="12.75" hidden="false" customHeight="false" outlineLevel="0" collapsed="false">
      <c r="A57" s="292" t="n">
        <f aca="false">A56+1</f>
        <v>46078</v>
      </c>
      <c r="B57" s="293"/>
    </row>
    <row r="58" customFormat="false" ht="12.75" hidden="false" customHeight="false" outlineLevel="0" collapsed="false">
      <c r="A58" s="292" t="n">
        <f aca="false">A57+1</f>
        <v>46079</v>
      </c>
      <c r="B58" s="293"/>
    </row>
    <row r="59" customFormat="false" ht="12.75" hidden="false" customHeight="false" outlineLevel="0" collapsed="false">
      <c r="A59" s="292" t="n">
        <f aca="false">A58+1</f>
        <v>46080</v>
      </c>
      <c r="B59" s="293"/>
    </row>
    <row r="60" customFormat="false" ht="12.75" hidden="false" customHeight="false" outlineLevel="0" collapsed="false">
      <c r="A60" s="292" t="n">
        <f aca="false">A59+1</f>
        <v>46081</v>
      </c>
      <c r="B60" s="293"/>
    </row>
    <row r="61" customFormat="false" ht="12.75" hidden="false" customHeight="false" outlineLevel="0" collapsed="false">
      <c r="A61" s="292" t="n">
        <f aca="false">A60+1</f>
        <v>46082</v>
      </c>
      <c r="B61" s="293"/>
    </row>
    <row r="62" customFormat="false" ht="12.75" hidden="false" customHeight="false" outlineLevel="0" collapsed="false">
      <c r="A62" s="292" t="n">
        <f aca="false">A61+1</f>
        <v>46083</v>
      </c>
      <c r="B62" s="293"/>
    </row>
    <row r="63" customFormat="false" ht="12.75" hidden="false" customHeight="false" outlineLevel="0" collapsed="false">
      <c r="A63" s="292" t="n">
        <f aca="false">A62+1</f>
        <v>46084</v>
      </c>
      <c r="B63" s="293"/>
    </row>
    <row r="64" customFormat="false" ht="12.75" hidden="false" customHeight="false" outlineLevel="0" collapsed="false">
      <c r="A64" s="292" t="n">
        <f aca="false">A63+1</f>
        <v>46085</v>
      </c>
      <c r="B64" s="293"/>
    </row>
    <row r="65" customFormat="false" ht="12.75" hidden="false" customHeight="false" outlineLevel="0" collapsed="false">
      <c r="A65" s="292" t="n">
        <f aca="false">A64+1</f>
        <v>46086</v>
      </c>
      <c r="B65" s="293"/>
    </row>
    <row r="66" customFormat="false" ht="12.75" hidden="false" customHeight="false" outlineLevel="0" collapsed="false">
      <c r="A66" s="292" t="n">
        <f aca="false">A65+1</f>
        <v>46087</v>
      </c>
      <c r="B66" s="293"/>
    </row>
    <row r="67" customFormat="false" ht="12.75" hidden="false" customHeight="false" outlineLevel="0" collapsed="false">
      <c r="A67" s="292" t="n">
        <f aca="false">A66+1</f>
        <v>46088</v>
      </c>
      <c r="B67" s="293"/>
    </row>
    <row r="68" customFormat="false" ht="12.75" hidden="false" customHeight="false" outlineLevel="0" collapsed="false">
      <c r="A68" s="292" t="n">
        <f aca="false">A67+1</f>
        <v>46089</v>
      </c>
      <c r="B68" s="293"/>
    </row>
    <row r="69" customFormat="false" ht="12.75" hidden="false" customHeight="false" outlineLevel="0" collapsed="false">
      <c r="A69" s="292" t="n">
        <f aca="false">A68+1</f>
        <v>46090</v>
      </c>
      <c r="B69" s="293"/>
    </row>
    <row r="70" customFormat="false" ht="12.75" hidden="false" customHeight="false" outlineLevel="0" collapsed="false">
      <c r="A70" s="292" t="n">
        <f aca="false">A69+1</f>
        <v>46091</v>
      </c>
      <c r="B70" s="293"/>
    </row>
    <row r="71" customFormat="false" ht="12.75" hidden="false" customHeight="false" outlineLevel="0" collapsed="false">
      <c r="A71" s="292" t="n">
        <f aca="false">A70+1</f>
        <v>46092</v>
      </c>
      <c r="B71" s="293"/>
    </row>
    <row r="72" customFormat="false" ht="12.75" hidden="false" customHeight="false" outlineLevel="0" collapsed="false">
      <c r="A72" s="292" t="n">
        <f aca="false">A71+1</f>
        <v>46093</v>
      </c>
      <c r="B72" s="293"/>
    </row>
    <row r="73" customFormat="false" ht="12.75" hidden="false" customHeight="false" outlineLevel="0" collapsed="false">
      <c r="A73" s="292" t="n">
        <f aca="false">A72+1</f>
        <v>46094</v>
      </c>
      <c r="B73" s="293"/>
    </row>
    <row r="74" customFormat="false" ht="12.75" hidden="false" customHeight="false" outlineLevel="0" collapsed="false">
      <c r="A74" s="292" t="n">
        <f aca="false">A73+1</f>
        <v>46095</v>
      </c>
      <c r="B74" s="293"/>
    </row>
    <row r="75" customFormat="false" ht="12.75" hidden="false" customHeight="false" outlineLevel="0" collapsed="false">
      <c r="A75" s="292" t="n">
        <f aca="false">A74+1</f>
        <v>46096</v>
      </c>
      <c r="B75" s="293"/>
    </row>
    <row r="76" customFormat="false" ht="12.75" hidden="false" customHeight="false" outlineLevel="0" collapsed="false">
      <c r="A76" s="292" t="n">
        <f aca="false">A75+1</f>
        <v>46097</v>
      </c>
      <c r="B76" s="293"/>
    </row>
    <row r="77" customFormat="false" ht="12.75" hidden="false" customHeight="false" outlineLevel="0" collapsed="false">
      <c r="A77" s="292" t="n">
        <f aca="false">A76+1</f>
        <v>46098</v>
      </c>
      <c r="B77" s="293"/>
    </row>
    <row r="78" customFormat="false" ht="12.75" hidden="false" customHeight="false" outlineLevel="0" collapsed="false">
      <c r="A78" s="292" t="n">
        <f aca="false">A77+1</f>
        <v>46099</v>
      </c>
      <c r="B78" s="293"/>
    </row>
    <row r="79" customFormat="false" ht="12.75" hidden="false" customHeight="false" outlineLevel="0" collapsed="false">
      <c r="A79" s="292" t="n">
        <f aca="false">A78+1</f>
        <v>46100</v>
      </c>
      <c r="B79" s="293"/>
    </row>
    <row r="80" customFormat="false" ht="12.75" hidden="false" customHeight="false" outlineLevel="0" collapsed="false">
      <c r="A80" s="292" t="n">
        <f aca="false">A79+1</f>
        <v>46101</v>
      </c>
      <c r="B80" s="293"/>
    </row>
    <row r="81" customFormat="false" ht="12.75" hidden="false" customHeight="false" outlineLevel="0" collapsed="false">
      <c r="A81" s="292" t="n">
        <f aca="false">A80+1</f>
        <v>46102</v>
      </c>
      <c r="B81" s="293"/>
    </row>
    <row r="82" customFormat="false" ht="12.75" hidden="false" customHeight="false" outlineLevel="0" collapsed="false">
      <c r="A82" s="292" t="n">
        <f aca="false">A81+1</f>
        <v>46103</v>
      </c>
      <c r="B82" s="293"/>
    </row>
    <row r="83" customFormat="false" ht="12.75" hidden="false" customHeight="false" outlineLevel="0" collapsed="false">
      <c r="A83" s="292" t="n">
        <f aca="false">A82+1</f>
        <v>46104</v>
      </c>
      <c r="B83" s="293"/>
    </row>
    <row r="84" customFormat="false" ht="12.75" hidden="false" customHeight="false" outlineLevel="0" collapsed="false">
      <c r="A84" s="292" t="n">
        <f aca="false">A83+1</f>
        <v>46105</v>
      </c>
      <c r="B84" s="293"/>
    </row>
    <row r="85" customFormat="false" ht="12.75" hidden="false" customHeight="false" outlineLevel="0" collapsed="false">
      <c r="A85" s="292" t="n">
        <f aca="false">A84+1</f>
        <v>46106</v>
      </c>
      <c r="B85" s="293"/>
    </row>
    <row r="86" customFormat="false" ht="12.75" hidden="false" customHeight="false" outlineLevel="0" collapsed="false">
      <c r="A86" s="292" t="n">
        <f aca="false">A85+1</f>
        <v>46107</v>
      </c>
      <c r="B86" s="293"/>
    </row>
    <row r="87" customFormat="false" ht="12.75" hidden="false" customHeight="false" outlineLevel="0" collapsed="false">
      <c r="A87" s="292" t="n">
        <f aca="false">A86+1</f>
        <v>46108</v>
      </c>
      <c r="B87" s="293"/>
    </row>
    <row r="88" customFormat="false" ht="12.75" hidden="false" customHeight="false" outlineLevel="0" collapsed="false">
      <c r="A88" s="292" t="n">
        <f aca="false">A87+1</f>
        <v>46109</v>
      </c>
      <c r="B88" s="293"/>
    </row>
    <row r="89" customFormat="false" ht="12.75" hidden="false" customHeight="false" outlineLevel="0" collapsed="false">
      <c r="A89" s="292" t="n">
        <f aca="false">A88+1</f>
        <v>46110</v>
      </c>
      <c r="B89" s="293"/>
    </row>
    <row r="90" customFormat="false" ht="12.75" hidden="false" customHeight="false" outlineLevel="0" collapsed="false">
      <c r="A90" s="292" t="n">
        <f aca="false">A89+1</f>
        <v>46111</v>
      </c>
      <c r="B90" s="293"/>
    </row>
    <row r="91" customFormat="false" ht="12.75" hidden="false" customHeight="false" outlineLevel="0" collapsed="false">
      <c r="A91" s="292" t="n">
        <f aca="false">A90+1</f>
        <v>46112</v>
      </c>
      <c r="B91" s="293"/>
    </row>
    <row r="92" customFormat="false" ht="12.75" hidden="false" customHeight="false" outlineLevel="0" collapsed="false">
      <c r="A92" s="292" t="n">
        <f aca="false">A91+1</f>
        <v>46113</v>
      </c>
      <c r="B92" s="293"/>
    </row>
    <row r="93" customFormat="false" ht="12.75" hidden="false" customHeight="false" outlineLevel="0" collapsed="false">
      <c r="A93" s="292" t="n">
        <f aca="false">A92+1</f>
        <v>46114</v>
      </c>
      <c r="B93" s="293"/>
    </row>
    <row r="94" customFormat="false" ht="12.75" hidden="false" customHeight="false" outlineLevel="0" collapsed="false">
      <c r="A94" s="292" t="n">
        <f aca="false">A93+1</f>
        <v>46115</v>
      </c>
      <c r="B94" s="293"/>
    </row>
    <row r="95" customFormat="false" ht="12.75" hidden="false" customHeight="false" outlineLevel="0" collapsed="false">
      <c r="A95" s="292" t="n">
        <f aca="false">A94+1</f>
        <v>46116</v>
      </c>
      <c r="B95" s="293"/>
    </row>
    <row r="96" customFormat="false" ht="12.75" hidden="false" customHeight="false" outlineLevel="0" collapsed="false">
      <c r="A96" s="292" t="n">
        <f aca="false">A95+1</f>
        <v>46117</v>
      </c>
      <c r="B96" s="293"/>
    </row>
    <row r="97" customFormat="false" ht="12.75" hidden="false" customHeight="false" outlineLevel="0" collapsed="false">
      <c r="A97" s="292" t="n">
        <f aca="false">A96+1</f>
        <v>46118</v>
      </c>
      <c r="B97" s="293"/>
    </row>
    <row r="98" customFormat="false" ht="12.75" hidden="false" customHeight="false" outlineLevel="0" collapsed="false">
      <c r="A98" s="292" t="n">
        <f aca="false">A97+1</f>
        <v>46119</v>
      </c>
      <c r="B98" s="293"/>
    </row>
    <row r="99" customFormat="false" ht="12.75" hidden="false" customHeight="false" outlineLevel="0" collapsed="false">
      <c r="A99" s="292" t="n">
        <f aca="false">A98+1</f>
        <v>46120</v>
      </c>
      <c r="B99" s="293"/>
    </row>
    <row r="100" customFormat="false" ht="12.75" hidden="false" customHeight="false" outlineLevel="0" collapsed="false">
      <c r="A100" s="292" t="n">
        <f aca="false">A99+1</f>
        <v>46121</v>
      </c>
      <c r="B100" s="293"/>
    </row>
    <row r="101" customFormat="false" ht="12.75" hidden="false" customHeight="false" outlineLevel="0" collapsed="false">
      <c r="A101" s="292" t="n">
        <f aca="false">A100+1</f>
        <v>46122</v>
      </c>
      <c r="B101" s="293"/>
    </row>
    <row r="102" customFormat="false" ht="12.75" hidden="false" customHeight="false" outlineLevel="0" collapsed="false">
      <c r="A102" s="292" t="n">
        <f aca="false">A101+1</f>
        <v>46123</v>
      </c>
      <c r="B102" s="293"/>
    </row>
    <row r="103" customFormat="false" ht="12.75" hidden="false" customHeight="false" outlineLevel="0" collapsed="false">
      <c r="A103" s="292" t="n">
        <f aca="false">A102+1</f>
        <v>46124</v>
      </c>
      <c r="B103" s="293"/>
    </row>
    <row r="104" customFormat="false" ht="12.75" hidden="false" customHeight="false" outlineLevel="0" collapsed="false">
      <c r="A104" s="292" t="n">
        <f aca="false">A103+1</f>
        <v>46125</v>
      </c>
      <c r="B104" s="293"/>
    </row>
    <row r="105" customFormat="false" ht="12.75" hidden="false" customHeight="false" outlineLevel="0" collapsed="false">
      <c r="A105" s="292" t="n">
        <f aca="false">A104+1</f>
        <v>46126</v>
      </c>
      <c r="B105" s="293"/>
    </row>
    <row r="106" customFormat="false" ht="12.75" hidden="false" customHeight="false" outlineLevel="0" collapsed="false">
      <c r="A106" s="292" t="n">
        <f aca="false">A105+1</f>
        <v>46127</v>
      </c>
      <c r="B106" s="293"/>
    </row>
    <row r="107" customFormat="false" ht="12.75" hidden="false" customHeight="false" outlineLevel="0" collapsed="false">
      <c r="A107" s="292" t="n">
        <f aca="false">A106+1</f>
        <v>46128</v>
      </c>
      <c r="B107" s="293"/>
    </row>
    <row r="108" customFormat="false" ht="12.75" hidden="false" customHeight="false" outlineLevel="0" collapsed="false">
      <c r="A108" s="292" t="n">
        <f aca="false">A107+1</f>
        <v>46129</v>
      </c>
      <c r="B108" s="293"/>
    </row>
    <row r="109" customFormat="false" ht="12.75" hidden="false" customHeight="false" outlineLevel="0" collapsed="false">
      <c r="A109" s="292" t="n">
        <f aca="false">A108+1</f>
        <v>46130</v>
      </c>
      <c r="B109" s="293"/>
    </row>
    <row r="110" customFormat="false" ht="12.75" hidden="false" customHeight="false" outlineLevel="0" collapsed="false">
      <c r="A110" s="292" t="n">
        <f aca="false">A109+1</f>
        <v>46131</v>
      </c>
      <c r="B110" s="293"/>
    </row>
    <row r="111" customFormat="false" ht="12.75" hidden="false" customHeight="false" outlineLevel="0" collapsed="false">
      <c r="A111" s="292" t="n">
        <f aca="false">A110+1</f>
        <v>46132</v>
      </c>
      <c r="B111" s="293"/>
    </row>
    <row r="112" customFormat="false" ht="12.75" hidden="false" customHeight="false" outlineLevel="0" collapsed="false">
      <c r="A112" s="292" t="n">
        <f aca="false">A111+1</f>
        <v>46133</v>
      </c>
      <c r="B112" s="293"/>
    </row>
    <row r="113" customFormat="false" ht="12.75" hidden="false" customHeight="false" outlineLevel="0" collapsed="false">
      <c r="A113" s="292" t="n">
        <f aca="false">A112+1</f>
        <v>46134</v>
      </c>
      <c r="B113" s="293"/>
    </row>
    <row r="114" customFormat="false" ht="12.75" hidden="false" customHeight="false" outlineLevel="0" collapsed="false">
      <c r="A114" s="292" t="n">
        <f aca="false">A113+1</f>
        <v>46135</v>
      </c>
      <c r="B114" s="293"/>
    </row>
    <row r="115" customFormat="false" ht="12.75" hidden="false" customHeight="false" outlineLevel="0" collapsed="false">
      <c r="A115" s="292" t="n">
        <f aca="false">A114+1</f>
        <v>46136</v>
      </c>
      <c r="B115" s="293"/>
    </row>
    <row r="116" customFormat="false" ht="12.75" hidden="false" customHeight="false" outlineLevel="0" collapsed="false">
      <c r="A116" s="292" t="n">
        <f aca="false">A115+1</f>
        <v>46137</v>
      </c>
      <c r="B116" s="293"/>
    </row>
    <row r="117" customFormat="false" ht="12.75" hidden="false" customHeight="false" outlineLevel="0" collapsed="false">
      <c r="A117" s="292" t="n">
        <f aca="false">A116+1</f>
        <v>46138</v>
      </c>
      <c r="B117" s="293"/>
    </row>
    <row r="118" customFormat="false" ht="12.75" hidden="false" customHeight="false" outlineLevel="0" collapsed="false">
      <c r="A118" s="292" t="n">
        <f aca="false">A117+1</f>
        <v>46139</v>
      </c>
      <c r="B118" s="293"/>
    </row>
    <row r="119" customFormat="false" ht="12.75" hidden="false" customHeight="false" outlineLevel="0" collapsed="false">
      <c r="A119" s="292" t="n">
        <f aca="false">A118+1</f>
        <v>46140</v>
      </c>
      <c r="B119" s="293"/>
    </row>
    <row r="120" customFormat="false" ht="12.75" hidden="false" customHeight="false" outlineLevel="0" collapsed="false">
      <c r="A120" s="292" t="n">
        <f aca="false">A119+1</f>
        <v>46141</v>
      </c>
      <c r="B120" s="293"/>
    </row>
    <row r="121" customFormat="false" ht="12.75" hidden="false" customHeight="false" outlineLevel="0" collapsed="false">
      <c r="A121" s="292" t="n">
        <f aca="false">A120+1</f>
        <v>46142</v>
      </c>
      <c r="B121" s="293"/>
    </row>
    <row r="122" customFormat="false" ht="12.75" hidden="false" customHeight="false" outlineLevel="0" collapsed="false">
      <c r="A122" s="292" t="n">
        <f aca="false">A121+1</f>
        <v>46143</v>
      </c>
      <c r="B122" s="293"/>
    </row>
    <row r="123" customFormat="false" ht="12.75" hidden="false" customHeight="false" outlineLevel="0" collapsed="false">
      <c r="A123" s="292" t="n">
        <f aca="false">A122+1</f>
        <v>46144</v>
      </c>
      <c r="B123" s="293"/>
    </row>
    <row r="124" customFormat="false" ht="12.75" hidden="false" customHeight="false" outlineLevel="0" collapsed="false">
      <c r="A124" s="292" t="n">
        <f aca="false">A123+1</f>
        <v>46145</v>
      </c>
      <c r="B124" s="293"/>
    </row>
    <row r="125" customFormat="false" ht="12.75" hidden="false" customHeight="false" outlineLevel="0" collapsed="false">
      <c r="A125" s="292" t="n">
        <f aca="false">A124+1</f>
        <v>46146</v>
      </c>
      <c r="B125" s="293"/>
    </row>
    <row r="126" customFormat="false" ht="12.75" hidden="false" customHeight="false" outlineLevel="0" collapsed="false">
      <c r="A126" s="292" t="n">
        <f aca="false">A125+1</f>
        <v>46147</v>
      </c>
      <c r="B126" s="293"/>
    </row>
    <row r="127" customFormat="false" ht="12.75" hidden="false" customHeight="false" outlineLevel="0" collapsed="false">
      <c r="A127" s="292" t="n">
        <f aca="false">A126+1</f>
        <v>46148</v>
      </c>
      <c r="B127" s="293"/>
    </row>
    <row r="128" customFormat="false" ht="12.75" hidden="false" customHeight="false" outlineLevel="0" collapsed="false">
      <c r="A128" s="292" t="n">
        <f aca="false">A127+1</f>
        <v>46149</v>
      </c>
      <c r="B128" s="293"/>
    </row>
    <row r="129" customFormat="false" ht="12.75" hidden="false" customHeight="false" outlineLevel="0" collapsed="false">
      <c r="A129" s="292" t="n">
        <f aca="false">A128+1</f>
        <v>46150</v>
      </c>
      <c r="B129" s="293"/>
    </row>
    <row r="130" customFormat="false" ht="12.75" hidden="false" customHeight="false" outlineLevel="0" collapsed="false">
      <c r="A130" s="292" t="n">
        <f aca="false">A129+1</f>
        <v>46151</v>
      </c>
      <c r="B130" s="293"/>
    </row>
    <row r="131" customFormat="false" ht="12.75" hidden="false" customHeight="false" outlineLevel="0" collapsed="false">
      <c r="A131" s="292" t="n">
        <f aca="false">A130+1</f>
        <v>46152</v>
      </c>
      <c r="B131" s="293"/>
    </row>
    <row r="132" customFormat="false" ht="12.75" hidden="false" customHeight="false" outlineLevel="0" collapsed="false">
      <c r="A132" s="292" t="n">
        <f aca="false">A131+1</f>
        <v>46153</v>
      </c>
      <c r="B132" s="293"/>
    </row>
    <row r="133" customFormat="false" ht="12.75" hidden="false" customHeight="false" outlineLevel="0" collapsed="false">
      <c r="A133" s="292" t="n">
        <f aca="false">A132+1</f>
        <v>46154</v>
      </c>
      <c r="B133" s="293"/>
    </row>
    <row r="134" customFormat="false" ht="12.75" hidden="false" customHeight="false" outlineLevel="0" collapsed="false">
      <c r="A134" s="292" t="n">
        <f aca="false">A133+1</f>
        <v>46155</v>
      </c>
      <c r="B134" s="293"/>
    </row>
    <row r="135" customFormat="false" ht="12.75" hidden="false" customHeight="false" outlineLevel="0" collapsed="false">
      <c r="A135" s="292" t="n">
        <f aca="false">A134+1</f>
        <v>46156</v>
      </c>
      <c r="B135" s="293"/>
    </row>
    <row r="136" customFormat="false" ht="12.75" hidden="false" customHeight="false" outlineLevel="0" collapsed="false">
      <c r="A136" s="292" t="n">
        <f aca="false">A135+1</f>
        <v>46157</v>
      </c>
      <c r="B136" s="293"/>
    </row>
    <row r="137" customFormat="false" ht="12.75" hidden="false" customHeight="false" outlineLevel="0" collapsed="false">
      <c r="A137" s="292" t="n">
        <f aca="false">A136+1</f>
        <v>46158</v>
      </c>
      <c r="B137" s="293"/>
    </row>
    <row r="138" customFormat="false" ht="12.75" hidden="false" customHeight="false" outlineLevel="0" collapsed="false">
      <c r="A138" s="292" t="n">
        <f aca="false">A137+1</f>
        <v>46159</v>
      </c>
      <c r="B138" s="293"/>
    </row>
    <row r="139" customFormat="false" ht="12.75" hidden="false" customHeight="false" outlineLevel="0" collapsed="false">
      <c r="A139" s="292" t="n">
        <f aca="false">A138+1</f>
        <v>46160</v>
      </c>
      <c r="B139" s="293"/>
    </row>
    <row r="140" customFormat="false" ht="12.75" hidden="false" customHeight="false" outlineLevel="0" collapsed="false">
      <c r="A140" s="292" t="n">
        <f aca="false">A139+1</f>
        <v>46161</v>
      </c>
      <c r="B140" s="293"/>
    </row>
    <row r="141" customFormat="false" ht="12.75" hidden="false" customHeight="false" outlineLevel="0" collapsed="false">
      <c r="A141" s="292" t="n">
        <f aca="false">A140+1</f>
        <v>46162</v>
      </c>
      <c r="B141" s="293"/>
    </row>
    <row r="142" customFormat="false" ht="12.75" hidden="false" customHeight="false" outlineLevel="0" collapsed="false">
      <c r="A142" s="292" t="n">
        <f aca="false">A141+1</f>
        <v>46163</v>
      </c>
      <c r="B142" s="293"/>
    </row>
    <row r="143" customFormat="false" ht="12.75" hidden="false" customHeight="false" outlineLevel="0" collapsed="false">
      <c r="A143" s="292" t="n">
        <f aca="false">A142+1</f>
        <v>46164</v>
      </c>
      <c r="B143" s="293"/>
    </row>
    <row r="144" customFormat="false" ht="12.75" hidden="false" customHeight="false" outlineLevel="0" collapsed="false">
      <c r="A144" s="292" t="n">
        <f aca="false">A143+1</f>
        <v>46165</v>
      </c>
      <c r="B144" s="293"/>
    </row>
    <row r="145" customFormat="false" ht="12.75" hidden="false" customHeight="false" outlineLevel="0" collapsed="false">
      <c r="A145" s="292" t="n">
        <f aca="false">A144+1</f>
        <v>46166</v>
      </c>
      <c r="B145" s="293"/>
    </row>
    <row r="146" customFormat="false" ht="12.75" hidden="false" customHeight="false" outlineLevel="0" collapsed="false">
      <c r="A146" s="292" t="n">
        <f aca="false">A145+1</f>
        <v>46167</v>
      </c>
      <c r="B146" s="293"/>
    </row>
    <row r="147" customFormat="false" ht="12.75" hidden="false" customHeight="false" outlineLevel="0" collapsed="false">
      <c r="A147" s="292" t="n">
        <f aca="false">A146+1</f>
        <v>46168</v>
      </c>
      <c r="B147" s="293"/>
    </row>
    <row r="148" customFormat="false" ht="12.75" hidden="false" customHeight="false" outlineLevel="0" collapsed="false">
      <c r="A148" s="292" t="n">
        <f aca="false">A147+1</f>
        <v>46169</v>
      </c>
      <c r="B148" s="293"/>
    </row>
    <row r="149" customFormat="false" ht="12.75" hidden="false" customHeight="false" outlineLevel="0" collapsed="false">
      <c r="A149" s="292" t="n">
        <f aca="false">A148+1</f>
        <v>46170</v>
      </c>
      <c r="B149" s="293"/>
    </row>
    <row r="150" customFormat="false" ht="12.75" hidden="false" customHeight="false" outlineLevel="0" collapsed="false">
      <c r="A150" s="292" t="n">
        <f aca="false">A149+1</f>
        <v>46171</v>
      </c>
      <c r="B150" s="293"/>
    </row>
    <row r="151" customFormat="false" ht="12.75" hidden="false" customHeight="false" outlineLevel="0" collapsed="false">
      <c r="A151" s="292" t="n">
        <f aca="false">A150+1</f>
        <v>46172</v>
      </c>
      <c r="B151" s="293"/>
    </row>
    <row r="152" customFormat="false" ht="12.75" hidden="false" customHeight="false" outlineLevel="0" collapsed="false">
      <c r="A152" s="292" t="n">
        <f aca="false">A151+1</f>
        <v>46173</v>
      </c>
      <c r="B152" s="293"/>
    </row>
    <row r="153" customFormat="false" ht="12.75" hidden="false" customHeight="false" outlineLevel="0" collapsed="false">
      <c r="A153" s="292" t="n">
        <f aca="false">A152+1</f>
        <v>46174</v>
      </c>
      <c r="B153" s="293"/>
    </row>
    <row r="154" customFormat="false" ht="12.75" hidden="false" customHeight="false" outlineLevel="0" collapsed="false">
      <c r="A154" s="292" t="n">
        <f aca="false">A153+1</f>
        <v>46175</v>
      </c>
      <c r="B154" s="293"/>
    </row>
    <row r="155" customFormat="false" ht="12.75" hidden="false" customHeight="false" outlineLevel="0" collapsed="false">
      <c r="A155" s="292" t="n">
        <f aca="false">A154+1</f>
        <v>46176</v>
      </c>
      <c r="B155" s="293"/>
    </row>
    <row r="156" customFormat="false" ht="12.75" hidden="false" customHeight="false" outlineLevel="0" collapsed="false">
      <c r="A156" s="292" t="n">
        <f aca="false">A155+1</f>
        <v>46177</v>
      </c>
      <c r="B156" s="293"/>
    </row>
    <row r="157" customFormat="false" ht="12.75" hidden="false" customHeight="false" outlineLevel="0" collapsed="false">
      <c r="A157" s="292" t="n">
        <f aca="false">A156+1</f>
        <v>46178</v>
      </c>
      <c r="B157" s="293"/>
    </row>
    <row r="158" customFormat="false" ht="12.75" hidden="false" customHeight="false" outlineLevel="0" collapsed="false">
      <c r="A158" s="292" t="n">
        <f aca="false">A157+1</f>
        <v>46179</v>
      </c>
      <c r="B158" s="293"/>
    </row>
    <row r="159" customFormat="false" ht="12.75" hidden="false" customHeight="false" outlineLevel="0" collapsed="false">
      <c r="A159" s="292" t="n">
        <f aca="false">A158+1</f>
        <v>46180</v>
      </c>
      <c r="B159" s="293"/>
    </row>
    <row r="160" customFormat="false" ht="12.75" hidden="false" customHeight="false" outlineLevel="0" collapsed="false">
      <c r="A160" s="292" t="n">
        <f aca="false">A159+1</f>
        <v>46181</v>
      </c>
      <c r="B160" s="293"/>
    </row>
    <row r="161" customFormat="false" ht="12.75" hidden="false" customHeight="false" outlineLevel="0" collapsed="false">
      <c r="A161" s="292" t="n">
        <f aca="false">A160+1</f>
        <v>46182</v>
      </c>
      <c r="B161" s="293"/>
    </row>
    <row r="162" customFormat="false" ht="12.75" hidden="false" customHeight="false" outlineLevel="0" collapsed="false">
      <c r="A162" s="292" t="n">
        <f aca="false">A161+1</f>
        <v>46183</v>
      </c>
      <c r="B162" s="293"/>
    </row>
    <row r="163" customFormat="false" ht="12.75" hidden="false" customHeight="false" outlineLevel="0" collapsed="false">
      <c r="A163" s="292" t="n">
        <f aca="false">A162+1</f>
        <v>46184</v>
      </c>
      <c r="B163" s="293"/>
    </row>
    <row r="164" customFormat="false" ht="12.75" hidden="false" customHeight="false" outlineLevel="0" collapsed="false">
      <c r="A164" s="292" t="n">
        <f aca="false">A163+1</f>
        <v>46185</v>
      </c>
      <c r="B164" s="293"/>
    </row>
    <row r="165" customFormat="false" ht="12.75" hidden="false" customHeight="false" outlineLevel="0" collapsed="false">
      <c r="A165" s="292" t="n">
        <f aca="false">A164+1</f>
        <v>46186</v>
      </c>
      <c r="B165" s="293"/>
    </row>
    <row r="166" customFormat="false" ht="12.75" hidden="false" customHeight="false" outlineLevel="0" collapsed="false">
      <c r="A166" s="292" t="n">
        <f aca="false">A165+1</f>
        <v>46187</v>
      </c>
      <c r="B166" s="293"/>
    </row>
    <row r="167" customFormat="false" ht="12.75" hidden="false" customHeight="false" outlineLevel="0" collapsed="false">
      <c r="A167" s="292" t="n">
        <f aca="false">A166+1</f>
        <v>46188</v>
      </c>
      <c r="B167" s="293"/>
    </row>
    <row r="168" customFormat="false" ht="12.75" hidden="false" customHeight="false" outlineLevel="0" collapsed="false">
      <c r="A168" s="292" t="n">
        <f aca="false">A167+1</f>
        <v>46189</v>
      </c>
      <c r="B168" s="293"/>
    </row>
    <row r="169" customFormat="false" ht="12.75" hidden="false" customHeight="false" outlineLevel="0" collapsed="false">
      <c r="A169" s="292" t="n">
        <f aca="false">A168+1</f>
        <v>46190</v>
      </c>
      <c r="B169" s="293"/>
    </row>
    <row r="170" customFormat="false" ht="12.75" hidden="false" customHeight="false" outlineLevel="0" collapsed="false">
      <c r="A170" s="292" t="n">
        <f aca="false">A169+1</f>
        <v>46191</v>
      </c>
      <c r="B170" s="293"/>
    </row>
    <row r="171" customFormat="false" ht="12.75" hidden="false" customHeight="false" outlineLevel="0" collapsed="false">
      <c r="A171" s="292" t="n">
        <f aca="false">A170+1</f>
        <v>46192</v>
      </c>
      <c r="B171" s="293"/>
    </row>
    <row r="172" customFormat="false" ht="12.75" hidden="false" customHeight="false" outlineLevel="0" collapsed="false">
      <c r="A172" s="292" t="n">
        <f aca="false">A171+1</f>
        <v>46193</v>
      </c>
      <c r="B172" s="293"/>
    </row>
    <row r="173" customFormat="false" ht="12.75" hidden="false" customHeight="false" outlineLevel="0" collapsed="false">
      <c r="A173" s="292" t="n">
        <f aca="false">A172+1</f>
        <v>46194</v>
      </c>
      <c r="B173" s="293"/>
    </row>
    <row r="174" customFormat="false" ht="12.75" hidden="false" customHeight="false" outlineLevel="0" collapsed="false">
      <c r="A174" s="292" t="n">
        <f aca="false">A173+1</f>
        <v>46195</v>
      </c>
      <c r="B174" s="293"/>
    </row>
    <row r="175" customFormat="false" ht="12.75" hidden="false" customHeight="false" outlineLevel="0" collapsed="false">
      <c r="A175" s="292" t="n">
        <f aca="false">A174+1</f>
        <v>46196</v>
      </c>
      <c r="B175" s="293"/>
    </row>
    <row r="176" customFormat="false" ht="12.75" hidden="false" customHeight="false" outlineLevel="0" collapsed="false">
      <c r="A176" s="292" t="n">
        <f aca="false">A175+1</f>
        <v>46197</v>
      </c>
      <c r="B176" s="293"/>
    </row>
    <row r="177" customFormat="false" ht="12.75" hidden="false" customHeight="false" outlineLevel="0" collapsed="false">
      <c r="A177" s="292" t="n">
        <f aca="false">A176+1</f>
        <v>46198</v>
      </c>
      <c r="B177" s="293"/>
    </row>
    <row r="178" customFormat="false" ht="12.75" hidden="false" customHeight="false" outlineLevel="0" collapsed="false">
      <c r="A178" s="292" t="n">
        <f aca="false">A177+1</f>
        <v>46199</v>
      </c>
      <c r="B178" s="293"/>
    </row>
    <row r="179" customFormat="false" ht="12.75" hidden="false" customHeight="false" outlineLevel="0" collapsed="false">
      <c r="A179" s="292" t="n">
        <f aca="false">A178+1</f>
        <v>46200</v>
      </c>
      <c r="B179" s="293"/>
    </row>
    <row r="180" customFormat="false" ht="12.75" hidden="false" customHeight="false" outlineLevel="0" collapsed="false">
      <c r="A180" s="292" t="n">
        <f aca="false">A179+1</f>
        <v>46201</v>
      </c>
      <c r="B180" s="293"/>
    </row>
    <row r="181" customFormat="false" ht="12.75" hidden="false" customHeight="false" outlineLevel="0" collapsed="false">
      <c r="A181" s="292" t="n">
        <f aca="false">A180+1</f>
        <v>46202</v>
      </c>
      <c r="B181" s="293"/>
    </row>
    <row r="182" customFormat="false" ht="12.75" hidden="false" customHeight="false" outlineLevel="0" collapsed="false">
      <c r="A182" s="292" t="n">
        <f aca="false">A181+1</f>
        <v>46203</v>
      </c>
      <c r="B182" s="293"/>
    </row>
    <row r="183" customFormat="false" ht="12.75" hidden="false" customHeight="false" outlineLevel="0" collapsed="false">
      <c r="A183" s="292" t="n">
        <f aca="false">A182+1</f>
        <v>46204</v>
      </c>
      <c r="B183" s="293"/>
    </row>
    <row r="184" customFormat="false" ht="12.75" hidden="false" customHeight="false" outlineLevel="0" collapsed="false">
      <c r="A184" s="292" t="n">
        <f aca="false">A183+1</f>
        <v>46205</v>
      </c>
      <c r="B184" s="293"/>
    </row>
    <row r="185" customFormat="false" ht="12.75" hidden="false" customHeight="false" outlineLevel="0" collapsed="false">
      <c r="A185" s="292" t="n">
        <f aca="false">A184+1</f>
        <v>46206</v>
      </c>
      <c r="B185" s="293"/>
    </row>
    <row r="186" customFormat="false" ht="12.75" hidden="false" customHeight="false" outlineLevel="0" collapsed="false">
      <c r="A186" s="292" t="n">
        <f aca="false">A185+1</f>
        <v>46207</v>
      </c>
      <c r="B186" s="293"/>
    </row>
    <row r="187" customFormat="false" ht="12.75" hidden="false" customHeight="false" outlineLevel="0" collapsed="false">
      <c r="A187" s="292" t="n">
        <f aca="false">A186+1</f>
        <v>46208</v>
      </c>
      <c r="B187" s="293"/>
    </row>
    <row r="188" customFormat="false" ht="12.75" hidden="false" customHeight="false" outlineLevel="0" collapsed="false">
      <c r="A188" s="292" t="n">
        <f aca="false">A187+1</f>
        <v>46209</v>
      </c>
      <c r="B188" s="293"/>
    </row>
    <row r="189" customFormat="false" ht="12.75" hidden="false" customHeight="false" outlineLevel="0" collapsed="false">
      <c r="A189" s="292" t="n">
        <f aca="false">A188+1</f>
        <v>46210</v>
      </c>
      <c r="B189" s="293"/>
    </row>
    <row r="190" customFormat="false" ht="12.75" hidden="false" customHeight="false" outlineLevel="0" collapsed="false">
      <c r="A190" s="292" t="n">
        <f aca="false">A189+1</f>
        <v>46211</v>
      </c>
      <c r="B190" s="293"/>
    </row>
    <row r="191" customFormat="false" ht="12.75" hidden="false" customHeight="false" outlineLevel="0" collapsed="false">
      <c r="A191" s="292" t="n">
        <f aca="false">A190+1</f>
        <v>46212</v>
      </c>
      <c r="B191" s="293"/>
    </row>
    <row r="192" customFormat="false" ht="12.75" hidden="false" customHeight="false" outlineLevel="0" collapsed="false">
      <c r="A192" s="292" t="n">
        <f aca="false">A191+1</f>
        <v>46213</v>
      </c>
      <c r="B192" s="293"/>
    </row>
    <row r="193" customFormat="false" ht="12.75" hidden="false" customHeight="false" outlineLevel="0" collapsed="false">
      <c r="A193" s="292" t="n">
        <f aca="false">A192+1</f>
        <v>46214</v>
      </c>
      <c r="B193" s="293"/>
    </row>
    <row r="194" customFormat="false" ht="12.75" hidden="false" customHeight="false" outlineLevel="0" collapsed="false">
      <c r="A194" s="292" t="n">
        <f aca="false">A193+1</f>
        <v>46215</v>
      </c>
      <c r="B194" s="293"/>
    </row>
    <row r="195" customFormat="false" ht="12.75" hidden="false" customHeight="false" outlineLevel="0" collapsed="false">
      <c r="A195" s="292" t="n">
        <f aca="false">A194+1</f>
        <v>46216</v>
      </c>
      <c r="B195" s="293"/>
    </row>
    <row r="196" customFormat="false" ht="12.75" hidden="false" customHeight="false" outlineLevel="0" collapsed="false">
      <c r="A196" s="292" t="n">
        <f aca="false">A195+1</f>
        <v>46217</v>
      </c>
      <c r="B196" s="293"/>
    </row>
    <row r="197" customFormat="false" ht="12.75" hidden="false" customHeight="false" outlineLevel="0" collapsed="false">
      <c r="A197" s="292" t="n">
        <f aca="false">A196+1</f>
        <v>46218</v>
      </c>
      <c r="B197" s="293"/>
    </row>
    <row r="198" customFormat="false" ht="12.75" hidden="false" customHeight="false" outlineLevel="0" collapsed="false">
      <c r="A198" s="292" t="n">
        <f aca="false">A197+1</f>
        <v>46219</v>
      </c>
      <c r="B198" s="293"/>
    </row>
    <row r="199" customFormat="false" ht="12.75" hidden="false" customHeight="false" outlineLevel="0" collapsed="false">
      <c r="A199" s="292" t="n">
        <f aca="false">A198+1</f>
        <v>46220</v>
      </c>
      <c r="B199" s="293"/>
    </row>
    <row r="200" customFormat="false" ht="12.75" hidden="false" customHeight="false" outlineLevel="0" collapsed="false">
      <c r="A200" s="292" t="n">
        <f aca="false">A199+1</f>
        <v>46221</v>
      </c>
      <c r="B200" s="293"/>
    </row>
    <row r="201" customFormat="false" ht="12.75" hidden="false" customHeight="false" outlineLevel="0" collapsed="false">
      <c r="A201" s="292" t="n">
        <f aca="false">A200+1</f>
        <v>46222</v>
      </c>
      <c r="B201" s="293"/>
    </row>
    <row r="202" customFormat="false" ht="12.75" hidden="false" customHeight="false" outlineLevel="0" collapsed="false">
      <c r="A202" s="292" t="n">
        <f aca="false">A201+1</f>
        <v>46223</v>
      </c>
      <c r="B202" s="293"/>
    </row>
    <row r="203" customFormat="false" ht="12.75" hidden="false" customHeight="false" outlineLevel="0" collapsed="false">
      <c r="A203" s="292" t="n">
        <f aca="false">A202+1</f>
        <v>46224</v>
      </c>
      <c r="B203" s="293"/>
    </row>
    <row r="204" customFormat="false" ht="12.75" hidden="false" customHeight="false" outlineLevel="0" collapsed="false">
      <c r="A204" s="292" t="n">
        <f aca="false">A203+1</f>
        <v>46225</v>
      </c>
      <c r="B204" s="293"/>
    </row>
    <row r="205" customFormat="false" ht="12.75" hidden="false" customHeight="false" outlineLevel="0" collapsed="false">
      <c r="A205" s="292" t="n">
        <f aca="false">A204+1</f>
        <v>46226</v>
      </c>
      <c r="B205" s="293"/>
    </row>
    <row r="206" customFormat="false" ht="12.75" hidden="false" customHeight="false" outlineLevel="0" collapsed="false">
      <c r="A206" s="292" t="n">
        <f aca="false">A205+1</f>
        <v>46227</v>
      </c>
      <c r="B206" s="293"/>
    </row>
    <row r="207" customFormat="false" ht="12.75" hidden="false" customHeight="false" outlineLevel="0" collapsed="false">
      <c r="A207" s="292" t="n">
        <f aca="false">A206+1</f>
        <v>46228</v>
      </c>
      <c r="B207" s="293"/>
    </row>
    <row r="208" customFormat="false" ht="12.75" hidden="false" customHeight="false" outlineLevel="0" collapsed="false">
      <c r="A208" s="292" t="n">
        <f aca="false">A207+1</f>
        <v>46229</v>
      </c>
      <c r="B208" s="293"/>
    </row>
    <row r="209" customFormat="false" ht="12.75" hidden="false" customHeight="false" outlineLevel="0" collapsed="false">
      <c r="A209" s="292" t="n">
        <f aca="false">A208+1</f>
        <v>46230</v>
      </c>
      <c r="B209" s="293"/>
    </row>
    <row r="210" customFormat="false" ht="12.75" hidden="false" customHeight="false" outlineLevel="0" collapsed="false">
      <c r="A210" s="292" t="n">
        <f aca="false">A209+1</f>
        <v>46231</v>
      </c>
      <c r="B210" s="293"/>
    </row>
    <row r="211" customFormat="false" ht="12.75" hidden="false" customHeight="false" outlineLevel="0" collapsed="false">
      <c r="A211" s="292" t="n">
        <f aca="false">A210+1</f>
        <v>46232</v>
      </c>
      <c r="B211" s="293"/>
    </row>
    <row r="212" customFormat="false" ht="12.75" hidden="false" customHeight="false" outlineLevel="0" collapsed="false">
      <c r="A212" s="292" t="n">
        <f aca="false">A211+1</f>
        <v>46233</v>
      </c>
      <c r="B212" s="293"/>
    </row>
    <row r="213" customFormat="false" ht="12.75" hidden="false" customHeight="false" outlineLevel="0" collapsed="false">
      <c r="A213" s="292" t="n">
        <f aca="false">A212+1</f>
        <v>46234</v>
      </c>
      <c r="B213" s="293"/>
    </row>
    <row r="214" customFormat="false" ht="12.75" hidden="false" customHeight="false" outlineLevel="0" collapsed="false">
      <c r="A214" s="292" t="n">
        <f aca="false">A213+1</f>
        <v>46235</v>
      </c>
      <c r="B214" s="293"/>
    </row>
    <row r="215" customFormat="false" ht="12.75" hidden="false" customHeight="false" outlineLevel="0" collapsed="false">
      <c r="A215" s="292" t="n">
        <f aca="false">A214+1</f>
        <v>46236</v>
      </c>
      <c r="B215" s="293"/>
    </row>
    <row r="216" customFormat="false" ht="12.75" hidden="false" customHeight="false" outlineLevel="0" collapsed="false">
      <c r="A216" s="292" t="n">
        <f aca="false">A215+1</f>
        <v>46237</v>
      </c>
      <c r="B216" s="293"/>
    </row>
    <row r="217" customFormat="false" ht="12.75" hidden="false" customHeight="false" outlineLevel="0" collapsed="false">
      <c r="A217" s="292" t="n">
        <f aca="false">A216+1</f>
        <v>46238</v>
      </c>
      <c r="B217" s="293"/>
    </row>
    <row r="218" customFormat="false" ht="12.75" hidden="false" customHeight="false" outlineLevel="0" collapsed="false">
      <c r="A218" s="292" t="n">
        <f aca="false">A217+1</f>
        <v>46239</v>
      </c>
      <c r="B218" s="293"/>
    </row>
    <row r="219" customFormat="false" ht="12.75" hidden="false" customHeight="false" outlineLevel="0" collapsed="false">
      <c r="A219" s="292" t="n">
        <f aca="false">A218+1</f>
        <v>46240</v>
      </c>
      <c r="B219" s="293"/>
    </row>
    <row r="220" customFormat="false" ht="12.75" hidden="false" customHeight="false" outlineLevel="0" collapsed="false">
      <c r="A220" s="292" t="n">
        <f aca="false">A219+1</f>
        <v>46241</v>
      </c>
      <c r="B220" s="293"/>
    </row>
    <row r="221" customFormat="false" ht="12.75" hidden="false" customHeight="false" outlineLevel="0" collapsed="false">
      <c r="A221" s="292" t="n">
        <f aca="false">A220+1</f>
        <v>46242</v>
      </c>
      <c r="B221" s="293"/>
    </row>
    <row r="222" customFormat="false" ht="12.75" hidden="false" customHeight="false" outlineLevel="0" collapsed="false">
      <c r="A222" s="292" t="n">
        <f aca="false">A221+1</f>
        <v>46243</v>
      </c>
      <c r="B222" s="293"/>
    </row>
    <row r="223" customFormat="false" ht="12.75" hidden="false" customHeight="false" outlineLevel="0" collapsed="false">
      <c r="A223" s="292" t="n">
        <f aca="false">A222+1</f>
        <v>46244</v>
      </c>
      <c r="B223" s="293"/>
    </row>
    <row r="224" customFormat="false" ht="12.75" hidden="false" customHeight="false" outlineLevel="0" collapsed="false">
      <c r="A224" s="292" t="n">
        <f aca="false">A223+1</f>
        <v>46245</v>
      </c>
      <c r="B224" s="293"/>
    </row>
    <row r="225" customFormat="false" ht="12.75" hidden="false" customHeight="false" outlineLevel="0" collapsed="false">
      <c r="A225" s="292" t="n">
        <f aca="false">A224+1</f>
        <v>46246</v>
      </c>
      <c r="B225" s="293"/>
    </row>
    <row r="226" customFormat="false" ht="12.75" hidden="false" customHeight="false" outlineLevel="0" collapsed="false">
      <c r="A226" s="292" t="n">
        <f aca="false">A225+1</f>
        <v>46247</v>
      </c>
      <c r="B226" s="293"/>
    </row>
    <row r="227" customFormat="false" ht="12.75" hidden="false" customHeight="false" outlineLevel="0" collapsed="false">
      <c r="A227" s="292" t="n">
        <f aca="false">A226+1</f>
        <v>46248</v>
      </c>
      <c r="B227" s="293"/>
    </row>
    <row r="228" customFormat="false" ht="12.75" hidden="false" customHeight="false" outlineLevel="0" collapsed="false">
      <c r="A228" s="292" t="n">
        <f aca="false">A227+1</f>
        <v>46249</v>
      </c>
      <c r="B228" s="293"/>
    </row>
    <row r="229" customFormat="false" ht="12.75" hidden="false" customHeight="false" outlineLevel="0" collapsed="false">
      <c r="A229" s="292" t="n">
        <f aca="false">A228+1</f>
        <v>46250</v>
      </c>
      <c r="B229" s="293"/>
    </row>
    <row r="230" customFormat="false" ht="12.75" hidden="false" customHeight="false" outlineLevel="0" collapsed="false">
      <c r="A230" s="292" t="n">
        <f aca="false">A229+1</f>
        <v>46251</v>
      </c>
      <c r="B230" s="293"/>
    </row>
    <row r="231" customFormat="false" ht="12.75" hidden="false" customHeight="false" outlineLevel="0" collapsed="false">
      <c r="A231" s="292" t="n">
        <f aca="false">A230+1</f>
        <v>46252</v>
      </c>
      <c r="B231" s="293"/>
    </row>
    <row r="232" customFormat="false" ht="12.75" hidden="false" customHeight="false" outlineLevel="0" collapsed="false">
      <c r="A232" s="292" t="n">
        <f aca="false">A231+1</f>
        <v>46253</v>
      </c>
      <c r="B232" s="293"/>
    </row>
    <row r="233" customFormat="false" ht="12.75" hidden="false" customHeight="false" outlineLevel="0" collapsed="false">
      <c r="A233" s="292" t="n">
        <f aca="false">A232+1</f>
        <v>46254</v>
      </c>
      <c r="B233" s="293"/>
    </row>
    <row r="234" customFormat="false" ht="12.75" hidden="false" customHeight="false" outlineLevel="0" collapsed="false">
      <c r="A234" s="292" t="n">
        <f aca="false">A233+1</f>
        <v>46255</v>
      </c>
      <c r="B234" s="293"/>
    </row>
    <row r="235" customFormat="false" ht="12.75" hidden="false" customHeight="false" outlineLevel="0" collapsed="false">
      <c r="A235" s="292" t="n">
        <f aca="false">A234+1</f>
        <v>46256</v>
      </c>
      <c r="B235" s="293"/>
    </row>
    <row r="236" customFormat="false" ht="12.75" hidden="false" customHeight="false" outlineLevel="0" collapsed="false">
      <c r="A236" s="292" t="n">
        <f aca="false">A235+1</f>
        <v>46257</v>
      </c>
      <c r="B236" s="293"/>
    </row>
    <row r="237" customFormat="false" ht="12.75" hidden="false" customHeight="false" outlineLevel="0" collapsed="false">
      <c r="A237" s="292" t="n">
        <f aca="false">A236+1</f>
        <v>46258</v>
      </c>
      <c r="B237" s="293"/>
    </row>
    <row r="238" customFormat="false" ht="12.75" hidden="false" customHeight="false" outlineLevel="0" collapsed="false">
      <c r="A238" s="292" t="n">
        <f aca="false">A237+1</f>
        <v>46259</v>
      </c>
      <c r="B238" s="293"/>
    </row>
    <row r="239" customFormat="false" ht="12.75" hidden="false" customHeight="false" outlineLevel="0" collapsed="false">
      <c r="A239" s="292" t="n">
        <f aca="false">A238+1</f>
        <v>46260</v>
      </c>
      <c r="B239" s="293"/>
    </row>
    <row r="240" customFormat="false" ht="12.75" hidden="false" customHeight="false" outlineLevel="0" collapsed="false">
      <c r="A240" s="292" t="n">
        <f aca="false">A239+1</f>
        <v>46261</v>
      </c>
      <c r="B240" s="293"/>
    </row>
    <row r="241" customFormat="false" ht="12.75" hidden="false" customHeight="false" outlineLevel="0" collapsed="false">
      <c r="A241" s="292" t="n">
        <f aca="false">A240+1</f>
        <v>46262</v>
      </c>
      <c r="B241" s="293"/>
    </row>
    <row r="242" customFormat="false" ht="12.75" hidden="false" customHeight="false" outlineLevel="0" collapsed="false">
      <c r="A242" s="292" t="n">
        <f aca="false">A241+1</f>
        <v>46263</v>
      </c>
      <c r="B242" s="293"/>
    </row>
    <row r="243" customFormat="false" ht="12.75" hidden="false" customHeight="false" outlineLevel="0" collapsed="false">
      <c r="A243" s="292" t="n">
        <f aca="false">A242+1</f>
        <v>46264</v>
      </c>
      <c r="B243" s="293"/>
    </row>
    <row r="244" customFormat="false" ht="12.75" hidden="false" customHeight="false" outlineLevel="0" collapsed="false">
      <c r="A244" s="292" t="n">
        <f aca="false">A243+1</f>
        <v>46265</v>
      </c>
      <c r="B244" s="293"/>
    </row>
    <row r="245" customFormat="false" ht="12.75" hidden="false" customHeight="false" outlineLevel="0" collapsed="false">
      <c r="A245" s="292" t="n">
        <f aca="false">A244+1</f>
        <v>46266</v>
      </c>
      <c r="B245" s="293"/>
    </row>
    <row r="246" customFormat="false" ht="12.75" hidden="false" customHeight="false" outlineLevel="0" collapsed="false">
      <c r="A246" s="292" t="n">
        <f aca="false">A245+1</f>
        <v>46267</v>
      </c>
      <c r="B246" s="293"/>
    </row>
    <row r="247" customFormat="false" ht="12.75" hidden="false" customHeight="false" outlineLevel="0" collapsed="false">
      <c r="A247" s="292" t="n">
        <f aca="false">A246+1</f>
        <v>46268</v>
      </c>
      <c r="B247" s="293"/>
    </row>
    <row r="248" customFormat="false" ht="12.75" hidden="false" customHeight="false" outlineLevel="0" collapsed="false">
      <c r="A248" s="292" t="n">
        <f aca="false">A247+1</f>
        <v>46269</v>
      </c>
      <c r="B248" s="293"/>
    </row>
    <row r="249" customFormat="false" ht="12.75" hidden="false" customHeight="false" outlineLevel="0" collapsed="false">
      <c r="A249" s="292" t="n">
        <f aca="false">A248+1</f>
        <v>46270</v>
      </c>
      <c r="B249" s="293"/>
    </row>
    <row r="250" customFormat="false" ht="12.75" hidden="false" customHeight="false" outlineLevel="0" collapsed="false">
      <c r="A250" s="292" t="n">
        <f aca="false">A249+1</f>
        <v>46271</v>
      </c>
      <c r="B250" s="293"/>
    </row>
    <row r="251" customFormat="false" ht="12.75" hidden="false" customHeight="false" outlineLevel="0" collapsed="false">
      <c r="A251" s="292" t="n">
        <f aca="false">A250+1</f>
        <v>46272</v>
      </c>
      <c r="B251" s="293"/>
    </row>
    <row r="252" customFormat="false" ht="12.75" hidden="false" customHeight="false" outlineLevel="0" collapsed="false">
      <c r="A252" s="292" t="n">
        <f aca="false">A251+1</f>
        <v>46273</v>
      </c>
      <c r="B252" s="293"/>
    </row>
    <row r="253" customFormat="false" ht="12.75" hidden="false" customHeight="false" outlineLevel="0" collapsed="false">
      <c r="A253" s="292" t="n">
        <f aca="false">A252+1</f>
        <v>46274</v>
      </c>
      <c r="B253" s="293"/>
    </row>
    <row r="254" customFormat="false" ht="12.75" hidden="false" customHeight="false" outlineLevel="0" collapsed="false">
      <c r="A254" s="292" t="n">
        <f aca="false">A253+1</f>
        <v>46275</v>
      </c>
      <c r="B254" s="293"/>
    </row>
    <row r="255" customFormat="false" ht="12.75" hidden="false" customHeight="false" outlineLevel="0" collapsed="false">
      <c r="A255" s="292" t="n">
        <f aca="false">A254+1</f>
        <v>46276</v>
      </c>
      <c r="B255" s="293"/>
    </row>
    <row r="256" customFormat="false" ht="12.75" hidden="false" customHeight="false" outlineLevel="0" collapsed="false">
      <c r="A256" s="292" t="n">
        <f aca="false">A255+1</f>
        <v>46277</v>
      </c>
      <c r="B256" s="293"/>
    </row>
    <row r="257" customFormat="false" ht="12.75" hidden="false" customHeight="false" outlineLevel="0" collapsed="false">
      <c r="A257" s="292" t="n">
        <f aca="false">A256+1</f>
        <v>46278</v>
      </c>
      <c r="B257" s="293"/>
    </row>
    <row r="258" customFormat="false" ht="12.75" hidden="false" customHeight="false" outlineLevel="0" collapsed="false">
      <c r="A258" s="292" t="n">
        <f aca="false">A257+1</f>
        <v>46279</v>
      </c>
      <c r="B258" s="293"/>
    </row>
    <row r="259" customFormat="false" ht="12.75" hidden="false" customHeight="false" outlineLevel="0" collapsed="false">
      <c r="A259" s="292" t="n">
        <f aca="false">A258+1</f>
        <v>46280</v>
      </c>
      <c r="B259" s="293"/>
    </row>
    <row r="260" customFormat="false" ht="12.75" hidden="false" customHeight="false" outlineLevel="0" collapsed="false">
      <c r="A260" s="292" t="n">
        <f aca="false">A259+1</f>
        <v>46281</v>
      </c>
      <c r="B260" s="293"/>
    </row>
    <row r="261" customFormat="false" ht="12.75" hidden="false" customHeight="false" outlineLevel="0" collapsed="false">
      <c r="A261" s="292" t="n">
        <f aca="false">A260+1</f>
        <v>46282</v>
      </c>
      <c r="B261" s="293"/>
    </row>
    <row r="262" customFormat="false" ht="12.75" hidden="false" customHeight="false" outlineLevel="0" collapsed="false">
      <c r="A262" s="292" t="n">
        <f aca="false">A261+1</f>
        <v>46283</v>
      </c>
      <c r="B262" s="293"/>
    </row>
    <row r="263" customFormat="false" ht="12.75" hidden="false" customHeight="false" outlineLevel="0" collapsed="false">
      <c r="A263" s="292" t="n">
        <f aca="false">A262+1</f>
        <v>46284</v>
      </c>
      <c r="B263" s="293"/>
    </row>
    <row r="264" customFormat="false" ht="12.75" hidden="false" customHeight="false" outlineLevel="0" collapsed="false">
      <c r="A264" s="292" t="n">
        <f aca="false">A263+1</f>
        <v>46285</v>
      </c>
      <c r="B264" s="293"/>
    </row>
    <row r="265" customFormat="false" ht="12.75" hidden="false" customHeight="false" outlineLevel="0" collapsed="false">
      <c r="A265" s="292" t="n">
        <f aca="false">A264+1</f>
        <v>46286</v>
      </c>
      <c r="B265" s="293"/>
    </row>
    <row r="266" customFormat="false" ht="12.75" hidden="false" customHeight="false" outlineLevel="0" collapsed="false">
      <c r="A266" s="292" t="n">
        <f aca="false">A265+1</f>
        <v>46287</v>
      </c>
      <c r="B266" s="293"/>
    </row>
    <row r="267" customFormat="false" ht="12.75" hidden="false" customHeight="false" outlineLevel="0" collapsed="false">
      <c r="A267" s="292" t="n">
        <f aca="false">A266+1</f>
        <v>46288</v>
      </c>
      <c r="B267" s="293"/>
    </row>
    <row r="268" customFormat="false" ht="12.75" hidden="false" customHeight="false" outlineLevel="0" collapsed="false">
      <c r="A268" s="292" t="n">
        <f aca="false">A267+1</f>
        <v>46289</v>
      </c>
      <c r="B268" s="293"/>
    </row>
    <row r="269" customFormat="false" ht="12.75" hidden="false" customHeight="false" outlineLevel="0" collapsed="false">
      <c r="A269" s="292" t="n">
        <f aca="false">A268+1</f>
        <v>46290</v>
      </c>
      <c r="B269" s="293"/>
    </row>
    <row r="270" customFormat="false" ht="12.75" hidden="false" customHeight="false" outlineLevel="0" collapsed="false">
      <c r="A270" s="292" t="n">
        <f aca="false">A269+1</f>
        <v>46291</v>
      </c>
      <c r="B270" s="293"/>
    </row>
    <row r="271" customFormat="false" ht="12.75" hidden="false" customHeight="false" outlineLevel="0" collapsed="false">
      <c r="A271" s="292" t="n">
        <f aca="false">A270+1</f>
        <v>46292</v>
      </c>
      <c r="B271" s="293"/>
    </row>
    <row r="272" customFormat="false" ht="12.75" hidden="false" customHeight="false" outlineLevel="0" collapsed="false">
      <c r="A272" s="292" t="n">
        <f aca="false">A271+1</f>
        <v>46293</v>
      </c>
      <c r="B272" s="293"/>
    </row>
    <row r="273" customFormat="false" ht="12.75" hidden="false" customHeight="false" outlineLevel="0" collapsed="false">
      <c r="A273" s="292" t="n">
        <f aca="false">A272+1</f>
        <v>46294</v>
      </c>
      <c r="B273" s="293"/>
    </row>
    <row r="274" customFormat="false" ht="12.75" hidden="false" customHeight="false" outlineLevel="0" collapsed="false">
      <c r="A274" s="292" t="n">
        <f aca="false">A273+1</f>
        <v>46295</v>
      </c>
      <c r="B274" s="293"/>
    </row>
    <row r="275" customFormat="false" ht="12.75" hidden="false" customHeight="false" outlineLevel="0" collapsed="false">
      <c r="A275" s="292" t="n">
        <f aca="false">A274+1</f>
        <v>46296</v>
      </c>
      <c r="B275" s="293"/>
    </row>
    <row r="276" customFormat="false" ht="12.75" hidden="false" customHeight="false" outlineLevel="0" collapsed="false">
      <c r="A276" s="292" t="n">
        <f aca="false">A275+1</f>
        <v>46297</v>
      </c>
      <c r="B276" s="293"/>
    </row>
    <row r="277" customFormat="false" ht="12.75" hidden="false" customHeight="false" outlineLevel="0" collapsed="false">
      <c r="A277" s="292" t="n">
        <f aca="false">A276+1</f>
        <v>46298</v>
      </c>
      <c r="B277" s="293"/>
    </row>
    <row r="278" customFormat="false" ht="12.75" hidden="false" customHeight="false" outlineLevel="0" collapsed="false">
      <c r="A278" s="292" t="n">
        <f aca="false">A277+1</f>
        <v>46299</v>
      </c>
      <c r="B278" s="293"/>
    </row>
    <row r="279" customFormat="false" ht="12.75" hidden="false" customHeight="false" outlineLevel="0" collapsed="false">
      <c r="A279" s="292" t="n">
        <f aca="false">A278+1</f>
        <v>46300</v>
      </c>
      <c r="B279" s="293"/>
    </row>
    <row r="280" customFormat="false" ht="12.75" hidden="false" customHeight="false" outlineLevel="0" collapsed="false">
      <c r="A280" s="292" t="n">
        <f aca="false">A279+1</f>
        <v>46301</v>
      </c>
      <c r="B280" s="293"/>
    </row>
    <row r="281" customFormat="false" ht="12.75" hidden="false" customHeight="false" outlineLevel="0" collapsed="false">
      <c r="A281" s="292" t="n">
        <f aca="false">A280+1</f>
        <v>46302</v>
      </c>
      <c r="B281" s="293"/>
    </row>
    <row r="282" customFormat="false" ht="12.75" hidden="false" customHeight="false" outlineLevel="0" collapsed="false">
      <c r="A282" s="292" t="n">
        <f aca="false">A281+1</f>
        <v>46303</v>
      </c>
      <c r="B282" s="293"/>
    </row>
    <row r="283" customFormat="false" ht="12.75" hidden="false" customHeight="false" outlineLevel="0" collapsed="false">
      <c r="A283" s="292" t="n">
        <f aca="false">A282+1</f>
        <v>46304</v>
      </c>
      <c r="B283" s="293"/>
    </row>
    <row r="284" customFormat="false" ht="12.75" hidden="false" customHeight="false" outlineLevel="0" collapsed="false">
      <c r="A284" s="292" t="n">
        <f aca="false">A283+1</f>
        <v>46305</v>
      </c>
      <c r="B284" s="293"/>
    </row>
    <row r="285" customFormat="false" ht="12.75" hidden="false" customHeight="false" outlineLevel="0" collapsed="false">
      <c r="A285" s="292" t="n">
        <f aca="false">A284+1</f>
        <v>46306</v>
      </c>
      <c r="B285" s="293"/>
    </row>
    <row r="286" customFormat="false" ht="12.75" hidden="false" customHeight="false" outlineLevel="0" collapsed="false">
      <c r="A286" s="292" t="n">
        <f aca="false">A285+1</f>
        <v>46307</v>
      </c>
      <c r="B286" s="293"/>
    </row>
    <row r="287" customFormat="false" ht="12.75" hidden="false" customHeight="false" outlineLevel="0" collapsed="false">
      <c r="A287" s="292" t="n">
        <f aca="false">A286+1</f>
        <v>46308</v>
      </c>
      <c r="B287" s="293"/>
    </row>
    <row r="288" customFormat="false" ht="12.75" hidden="false" customHeight="false" outlineLevel="0" collapsed="false">
      <c r="A288" s="292" t="n">
        <f aca="false">A287+1</f>
        <v>46309</v>
      </c>
      <c r="B288" s="293"/>
    </row>
    <row r="289" customFormat="false" ht="12.75" hidden="false" customHeight="false" outlineLevel="0" collapsed="false">
      <c r="A289" s="292" t="n">
        <f aca="false">A288+1</f>
        <v>46310</v>
      </c>
      <c r="B289" s="293"/>
    </row>
    <row r="290" customFormat="false" ht="12.75" hidden="false" customHeight="false" outlineLevel="0" collapsed="false">
      <c r="A290" s="292" t="n">
        <f aca="false">A289+1</f>
        <v>46311</v>
      </c>
      <c r="B290" s="293"/>
    </row>
    <row r="291" customFormat="false" ht="12.75" hidden="false" customHeight="false" outlineLevel="0" collapsed="false">
      <c r="A291" s="292" t="n">
        <f aca="false">A290+1</f>
        <v>46312</v>
      </c>
      <c r="B291" s="293"/>
    </row>
    <row r="292" customFormat="false" ht="12.75" hidden="false" customHeight="false" outlineLevel="0" collapsed="false">
      <c r="A292" s="292" t="n">
        <f aca="false">A291+1</f>
        <v>46313</v>
      </c>
      <c r="B292" s="293"/>
    </row>
    <row r="293" customFormat="false" ht="12.75" hidden="false" customHeight="false" outlineLevel="0" collapsed="false">
      <c r="A293" s="292" t="n">
        <f aca="false">A292+1</f>
        <v>46314</v>
      </c>
      <c r="B293" s="293"/>
    </row>
    <row r="294" customFormat="false" ht="12.75" hidden="false" customHeight="false" outlineLevel="0" collapsed="false">
      <c r="A294" s="292" t="n">
        <f aca="false">A293+1</f>
        <v>46315</v>
      </c>
      <c r="B294" s="293"/>
    </row>
    <row r="295" customFormat="false" ht="12.75" hidden="false" customHeight="false" outlineLevel="0" collapsed="false">
      <c r="A295" s="292" t="n">
        <f aca="false">A294+1</f>
        <v>46316</v>
      </c>
      <c r="B295" s="293"/>
    </row>
    <row r="296" customFormat="false" ht="12.75" hidden="false" customHeight="false" outlineLevel="0" collapsed="false">
      <c r="A296" s="292" t="n">
        <f aca="false">A295+1</f>
        <v>46317</v>
      </c>
      <c r="B296" s="293"/>
    </row>
    <row r="297" customFormat="false" ht="12.75" hidden="false" customHeight="false" outlineLevel="0" collapsed="false">
      <c r="A297" s="292" t="n">
        <f aca="false">A296+1</f>
        <v>46318</v>
      </c>
      <c r="B297" s="293"/>
    </row>
    <row r="298" customFormat="false" ht="12.75" hidden="false" customHeight="false" outlineLevel="0" collapsed="false">
      <c r="A298" s="292" t="n">
        <f aca="false">A297+1</f>
        <v>46319</v>
      </c>
      <c r="B298" s="293"/>
    </row>
    <row r="299" customFormat="false" ht="12.75" hidden="false" customHeight="false" outlineLevel="0" collapsed="false">
      <c r="A299" s="292" t="n">
        <f aca="false">A298+1</f>
        <v>46320</v>
      </c>
      <c r="B299" s="293"/>
    </row>
    <row r="300" customFormat="false" ht="12.75" hidden="false" customHeight="false" outlineLevel="0" collapsed="false">
      <c r="A300" s="292" t="n">
        <f aca="false">A299+1</f>
        <v>46321</v>
      </c>
      <c r="B300" s="293"/>
    </row>
    <row r="301" customFormat="false" ht="12.75" hidden="false" customHeight="false" outlineLevel="0" collapsed="false">
      <c r="A301" s="292" t="n">
        <f aca="false">A300+1</f>
        <v>46322</v>
      </c>
      <c r="B301" s="293"/>
    </row>
    <row r="302" customFormat="false" ht="12.75" hidden="false" customHeight="false" outlineLevel="0" collapsed="false">
      <c r="A302" s="292" t="n">
        <f aca="false">A301+1</f>
        <v>46323</v>
      </c>
      <c r="B302" s="293"/>
    </row>
    <row r="303" customFormat="false" ht="12.75" hidden="false" customHeight="false" outlineLevel="0" collapsed="false">
      <c r="A303" s="292" t="n">
        <f aca="false">A302+1</f>
        <v>46324</v>
      </c>
      <c r="B303" s="293"/>
    </row>
    <row r="304" customFormat="false" ht="12.75" hidden="false" customHeight="false" outlineLevel="0" collapsed="false">
      <c r="A304" s="292" t="n">
        <f aca="false">A303+1</f>
        <v>46325</v>
      </c>
      <c r="B304" s="293"/>
    </row>
    <row r="305" customFormat="false" ht="12.75" hidden="false" customHeight="false" outlineLevel="0" collapsed="false">
      <c r="A305" s="292" t="n">
        <f aca="false">A304+1</f>
        <v>46326</v>
      </c>
      <c r="B305" s="293"/>
    </row>
    <row r="306" customFormat="false" ht="12.75" hidden="false" customHeight="false" outlineLevel="0" collapsed="false">
      <c r="A306" s="292" t="n">
        <f aca="false">A305+1</f>
        <v>46327</v>
      </c>
      <c r="B306" s="293"/>
    </row>
    <row r="307" customFormat="false" ht="12.75" hidden="false" customHeight="false" outlineLevel="0" collapsed="false">
      <c r="A307" s="292" t="n">
        <f aca="false">A306+1</f>
        <v>46328</v>
      </c>
      <c r="B307" s="293"/>
    </row>
    <row r="308" customFormat="false" ht="12.75" hidden="false" customHeight="false" outlineLevel="0" collapsed="false">
      <c r="A308" s="292" t="n">
        <f aca="false">A307+1</f>
        <v>46329</v>
      </c>
      <c r="B308" s="293"/>
    </row>
    <row r="309" customFormat="false" ht="12.75" hidden="false" customHeight="false" outlineLevel="0" collapsed="false">
      <c r="A309" s="292" t="n">
        <f aca="false">A308+1</f>
        <v>46330</v>
      </c>
      <c r="B309" s="293"/>
    </row>
    <row r="310" customFormat="false" ht="12.75" hidden="false" customHeight="false" outlineLevel="0" collapsed="false">
      <c r="A310" s="292" t="n">
        <f aca="false">A309+1</f>
        <v>46331</v>
      </c>
      <c r="B310" s="293"/>
    </row>
    <row r="311" customFormat="false" ht="12.75" hidden="false" customHeight="false" outlineLevel="0" collapsed="false">
      <c r="A311" s="292" t="n">
        <f aca="false">A310+1</f>
        <v>46332</v>
      </c>
      <c r="B311" s="293"/>
    </row>
    <row r="312" customFormat="false" ht="12.75" hidden="false" customHeight="false" outlineLevel="0" collapsed="false">
      <c r="A312" s="292" t="n">
        <f aca="false">A311+1</f>
        <v>46333</v>
      </c>
      <c r="B312" s="293"/>
    </row>
    <row r="313" customFormat="false" ht="12.75" hidden="false" customHeight="false" outlineLevel="0" collapsed="false">
      <c r="A313" s="292" t="n">
        <f aca="false">A312+1</f>
        <v>46334</v>
      </c>
      <c r="B313" s="293"/>
    </row>
    <row r="314" customFormat="false" ht="12.75" hidden="false" customHeight="false" outlineLevel="0" collapsed="false">
      <c r="A314" s="292" t="n">
        <f aca="false">A313+1</f>
        <v>46335</v>
      </c>
      <c r="B314" s="293"/>
    </row>
    <row r="315" customFormat="false" ht="12.75" hidden="false" customHeight="false" outlineLevel="0" collapsed="false">
      <c r="A315" s="292" t="n">
        <f aca="false">A314+1</f>
        <v>46336</v>
      </c>
      <c r="B315" s="293"/>
    </row>
    <row r="316" customFormat="false" ht="12.75" hidden="false" customHeight="false" outlineLevel="0" collapsed="false">
      <c r="A316" s="292" t="n">
        <f aca="false">A315+1</f>
        <v>46337</v>
      </c>
      <c r="B316" s="293"/>
    </row>
    <row r="317" customFormat="false" ht="12.75" hidden="false" customHeight="false" outlineLevel="0" collapsed="false">
      <c r="A317" s="292" t="n">
        <f aca="false">A316+1</f>
        <v>46338</v>
      </c>
      <c r="B317" s="293"/>
    </row>
    <row r="318" customFormat="false" ht="12.75" hidden="false" customHeight="false" outlineLevel="0" collapsed="false">
      <c r="A318" s="292" t="n">
        <f aca="false">A317+1</f>
        <v>46339</v>
      </c>
      <c r="B318" s="293"/>
    </row>
    <row r="319" customFormat="false" ht="12.75" hidden="false" customHeight="false" outlineLevel="0" collapsed="false">
      <c r="A319" s="292" t="n">
        <f aca="false">A318+1</f>
        <v>46340</v>
      </c>
      <c r="B319" s="293"/>
    </row>
    <row r="320" customFormat="false" ht="12.75" hidden="false" customHeight="false" outlineLevel="0" collapsed="false">
      <c r="A320" s="292" t="n">
        <f aca="false">A319+1</f>
        <v>46341</v>
      </c>
      <c r="B320" s="293"/>
    </row>
    <row r="321" customFormat="false" ht="12.75" hidden="false" customHeight="false" outlineLevel="0" collapsed="false">
      <c r="A321" s="292" t="n">
        <f aca="false">A320+1</f>
        <v>46342</v>
      </c>
      <c r="B321" s="293"/>
    </row>
    <row r="322" customFormat="false" ht="12.75" hidden="false" customHeight="false" outlineLevel="0" collapsed="false">
      <c r="A322" s="292" t="n">
        <f aca="false">A321+1</f>
        <v>46343</v>
      </c>
      <c r="B322" s="293"/>
    </row>
    <row r="323" customFormat="false" ht="12.75" hidden="false" customHeight="false" outlineLevel="0" collapsed="false">
      <c r="A323" s="292" t="n">
        <f aca="false">A322+1</f>
        <v>46344</v>
      </c>
      <c r="B323" s="293"/>
    </row>
    <row r="324" customFormat="false" ht="12.75" hidden="false" customHeight="false" outlineLevel="0" collapsed="false">
      <c r="A324" s="292" t="n">
        <f aca="false">A323+1</f>
        <v>46345</v>
      </c>
      <c r="B324" s="293"/>
    </row>
    <row r="325" customFormat="false" ht="12.75" hidden="false" customHeight="false" outlineLevel="0" collapsed="false">
      <c r="A325" s="292" t="n">
        <f aca="false">A324+1</f>
        <v>46346</v>
      </c>
      <c r="B325" s="293"/>
    </row>
    <row r="326" customFormat="false" ht="12.75" hidden="false" customHeight="false" outlineLevel="0" collapsed="false">
      <c r="A326" s="292" t="n">
        <f aca="false">A325+1</f>
        <v>46347</v>
      </c>
      <c r="B326" s="293"/>
    </row>
    <row r="327" customFormat="false" ht="12.75" hidden="false" customHeight="false" outlineLevel="0" collapsed="false">
      <c r="A327" s="292" t="n">
        <f aca="false">A326+1</f>
        <v>46348</v>
      </c>
      <c r="B327" s="293"/>
    </row>
    <row r="328" customFormat="false" ht="12.75" hidden="false" customHeight="false" outlineLevel="0" collapsed="false">
      <c r="A328" s="292" t="n">
        <f aca="false">A327+1</f>
        <v>46349</v>
      </c>
      <c r="B328" s="293"/>
    </row>
    <row r="329" customFormat="false" ht="12.75" hidden="false" customHeight="false" outlineLevel="0" collapsed="false">
      <c r="A329" s="292" t="n">
        <f aca="false">A328+1</f>
        <v>46350</v>
      </c>
      <c r="B329" s="293"/>
    </row>
    <row r="330" customFormat="false" ht="12.75" hidden="false" customHeight="false" outlineLevel="0" collapsed="false">
      <c r="A330" s="292" t="n">
        <f aca="false">A329+1</f>
        <v>46351</v>
      </c>
      <c r="B330" s="293"/>
    </row>
    <row r="331" customFormat="false" ht="12.75" hidden="false" customHeight="false" outlineLevel="0" collapsed="false">
      <c r="A331" s="292" t="n">
        <f aca="false">A330+1</f>
        <v>46352</v>
      </c>
      <c r="B331" s="293"/>
    </row>
    <row r="332" customFormat="false" ht="12.75" hidden="false" customHeight="false" outlineLevel="0" collapsed="false">
      <c r="A332" s="292" t="n">
        <f aca="false">A331+1</f>
        <v>46353</v>
      </c>
      <c r="B332" s="293"/>
    </row>
    <row r="333" customFormat="false" ht="12.75" hidden="false" customHeight="false" outlineLevel="0" collapsed="false">
      <c r="A333" s="292" t="n">
        <f aca="false">A332+1</f>
        <v>46354</v>
      </c>
      <c r="B333" s="293"/>
    </row>
    <row r="334" customFormat="false" ht="12.75" hidden="false" customHeight="false" outlineLevel="0" collapsed="false">
      <c r="A334" s="292" t="n">
        <f aca="false">A333+1</f>
        <v>46355</v>
      </c>
      <c r="B334" s="293"/>
    </row>
    <row r="335" customFormat="false" ht="12.75" hidden="false" customHeight="false" outlineLevel="0" collapsed="false">
      <c r="A335" s="292" t="n">
        <f aca="false">A334+1</f>
        <v>46356</v>
      </c>
      <c r="B335" s="293"/>
    </row>
    <row r="336" customFormat="false" ht="12.75" hidden="false" customHeight="false" outlineLevel="0" collapsed="false">
      <c r="A336" s="292" t="n">
        <f aca="false">A335+1</f>
        <v>46357</v>
      </c>
      <c r="B336" s="293"/>
    </row>
    <row r="337" customFormat="false" ht="12.75" hidden="false" customHeight="false" outlineLevel="0" collapsed="false">
      <c r="A337" s="292" t="n">
        <f aca="false">A336+1</f>
        <v>46358</v>
      </c>
      <c r="B337" s="293"/>
    </row>
    <row r="338" customFormat="false" ht="12.75" hidden="false" customHeight="false" outlineLevel="0" collapsed="false">
      <c r="A338" s="292" t="n">
        <f aca="false">A337+1</f>
        <v>46359</v>
      </c>
      <c r="B338" s="293"/>
    </row>
    <row r="339" customFormat="false" ht="12.75" hidden="false" customHeight="false" outlineLevel="0" collapsed="false">
      <c r="A339" s="292" t="n">
        <f aca="false">A338+1</f>
        <v>46360</v>
      </c>
      <c r="B339" s="293"/>
    </row>
    <row r="340" customFormat="false" ht="12.75" hidden="false" customHeight="false" outlineLevel="0" collapsed="false">
      <c r="A340" s="292" t="n">
        <f aca="false">A339+1</f>
        <v>46361</v>
      </c>
      <c r="B340" s="293"/>
    </row>
    <row r="341" customFormat="false" ht="12.75" hidden="false" customHeight="false" outlineLevel="0" collapsed="false">
      <c r="A341" s="292" t="n">
        <f aca="false">A340+1</f>
        <v>46362</v>
      </c>
      <c r="B341" s="293"/>
    </row>
    <row r="342" customFormat="false" ht="12.75" hidden="false" customHeight="false" outlineLevel="0" collapsed="false">
      <c r="A342" s="292" t="n">
        <f aca="false">A341+1</f>
        <v>46363</v>
      </c>
      <c r="B342" s="293"/>
    </row>
    <row r="343" customFormat="false" ht="12.75" hidden="false" customHeight="false" outlineLevel="0" collapsed="false">
      <c r="A343" s="292" t="n">
        <f aca="false">A342+1</f>
        <v>46364</v>
      </c>
      <c r="B343" s="293"/>
    </row>
    <row r="344" customFormat="false" ht="12.75" hidden="false" customHeight="false" outlineLevel="0" collapsed="false">
      <c r="A344" s="292" t="n">
        <f aca="false">A343+1</f>
        <v>46365</v>
      </c>
      <c r="B344" s="293"/>
    </row>
    <row r="345" customFormat="false" ht="12.75" hidden="false" customHeight="false" outlineLevel="0" collapsed="false">
      <c r="A345" s="292" t="n">
        <f aca="false">A344+1</f>
        <v>46366</v>
      </c>
      <c r="B345" s="293"/>
    </row>
    <row r="346" customFormat="false" ht="12.75" hidden="false" customHeight="false" outlineLevel="0" collapsed="false">
      <c r="A346" s="292" t="n">
        <f aca="false">A345+1</f>
        <v>46367</v>
      </c>
      <c r="B346" s="293"/>
    </row>
    <row r="347" customFormat="false" ht="12.75" hidden="false" customHeight="false" outlineLevel="0" collapsed="false">
      <c r="A347" s="292" t="n">
        <f aca="false">A346+1</f>
        <v>46368</v>
      </c>
      <c r="B347" s="293"/>
    </row>
    <row r="348" customFormat="false" ht="12.75" hidden="false" customHeight="false" outlineLevel="0" collapsed="false">
      <c r="A348" s="292" t="n">
        <f aca="false">A347+1</f>
        <v>46369</v>
      </c>
      <c r="B348" s="293"/>
    </row>
    <row r="349" customFormat="false" ht="12.75" hidden="false" customHeight="false" outlineLevel="0" collapsed="false">
      <c r="A349" s="292" t="n">
        <f aca="false">A348+1</f>
        <v>46370</v>
      </c>
      <c r="B349" s="293"/>
    </row>
    <row r="350" customFormat="false" ht="12.75" hidden="false" customHeight="false" outlineLevel="0" collapsed="false">
      <c r="A350" s="292" t="n">
        <f aca="false">A349+1</f>
        <v>46371</v>
      </c>
      <c r="B350" s="293"/>
    </row>
    <row r="351" customFormat="false" ht="12.75" hidden="false" customHeight="false" outlineLevel="0" collapsed="false">
      <c r="A351" s="292" t="n">
        <f aca="false">A350+1</f>
        <v>46372</v>
      </c>
      <c r="B351" s="293"/>
    </row>
    <row r="352" customFormat="false" ht="12.75" hidden="false" customHeight="false" outlineLevel="0" collapsed="false">
      <c r="A352" s="292" t="n">
        <f aca="false">A351+1</f>
        <v>46373</v>
      </c>
      <c r="B352" s="293"/>
    </row>
    <row r="353" customFormat="false" ht="12.75" hidden="false" customHeight="false" outlineLevel="0" collapsed="false">
      <c r="A353" s="292" t="n">
        <f aca="false">A352+1</f>
        <v>46374</v>
      </c>
      <c r="B353" s="293"/>
    </row>
    <row r="354" customFormat="false" ht="12.75" hidden="false" customHeight="false" outlineLevel="0" collapsed="false">
      <c r="A354" s="292" t="n">
        <f aca="false">A353+1</f>
        <v>46375</v>
      </c>
      <c r="B354" s="293"/>
    </row>
    <row r="355" customFormat="false" ht="12.75" hidden="false" customHeight="false" outlineLevel="0" collapsed="false">
      <c r="A355" s="292" t="n">
        <f aca="false">A354+1</f>
        <v>46376</v>
      </c>
      <c r="B355" s="293"/>
    </row>
    <row r="356" customFormat="false" ht="12.75" hidden="false" customHeight="false" outlineLevel="0" collapsed="false">
      <c r="A356" s="292" t="n">
        <f aca="false">A355+1</f>
        <v>46377</v>
      </c>
      <c r="B356" s="293"/>
    </row>
    <row r="357" customFormat="false" ht="12.75" hidden="false" customHeight="false" outlineLevel="0" collapsed="false">
      <c r="A357" s="292" t="n">
        <f aca="false">A356+1</f>
        <v>46378</v>
      </c>
      <c r="B357" s="293"/>
    </row>
    <row r="358" customFormat="false" ht="12.75" hidden="false" customHeight="false" outlineLevel="0" collapsed="false">
      <c r="A358" s="292" t="n">
        <f aca="false">A357+1</f>
        <v>46379</v>
      </c>
      <c r="B358" s="293"/>
    </row>
    <row r="359" customFormat="false" ht="12.75" hidden="false" customHeight="false" outlineLevel="0" collapsed="false">
      <c r="A359" s="292" t="n">
        <f aca="false">A358+1</f>
        <v>46380</v>
      </c>
      <c r="B359" s="293"/>
    </row>
    <row r="360" customFormat="false" ht="12.75" hidden="false" customHeight="false" outlineLevel="0" collapsed="false">
      <c r="A360" s="292" t="n">
        <f aca="false">A359+1</f>
        <v>46381</v>
      </c>
      <c r="B360" s="293"/>
    </row>
    <row r="361" customFormat="false" ht="12.75" hidden="false" customHeight="false" outlineLevel="0" collapsed="false">
      <c r="A361" s="292" t="n">
        <f aca="false">A360+1</f>
        <v>46382</v>
      </c>
      <c r="B361" s="293"/>
    </row>
    <row r="362" customFormat="false" ht="12.75" hidden="false" customHeight="false" outlineLevel="0" collapsed="false">
      <c r="A362" s="292" t="n">
        <f aca="false">A361+1</f>
        <v>46383</v>
      </c>
      <c r="B362" s="293"/>
    </row>
    <row r="363" customFormat="false" ht="12.75" hidden="false" customHeight="false" outlineLevel="0" collapsed="false">
      <c r="A363" s="292" t="n">
        <f aca="false">A362+1</f>
        <v>46384</v>
      </c>
      <c r="B363" s="293"/>
    </row>
    <row r="364" customFormat="false" ht="12.75" hidden="false" customHeight="false" outlineLevel="0" collapsed="false">
      <c r="A364" s="292" t="n">
        <f aca="false">A363+1</f>
        <v>46385</v>
      </c>
      <c r="B364" s="293"/>
    </row>
    <row r="365" customFormat="false" ht="12.75" hidden="false" customHeight="false" outlineLevel="0" collapsed="false">
      <c r="A365" s="292" t="n">
        <f aca="false">A364+1</f>
        <v>46386</v>
      </c>
      <c r="B365" s="293"/>
    </row>
    <row r="366" customFormat="false" ht="12.75" hidden="false" customHeight="false" outlineLevel="0" collapsed="false">
      <c r="A366" s="292" t="n">
        <f aca="false">A365+1</f>
        <v>46387</v>
      </c>
      <c r="B366" s="293"/>
    </row>
    <row r="367" customFormat="false" ht="12.75" hidden="false" customHeight="false" outlineLevel="0" collapsed="false">
      <c r="A367" s="292" t="n">
        <f aca="false">A366+1</f>
        <v>46388</v>
      </c>
      <c r="B367" s="293"/>
    </row>
    <row r="368" customFormat="false" ht="12.75" hidden="false" customHeight="false" outlineLevel="0" collapsed="false">
      <c r="B368" s="293"/>
    </row>
    <row r="369" customFormat="false" ht="12.75" hidden="false" customHeight="false" outlineLevel="0" collapsed="false">
      <c r="B369" s="293"/>
    </row>
    <row r="370" customFormat="false" ht="12.75" hidden="false" customHeight="false" outlineLevel="0" collapsed="false">
      <c r="B370" s="293"/>
    </row>
    <row r="371" customFormat="false" ht="12.75" hidden="false" customHeight="false" outlineLevel="0" collapsed="false">
      <c r="B371" s="293"/>
    </row>
    <row r="372" customFormat="false" ht="12.75" hidden="false" customHeight="false" outlineLevel="0" collapsed="false">
      <c r="B372" s="293"/>
    </row>
    <row r="373" customFormat="false" ht="12.75" hidden="false" customHeight="false" outlineLevel="0" collapsed="false">
      <c r="B373" s="293"/>
    </row>
    <row r="374" customFormat="false" ht="12.75" hidden="false" customHeight="false" outlineLevel="0" collapsed="false">
      <c r="B374" s="293"/>
    </row>
    <row r="375" customFormat="false" ht="12.75" hidden="false" customHeight="false" outlineLevel="0" collapsed="false">
      <c r="B375" s="293"/>
    </row>
    <row r="376" customFormat="false" ht="12.75" hidden="false" customHeight="false" outlineLevel="0" collapsed="false">
      <c r="B376" s="293"/>
    </row>
    <row r="377" customFormat="false" ht="12.75" hidden="false" customHeight="false" outlineLevel="0" collapsed="false">
      <c r="B377" s="293"/>
    </row>
    <row r="378" customFormat="false" ht="12.75" hidden="false" customHeight="false" outlineLevel="0" collapsed="false">
      <c r="B378" s="293"/>
    </row>
    <row r="379" customFormat="false" ht="12.75" hidden="false" customHeight="false" outlineLevel="0" collapsed="false">
      <c r="B379" s="293"/>
    </row>
    <row r="380" customFormat="false" ht="12.75" hidden="false" customHeight="false" outlineLevel="0" collapsed="false">
      <c r="B380" s="293"/>
    </row>
    <row r="381" customFormat="false" ht="12.75" hidden="false" customHeight="false" outlineLevel="0" collapsed="false">
      <c r="B381" s="293"/>
    </row>
    <row r="382" customFormat="false" ht="12.75" hidden="false" customHeight="false" outlineLevel="0" collapsed="false">
      <c r="B382" s="293"/>
    </row>
    <row r="383" customFormat="false" ht="12.75" hidden="false" customHeight="false" outlineLevel="0" collapsed="false">
      <c r="B383" s="293"/>
    </row>
    <row r="384" customFormat="false" ht="12.75" hidden="false" customHeight="false" outlineLevel="0" collapsed="false">
      <c r="B384" s="293"/>
    </row>
    <row r="385" customFormat="false" ht="12.75" hidden="false" customHeight="false" outlineLevel="0" collapsed="false">
      <c r="B385" s="293"/>
    </row>
    <row r="386" customFormat="false" ht="12.75" hidden="false" customHeight="false" outlineLevel="0" collapsed="false">
      <c r="B386" s="293"/>
    </row>
    <row r="387" customFormat="false" ht="12.75" hidden="false" customHeight="false" outlineLevel="0" collapsed="false">
      <c r="B387" s="293"/>
    </row>
    <row r="388" customFormat="false" ht="12.75" hidden="false" customHeight="false" outlineLevel="0" collapsed="false">
      <c r="B388" s="293"/>
    </row>
    <row r="389" customFormat="false" ht="12.75" hidden="false" customHeight="false" outlineLevel="0" collapsed="false">
      <c r="B389" s="293"/>
    </row>
    <row r="390" customFormat="false" ht="12.75" hidden="false" customHeight="false" outlineLevel="0" collapsed="false">
      <c r="B390" s="293"/>
    </row>
    <row r="391" customFormat="false" ht="12.75" hidden="false" customHeight="false" outlineLevel="0" collapsed="false">
      <c r="B391" s="293"/>
    </row>
    <row r="392" customFormat="false" ht="12.75" hidden="false" customHeight="false" outlineLevel="0" collapsed="false">
      <c r="B392" s="293"/>
    </row>
    <row r="393" customFormat="false" ht="12.75" hidden="false" customHeight="false" outlineLevel="0" collapsed="false">
      <c r="B393" s="293"/>
    </row>
    <row r="394" customFormat="false" ht="12.75" hidden="false" customHeight="false" outlineLevel="0" collapsed="false">
      <c r="B394" s="293"/>
    </row>
    <row r="395" customFormat="false" ht="12.75" hidden="false" customHeight="false" outlineLevel="0" collapsed="false">
      <c r="B395" s="293"/>
    </row>
    <row r="396" customFormat="false" ht="12.75" hidden="false" customHeight="false" outlineLevel="0" collapsed="false">
      <c r="B396" s="293"/>
    </row>
    <row r="397" customFormat="false" ht="12.75" hidden="false" customHeight="false" outlineLevel="0" collapsed="false">
      <c r="B397" s="293"/>
    </row>
    <row r="398" customFormat="false" ht="12.75" hidden="false" customHeight="false" outlineLevel="0" collapsed="false">
      <c r="B398" s="293"/>
    </row>
    <row r="399" customFormat="false" ht="12.75" hidden="false" customHeight="false" outlineLevel="0" collapsed="false">
      <c r="B399" s="293"/>
    </row>
    <row r="400" customFormat="false" ht="12.75" hidden="false" customHeight="false" outlineLevel="0" collapsed="false">
      <c r="B400" s="293"/>
    </row>
    <row r="401" customFormat="false" ht="12.75" hidden="false" customHeight="false" outlineLevel="0" collapsed="false">
      <c r="B401" s="293"/>
    </row>
    <row r="402" customFormat="false" ht="12.75" hidden="false" customHeight="false" outlineLevel="0" collapsed="false">
      <c r="B402" s="293"/>
    </row>
    <row r="403" customFormat="false" ht="12.75" hidden="false" customHeight="false" outlineLevel="0" collapsed="false">
      <c r="B403" s="293"/>
    </row>
    <row r="404" customFormat="false" ht="12.75" hidden="false" customHeight="false" outlineLevel="0" collapsed="false">
      <c r="B404" s="293"/>
    </row>
    <row r="405" customFormat="false" ht="12.75" hidden="false" customHeight="false" outlineLevel="0" collapsed="false">
      <c r="B405" s="293"/>
    </row>
    <row r="406" customFormat="false" ht="12.75" hidden="false" customHeight="false" outlineLevel="0" collapsed="false">
      <c r="B406" s="293"/>
    </row>
    <row r="407" customFormat="false" ht="12.75" hidden="false" customHeight="false" outlineLevel="0" collapsed="false">
      <c r="B407" s="293"/>
    </row>
    <row r="408" customFormat="false" ht="12.75" hidden="false" customHeight="false" outlineLevel="0" collapsed="false">
      <c r="B408" s="293"/>
    </row>
    <row r="409" customFormat="false" ht="12.75" hidden="false" customHeight="false" outlineLevel="0" collapsed="false">
      <c r="B409" s="293"/>
    </row>
    <row r="410" customFormat="false" ht="12.75" hidden="false" customHeight="false" outlineLevel="0" collapsed="false">
      <c r="B410" s="293"/>
    </row>
    <row r="411" customFormat="false" ht="12.75" hidden="false" customHeight="false" outlineLevel="0" collapsed="false">
      <c r="B411" s="293"/>
    </row>
    <row r="412" customFormat="false" ht="12.75" hidden="false" customHeight="false" outlineLevel="0" collapsed="false">
      <c r="B412" s="293"/>
    </row>
    <row r="413" customFormat="false" ht="12.75" hidden="false" customHeight="false" outlineLevel="0" collapsed="false">
      <c r="B413" s="293"/>
    </row>
    <row r="414" customFormat="false" ht="12.75" hidden="false" customHeight="false" outlineLevel="0" collapsed="false">
      <c r="B414" s="293"/>
    </row>
    <row r="415" customFormat="false" ht="12.75" hidden="false" customHeight="false" outlineLevel="0" collapsed="false">
      <c r="B415" s="293"/>
    </row>
    <row r="416" customFormat="false" ht="12.75" hidden="false" customHeight="false" outlineLevel="0" collapsed="false">
      <c r="B416" s="293"/>
    </row>
    <row r="417" customFormat="false" ht="12.75" hidden="false" customHeight="false" outlineLevel="0" collapsed="false">
      <c r="B417" s="293"/>
    </row>
    <row r="418" customFormat="false" ht="12.75" hidden="false" customHeight="false" outlineLevel="0" collapsed="false">
      <c r="B418" s="293"/>
    </row>
    <row r="419" customFormat="false" ht="12.75" hidden="false" customHeight="false" outlineLevel="0" collapsed="false">
      <c r="B419" s="293"/>
    </row>
    <row r="420" customFormat="false" ht="12.75" hidden="false" customHeight="false" outlineLevel="0" collapsed="false">
      <c r="B420" s="293"/>
    </row>
    <row r="421" customFormat="false" ht="12.75" hidden="false" customHeight="false" outlineLevel="0" collapsed="false">
      <c r="B421" s="293"/>
    </row>
    <row r="422" customFormat="false" ht="12.75" hidden="false" customHeight="false" outlineLevel="0" collapsed="false">
      <c r="B422" s="293"/>
    </row>
    <row r="423" customFormat="false" ht="12.75" hidden="false" customHeight="false" outlineLevel="0" collapsed="false">
      <c r="B423" s="293"/>
    </row>
    <row r="424" customFormat="false" ht="12.75" hidden="false" customHeight="false" outlineLevel="0" collapsed="false">
      <c r="B424" s="293"/>
    </row>
    <row r="425" customFormat="false" ht="12.75" hidden="false" customHeight="false" outlineLevel="0" collapsed="false">
      <c r="B425" s="293"/>
    </row>
    <row r="426" customFormat="false" ht="12.75" hidden="false" customHeight="false" outlineLevel="0" collapsed="false">
      <c r="B426" s="293"/>
    </row>
    <row r="427" customFormat="false" ht="12.75" hidden="false" customHeight="false" outlineLevel="0" collapsed="false">
      <c r="B427" s="293"/>
    </row>
    <row r="428" customFormat="false" ht="12.75" hidden="false" customHeight="false" outlineLevel="0" collapsed="false">
      <c r="B428" s="293"/>
    </row>
    <row r="429" customFormat="false" ht="12.75" hidden="false" customHeight="false" outlineLevel="0" collapsed="false">
      <c r="B429" s="293"/>
    </row>
    <row r="430" customFormat="false" ht="12.75" hidden="false" customHeight="false" outlineLevel="0" collapsed="false">
      <c r="B430" s="293"/>
    </row>
    <row r="431" customFormat="false" ht="12.75" hidden="false" customHeight="false" outlineLevel="0" collapsed="false">
      <c r="B431" s="293"/>
    </row>
    <row r="432" customFormat="false" ht="12.75" hidden="false" customHeight="false" outlineLevel="0" collapsed="false">
      <c r="B432" s="293"/>
    </row>
    <row r="433" customFormat="false" ht="12.75" hidden="false" customHeight="false" outlineLevel="0" collapsed="false">
      <c r="B433" s="293"/>
    </row>
    <row r="434" customFormat="false" ht="12.75" hidden="false" customHeight="false" outlineLevel="0" collapsed="false">
      <c r="B434" s="293"/>
    </row>
    <row r="435" customFormat="false" ht="12.75" hidden="false" customHeight="false" outlineLevel="0" collapsed="false">
      <c r="B435" s="293"/>
    </row>
    <row r="436" customFormat="false" ht="12.75" hidden="false" customHeight="false" outlineLevel="0" collapsed="false">
      <c r="B436" s="293"/>
    </row>
    <row r="437" customFormat="false" ht="12.75" hidden="false" customHeight="false" outlineLevel="0" collapsed="false">
      <c r="B437" s="293"/>
    </row>
    <row r="438" customFormat="false" ht="12.75" hidden="false" customHeight="false" outlineLevel="0" collapsed="false">
      <c r="B438" s="293"/>
    </row>
    <row r="439" customFormat="false" ht="12.75" hidden="false" customHeight="false" outlineLevel="0" collapsed="false">
      <c r="B439" s="293"/>
    </row>
    <row r="440" customFormat="false" ht="12.75" hidden="false" customHeight="false" outlineLevel="0" collapsed="false">
      <c r="B440" s="293"/>
    </row>
    <row r="441" customFormat="false" ht="12.75" hidden="false" customHeight="false" outlineLevel="0" collapsed="false">
      <c r="B441" s="293"/>
    </row>
    <row r="442" customFormat="false" ht="12.75" hidden="false" customHeight="false" outlineLevel="0" collapsed="false">
      <c r="B442" s="293"/>
    </row>
    <row r="443" customFormat="false" ht="12.75" hidden="false" customHeight="false" outlineLevel="0" collapsed="false">
      <c r="B443" s="293"/>
    </row>
    <row r="444" customFormat="false" ht="12.75" hidden="false" customHeight="false" outlineLevel="0" collapsed="false">
      <c r="B444" s="293"/>
    </row>
    <row r="445" customFormat="false" ht="12.75" hidden="false" customHeight="false" outlineLevel="0" collapsed="false">
      <c r="B445" s="293"/>
    </row>
    <row r="446" customFormat="false" ht="12.75" hidden="false" customHeight="false" outlineLevel="0" collapsed="false">
      <c r="B446" s="293"/>
    </row>
    <row r="447" customFormat="false" ht="12.75" hidden="false" customHeight="false" outlineLevel="0" collapsed="false">
      <c r="B447" s="293"/>
    </row>
    <row r="448" customFormat="false" ht="12.75" hidden="false" customHeight="false" outlineLevel="0" collapsed="false">
      <c r="B448" s="293"/>
    </row>
    <row r="449" customFormat="false" ht="12.75" hidden="false" customHeight="false" outlineLevel="0" collapsed="false">
      <c r="B449" s="293"/>
    </row>
    <row r="450" customFormat="false" ht="12.75" hidden="false" customHeight="false" outlineLevel="0" collapsed="false">
      <c r="B450" s="293"/>
    </row>
    <row r="451" customFormat="false" ht="12.75" hidden="false" customHeight="false" outlineLevel="0" collapsed="false">
      <c r="B451" s="293"/>
    </row>
    <row r="452" customFormat="false" ht="12.75" hidden="false" customHeight="false" outlineLevel="0" collapsed="false">
      <c r="B452" s="293"/>
    </row>
    <row r="453" customFormat="false" ht="12.75" hidden="false" customHeight="false" outlineLevel="0" collapsed="false">
      <c r="B453" s="293"/>
    </row>
    <row r="454" customFormat="false" ht="12.75" hidden="false" customHeight="false" outlineLevel="0" collapsed="false">
      <c r="B454" s="293"/>
    </row>
    <row r="455" customFormat="false" ht="12.75" hidden="false" customHeight="false" outlineLevel="0" collapsed="false">
      <c r="B455" s="293"/>
    </row>
    <row r="456" customFormat="false" ht="12.75" hidden="false" customHeight="false" outlineLevel="0" collapsed="false">
      <c r="B456" s="293"/>
    </row>
    <row r="457" customFormat="false" ht="12.75" hidden="false" customHeight="false" outlineLevel="0" collapsed="false">
      <c r="B457" s="293"/>
    </row>
    <row r="458" customFormat="false" ht="12.75" hidden="false" customHeight="false" outlineLevel="0" collapsed="false">
      <c r="B458" s="293"/>
    </row>
    <row r="459" customFormat="false" ht="12.75" hidden="false" customHeight="false" outlineLevel="0" collapsed="false">
      <c r="B459" s="293"/>
    </row>
    <row r="460" customFormat="false" ht="12.75" hidden="false" customHeight="false" outlineLevel="0" collapsed="false">
      <c r="B460" s="293"/>
    </row>
    <row r="461" customFormat="false" ht="12.75" hidden="false" customHeight="false" outlineLevel="0" collapsed="false">
      <c r="B461" s="293"/>
    </row>
    <row r="462" customFormat="false" ht="12.75" hidden="false" customHeight="false" outlineLevel="0" collapsed="false">
      <c r="B462" s="293"/>
    </row>
    <row r="463" customFormat="false" ht="12.75" hidden="false" customHeight="false" outlineLevel="0" collapsed="false">
      <c r="B463" s="293"/>
    </row>
    <row r="464" customFormat="false" ht="12.75" hidden="false" customHeight="false" outlineLevel="0" collapsed="false">
      <c r="B464" s="293"/>
    </row>
    <row r="465" customFormat="false" ht="12.75" hidden="false" customHeight="false" outlineLevel="0" collapsed="false">
      <c r="B465" s="293"/>
    </row>
    <row r="466" customFormat="false" ht="12.75" hidden="false" customHeight="false" outlineLevel="0" collapsed="false">
      <c r="B466" s="293"/>
    </row>
    <row r="467" customFormat="false" ht="12.75" hidden="false" customHeight="false" outlineLevel="0" collapsed="false">
      <c r="B467" s="293"/>
    </row>
    <row r="468" customFormat="false" ht="12.75" hidden="false" customHeight="false" outlineLevel="0" collapsed="false">
      <c r="B468" s="293"/>
    </row>
    <row r="469" customFormat="false" ht="12.75" hidden="false" customHeight="false" outlineLevel="0" collapsed="false">
      <c r="B469" s="293"/>
    </row>
    <row r="470" customFormat="false" ht="12.75" hidden="false" customHeight="false" outlineLevel="0" collapsed="false">
      <c r="B470" s="293"/>
    </row>
    <row r="471" customFormat="false" ht="12.75" hidden="false" customHeight="false" outlineLevel="0" collapsed="false">
      <c r="B471" s="293"/>
    </row>
    <row r="472" customFormat="false" ht="12.75" hidden="false" customHeight="false" outlineLevel="0" collapsed="false">
      <c r="B472" s="293"/>
    </row>
    <row r="473" customFormat="false" ht="12.75" hidden="false" customHeight="false" outlineLevel="0" collapsed="false">
      <c r="B473" s="293"/>
    </row>
    <row r="474" customFormat="false" ht="12.75" hidden="false" customHeight="false" outlineLevel="0" collapsed="false">
      <c r="B474" s="293"/>
    </row>
    <row r="475" customFormat="false" ht="12.75" hidden="false" customHeight="false" outlineLevel="0" collapsed="false">
      <c r="B475" s="293"/>
    </row>
    <row r="476" customFormat="false" ht="12.75" hidden="false" customHeight="false" outlineLevel="0" collapsed="false">
      <c r="B476" s="293"/>
    </row>
    <row r="477" customFormat="false" ht="12.75" hidden="false" customHeight="false" outlineLevel="0" collapsed="false">
      <c r="B477" s="293"/>
    </row>
    <row r="478" customFormat="false" ht="12.75" hidden="false" customHeight="false" outlineLevel="0" collapsed="false">
      <c r="B478" s="293"/>
    </row>
    <row r="479" customFormat="false" ht="12.75" hidden="false" customHeight="false" outlineLevel="0" collapsed="false">
      <c r="B479" s="293"/>
    </row>
    <row r="480" customFormat="false" ht="12.75" hidden="false" customHeight="false" outlineLevel="0" collapsed="false">
      <c r="B480" s="293"/>
    </row>
    <row r="481" customFormat="false" ht="12.75" hidden="false" customHeight="false" outlineLevel="0" collapsed="false">
      <c r="B481" s="293"/>
    </row>
    <row r="482" customFormat="false" ht="12.75" hidden="false" customHeight="false" outlineLevel="0" collapsed="false">
      <c r="B482" s="293"/>
    </row>
    <row r="483" customFormat="false" ht="12.75" hidden="false" customHeight="false" outlineLevel="0" collapsed="false">
      <c r="B483" s="293"/>
    </row>
    <row r="484" customFormat="false" ht="12.75" hidden="false" customHeight="false" outlineLevel="0" collapsed="false">
      <c r="B484" s="293"/>
    </row>
    <row r="485" customFormat="false" ht="12.75" hidden="false" customHeight="false" outlineLevel="0" collapsed="false">
      <c r="B485" s="293"/>
    </row>
    <row r="486" customFormat="false" ht="12.75" hidden="false" customHeight="false" outlineLevel="0" collapsed="false">
      <c r="B486" s="293"/>
    </row>
    <row r="487" customFormat="false" ht="12.75" hidden="false" customHeight="false" outlineLevel="0" collapsed="false">
      <c r="B487" s="293"/>
    </row>
    <row r="488" customFormat="false" ht="12.75" hidden="false" customHeight="false" outlineLevel="0" collapsed="false">
      <c r="B488" s="293"/>
    </row>
    <row r="489" customFormat="false" ht="12.75" hidden="false" customHeight="false" outlineLevel="0" collapsed="false">
      <c r="B489" s="293"/>
    </row>
    <row r="490" customFormat="false" ht="12.75" hidden="false" customHeight="false" outlineLevel="0" collapsed="false">
      <c r="B490" s="293"/>
    </row>
    <row r="491" customFormat="false" ht="12.75" hidden="false" customHeight="false" outlineLevel="0" collapsed="false">
      <c r="B491" s="293"/>
    </row>
    <row r="492" customFormat="false" ht="12.75" hidden="false" customHeight="false" outlineLevel="0" collapsed="false">
      <c r="B492" s="293"/>
    </row>
    <row r="493" customFormat="false" ht="12.75" hidden="false" customHeight="false" outlineLevel="0" collapsed="false">
      <c r="B493" s="293"/>
    </row>
    <row r="494" customFormat="false" ht="12.75" hidden="false" customHeight="false" outlineLevel="0" collapsed="false">
      <c r="B494" s="293"/>
    </row>
    <row r="495" customFormat="false" ht="12.75" hidden="false" customHeight="false" outlineLevel="0" collapsed="false">
      <c r="B495" s="293"/>
    </row>
    <row r="496" customFormat="false" ht="12.75" hidden="false" customHeight="false" outlineLevel="0" collapsed="false">
      <c r="B496" s="293"/>
    </row>
    <row r="497" customFormat="false" ht="12.75" hidden="false" customHeight="false" outlineLevel="0" collapsed="false">
      <c r="B497" s="293"/>
    </row>
    <row r="498" customFormat="false" ht="12.75" hidden="false" customHeight="false" outlineLevel="0" collapsed="false">
      <c r="B498" s="293"/>
    </row>
    <row r="499" customFormat="false" ht="12.75" hidden="false" customHeight="false" outlineLevel="0" collapsed="false">
      <c r="B499" s="293"/>
    </row>
    <row r="500" customFormat="false" ht="12.75" hidden="false" customHeight="false" outlineLevel="0" collapsed="false">
      <c r="B500" s="293"/>
    </row>
    <row r="501" customFormat="false" ht="12.75" hidden="false" customHeight="false" outlineLevel="0" collapsed="false">
      <c r="B501" s="293"/>
    </row>
    <row r="502" customFormat="false" ht="12.75" hidden="false" customHeight="false" outlineLevel="0" collapsed="false">
      <c r="B502" s="293"/>
    </row>
    <row r="503" customFormat="false" ht="12.75" hidden="false" customHeight="false" outlineLevel="0" collapsed="false">
      <c r="B503" s="293"/>
    </row>
    <row r="504" customFormat="false" ht="12.75" hidden="false" customHeight="false" outlineLevel="0" collapsed="false">
      <c r="B504" s="293"/>
    </row>
    <row r="505" customFormat="false" ht="12.75" hidden="false" customHeight="false" outlineLevel="0" collapsed="false">
      <c r="B505" s="293"/>
    </row>
    <row r="506" customFormat="false" ht="12.75" hidden="false" customHeight="false" outlineLevel="0" collapsed="false">
      <c r="B506" s="293"/>
    </row>
    <row r="507" customFormat="false" ht="12.75" hidden="false" customHeight="false" outlineLevel="0" collapsed="false">
      <c r="B507" s="293"/>
    </row>
    <row r="508" customFormat="false" ht="12.75" hidden="false" customHeight="false" outlineLevel="0" collapsed="false">
      <c r="B508" s="293"/>
    </row>
    <row r="509" customFormat="false" ht="12.75" hidden="false" customHeight="false" outlineLevel="0" collapsed="false">
      <c r="B509" s="293"/>
    </row>
    <row r="510" customFormat="false" ht="12.75" hidden="false" customHeight="false" outlineLevel="0" collapsed="false">
      <c r="B510" s="293"/>
    </row>
    <row r="511" customFormat="false" ht="12.75" hidden="false" customHeight="false" outlineLevel="0" collapsed="false">
      <c r="B511" s="293"/>
    </row>
    <row r="512" customFormat="false" ht="12.75" hidden="false" customHeight="false" outlineLevel="0" collapsed="false">
      <c r="B512" s="293"/>
    </row>
    <row r="513" customFormat="false" ht="12.75" hidden="false" customHeight="false" outlineLevel="0" collapsed="false">
      <c r="B513" s="293"/>
    </row>
    <row r="514" customFormat="false" ht="12.75" hidden="false" customHeight="false" outlineLevel="0" collapsed="false">
      <c r="B514" s="293"/>
    </row>
    <row r="515" customFormat="false" ht="12.75" hidden="false" customHeight="false" outlineLevel="0" collapsed="false">
      <c r="B515" s="293"/>
    </row>
    <row r="516" customFormat="false" ht="12.75" hidden="false" customHeight="false" outlineLevel="0" collapsed="false">
      <c r="B516" s="293"/>
    </row>
    <row r="517" customFormat="false" ht="12.75" hidden="false" customHeight="false" outlineLevel="0" collapsed="false">
      <c r="B517" s="293"/>
    </row>
    <row r="518" customFormat="false" ht="12.75" hidden="false" customHeight="false" outlineLevel="0" collapsed="false">
      <c r="B518" s="293"/>
    </row>
    <row r="519" customFormat="false" ht="12.75" hidden="false" customHeight="false" outlineLevel="0" collapsed="false">
      <c r="B519" s="293"/>
    </row>
    <row r="520" customFormat="false" ht="12.75" hidden="false" customHeight="false" outlineLevel="0" collapsed="false">
      <c r="B520" s="293"/>
    </row>
    <row r="521" customFormat="false" ht="12.75" hidden="false" customHeight="false" outlineLevel="0" collapsed="false">
      <c r="B521" s="293"/>
    </row>
    <row r="522" customFormat="false" ht="12.75" hidden="false" customHeight="false" outlineLevel="0" collapsed="false">
      <c r="B522" s="293"/>
    </row>
    <row r="523" customFormat="false" ht="12.75" hidden="false" customHeight="false" outlineLevel="0" collapsed="false">
      <c r="B523" s="293"/>
    </row>
    <row r="524" customFormat="false" ht="12.75" hidden="false" customHeight="false" outlineLevel="0" collapsed="false">
      <c r="B524" s="293"/>
    </row>
    <row r="525" customFormat="false" ht="12.75" hidden="false" customHeight="false" outlineLevel="0" collapsed="false">
      <c r="B525" s="293"/>
    </row>
    <row r="526" customFormat="false" ht="12.75" hidden="false" customHeight="false" outlineLevel="0" collapsed="false">
      <c r="B526" s="293"/>
    </row>
    <row r="527" customFormat="false" ht="12.75" hidden="false" customHeight="false" outlineLevel="0" collapsed="false">
      <c r="B527" s="293"/>
    </row>
    <row r="528" customFormat="false" ht="12.75" hidden="false" customHeight="false" outlineLevel="0" collapsed="false">
      <c r="B528" s="293"/>
    </row>
    <row r="529" customFormat="false" ht="12.75" hidden="false" customHeight="false" outlineLevel="0" collapsed="false">
      <c r="B529" s="293"/>
    </row>
    <row r="530" customFormat="false" ht="12.75" hidden="false" customHeight="false" outlineLevel="0" collapsed="false">
      <c r="B530" s="293"/>
    </row>
    <row r="531" customFormat="false" ht="12.75" hidden="false" customHeight="false" outlineLevel="0" collapsed="false">
      <c r="B531" s="293"/>
    </row>
    <row r="532" customFormat="false" ht="12.75" hidden="false" customHeight="false" outlineLevel="0" collapsed="false">
      <c r="B532" s="293"/>
    </row>
    <row r="533" customFormat="false" ht="12.75" hidden="false" customHeight="false" outlineLevel="0" collapsed="false">
      <c r="B533" s="293"/>
    </row>
    <row r="534" customFormat="false" ht="12.75" hidden="false" customHeight="false" outlineLevel="0" collapsed="false">
      <c r="B534" s="293"/>
    </row>
    <row r="535" customFormat="false" ht="12.75" hidden="false" customHeight="false" outlineLevel="0" collapsed="false">
      <c r="B535" s="293"/>
    </row>
    <row r="536" customFormat="false" ht="12.75" hidden="false" customHeight="false" outlineLevel="0" collapsed="false">
      <c r="B536" s="293"/>
    </row>
    <row r="537" customFormat="false" ht="12.75" hidden="false" customHeight="false" outlineLevel="0" collapsed="false">
      <c r="B537" s="293"/>
    </row>
    <row r="538" customFormat="false" ht="12.75" hidden="false" customHeight="false" outlineLevel="0" collapsed="false">
      <c r="B538" s="293"/>
    </row>
    <row r="539" customFormat="false" ht="12.75" hidden="false" customHeight="false" outlineLevel="0" collapsed="false">
      <c r="B539" s="293"/>
    </row>
    <row r="540" customFormat="false" ht="12.75" hidden="false" customHeight="false" outlineLevel="0" collapsed="false">
      <c r="B540" s="293"/>
    </row>
    <row r="541" customFormat="false" ht="12.75" hidden="false" customHeight="false" outlineLevel="0" collapsed="false">
      <c r="B541" s="293"/>
    </row>
    <row r="542" customFormat="false" ht="12.75" hidden="false" customHeight="false" outlineLevel="0" collapsed="false">
      <c r="B542" s="293"/>
    </row>
    <row r="543" customFormat="false" ht="12.75" hidden="false" customHeight="false" outlineLevel="0" collapsed="false">
      <c r="B543" s="293"/>
    </row>
    <row r="544" customFormat="false" ht="12.75" hidden="false" customHeight="false" outlineLevel="0" collapsed="false">
      <c r="B544" s="293"/>
    </row>
    <row r="545" customFormat="false" ht="12.75" hidden="false" customHeight="false" outlineLevel="0" collapsed="false">
      <c r="B545" s="293"/>
    </row>
    <row r="546" customFormat="false" ht="12.75" hidden="false" customHeight="false" outlineLevel="0" collapsed="false">
      <c r="B546" s="293"/>
    </row>
    <row r="547" customFormat="false" ht="12.75" hidden="false" customHeight="false" outlineLevel="0" collapsed="false">
      <c r="B547" s="293"/>
    </row>
    <row r="548" customFormat="false" ht="12.75" hidden="false" customHeight="false" outlineLevel="0" collapsed="false">
      <c r="B548" s="293"/>
    </row>
    <row r="549" customFormat="false" ht="12.75" hidden="false" customHeight="false" outlineLevel="0" collapsed="false">
      <c r="B549" s="293"/>
    </row>
    <row r="550" customFormat="false" ht="12.75" hidden="false" customHeight="false" outlineLevel="0" collapsed="false">
      <c r="B550" s="293"/>
    </row>
    <row r="551" customFormat="false" ht="12.75" hidden="false" customHeight="false" outlineLevel="0" collapsed="false">
      <c r="B551" s="293"/>
    </row>
    <row r="552" customFormat="false" ht="12.75" hidden="false" customHeight="false" outlineLevel="0" collapsed="false">
      <c r="B552" s="293"/>
    </row>
    <row r="553" customFormat="false" ht="12.75" hidden="false" customHeight="false" outlineLevel="0" collapsed="false">
      <c r="B553" s="293"/>
    </row>
    <row r="554" customFormat="false" ht="12.75" hidden="false" customHeight="false" outlineLevel="0" collapsed="false">
      <c r="B554" s="293"/>
    </row>
    <row r="555" customFormat="false" ht="12.75" hidden="false" customHeight="false" outlineLevel="0" collapsed="false">
      <c r="B555" s="293"/>
    </row>
    <row r="556" customFormat="false" ht="12.75" hidden="false" customHeight="false" outlineLevel="0" collapsed="false">
      <c r="B556" s="293"/>
    </row>
    <row r="557" customFormat="false" ht="12.75" hidden="false" customHeight="false" outlineLevel="0" collapsed="false">
      <c r="B557" s="293"/>
    </row>
    <row r="558" customFormat="false" ht="12.75" hidden="false" customHeight="false" outlineLevel="0" collapsed="false">
      <c r="B558" s="293"/>
    </row>
    <row r="559" customFormat="false" ht="12.75" hidden="false" customHeight="false" outlineLevel="0" collapsed="false">
      <c r="B559" s="293"/>
    </row>
    <row r="560" customFormat="false" ht="12.75" hidden="false" customHeight="false" outlineLevel="0" collapsed="false">
      <c r="B560" s="293"/>
    </row>
    <row r="561" customFormat="false" ht="12.75" hidden="false" customHeight="false" outlineLevel="0" collapsed="false">
      <c r="B561" s="293"/>
    </row>
    <row r="562" customFormat="false" ht="12.75" hidden="false" customHeight="false" outlineLevel="0" collapsed="false">
      <c r="B562" s="293"/>
    </row>
    <row r="563" customFormat="false" ht="12.75" hidden="false" customHeight="false" outlineLevel="0" collapsed="false">
      <c r="B563" s="293"/>
    </row>
    <row r="564" customFormat="false" ht="12.75" hidden="false" customHeight="false" outlineLevel="0" collapsed="false">
      <c r="B564" s="293"/>
    </row>
    <row r="565" customFormat="false" ht="12.75" hidden="false" customHeight="false" outlineLevel="0" collapsed="false">
      <c r="B565" s="293"/>
    </row>
    <row r="566" customFormat="false" ht="12.75" hidden="false" customHeight="false" outlineLevel="0" collapsed="false">
      <c r="B566" s="293"/>
    </row>
    <row r="567" customFormat="false" ht="12.75" hidden="false" customHeight="false" outlineLevel="0" collapsed="false">
      <c r="B567" s="293"/>
    </row>
    <row r="568" customFormat="false" ht="12.75" hidden="false" customHeight="false" outlineLevel="0" collapsed="false">
      <c r="B568" s="293"/>
    </row>
    <row r="569" customFormat="false" ht="12.75" hidden="false" customHeight="false" outlineLevel="0" collapsed="false">
      <c r="B569" s="293"/>
    </row>
    <row r="570" customFormat="false" ht="12.75" hidden="false" customHeight="false" outlineLevel="0" collapsed="false">
      <c r="B570" s="293"/>
    </row>
    <row r="571" customFormat="false" ht="12.75" hidden="false" customHeight="false" outlineLevel="0" collapsed="false">
      <c r="B571" s="293"/>
    </row>
    <row r="572" customFormat="false" ht="12.75" hidden="false" customHeight="false" outlineLevel="0" collapsed="false">
      <c r="B572" s="293"/>
    </row>
    <row r="573" customFormat="false" ht="12.75" hidden="false" customHeight="false" outlineLevel="0" collapsed="false">
      <c r="B573" s="293"/>
    </row>
    <row r="574" customFormat="false" ht="12.75" hidden="false" customHeight="false" outlineLevel="0" collapsed="false">
      <c r="B574" s="293"/>
    </row>
    <row r="575" customFormat="false" ht="12.75" hidden="false" customHeight="false" outlineLevel="0" collapsed="false">
      <c r="B575" s="293"/>
    </row>
    <row r="576" customFormat="false" ht="12.75" hidden="false" customHeight="false" outlineLevel="0" collapsed="false">
      <c r="B576" s="293"/>
    </row>
    <row r="577" customFormat="false" ht="12.75" hidden="false" customHeight="false" outlineLevel="0" collapsed="false">
      <c r="B577" s="293"/>
    </row>
    <row r="578" customFormat="false" ht="12.75" hidden="false" customHeight="false" outlineLevel="0" collapsed="false">
      <c r="B578" s="293"/>
    </row>
    <row r="579" customFormat="false" ht="12.75" hidden="false" customHeight="false" outlineLevel="0" collapsed="false">
      <c r="B579" s="293"/>
    </row>
    <row r="580" customFormat="false" ht="12.75" hidden="false" customHeight="false" outlineLevel="0" collapsed="false">
      <c r="B580" s="293"/>
    </row>
    <row r="581" customFormat="false" ht="12.75" hidden="false" customHeight="false" outlineLevel="0" collapsed="false">
      <c r="B581" s="293"/>
    </row>
    <row r="582" customFormat="false" ht="12.75" hidden="false" customHeight="false" outlineLevel="0" collapsed="false">
      <c r="B582" s="293"/>
    </row>
    <row r="583" customFormat="false" ht="12.75" hidden="false" customHeight="false" outlineLevel="0" collapsed="false">
      <c r="B583" s="293"/>
    </row>
    <row r="584" customFormat="false" ht="12.75" hidden="false" customHeight="false" outlineLevel="0" collapsed="false">
      <c r="B584" s="293"/>
    </row>
    <row r="585" customFormat="false" ht="12.75" hidden="false" customHeight="false" outlineLevel="0" collapsed="false">
      <c r="B585" s="293"/>
    </row>
    <row r="586" customFormat="false" ht="12.75" hidden="false" customHeight="false" outlineLevel="0" collapsed="false">
      <c r="B586" s="293"/>
    </row>
    <row r="587" customFormat="false" ht="12.75" hidden="false" customHeight="false" outlineLevel="0" collapsed="false">
      <c r="B587" s="293"/>
    </row>
    <row r="588" customFormat="false" ht="12.75" hidden="false" customHeight="false" outlineLevel="0" collapsed="false">
      <c r="B588" s="293"/>
    </row>
    <row r="589" customFormat="false" ht="12.75" hidden="false" customHeight="false" outlineLevel="0" collapsed="false">
      <c r="B589" s="293"/>
    </row>
    <row r="590" customFormat="false" ht="12.75" hidden="false" customHeight="false" outlineLevel="0" collapsed="false">
      <c r="B590" s="293"/>
    </row>
    <row r="591" customFormat="false" ht="12.75" hidden="false" customHeight="false" outlineLevel="0" collapsed="false">
      <c r="B591" s="293"/>
    </row>
    <row r="592" customFormat="false" ht="12.75" hidden="false" customHeight="false" outlineLevel="0" collapsed="false">
      <c r="B592" s="293"/>
    </row>
    <row r="593" customFormat="false" ht="12.75" hidden="false" customHeight="false" outlineLevel="0" collapsed="false">
      <c r="B593" s="293"/>
    </row>
    <row r="594" customFormat="false" ht="12.75" hidden="false" customHeight="false" outlineLevel="0" collapsed="false">
      <c r="B594" s="293"/>
    </row>
    <row r="595" customFormat="false" ht="12.75" hidden="false" customHeight="false" outlineLevel="0" collapsed="false">
      <c r="B595" s="293"/>
    </row>
    <row r="596" customFormat="false" ht="12.75" hidden="false" customHeight="false" outlineLevel="0" collapsed="false">
      <c r="B596" s="293"/>
    </row>
    <row r="597" customFormat="false" ht="12.75" hidden="false" customHeight="false" outlineLevel="0" collapsed="false">
      <c r="B597" s="293"/>
    </row>
    <row r="598" customFormat="false" ht="12.75" hidden="false" customHeight="false" outlineLevel="0" collapsed="false">
      <c r="B598" s="293"/>
    </row>
    <row r="599" customFormat="false" ht="12.75" hidden="false" customHeight="false" outlineLevel="0" collapsed="false">
      <c r="B599" s="293"/>
    </row>
    <row r="600" customFormat="false" ht="12.75" hidden="false" customHeight="false" outlineLevel="0" collapsed="false">
      <c r="B600" s="293"/>
    </row>
    <row r="601" customFormat="false" ht="12.75" hidden="false" customHeight="false" outlineLevel="0" collapsed="false">
      <c r="B601" s="293"/>
    </row>
    <row r="602" customFormat="false" ht="12.75" hidden="false" customHeight="false" outlineLevel="0" collapsed="false">
      <c r="B602" s="293"/>
    </row>
    <row r="603" customFormat="false" ht="12.75" hidden="false" customHeight="false" outlineLevel="0" collapsed="false">
      <c r="B603" s="293"/>
    </row>
    <row r="604" customFormat="false" ht="12.75" hidden="false" customHeight="false" outlineLevel="0" collapsed="false">
      <c r="B604" s="293"/>
    </row>
    <row r="605" customFormat="false" ht="12.75" hidden="false" customHeight="false" outlineLevel="0" collapsed="false">
      <c r="B605" s="293"/>
    </row>
    <row r="606" customFormat="false" ht="12.75" hidden="false" customHeight="false" outlineLevel="0" collapsed="false">
      <c r="B606" s="293"/>
    </row>
    <row r="607" customFormat="false" ht="12.75" hidden="false" customHeight="false" outlineLevel="0" collapsed="false">
      <c r="B607" s="293"/>
    </row>
    <row r="608" customFormat="false" ht="12.75" hidden="false" customHeight="false" outlineLevel="0" collapsed="false">
      <c r="B608" s="293"/>
    </row>
    <row r="609" customFormat="false" ht="12.75" hidden="false" customHeight="false" outlineLevel="0" collapsed="false">
      <c r="B609" s="293"/>
    </row>
    <row r="610" customFormat="false" ht="12.75" hidden="false" customHeight="false" outlineLevel="0" collapsed="false">
      <c r="B610" s="293"/>
    </row>
    <row r="611" customFormat="false" ht="12.75" hidden="false" customHeight="false" outlineLevel="0" collapsed="false">
      <c r="B611" s="293"/>
    </row>
    <row r="612" customFormat="false" ht="12.75" hidden="false" customHeight="false" outlineLevel="0" collapsed="false">
      <c r="B612" s="293"/>
    </row>
    <row r="613" customFormat="false" ht="12.75" hidden="false" customHeight="false" outlineLevel="0" collapsed="false">
      <c r="B613" s="293"/>
    </row>
    <row r="614" customFormat="false" ht="12.75" hidden="false" customHeight="false" outlineLevel="0" collapsed="false">
      <c r="B614" s="293"/>
    </row>
    <row r="615" customFormat="false" ht="12.75" hidden="false" customHeight="false" outlineLevel="0" collapsed="false">
      <c r="B615" s="293"/>
    </row>
    <row r="616" customFormat="false" ht="12.75" hidden="false" customHeight="false" outlineLevel="0" collapsed="false">
      <c r="B616" s="293"/>
    </row>
    <row r="617" customFormat="false" ht="12.75" hidden="false" customHeight="false" outlineLevel="0" collapsed="false">
      <c r="B617" s="293"/>
    </row>
    <row r="618" customFormat="false" ht="12.75" hidden="false" customHeight="false" outlineLevel="0" collapsed="false">
      <c r="B618" s="293"/>
    </row>
    <row r="619" customFormat="false" ht="12.75" hidden="false" customHeight="false" outlineLevel="0" collapsed="false">
      <c r="B619" s="293"/>
    </row>
    <row r="620" customFormat="false" ht="12.75" hidden="false" customHeight="false" outlineLevel="0" collapsed="false">
      <c r="B620" s="293"/>
    </row>
    <row r="621" customFormat="false" ht="12.75" hidden="false" customHeight="false" outlineLevel="0" collapsed="false">
      <c r="B621" s="293"/>
    </row>
    <row r="622" customFormat="false" ht="12.75" hidden="false" customHeight="false" outlineLevel="0" collapsed="false">
      <c r="B622" s="293"/>
    </row>
    <row r="623" customFormat="false" ht="12.75" hidden="false" customHeight="false" outlineLevel="0" collapsed="false">
      <c r="B623" s="293"/>
    </row>
    <row r="624" customFormat="false" ht="12.75" hidden="false" customHeight="false" outlineLevel="0" collapsed="false">
      <c r="B624" s="293"/>
    </row>
    <row r="625" customFormat="false" ht="12.75" hidden="false" customHeight="false" outlineLevel="0" collapsed="false">
      <c r="B625" s="293"/>
    </row>
    <row r="626" customFormat="false" ht="12.75" hidden="false" customHeight="false" outlineLevel="0" collapsed="false">
      <c r="B626" s="293"/>
    </row>
    <row r="627" customFormat="false" ht="12.75" hidden="false" customHeight="false" outlineLevel="0" collapsed="false">
      <c r="B627" s="293"/>
    </row>
    <row r="628" customFormat="false" ht="12.75" hidden="false" customHeight="false" outlineLevel="0" collapsed="false">
      <c r="B628" s="293"/>
    </row>
    <row r="629" customFormat="false" ht="12.75" hidden="false" customHeight="false" outlineLevel="0" collapsed="false">
      <c r="B629" s="293"/>
    </row>
    <row r="630" customFormat="false" ht="12.75" hidden="false" customHeight="false" outlineLevel="0" collapsed="false">
      <c r="B630" s="293"/>
    </row>
    <row r="631" customFormat="false" ht="12.75" hidden="false" customHeight="false" outlineLevel="0" collapsed="false">
      <c r="B631" s="293"/>
    </row>
    <row r="632" customFormat="false" ht="12.75" hidden="false" customHeight="false" outlineLevel="0" collapsed="false">
      <c r="B632" s="293"/>
    </row>
    <row r="633" customFormat="false" ht="12.75" hidden="false" customHeight="false" outlineLevel="0" collapsed="false">
      <c r="B633" s="293"/>
    </row>
    <row r="634" customFormat="false" ht="12.75" hidden="false" customHeight="false" outlineLevel="0" collapsed="false">
      <c r="B634" s="293"/>
    </row>
    <row r="635" customFormat="false" ht="12.75" hidden="false" customHeight="false" outlineLevel="0" collapsed="false">
      <c r="B635" s="293"/>
    </row>
    <row r="636" customFormat="false" ht="12.75" hidden="false" customHeight="false" outlineLevel="0" collapsed="false">
      <c r="B636" s="293"/>
    </row>
    <row r="637" customFormat="false" ht="12.75" hidden="false" customHeight="false" outlineLevel="0" collapsed="false">
      <c r="B637" s="293"/>
    </row>
    <row r="638" customFormat="false" ht="12.75" hidden="false" customHeight="false" outlineLevel="0" collapsed="false">
      <c r="B638" s="293"/>
    </row>
    <row r="639" customFormat="false" ht="12.75" hidden="false" customHeight="false" outlineLevel="0" collapsed="false">
      <c r="B639" s="293"/>
    </row>
    <row r="640" customFormat="false" ht="12.75" hidden="false" customHeight="false" outlineLevel="0" collapsed="false">
      <c r="B640" s="293"/>
    </row>
    <row r="641" customFormat="false" ht="12.75" hidden="false" customHeight="false" outlineLevel="0" collapsed="false">
      <c r="B641" s="293"/>
    </row>
    <row r="642" customFormat="false" ht="12.75" hidden="false" customHeight="false" outlineLevel="0" collapsed="false">
      <c r="B642" s="293"/>
    </row>
    <row r="643" customFormat="false" ht="12.75" hidden="false" customHeight="false" outlineLevel="0" collapsed="false">
      <c r="B643" s="293"/>
    </row>
    <row r="644" customFormat="false" ht="12.75" hidden="false" customHeight="false" outlineLevel="0" collapsed="false">
      <c r="B644" s="293"/>
    </row>
    <row r="645" customFormat="false" ht="12.75" hidden="false" customHeight="false" outlineLevel="0" collapsed="false">
      <c r="B645" s="293"/>
    </row>
    <row r="646" customFormat="false" ht="12.75" hidden="false" customHeight="false" outlineLevel="0" collapsed="false">
      <c r="B646" s="293"/>
    </row>
    <row r="647" customFormat="false" ht="12.75" hidden="false" customHeight="false" outlineLevel="0" collapsed="false">
      <c r="B647" s="293"/>
    </row>
    <row r="648" customFormat="false" ht="12.75" hidden="false" customHeight="false" outlineLevel="0" collapsed="false">
      <c r="B648" s="293"/>
    </row>
    <row r="649" customFormat="false" ht="12.75" hidden="false" customHeight="false" outlineLevel="0" collapsed="false">
      <c r="B649" s="293"/>
    </row>
    <row r="650" customFormat="false" ht="12.75" hidden="false" customHeight="false" outlineLevel="0" collapsed="false">
      <c r="B650" s="293"/>
    </row>
    <row r="651" customFormat="false" ht="12.75" hidden="false" customHeight="false" outlineLevel="0" collapsed="false">
      <c r="B651" s="293"/>
    </row>
    <row r="652" customFormat="false" ht="12.75" hidden="false" customHeight="false" outlineLevel="0" collapsed="false">
      <c r="B652" s="293"/>
    </row>
    <row r="653" customFormat="false" ht="12.75" hidden="false" customHeight="false" outlineLevel="0" collapsed="false">
      <c r="B653" s="293"/>
    </row>
    <row r="654" customFormat="false" ht="12.75" hidden="false" customHeight="false" outlineLevel="0" collapsed="false">
      <c r="B654" s="293"/>
    </row>
    <row r="655" customFormat="false" ht="12.75" hidden="false" customHeight="false" outlineLevel="0" collapsed="false">
      <c r="B655" s="293"/>
    </row>
    <row r="656" customFormat="false" ht="12.75" hidden="false" customHeight="false" outlineLevel="0" collapsed="false">
      <c r="B656" s="293"/>
    </row>
    <row r="657" customFormat="false" ht="12.75" hidden="false" customHeight="false" outlineLevel="0" collapsed="false">
      <c r="B657" s="293"/>
    </row>
    <row r="658" customFormat="false" ht="12.75" hidden="false" customHeight="false" outlineLevel="0" collapsed="false">
      <c r="B658" s="293"/>
    </row>
    <row r="659" customFormat="false" ht="12.75" hidden="false" customHeight="false" outlineLevel="0" collapsed="false">
      <c r="B659" s="293"/>
    </row>
    <row r="660" customFormat="false" ht="12.75" hidden="false" customHeight="false" outlineLevel="0" collapsed="false">
      <c r="B660" s="293"/>
    </row>
    <row r="661" customFormat="false" ht="12.75" hidden="false" customHeight="false" outlineLevel="0" collapsed="false">
      <c r="B661" s="293"/>
    </row>
    <row r="662" customFormat="false" ht="12.75" hidden="false" customHeight="false" outlineLevel="0" collapsed="false">
      <c r="B662" s="293"/>
    </row>
    <row r="663" customFormat="false" ht="12.75" hidden="false" customHeight="false" outlineLevel="0" collapsed="false">
      <c r="B663" s="293"/>
    </row>
    <row r="664" customFormat="false" ht="12.75" hidden="false" customHeight="false" outlineLevel="0" collapsed="false">
      <c r="B664" s="293"/>
    </row>
    <row r="665" customFormat="false" ht="12.75" hidden="false" customHeight="false" outlineLevel="0" collapsed="false">
      <c r="B665" s="293"/>
    </row>
    <row r="666" customFormat="false" ht="12.75" hidden="false" customHeight="false" outlineLevel="0" collapsed="false">
      <c r="B666" s="293"/>
    </row>
    <row r="667" customFormat="false" ht="12.75" hidden="false" customHeight="false" outlineLevel="0" collapsed="false">
      <c r="B667" s="293"/>
    </row>
    <row r="668" customFormat="false" ht="12.75" hidden="false" customHeight="false" outlineLevel="0" collapsed="false">
      <c r="B668" s="293"/>
    </row>
    <row r="669" customFormat="false" ht="12.75" hidden="false" customHeight="false" outlineLevel="0" collapsed="false">
      <c r="B669" s="293"/>
    </row>
    <row r="670" customFormat="false" ht="12.75" hidden="false" customHeight="false" outlineLevel="0" collapsed="false">
      <c r="B670" s="293"/>
    </row>
    <row r="671" customFormat="false" ht="12.75" hidden="false" customHeight="false" outlineLevel="0" collapsed="false">
      <c r="B671" s="293"/>
    </row>
    <row r="672" customFormat="false" ht="12.75" hidden="false" customHeight="false" outlineLevel="0" collapsed="false">
      <c r="B672" s="293"/>
    </row>
    <row r="673" customFormat="false" ht="12.75" hidden="false" customHeight="false" outlineLevel="0" collapsed="false">
      <c r="B673" s="293"/>
    </row>
    <row r="674" customFormat="false" ht="12.75" hidden="false" customHeight="false" outlineLevel="0" collapsed="false">
      <c r="B674" s="293"/>
    </row>
    <row r="675" customFormat="false" ht="12.75" hidden="false" customHeight="false" outlineLevel="0" collapsed="false">
      <c r="B675" s="293"/>
    </row>
    <row r="676" customFormat="false" ht="12.75" hidden="false" customHeight="false" outlineLevel="0" collapsed="false">
      <c r="B676" s="293"/>
    </row>
    <row r="677" customFormat="false" ht="12.75" hidden="false" customHeight="false" outlineLevel="0" collapsed="false">
      <c r="B677" s="293"/>
    </row>
    <row r="678" customFormat="false" ht="12.75" hidden="false" customHeight="false" outlineLevel="0" collapsed="false">
      <c r="B678" s="293"/>
    </row>
    <row r="679" customFormat="false" ht="12.75" hidden="false" customHeight="false" outlineLevel="0" collapsed="false">
      <c r="B679" s="293"/>
    </row>
    <row r="680" customFormat="false" ht="12.75" hidden="false" customHeight="false" outlineLevel="0" collapsed="false">
      <c r="B680" s="293"/>
    </row>
    <row r="681" customFormat="false" ht="12.75" hidden="false" customHeight="false" outlineLevel="0" collapsed="false">
      <c r="B681" s="293"/>
    </row>
    <row r="682" customFormat="false" ht="12.75" hidden="false" customHeight="false" outlineLevel="0" collapsed="false">
      <c r="B682" s="293"/>
    </row>
    <row r="683" customFormat="false" ht="12.75" hidden="false" customHeight="false" outlineLevel="0" collapsed="false">
      <c r="B683" s="293"/>
    </row>
    <row r="684" customFormat="false" ht="12.75" hidden="false" customHeight="false" outlineLevel="0" collapsed="false">
      <c r="B684" s="293"/>
    </row>
    <row r="685" customFormat="false" ht="12.75" hidden="false" customHeight="false" outlineLevel="0" collapsed="false">
      <c r="B685" s="293"/>
    </row>
    <row r="686" customFormat="false" ht="12.75" hidden="false" customHeight="false" outlineLevel="0" collapsed="false">
      <c r="B686" s="293"/>
    </row>
    <row r="687" customFormat="false" ht="12.75" hidden="false" customHeight="false" outlineLevel="0" collapsed="false">
      <c r="B687" s="293"/>
    </row>
    <row r="688" customFormat="false" ht="12.75" hidden="false" customHeight="false" outlineLevel="0" collapsed="false">
      <c r="B688" s="293"/>
    </row>
    <row r="689" customFormat="false" ht="12.75" hidden="false" customHeight="false" outlineLevel="0" collapsed="false">
      <c r="B689" s="293"/>
    </row>
    <row r="690" customFormat="false" ht="12.75" hidden="false" customHeight="false" outlineLevel="0" collapsed="false">
      <c r="B690" s="293"/>
    </row>
    <row r="691" customFormat="false" ht="12.75" hidden="false" customHeight="false" outlineLevel="0" collapsed="false">
      <c r="B691" s="293"/>
    </row>
    <row r="692" customFormat="false" ht="12.75" hidden="false" customHeight="false" outlineLevel="0" collapsed="false">
      <c r="B692" s="293"/>
    </row>
    <row r="693" customFormat="false" ht="12.75" hidden="false" customHeight="false" outlineLevel="0" collapsed="false">
      <c r="B693" s="293"/>
    </row>
    <row r="694" customFormat="false" ht="12.75" hidden="false" customHeight="false" outlineLevel="0" collapsed="false">
      <c r="B694" s="293"/>
    </row>
    <row r="695" customFormat="false" ht="12.75" hidden="false" customHeight="false" outlineLevel="0" collapsed="false">
      <c r="B695" s="293"/>
    </row>
    <row r="696" customFormat="false" ht="12.75" hidden="false" customHeight="false" outlineLevel="0" collapsed="false">
      <c r="B696" s="293"/>
    </row>
    <row r="697" customFormat="false" ht="12.75" hidden="false" customHeight="false" outlineLevel="0" collapsed="false">
      <c r="B697" s="293"/>
    </row>
    <row r="698" customFormat="false" ht="12.75" hidden="false" customHeight="false" outlineLevel="0" collapsed="false">
      <c r="B698" s="293"/>
    </row>
    <row r="699" customFormat="false" ht="12.75" hidden="false" customHeight="false" outlineLevel="0" collapsed="false">
      <c r="B699" s="293"/>
    </row>
    <row r="700" customFormat="false" ht="12.75" hidden="false" customHeight="false" outlineLevel="0" collapsed="false">
      <c r="B700" s="293"/>
    </row>
    <row r="701" customFormat="false" ht="12.75" hidden="false" customHeight="false" outlineLevel="0" collapsed="false">
      <c r="B701" s="293"/>
    </row>
    <row r="702" customFormat="false" ht="12.75" hidden="false" customHeight="false" outlineLevel="0" collapsed="false">
      <c r="B702" s="293"/>
    </row>
    <row r="703" customFormat="false" ht="12.75" hidden="false" customHeight="false" outlineLevel="0" collapsed="false">
      <c r="B703" s="293"/>
    </row>
    <row r="704" customFormat="false" ht="12.75" hidden="false" customHeight="false" outlineLevel="0" collapsed="false">
      <c r="B704" s="293"/>
    </row>
    <row r="705" customFormat="false" ht="12.75" hidden="false" customHeight="false" outlineLevel="0" collapsed="false">
      <c r="B705" s="293"/>
    </row>
    <row r="706" customFormat="false" ht="12.75" hidden="false" customHeight="false" outlineLevel="0" collapsed="false">
      <c r="B706" s="293"/>
    </row>
    <row r="707" customFormat="false" ht="12.75" hidden="false" customHeight="false" outlineLevel="0" collapsed="false">
      <c r="B707" s="293"/>
    </row>
    <row r="708" customFormat="false" ht="12.75" hidden="false" customHeight="false" outlineLevel="0" collapsed="false">
      <c r="B708" s="293"/>
    </row>
    <row r="709" customFormat="false" ht="12.75" hidden="false" customHeight="false" outlineLevel="0" collapsed="false">
      <c r="B709" s="293"/>
    </row>
    <row r="710" customFormat="false" ht="12.75" hidden="false" customHeight="false" outlineLevel="0" collapsed="false">
      <c r="B710" s="293"/>
    </row>
    <row r="711" customFormat="false" ht="12.75" hidden="false" customHeight="false" outlineLevel="0" collapsed="false">
      <c r="B711" s="293"/>
    </row>
    <row r="712" customFormat="false" ht="12.75" hidden="false" customHeight="false" outlineLevel="0" collapsed="false">
      <c r="B712" s="293"/>
    </row>
    <row r="713" customFormat="false" ht="12.75" hidden="false" customHeight="false" outlineLevel="0" collapsed="false">
      <c r="B713" s="293"/>
    </row>
    <row r="714" customFormat="false" ht="12.75" hidden="false" customHeight="false" outlineLevel="0" collapsed="false">
      <c r="B714" s="293"/>
    </row>
    <row r="715" customFormat="false" ht="12.75" hidden="false" customHeight="false" outlineLevel="0" collapsed="false">
      <c r="B715" s="293"/>
    </row>
    <row r="716" customFormat="false" ht="12.75" hidden="false" customHeight="false" outlineLevel="0" collapsed="false">
      <c r="B716" s="293"/>
    </row>
    <row r="717" customFormat="false" ht="12.75" hidden="false" customHeight="false" outlineLevel="0" collapsed="false">
      <c r="B717" s="293"/>
    </row>
    <row r="718" customFormat="false" ht="12.75" hidden="false" customHeight="false" outlineLevel="0" collapsed="false">
      <c r="B718" s="293"/>
    </row>
    <row r="719" customFormat="false" ht="12.75" hidden="false" customHeight="false" outlineLevel="0" collapsed="false">
      <c r="B719" s="293"/>
    </row>
    <row r="720" customFormat="false" ht="12.75" hidden="false" customHeight="false" outlineLevel="0" collapsed="false">
      <c r="B720" s="293"/>
    </row>
    <row r="721" customFormat="false" ht="12.75" hidden="false" customHeight="false" outlineLevel="0" collapsed="false">
      <c r="B721" s="293"/>
    </row>
    <row r="722" customFormat="false" ht="12.75" hidden="false" customHeight="false" outlineLevel="0" collapsed="false">
      <c r="B722" s="293"/>
    </row>
    <row r="723" customFormat="false" ht="12.75" hidden="false" customHeight="false" outlineLevel="0" collapsed="false">
      <c r="B723" s="293"/>
    </row>
    <row r="724" customFormat="false" ht="12.75" hidden="false" customHeight="false" outlineLevel="0" collapsed="false">
      <c r="B724" s="293"/>
    </row>
    <row r="725" customFormat="false" ht="12.75" hidden="false" customHeight="false" outlineLevel="0" collapsed="false">
      <c r="B725" s="293"/>
    </row>
    <row r="726" customFormat="false" ht="12.75" hidden="false" customHeight="false" outlineLevel="0" collapsed="false">
      <c r="B726" s="293"/>
    </row>
    <row r="727" customFormat="false" ht="12.75" hidden="false" customHeight="false" outlineLevel="0" collapsed="false">
      <c r="B727" s="293"/>
    </row>
    <row r="728" customFormat="false" ht="12.75" hidden="false" customHeight="false" outlineLevel="0" collapsed="false">
      <c r="B728" s="293"/>
    </row>
    <row r="729" customFormat="false" ht="12.75" hidden="false" customHeight="false" outlineLevel="0" collapsed="false">
      <c r="B729" s="293"/>
    </row>
    <row r="730" customFormat="false" ht="12.75" hidden="false" customHeight="false" outlineLevel="0" collapsed="false">
      <c r="B730" s="293"/>
    </row>
    <row r="731" customFormat="false" ht="12.75" hidden="false" customHeight="false" outlineLevel="0" collapsed="false">
      <c r="B731" s="293"/>
    </row>
    <row r="732" customFormat="false" ht="12.75" hidden="false" customHeight="false" outlineLevel="0" collapsed="false">
      <c r="B732" s="293"/>
    </row>
    <row r="733" customFormat="false" ht="12.75" hidden="false" customHeight="false" outlineLevel="0" collapsed="false">
      <c r="B733" s="293"/>
    </row>
    <row r="734" customFormat="false" ht="12.75" hidden="false" customHeight="false" outlineLevel="0" collapsed="false">
      <c r="B734" s="293"/>
    </row>
    <row r="735" customFormat="false" ht="12.75" hidden="false" customHeight="false" outlineLevel="0" collapsed="false">
      <c r="B735" s="293"/>
    </row>
    <row r="736" customFormat="false" ht="12.75" hidden="false" customHeight="false" outlineLevel="0" collapsed="false">
      <c r="B736" s="293"/>
    </row>
    <row r="737" customFormat="false" ht="12.75" hidden="false" customHeight="false" outlineLevel="0" collapsed="false">
      <c r="B737" s="293"/>
    </row>
    <row r="738" customFormat="false" ht="12.75" hidden="false" customHeight="false" outlineLevel="0" collapsed="false">
      <c r="B738" s="293"/>
    </row>
    <row r="739" customFormat="false" ht="12.75" hidden="false" customHeight="false" outlineLevel="0" collapsed="false">
      <c r="B739" s="293"/>
    </row>
    <row r="740" customFormat="false" ht="12.75" hidden="false" customHeight="false" outlineLevel="0" collapsed="false">
      <c r="B740" s="293"/>
    </row>
    <row r="741" customFormat="false" ht="12.75" hidden="false" customHeight="false" outlineLevel="0" collapsed="false">
      <c r="B741" s="293"/>
    </row>
    <row r="742" customFormat="false" ht="12.75" hidden="false" customHeight="false" outlineLevel="0" collapsed="false">
      <c r="B742" s="293"/>
    </row>
    <row r="743" customFormat="false" ht="12.75" hidden="false" customHeight="false" outlineLevel="0" collapsed="false">
      <c r="B743" s="293"/>
    </row>
    <row r="744" customFormat="false" ht="12.75" hidden="false" customHeight="false" outlineLevel="0" collapsed="false">
      <c r="B744" s="293"/>
    </row>
    <row r="745" customFormat="false" ht="12.75" hidden="false" customHeight="false" outlineLevel="0" collapsed="false">
      <c r="B745" s="293"/>
    </row>
    <row r="746" customFormat="false" ht="12.75" hidden="false" customHeight="false" outlineLevel="0" collapsed="false">
      <c r="B746" s="293"/>
    </row>
    <row r="747" customFormat="false" ht="12.75" hidden="false" customHeight="false" outlineLevel="0" collapsed="false">
      <c r="B747" s="293"/>
    </row>
    <row r="748" customFormat="false" ht="12.75" hidden="false" customHeight="false" outlineLevel="0" collapsed="false">
      <c r="B748" s="293"/>
    </row>
    <row r="749" customFormat="false" ht="12.75" hidden="false" customHeight="false" outlineLevel="0" collapsed="false">
      <c r="B749" s="293"/>
    </row>
    <row r="750" customFormat="false" ht="12.75" hidden="false" customHeight="false" outlineLevel="0" collapsed="false">
      <c r="B750" s="293"/>
    </row>
    <row r="751" customFormat="false" ht="12.75" hidden="false" customHeight="false" outlineLevel="0" collapsed="false">
      <c r="B751" s="293"/>
    </row>
    <row r="752" customFormat="false" ht="12.75" hidden="false" customHeight="false" outlineLevel="0" collapsed="false">
      <c r="B752" s="293"/>
    </row>
    <row r="753" customFormat="false" ht="12.75" hidden="false" customHeight="false" outlineLevel="0" collapsed="false">
      <c r="B753" s="293"/>
    </row>
    <row r="754" customFormat="false" ht="12.75" hidden="false" customHeight="false" outlineLevel="0" collapsed="false">
      <c r="B754" s="293"/>
    </row>
    <row r="755" customFormat="false" ht="12.75" hidden="false" customHeight="false" outlineLevel="0" collapsed="false">
      <c r="B755" s="293"/>
    </row>
    <row r="756" customFormat="false" ht="12.75" hidden="false" customHeight="false" outlineLevel="0" collapsed="false">
      <c r="B756" s="293"/>
    </row>
    <row r="757" customFormat="false" ht="12.75" hidden="false" customHeight="false" outlineLevel="0" collapsed="false">
      <c r="B757" s="293"/>
    </row>
    <row r="758" customFormat="false" ht="12.75" hidden="false" customHeight="false" outlineLevel="0" collapsed="false">
      <c r="B758" s="293"/>
    </row>
    <row r="759" customFormat="false" ht="12.75" hidden="false" customHeight="false" outlineLevel="0" collapsed="false">
      <c r="B759" s="293"/>
    </row>
    <row r="760" customFormat="false" ht="12.75" hidden="false" customHeight="false" outlineLevel="0" collapsed="false">
      <c r="B760" s="293"/>
    </row>
    <row r="761" customFormat="false" ht="12.75" hidden="false" customHeight="false" outlineLevel="0" collapsed="false">
      <c r="B761" s="293"/>
    </row>
    <row r="762" customFormat="false" ht="12.75" hidden="false" customHeight="false" outlineLevel="0" collapsed="false">
      <c r="B762" s="293"/>
    </row>
    <row r="763" customFormat="false" ht="12.75" hidden="false" customHeight="false" outlineLevel="0" collapsed="false">
      <c r="B763" s="293"/>
    </row>
    <row r="764" customFormat="false" ht="12.75" hidden="false" customHeight="false" outlineLevel="0" collapsed="false">
      <c r="B764" s="293"/>
    </row>
    <row r="765" customFormat="false" ht="12.75" hidden="false" customHeight="false" outlineLevel="0" collapsed="false">
      <c r="B765" s="293"/>
    </row>
    <row r="766" customFormat="false" ht="12.75" hidden="false" customHeight="false" outlineLevel="0" collapsed="false">
      <c r="B766" s="293"/>
    </row>
    <row r="767" customFormat="false" ht="12.75" hidden="false" customHeight="false" outlineLevel="0" collapsed="false">
      <c r="B767" s="293"/>
    </row>
    <row r="768" customFormat="false" ht="12.75" hidden="false" customHeight="false" outlineLevel="0" collapsed="false">
      <c r="B768" s="293"/>
    </row>
    <row r="769" customFormat="false" ht="12.75" hidden="false" customHeight="false" outlineLevel="0" collapsed="false">
      <c r="B769" s="293"/>
    </row>
    <row r="770" customFormat="false" ht="12.75" hidden="false" customHeight="false" outlineLevel="0" collapsed="false">
      <c r="B770" s="293"/>
    </row>
    <row r="771" customFormat="false" ht="12.75" hidden="false" customHeight="false" outlineLevel="0" collapsed="false">
      <c r="B771" s="293"/>
    </row>
    <row r="772" customFormat="false" ht="12.75" hidden="false" customHeight="false" outlineLevel="0" collapsed="false">
      <c r="B772" s="293"/>
    </row>
    <row r="773" customFormat="false" ht="12.75" hidden="false" customHeight="false" outlineLevel="0" collapsed="false">
      <c r="B773" s="293"/>
    </row>
    <row r="774" customFormat="false" ht="12.75" hidden="false" customHeight="false" outlineLevel="0" collapsed="false">
      <c r="B774" s="293"/>
    </row>
    <row r="775" customFormat="false" ht="12.75" hidden="false" customHeight="false" outlineLevel="0" collapsed="false">
      <c r="B775" s="293"/>
    </row>
    <row r="776" customFormat="false" ht="12.75" hidden="false" customHeight="false" outlineLevel="0" collapsed="false">
      <c r="B776" s="293"/>
    </row>
    <row r="777" customFormat="false" ht="12.75" hidden="false" customHeight="false" outlineLevel="0" collapsed="false">
      <c r="B777" s="293"/>
    </row>
    <row r="778" customFormat="false" ht="12.75" hidden="false" customHeight="false" outlineLevel="0" collapsed="false">
      <c r="B778" s="293"/>
    </row>
    <row r="779" customFormat="false" ht="12.75" hidden="false" customHeight="false" outlineLevel="0" collapsed="false">
      <c r="B779" s="293"/>
    </row>
    <row r="780" customFormat="false" ht="12.75" hidden="false" customHeight="false" outlineLevel="0" collapsed="false">
      <c r="B780" s="293"/>
    </row>
    <row r="781" customFormat="false" ht="12.75" hidden="false" customHeight="false" outlineLevel="0" collapsed="false">
      <c r="B781" s="293"/>
    </row>
    <row r="782" customFormat="false" ht="12.75" hidden="false" customHeight="false" outlineLevel="0" collapsed="false">
      <c r="B782" s="293"/>
    </row>
    <row r="783" customFormat="false" ht="12.75" hidden="false" customHeight="false" outlineLevel="0" collapsed="false">
      <c r="B783" s="293"/>
    </row>
    <row r="784" customFormat="false" ht="12.75" hidden="false" customHeight="false" outlineLevel="0" collapsed="false">
      <c r="B784" s="293"/>
    </row>
    <row r="785" customFormat="false" ht="12.75" hidden="false" customHeight="false" outlineLevel="0" collapsed="false">
      <c r="B785" s="293"/>
    </row>
    <row r="786" customFormat="false" ht="12.75" hidden="false" customHeight="false" outlineLevel="0" collapsed="false">
      <c r="B786" s="293"/>
    </row>
    <row r="787" customFormat="false" ht="12.75" hidden="false" customHeight="false" outlineLevel="0" collapsed="false">
      <c r="B787" s="293"/>
    </row>
    <row r="788" customFormat="false" ht="12.75" hidden="false" customHeight="false" outlineLevel="0" collapsed="false">
      <c r="B788" s="293"/>
    </row>
    <row r="789" customFormat="false" ht="12.75" hidden="false" customHeight="false" outlineLevel="0" collapsed="false">
      <c r="B789" s="293"/>
    </row>
    <row r="790" customFormat="false" ht="12.75" hidden="false" customHeight="false" outlineLevel="0" collapsed="false">
      <c r="B790" s="293"/>
    </row>
    <row r="791" customFormat="false" ht="12.75" hidden="false" customHeight="false" outlineLevel="0" collapsed="false">
      <c r="B791" s="293"/>
    </row>
    <row r="792" customFormat="false" ht="12.75" hidden="false" customHeight="false" outlineLevel="0" collapsed="false">
      <c r="B792" s="293"/>
    </row>
    <row r="793" customFormat="false" ht="12.75" hidden="false" customHeight="false" outlineLevel="0" collapsed="false">
      <c r="B793" s="293"/>
    </row>
    <row r="794" customFormat="false" ht="12.75" hidden="false" customHeight="false" outlineLevel="0" collapsed="false">
      <c r="B794" s="293"/>
    </row>
    <row r="795" customFormat="false" ht="12.75" hidden="false" customHeight="false" outlineLevel="0" collapsed="false">
      <c r="B795" s="293"/>
    </row>
    <row r="796" customFormat="false" ht="12.75" hidden="false" customHeight="false" outlineLevel="0" collapsed="false">
      <c r="B796" s="293"/>
    </row>
    <row r="797" customFormat="false" ht="12.75" hidden="false" customHeight="false" outlineLevel="0" collapsed="false">
      <c r="B797" s="293"/>
    </row>
    <row r="798" customFormat="false" ht="12.75" hidden="false" customHeight="false" outlineLevel="0" collapsed="false">
      <c r="B798" s="293"/>
    </row>
    <row r="799" customFormat="false" ht="12.75" hidden="false" customHeight="false" outlineLevel="0" collapsed="false">
      <c r="B799" s="293"/>
    </row>
    <row r="800" customFormat="false" ht="12.75" hidden="false" customHeight="false" outlineLevel="0" collapsed="false">
      <c r="B800" s="293"/>
    </row>
    <row r="801" customFormat="false" ht="12.75" hidden="false" customHeight="false" outlineLevel="0" collapsed="false">
      <c r="B801" s="293"/>
    </row>
    <row r="802" customFormat="false" ht="12.75" hidden="false" customHeight="false" outlineLevel="0" collapsed="false">
      <c r="B802" s="293"/>
    </row>
    <row r="803" customFormat="false" ht="12.75" hidden="false" customHeight="false" outlineLevel="0" collapsed="false">
      <c r="B803" s="293"/>
    </row>
    <row r="804" customFormat="false" ht="12.75" hidden="false" customHeight="false" outlineLevel="0" collapsed="false">
      <c r="B804" s="293"/>
    </row>
    <row r="805" customFormat="false" ht="12.75" hidden="false" customHeight="false" outlineLevel="0" collapsed="false">
      <c r="B805" s="293"/>
    </row>
    <row r="806" customFormat="false" ht="12.75" hidden="false" customHeight="false" outlineLevel="0" collapsed="false">
      <c r="B806" s="293"/>
    </row>
    <row r="807" customFormat="false" ht="12.75" hidden="false" customHeight="false" outlineLevel="0" collapsed="false">
      <c r="B807" s="293"/>
    </row>
    <row r="808" customFormat="false" ht="12.75" hidden="false" customHeight="false" outlineLevel="0" collapsed="false">
      <c r="B808" s="293"/>
    </row>
    <row r="809" customFormat="false" ht="12.75" hidden="false" customHeight="false" outlineLevel="0" collapsed="false">
      <c r="B809" s="293"/>
    </row>
    <row r="810" customFormat="false" ht="12.75" hidden="false" customHeight="false" outlineLevel="0" collapsed="false">
      <c r="B810" s="293"/>
    </row>
    <row r="811" customFormat="false" ht="12.75" hidden="false" customHeight="false" outlineLevel="0" collapsed="false">
      <c r="B811" s="293"/>
    </row>
    <row r="812" customFormat="false" ht="12.75" hidden="false" customHeight="false" outlineLevel="0" collapsed="false">
      <c r="B812" s="293"/>
    </row>
    <row r="813" customFormat="false" ht="12.75" hidden="false" customHeight="false" outlineLevel="0" collapsed="false">
      <c r="B813" s="293"/>
    </row>
    <row r="814" customFormat="false" ht="12.75" hidden="false" customHeight="false" outlineLevel="0" collapsed="false">
      <c r="B814" s="293"/>
    </row>
    <row r="815" customFormat="false" ht="12.75" hidden="false" customHeight="false" outlineLevel="0" collapsed="false">
      <c r="B815" s="293"/>
    </row>
    <row r="816" customFormat="false" ht="12.75" hidden="false" customHeight="false" outlineLevel="0" collapsed="false">
      <c r="B816" s="293"/>
    </row>
    <row r="817" customFormat="false" ht="12.75" hidden="false" customHeight="false" outlineLevel="0" collapsed="false">
      <c r="B817" s="293"/>
    </row>
    <row r="818" customFormat="false" ht="12.75" hidden="false" customHeight="false" outlineLevel="0" collapsed="false">
      <c r="B818" s="293"/>
    </row>
    <row r="819" customFormat="false" ht="12.75" hidden="false" customHeight="false" outlineLevel="0" collapsed="false">
      <c r="B819" s="293"/>
    </row>
    <row r="820" customFormat="false" ht="12.75" hidden="false" customHeight="false" outlineLevel="0" collapsed="false">
      <c r="B820" s="293"/>
    </row>
    <row r="821" customFormat="false" ht="12.75" hidden="false" customHeight="false" outlineLevel="0" collapsed="false">
      <c r="B821" s="293"/>
    </row>
    <row r="822" customFormat="false" ht="12.75" hidden="false" customHeight="false" outlineLevel="0" collapsed="false">
      <c r="B822" s="293"/>
    </row>
    <row r="823" customFormat="false" ht="12.75" hidden="false" customHeight="false" outlineLevel="0" collapsed="false">
      <c r="B823" s="293"/>
    </row>
    <row r="824" customFormat="false" ht="12.75" hidden="false" customHeight="false" outlineLevel="0" collapsed="false">
      <c r="B824" s="293"/>
    </row>
    <row r="825" customFormat="false" ht="12.75" hidden="false" customHeight="false" outlineLevel="0" collapsed="false">
      <c r="B825" s="293"/>
    </row>
    <row r="826" customFormat="false" ht="12.75" hidden="false" customHeight="false" outlineLevel="0" collapsed="false">
      <c r="B826" s="293"/>
    </row>
    <row r="827" customFormat="false" ht="12.75" hidden="false" customHeight="false" outlineLevel="0" collapsed="false">
      <c r="B827" s="293"/>
    </row>
    <row r="828" customFormat="false" ht="12.75" hidden="false" customHeight="false" outlineLevel="0" collapsed="false">
      <c r="B828" s="293"/>
    </row>
    <row r="829" customFormat="false" ht="12.75" hidden="false" customHeight="false" outlineLevel="0" collapsed="false">
      <c r="B829" s="293"/>
    </row>
    <row r="830" customFormat="false" ht="12.75" hidden="false" customHeight="false" outlineLevel="0" collapsed="false">
      <c r="B830" s="293"/>
    </row>
    <row r="831" customFormat="false" ht="12.75" hidden="false" customHeight="false" outlineLevel="0" collapsed="false">
      <c r="B831" s="293"/>
    </row>
    <row r="832" customFormat="false" ht="12.75" hidden="false" customHeight="false" outlineLevel="0" collapsed="false">
      <c r="B832" s="293"/>
    </row>
    <row r="833" customFormat="false" ht="12.75" hidden="false" customHeight="false" outlineLevel="0" collapsed="false">
      <c r="B833" s="293"/>
    </row>
    <row r="834" customFormat="false" ht="12.75" hidden="false" customHeight="false" outlineLevel="0" collapsed="false">
      <c r="B834" s="293"/>
    </row>
    <row r="835" customFormat="false" ht="12.75" hidden="false" customHeight="false" outlineLevel="0" collapsed="false">
      <c r="B835" s="293"/>
    </row>
    <row r="836" customFormat="false" ht="12.75" hidden="false" customHeight="false" outlineLevel="0" collapsed="false">
      <c r="B836" s="293"/>
    </row>
    <row r="837" customFormat="false" ht="12.75" hidden="false" customHeight="false" outlineLevel="0" collapsed="false">
      <c r="B837" s="293"/>
    </row>
    <row r="838" customFormat="false" ht="12.75" hidden="false" customHeight="false" outlineLevel="0" collapsed="false">
      <c r="B838" s="293"/>
    </row>
    <row r="839" customFormat="false" ht="12.75" hidden="false" customHeight="false" outlineLevel="0" collapsed="false">
      <c r="B839" s="293"/>
    </row>
    <row r="840" customFormat="false" ht="12.75" hidden="false" customHeight="false" outlineLevel="0" collapsed="false">
      <c r="B840" s="293"/>
    </row>
    <row r="841" customFormat="false" ht="12.75" hidden="false" customHeight="false" outlineLevel="0" collapsed="false">
      <c r="B841" s="293"/>
    </row>
    <row r="842" customFormat="false" ht="12.75" hidden="false" customHeight="false" outlineLevel="0" collapsed="false">
      <c r="B842" s="293"/>
    </row>
    <row r="843" customFormat="false" ht="12.75" hidden="false" customHeight="false" outlineLevel="0" collapsed="false">
      <c r="B843" s="293"/>
    </row>
    <row r="844" customFormat="false" ht="12.75" hidden="false" customHeight="false" outlineLevel="0" collapsed="false">
      <c r="B844" s="293"/>
    </row>
    <row r="845" customFormat="false" ht="12.75" hidden="false" customHeight="false" outlineLevel="0" collapsed="false">
      <c r="B845" s="293"/>
    </row>
    <row r="846" customFormat="false" ht="12.75" hidden="false" customHeight="false" outlineLevel="0" collapsed="false">
      <c r="B846" s="293"/>
    </row>
    <row r="847" customFormat="false" ht="12.75" hidden="false" customHeight="false" outlineLevel="0" collapsed="false">
      <c r="B847" s="293"/>
    </row>
    <row r="848" customFormat="false" ht="12.75" hidden="false" customHeight="false" outlineLevel="0" collapsed="false">
      <c r="B848" s="293"/>
    </row>
    <row r="849" customFormat="false" ht="12.75" hidden="false" customHeight="false" outlineLevel="0" collapsed="false">
      <c r="B849" s="293"/>
    </row>
    <row r="850" customFormat="false" ht="12.75" hidden="false" customHeight="false" outlineLevel="0" collapsed="false">
      <c r="B850" s="293"/>
    </row>
    <row r="851" customFormat="false" ht="12.75" hidden="false" customHeight="false" outlineLevel="0" collapsed="false">
      <c r="B851" s="293"/>
    </row>
    <row r="852" customFormat="false" ht="12.75" hidden="false" customHeight="false" outlineLevel="0" collapsed="false">
      <c r="B852" s="293"/>
    </row>
    <row r="853" customFormat="false" ht="12.75" hidden="false" customHeight="false" outlineLevel="0" collapsed="false">
      <c r="B853" s="293"/>
    </row>
    <row r="854" customFormat="false" ht="12.75" hidden="false" customHeight="false" outlineLevel="0" collapsed="false">
      <c r="B854" s="293"/>
    </row>
    <row r="855" customFormat="false" ht="12.75" hidden="false" customHeight="false" outlineLevel="0" collapsed="false">
      <c r="B855" s="293"/>
    </row>
    <row r="856" customFormat="false" ht="12.75" hidden="false" customHeight="false" outlineLevel="0" collapsed="false">
      <c r="B856" s="293"/>
    </row>
    <row r="857" customFormat="false" ht="12.75" hidden="false" customHeight="false" outlineLevel="0" collapsed="false">
      <c r="B857" s="293"/>
    </row>
    <row r="858" customFormat="false" ht="12.75" hidden="false" customHeight="false" outlineLevel="0" collapsed="false">
      <c r="B858" s="293"/>
    </row>
    <row r="859" customFormat="false" ht="12.75" hidden="false" customHeight="false" outlineLevel="0" collapsed="false">
      <c r="B859" s="293"/>
    </row>
    <row r="860" customFormat="false" ht="12.75" hidden="false" customHeight="false" outlineLevel="0" collapsed="false">
      <c r="B860" s="293"/>
    </row>
    <row r="861" customFormat="false" ht="12.75" hidden="false" customHeight="false" outlineLevel="0" collapsed="false">
      <c r="B861" s="293"/>
    </row>
    <row r="862" customFormat="false" ht="12.75" hidden="false" customHeight="false" outlineLevel="0" collapsed="false">
      <c r="B862" s="293"/>
    </row>
    <row r="863" customFormat="false" ht="12.75" hidden="false" customHeight="false" outlineLevel="0" collapsed="false">
      <c r="B863" s="293"/>
    </row>
    <row r="864" customFormat="false" ht="12.75" hidden="false" customHeight="false" outlineLevel="0" collapsed="false">
      <c r="B864" s="293"/>
    </row>
    <row r="865" customFormat="false" ht="12.75" hidden="false" customHeight="false" outlineLevel="0" collapsed="false">
      <c r="B865" s="293"/>
    </row>
    <row r="866" customFormat="false" ht="12.75" hidden="false" customHeight="false" outlineLevel="0" collapsed="false">
      <c r="B866" s="293"/>
    </row>
    <row r="867" customFormat="false" ht="12.75" hidden="false" customHeight="false" outlineLevel="0" collapsed="false">
      <c r="B867" s="293"/>
    </row>
    <row r="868" customFormat="false" ht="12.75" hidden="false" customHeight="false" outlineLevel="0" collapsed="false">
      <c r="B868" s="293"/>
    </row>
    <row r="869" customFormat="false" ht="12.75" hidden="false" customHeight="false" outlineLevel="0" collapsed="false">
      <c r="B869" s="293"/>
    </row>
    <row r="870" customFormat="false" ht="12.75" hidden="false" customHeight="false" outlineLevel="0" collapsed="false">
      <c r="B870" s="293"/>
    </row>
    <row r="871" customFormat="false" ht="12.75" hidden="false" customHeight="false" outlineLevel="0" collapsed="false">
      <c r="B871" s="293"/>
    </row>
    <row r="872" customFormat="false" ht="12.75" hidden="false" customHeight="false" outlineLevel="0" collapsed="false">
      <c r="B872" s="293"/>
    </row>
    <row r="873" customFormat="false" ht="12.75" hidden="false" customHeight="false" outlineLevel="0" collapsed="false">
      <c r="B873" s="293"/>
    </row>
    <row r="874" customFormat="false" ht="12.75" hidden="false" customHeight="false" outlineLevel="0" collapsed="false">
      <c r="B874" s="293"/>
    </row>
    <row r="875" customFormat="false" ht="12.75" hidden="false" customHeight="false" outlineLevel="0" collapsed="false">
      <c r="B875" s="293"/>
    </row>
    <row r="876" customFormat="false" ht="12.75" hidden="false" customHeight="false" outlineLevel="0" collapsed="false">
      <c r="B876" s="293"/>
    </row>
    <row r="877" customFormat="false" ht="12.75" hidden="false" customHeight="false" outlineLevel="0" collapsed="false">
      <c r="B877" s="293"/>
    </row>
    <row r="878" customFormat="false" ht="12.75" hidden="false" customHeight="false" outlineLevel="0" collapsed="false">
      <c r="B878" s="293"/>
    </row>
    <row r="879" customFormat="false" ht="12.75" hidden="false" customHeight="false" outlineLevel="0" collapsed="false">
      <c r="B879" s="293"/>
    </row>
    <row r="880" customFormat="false" ht="12.75" hidden="false" customHeight="false" outlineLevel="0" collapsed="false">
      <c r="B880" s="293"/>
    </row>
    <row r="881" customFormat="false" ht="12.75" hidden="false" customHeight="false" outlineLevel="0" collapsed="false">
      <c r="B881" s="293"/>
    </row>
    <row r="882" customFormat="false" ht="12.75" hidden="false" customHeight="false" outlineLevel="0" collapsed="false">
      <c r="B882" s="293"/>
    </row>
    <row r="883" customFormat="false" ht="12.75" hidden="false" customHeight="false" outlineLevel="0" collapsed="false">
      <c r="B883" s="293"/>
    </row>
    <row r="884" customFormat="false" ht="12.75" hidden="false" customHeight="false" outlineLevel="0" collapsed="false">
      <c r="B884" s="293"/>
    </row>
    <row r="885" customFormat="false" ht="12.75" hidden="false" customHeight="false" outlineLevel="0" collapsed="false">
      <c r="B885" s="293"/>
    </row>
    <row r="886" customFormat="false" ht="12.75" hidden="false" customHeight="false" outlineLevel="0" collapsed="false">
      <c r="B886" s="293"/>
    </row>
    <row r="887" customFormat="false" ht="12.75" hidden="false" customHeight="false" outlineLevel="0" collapsed="false">
      <c r="B887" s="293"/>
    </row>
    <row r="888" customFormat="false" ht="12.75" hidden="false" customHeight="false" outlineLevel="0" collapsed="false">
      <c r="B888" s="293"/>
    </row>
    <row r="889" customFormat="false" ht="12.75" hidden="false" customHeight="false" outlineLevel="0" collapsed="false">
      <c r="B889" s="293"/>
    </row>
    <row r="890" customFormat="false" ht="12.75" hidden="false" customHeight="false" outlineLevel="0" collapsed="false">
      <c r="B890" s="293"/>
    </row>
    <row r="891" customFormat="false" ht="12.75" hidden="false" customHeight="false" outlineLevel="0" collapsed="false">
      <c r="B891" s="293"/>
    </row>
    <row r="892" customFormat="false" ht="12.75" hidden="false" customHeight="false" outlineLevel="0" collapsed="false">
      <c r="B892" s="293"/>
    </row>
    <row r="893" customFormat="false" ht="12.75" hidden="false" customHeight="false" outlineLevel="0" collapsed="false">
      <c r="B893" s="293"/>
    </row>
    <row r="894" customFormat="false" ht="12.75" hidden="false" customHeight="false" outlineLevel="0" collapsed="false">
      <c r="B894" s="293"/>
    </row>
    <row r="895" customFormat="false" ht="12.75" hidden="false" customHeight="false" outlineLevel="0" collapsed="false">
      <c r="B895" s="293"/>
    </row>
    <row r="896" customFormat="false" ht="12.75" hidden="false" customHeight="false" outlineLevel="0" collapsed="false">
      <c r="B896" s="293"/>
    </row>
    <row r="897" customFormat="false" ht="12.75" hidden="false" customHeight="false" outlineLevel="0" collapsed="false">
      <c r="B897" s="293"/>
    </row>
    <row r="898" customFormat="false" ht="12.75" hidden="false" customHeight="false" outlineLevel="0" collapsed="false">
      <c r="B898" s="293"/>
    </row>
    <row r="899" customFormat="false" ht="12.75" hidden="false" customHeight="false" outlineLevel="0" collapsed="false">
      <c r="B899" s="293"/>
    </row>
    <row r="900" customFormat="false" ht="12.75" hidden="false" customHeight="false" outlineLevel="0" collapsed="false">
      <c r="B900" s="293"/>
    </row>
    <row r="901" customFormat="false" ht="12.75" hidden="false" customHeight="false" outlineLevel="0" collapsed="false">
      <c r="B901" s="293"/>
    </row>
    <row r="902" customFormat="false" ht="12.75" hidden="false" customHeight="false" outlineLevel="0" collapsed="false">
      <c r="B902" s="293"/>
    </row>
    <row r="903" customFormat="false" ht="12.75" hidden="false" customHeight="false" outlineLevel="0" collapsed="false">
      <c r="B903" s="293"/>
    </row>
    <row r="904" customFormat="false" ht="12.75" hidden="false" customHeight="false" outlineLevel="0" collapsed="false">
      <c r="B904" s="293"/>
    </row>
    <row r="905" customFormat="false" ht="12.75" hidden="false" customHeight="false" outlineLevel="0" collapsed="false">
      <c r="B905" s="293"/>
    </row>
    <row r="906" customFormat="false" ht="12.75" hidden="false" customHeight="false" outlineLevel="0" collapsed="false">
      <c r="B906" s="293"/>
    </row>
    <row r="907" customFormat="false" ht="12.75" hidden="false" customHeight="false" outlineLevel="0" collapsed="false">
      <c r="B907" s="293"/>
    </row>
    <row r="908" customFormat="false" ht="12.75" hidden="false" customHeight="false" outlineLevel="0" collapsed="false">
      <c r="B908" s="293"/>
    </row>
    <row r="909" customFormat="false" ht="12.75" hidden="false" customHeight="false" outlineLevel="0" collapsed="false">
      <c r="B909" s="293"/>
    </row>
    <row r="910" customFormat="false" ht="12.75" hidden="false" customHeight="false" outlineLevel="0" collapsed="false">
      <c r="B910" s="293"/>
    </row>
    <row r="911" customFormat="false" ht="12.75" hidden="false" customHeight="false" outlineLevel="0" collapsed="false">
      <c r="B911" s="293"/>
    </row>
    <row r="912" customFormat="false" ht="12.75" hidden="false" customHeight="false" outlineLevel="0" collapsed="false">
      <c r="B912" s="293"/>
    </row>
    <row r="913" customFormat="false" ht="12.75" hidden="false" customHeight="false" outlineLevel="0" collapsed="false">
      <c r="B913" s="293"/>
    </row>
    <row r="914" customFormat="false" ht="12.75" hidden="false" customHeight="false" outlineLevel="0" collapsed="false">
      <c r="B914" s="293"/>
    </row>
    <row r="915" customFormat="false" ht="12.75" hidden="false" customHeight="false" outlineLevel="0" collapsed="false">
      <c r="B915" s="293"/>
    </row>
    <row r="916" customFormat="false" ht="12.75" hidden="false" customHeight="false" outlineLevel="0" collapsed="false">
      <c r="B916" s="293"/>
    </row>
    <row r="917" customFormat="false" ht="12.75" hidden="false" customHeight="false" outlineLevel="0" collapsed="false">
      <c r="B917" s="293"/>
    </row>
    <row r="918" customFormat="false" ht="12.75" hidden="false" customHeight="false" outlineLevel="0" collapsed="false">
      <c r="B918" s="293"/>
    </row>
    <row r="919" customFormat="false" ht="12.75" hidden="false" customHeight="false" outlineLevel="0" collapsed="false">
      <c r="B919" s="293"/>
    </row>
    <row r="920" customFormat="false" ht="12.75" hidden="false" customHeight="false" outlineLevel="0" collapsed="false">
      <c r="B920" s="293"/>
    </row>
    <row r="921" customFormat="false" ht="12.75" hidden="false" customHeight="false" outlineLevel="0" collapsed="false">
      <c r="B921" s="293"/>
    </row>
    <row r="922" customFormat="false" ht="12.75" hidden="false" customHeight="false" outlineLevel="0" collapsed="false">
      <c r="B922" s="293"/>
    </row>
    <row r="923" customFormat="false" ht="12.75" hidden="false" customHeight="false" outlineLevel="0" collapsed="false">
      <c r="B923" s="293"/>
    </row>
    <row r="924" customFormat="false" ht="12.75" hidden="false" customHeight="false" outlineLevel="0" collapsed="false">
      <c r="B924" s="293"/>
    </row>
    <row r="925" customFormat="false" ht="12.75" hidden="false" customHeight="false" outlineLevel="0" collapsed="false">
      <c r="B925" s="293"/>
    </row>
    <row r="926" customFormat="false" ht="12.75" hidden="false" customHeight="false" outlineLevel="0" collapsed="false">
      <c r="B926" s="293"/>
    </row>
    <row r="927" customFormat="false" ht="12.75" hidden="false" customHeight="false" outlineLevel="0" collapsed="false">
      <c r="B927" s="293"/>
    </row>
    <row r="928" customFormat="false" ht="12.75" hidden="false" customHeight="false" outlineLevel="0" collapsed="false">
      <c r="B928" s="293"/>
    </row>
    <row r="929" customFormat="false" ht="12.75" hidden="false" customHeight="false" outlineLevel="0" collapsed="false">
      <c r="B929" s="293"/>
    </row>
    <row r="930" customFormat="false" ht="12.75" hidden="false" customHeight="false" outlineLevel="0" collapsed="false">
      <c r="B930" s="293"/>
    </row>
    <row r="931" customFormat="false" ht="12.75" hidden="false" customHeight="false" outlineLevel="0" collapsed="false">
      <c r="B931" s="293"/>
    </row>
    <row r="932" customFormat="false" ht="12.75" hidden="false" customHeight="false" outlineLevel="0" collapsed="false">
      <c r="B932" s="293"/>
    </row>
    <row r="933" customFormat="false" ht="12.75" hidden="false" customHeight="false" outlineLevel="0" collapsed="false">
      <c r="B933" s="293"/>
    </row>
    <row r="934" customFormat="false" ht="12.75" hidden="false" customHeight="false" outlineLevel="0" collapsed="false">
      <c r="B934" s="293"/>
    </row>
    <row r="935" customFormat="false" ht="12.75" hidden="false" customHeight="false" outlineLevel="0" collapsed="false">
      <c r="B935" s="293"/>
    </row>
    <row r="936" customFormat="false" ht="12.75" hidden="false" customHeight="false" outlineLevel="0" collapsed="false">
      <c r="B936" s="293"/>
    </row>
    <row r="937" customFormat="false" ht="12.75" hidden="false" customHeight="false" outlineLevel="0" collapsed="false">
      <c r="B937" s="293"/>
    </row>
    <row r="938" customFormat="false" ht="12.75" hidden="false" customHeight="false" outlineLevel="0" collapsed="false">
      <c r="B938" s="293"/>
    </row>
    <row r="939" customFormat="false" ht="12.75" hidden="false" customHeight="false" outlineLevel="0" collapsed="false">
      <c r="B939" s="293"/>
    </row>
    <row r="940" customFormat="false" ht="12.75" hidden="false" customHeight="false" outlineLevel="0" collapsed="false">
      <c r="B940" s="293"/>
    </row>
    <row r="941" customFormat="false" ht="12.75" hidden="false" customHeight="false" outlineLevel="0" collapsed="false">
      <c r="B941" s="293"/>
    </row>
    <row r="942" customFormat="false" ht="12.75" hidden="false" customHeight="false" outlineLevel="0" collapsed="false">
      <c r="B942" s="293"/>
    </row>
    <row r="943" customFormat="false" ht="12.75" hidden="false" customHeight="false" outlineLevel="0" collapsed="false">
      <c r="B943" s="293"/>
    </row>
    <row r="944" customFormat="false" ht="12.75" hidden="false" customHeight="false" outlineLevel="0" collapsed="false">
      <c r="B944" s="293"/>
    </row>
    <row r="945" customFormat="false" ht="12.75" hidden="false" customHeight="false" outlineLevel="0" collapsed="false">
      <c r="B945" s="293"/>
    </row>
    <row r="946" customFormat="false" ht="12.75" hidden="false" customHeight="false" outlineLevel="0" collapsed="false">
      <c r="B946" s="293"/>
    </row>
    <row r="947" customFormat="false" ht="12.75" hidden="false" customHeight="false" outlineLevel="0" collapsed="false">
      <c r="B947" s="293"/>
    </row>
    <row r="948" customFormat="false" ht="12.75" hidden="false" customHeight="false" outlineLevel="0" collapsed="false">
      <c r="B948" s="293"/>
    </row>
    <row r="949" customFormat="false" ht="12.75" hidden="false" customHeight="false" outlineLevel="0" collapsed="false">
      <c r="B949" s="293"/>
    </row>
    <row r="950" customFormat="false" ht="12.75" hidden="false" customHeight="false" outlineLevel="0" collapsed="false">
      <c r="B950" s="293"/>
    </row>
    <row r="951" customFormat="false" ht="12.75" hidden="false" customHeight="false" outlineLevel="0" collapsed="false">
      <c r="B951" s="293"/>
    </row>
    <row r="952" customFormat="false" ht="12.75" hidden="false" customHeight="false" outlineLevel="0" collapsed="false">
      <c r="B952" s="293"/>
    </row>
    <row r="953" customFormat="false" ht="12.75" hidden="false" customHeight="false" outlineLevel="0" collapsed="false">
      <c r="B953" s="293"/>
    </row>
    <row r="954" customFormat="false" ht="12.75" hidden="false" customHeight="false" outlineLevel="0" collapsed="false">
      <c r="B954" s="293"/>
    </row>
    <row r="955" customFormat="false" ht="12.75" hidden="false" customHeight="false" outlineLevel="0" collapsed="false">
      <c r="B955" s="293"/>
    </row>
    <row r="956" customFormat="false" ht="12.75" hidden="false" customHeight="false" outlineLevel="0" collapsed="false">
      <c r="B956" s="293"/>
    </row>
    <row r="957" customFormat="false" ht="12.75" hidden="false" customHeight="false" outlineLevel="0" collapsed="false">
      <c r="B957" s="293"/>
    </row>
    <row r="958" customFormat="false" ht="12.75" hidden="false" customHeight="false" outlineLevel="0" collapsed="false">
      <c r="B958" s="293"/>
    </row>
    <row r="959" customFormat="false" ht="12.75" hidden="false" customHeight="false" outlineLevel="0" collapsed="false">
      <c r="B959" s="293"/>
    </row>
    <row r="960" customFormat="false" ht="12.75" hidden="false" customHeight="false" outlineLevel="0" collapsed="false">
      <c r="B960" s="293"/>
    </row>
    <row r="961" customFormat="false" ht="12.75" hidden="false" customHeight="false" outlineLevel="0" collapsed="false">
      <c r="B961" s="293"/>
    </row>
    <row r="962" customFormat="false" ht="12.75" hidden="false" customHeight="false" outlineLevel="0" collapsed="false">
      <c r="B962" s="293"/>
    </row>
    <row r="963" customFormat="false" ht="12.75" hidden="false" customHeight="false" outlineLevel="0" collapsed="false">
      <c r="B963" s="293"/>
    </row>
    <row r="964" customFormat="false" ht="12.75" hidden="false" customHeight="false" outlineLevel="0" collapsed="false">
      <c r="B964" s="293"/>
    </row>
    <row r="965" customFormat="false" ht="12.75" hidden="false" customHeight="false" outlineLevel="0" collapsed="false">
      <c r="B965" s="293"/>
    </row>
    <row r="966" customFormat="false" ht="12.75" hidden="false" customHeight="false" outlineLevel="0" collapsed="false">
      <c r="B966" s="293"/>
    </row>
    <row r="967" customFormat="false" ht="12.75" hidden="false" customHeight="false" outlineLevel="0" collapsed="false">
      <c r="B967" s="293"/>
    </row>
    <row r="968" customFormat="false" ht="12.75" hidden="false" customHeight="false" outlineLevel="0" collapsed="false">
      <c r="B968" s="293"/>
    </row>
    <row r="969" customFormat="false" ht="12.75" hidden="false" customHeight="false" outlineLevel="0" collapsed="false">
      <c r="B969" s="293"/>
    </row>
    <row r="970" customFormat="false" ht="12.75" hidden="false" customHeight="false" outlineLevel="0" collapsed="false">
      <c r="B970" s="293"/>
    </row>
    <row r="971" customFormat="false" ht="12.75" hidden="false" customHeight="false" outlineLevel="0" collapsed="false">
      <c r="B971" s="293"/>
    </row>
    <row r="972" customFormat="false" ht="12.75" hidden="false" customHeight="false" outlineLevel="0" collapsed="false">
      <c r="B972" s="293"/>
    </row>
    <row r="973" customFormat="false" ht="12.75" hidden="false" customHeight="false" outlineLevel="0" collapsed="false">
      <c r="B973" s="293"/>
    </row>
    <row r="974" customFormat="false" ht="12.75" hidden="false" customHeight="false" outlineLevel="0" collapsed="false">
      <c r="B974" s="293"/>
    </row>
    <row r="975" customFormat="false" ht="12.75" hidden="false" customHeight="false" outlineLevel="0" collapsed="false">
      <c r="B975" s="293"/>
    </row>
    <row r="976" customFormat="false" ht="12.75" hidden="false" customHeight="false" outlineLevel="0" collapsed="false">
      <c r="B976" s="293"/>
    </row>
    <row r="977" customFormat="false" ht="12.75" hidden="false" customHeight="false" outlineLevel="0" collapsed="false">
      <c r="B977" s="293"/>
    </row>
    <row r="978" customFormat="false" ht="12.75" hidden="false" customHeight="false" outlineLevel="0" collapsed="false">
      <c r="B978" s="293"/>
    </row>
    <row r="979" customFormat="false" ht="12.75" hidden="false" customHeight="false" outlineLevel="0" collapsed="false">
      <c r="B979" s="293"/>
    </row>
    <row r="980" customFormat="false" ht="12.75" hidden="false" customHeight="false" outlineLevel="0" collapsed="false">
      <c r="B980" s="293"/>
    </row>
    <row r="981" customFormat="false" ht="12.75" hidden="false" customHeight="false" outlineLevel="0" collapsed="false">
      <c r="B981" s="293"/>
    </row>
    <row r="982" customFormat="false" ht="12.75" hidden="false" customHeight="false" outlineLevel="0" collapsed="false">
      <c r="B982" s="293"/>
    </row>
    <row r="983" customFormat="false" ht="12.75" hidden="false" customHeight="false" outlineLevel="0" collapsed="false">
      <c r="B983" s="293"/>
    </row>
    <row r="984" customFormat="false" ht="12.75" hidden="false" customHeight="false" outlineLevel="0" collapsed="false">
      <c r="B984" s="293"/>
    </row>
    <row r="985" customFormat="false" ht="12.75" hidden="false" customHeight="false" outlineLevel="0" collapsed="false">
      <c r="B985" s="293"/>
    </row>
    <row r="986" customFormat="false" ht="12.75" hidden="false" customHeight="false" outlineLevel="0" collapsed="false">
      <c r="B986" s="293"/>
    </row>
    <row r="987" customFormat="false" ht="12.75" hidden="false" customHeight="false" outlineLevel="0" collapsed="false">
      <c r="B987" s="293"/>
    </row>
    <row r="988" customFormat="false" ht="12.75" hidden="false" customHeight="false" outlineLevel="0" collapsed="false">
      <c r="B988" s="293"/>
    </row>
    <row r="989" customFormat="false" ht="12.75" hidden="false" customHeight="false" outlineLevel="0" collapsed="false">
      <c r="B989" s="293"/>
    </row>
    <row r="990" customFormat="false" ht="12.75" hidden="false" customHeight="false" outlineLevel="0" collapsed="false">
      <c r="B990" s="293"/>
    </row>
    <row r="991" customFormat="false" ht="12.75" hidden="false" customHeight="false" outlineLevel="0" collapsed="false">
      <c r="B991" s="293"/>
    </row>
    <row r="992" customFormat="false" ht="12.75" hidden="false" customHeight="false" outlineLevel="0" collapsed="false">
      <c r="B992" s="293"/>
    </row>
    <row r="993" customFormat="false" ht="12.75" hidden="false" customHeight="false" outlineLevel="0" collapsed="false">
      <c r="B993" s="293"/>
    </row>
    <row r="994" customFormat="false" ht="12.75" hidden="false" customHeight="false" outlineLevel="0" collapsed="false">
      <c r="B994" s="293"/>
    </row>
    <row r="995" customFormat="false" ht="12.75" hidden="false" customHeight="false" outlineLevel="0" collapsed="false">
      <c r="B995" s="293"/>
    </row>
    <row r="996" customFormat="false" ht="12.75" hidden="false" customHeight="false" outlineLevel="0" collapsed="false">
      <c r="B996" s="293"/>
    </row>
    <row r="997" customFormat="false" ht="12.75" hidden="false" customHeight="false" outlineLevel="0" collapsed="false">
      <c r="B997" s="293"/>
    </row>
    <row r="998" customFormat="false" ht="12.75" hidden="false" customHeight="false" outlineLevel="0" collapsed="false">
      <c r="B998" s="293"/>
    </row>
    <row r="999" customFormat="false" ht="12.75" hidden="false" customHeight="false" outlineLevel="0" collapsed="false">
      <c r="B999" s="293"/>
    </row>
    <row r="1000" customFormat="false" ht="12.75" hidden="false" customHeight="false" outlineLevel="0" collapsed="false">
      <c r="B1000" s="293"/>
    </row>
    <row r="1001" customFormat="false" ht="12.75" hidden="false" customHeight="false" outlineLevel="0" collapsed="false">
      <c r="B1001" s="293"/>
    </row>
    <row r="1002" customFormat="false" ht="12.75" hidden="false" customHeight="false" outlineLevel="0" collapsed="false">
      <c r="B1002" s="293"/>
    </row>
    <row r="1003" customFormat="false" ht="12.75" hidden="false" customHeight="false" outlineLevel="0" collapsed="false">
      <c r="B1003" s="293"/>
    </row>
    <row r="1004" customFormat="false" ht="12.75" hidden="false" customHeight="false" outlineLevel="0" collapsed="false">
      <c r="B1004" s="293"/>
    </row>
    <row r="1005" customFormat="false" ht="12.75" hidden="false" customHeight="false" outlineLevel="0" collapsed="false">
      <c r="B1005" s="293"/>
    </row>
    <row r="1006" customFormat="false" ht="12.75" hidden="false" customHeight="false" outlineLevel="0" collapsed="false">
      <c r="B1006" s="293"/>
    </row>
    <row r="1007" customFormat="false" ht="12.75" hidden="false" customHeight="false" outlineLevel="0" collapsed="false">
      <c r="B1007" s="293"/>
    </row>
    <row r="1008" customFormat="false" ht="12.75" hidden="false" customHeight="false" outlineLevel="0" collapsed="false">
      <c r="B1008" s="293"/>
    </row>
    <row r="1009" customFormat="false" ht="12.75" hidden="false" customHeight="false" outlineLevel="0" collapsed="false">
      <c r="B1009" s="293"/>
    </row>
    <row r="1010" customFormat="false" ht="12.75" hidden="false" customHeight="false" outlineLevel="0" collapsed="false">
      <c r="B1010" s="293"/>
    </row>
    <row r="1011" customFormat="false" ht="12.75" hidden="false" customHeight="false" outlineLevel="0" collapsed="false">
      <c r="B1011" s="293"/>
    </row>
    <row r="1012" customFormat="false" ht="12.75" hidden="false" customHeight="false" outlineLevel="0" collapsed="false">
      <c r="B1012" s="293"/>
    </row>
    <row r="1013" customFormat="false" ht="12.75" hidden="false" customHeight="false" outlineLevel="0" collapsed="false">
      <c r="B1013" s="293"/>
    </row>
    <row r="1014" customFormat="false" ht="12.75" hidden="false" customHeight="false" outlineLevel="0" collapsed="false">
      <c r="B1014" s="293"/>
    </row>
    <row r="1015" customFormat="false" ht="12.75" hidden="false" customHeight="false" outlineLevel="0" collapsed="false">
      <c r="B1015" s="293"/>
    </row>
    <row r="1016" customFormat="false" ht="12.75" hidden="false" customHeight="false" outlineLevel="0" collapsed="false">
      <c r="B1016" s="293"/>
    </row>
    <row r="1017" customFormat="false" ht="12.75" hidden="false" customHeight="false" outlineLevel="0" collapsed="false">
      <c r="B1017" s="293"/>
    </row>
    <row r="1018" customFormat="false" ht="12.75" hidden="false" customHeight="false" outlineLevel="0" collapsed="false">
      <c r="B1018" s="293"/>
    </row>
    <row r="1019" customFormat="false" ht="12.75" hidden="false" customHeight="false" outlineLevel="0" collapsed="false">
      <c r="B1019" s="293"/>
    </row>
    <row r="1020" customFormat="false" ht="12.75" hidden="false" customHeight="false" outlineLevel="0" collapsed="false">
      <c r="B1020" s="293"/>
    </row>
    <row r="1021" customFormat="false" ht="12.75" hidden="false" customHeight="false" outlineLevel="0" collapsed="false">
      <c r="B1021" s="293"/>
    </row>
    <row r="1022" customFormat="false" ht="12.75" hidden="false" customHeight="false" outlineLevel="0" collapsed="false">
      <c r="B1022" s="293"/>
    </row>
    <row r="1023" customFormat="false" ht="12.75" hidden="false" customHeight="false" outlineLevel="0" collapsed="false">
      <c r="B1023" s="293"/>
    </row>
    <row r="1024" customFormat="false" ht="12.75" hidden="false" customHeight="false" outlineLevel="0" collapsed="false">
      <c r="B1024" s="293"/>
    </row>
    <row r="1025" customFormat="false" ht="12.75" hidden="false" customHeight="false" outlineLevel="0" collapsed="false">
      <c r="B1025" s="293"/>
    </row>
    <row r="1026" customFormat="false" ht="12.75" hidden="false" customHeight="false" outlineLevel="0" collapsed="false">
      <c r="B1026" s="293"/>
    </row>
    <row r="1027" customFormat="false" ht="12.75" hidden="false" customHeight="false" outlineLevel="0" collapsed="false">
      <c r="B1027" s="293"/>
    </row>
    <row r="1028" customFormat="false" ht="12.75" hidden="false" customHeight="false" outlineLevel="0" collapsed="false">
      <c r="B1028" s="293"/>
    </row>
    <row r="1029" customFormat="false" ht="12.75" hidden="false" customHeight="false" outlineLevel="0" collapsed="false">
      <c r="B1029" s="293"/>
    </row>
    <row r="1030" customFormat="false" ht="12.75" hidden="false" customHeight="false" outlineLevel="0" collapsed="false">
      <c r="B1030" s="293"/>
    </row>
    <row r="1031" customFormat="false" ht="12.75" hidden="false" customHeight="false" outlineLevel="0" collapsed="false">
      <c r="B1031" s="293"/>
    </row>
    <row r="1032" customFormat="false" ht="12.75" hidden="false" customHeight="false" outlineLevel="0" collapsed="false">
      <c r="B1032" s="293"/>
    </row>
    <row r="1033" customFormat="false" ht="12.75" hidden="false" customHeight="false" outlineLevel="0" collapsed="false">
      <c r="B1033" s="293"/>
    </row>
    <row r="1034" customFormat="false" ht="12.75" hidden="false" customHeight="false" outlineLevel="0" collapsed="false">
      <c r="B1034" s="293"/>
    </row>
    <row r="1035" customFormat="false" ht="12.75" hidden="false" customHeight="false" outlineLevel="0" collapsed="false">
      <c r="B1035" s="293"/>
    </row>
    <row r="1036" customFormat="false" ht="12.75" hidden="false" customHeight="false" outlineLevel="0" collapsed="false">
      <c r="B1036" s="293"/>
    </row>
    <row r="1037" customFormat="false" ht="12.75" hidden="false" customHeight="false" outlineLevel="0" collapsed="false">
      <c r="B1037" s="293"/>
    </row>
    <row r="1038" customFormat="false" ht="12.75" hidden="false" customHeight="false" outlineLevel="0" collapsed="false">
      <c r="B1038" s="293"/>
    </row>
    <row r="1039" customFormat="false" ht="12.75" hidden="false" customHeight="false" outlineLevel="0" collapsed="false">
      <c r="B1039" s="293"/>
    </row>
    <row r="1040" customFormat="false" ht="12.75" hidden="false" customHeight="false" outlineLevel="0" collapsed="false">
      <c r="B1040" s="293"/>
    </row>
    <row r="1041" customFormat="false" ht="12.75" hidden="false" customHeight="false" outlineLevel="0" collapsed="false">
      <c r="B1041" s="293"/>
    </row>
    <row r="1042" customFormat="false" ht="12.75" hidden="false" customHeight="false" outlineLevel="0" collapsed="false">
      <c r="B1042" s="293"/>
    </row>
    <row r="1043" customFormat="false" ht="12.75" hidden="false" customHeight="false" outlineLevel="0" collapsed="false">
      <c r="B1043" s="293"/>
    </row>
    <row r="1044" customFormat="false" ht="12.75" hidden="false" customHeight="false" outlineLevel="0" collapsed="false">
      <c r="B1044" s="293"/>
    </row>
    <row r="1045" customFormat="false" ht="12.75" hidden="false" customHeight="false" outlineLevel="0" collapsed="false">
      <c r="B1045" s="293"/>
    </row>
    <row r="1046" customFormat="false" ht="12.75" hidden="false" customHeight="false" outlineLevel="0" collapsed="false">
      <c r="B1046" s="293"/>
    </row>
    <row r="1047" customFormat="false" ht="12.75" hidden="false" customHeight="false" outlineLevel="0" collapsed="false">
      <c r="B1047" s="293"/>
    </row>
    <row r="1048" customFormat="false" ht="12.75" hidden="false" customHeight="false" outlineLevel="0" collapsed="false">
      <c r="B1048" s="293"/>
    </row>
    <row r="1049" customFormat="false" ht="12.75" hidden="false" customHeight="false" outlineLevel="0" collapsed="false">
      <c r="B1049" s="293"/>
    </row>
    <row r="1050" customFormat="false" ht="12.75" hidden="false" customHeight="false" outlineLevel="0" collapsed="false">
      <c r="B1050" s="293"/>
    </row>
    <row r="1051" customFormat="false" ht="12.75" hidden="false" customHeight="false" outlineLevel="0" collapsed="false">
      <c r="B1051" s="293"/>
    </row>
    <row r="1052" customFormat="false" ht="12.75" hidden="false" customHeight="false" outlineLevel="0" collapsed="false">
      <c r="B1052" s="293"/>
    </row>
    <row r="1053" customFormat="false" ht="12.75" hidden="false" customHeight="false" outlineLevel="0" collapsed="false">
      <c r="B1053" s="293"/>
    </row>
    <row r="1054" customFormat="false" ht="12.75" hidden="false" customHeight="false" outlineLevel="0" collapsed="false">
      <c r="B1054" s="293"/>
    </row>
    <row r="1055" customFormat="false" ht="12.75" hidden="false" customHeight="false" outlineLevel="0" collapsed="false">
      <c r="B1055" s="293"/>
    </row>
    <row r="1056" customFormat="false" ht="12.75" hidden="false" customHeight="false" outlineLevel="0" collapsed="false">
      <c r="B1056" s="293"/>
    </row>
    <row r="1057" customFormat="false" ht="12.75" hidden="false" customHeight="false" outlineLevel="0" collapsed="false">
      <c r="B1057" s="293"/>
    </row>
    <row r="1058" customFormat="false" ht="12.75" hidden="false" customHeight="false" outlineLevel="0" collapsed="false">
      <c r="B1058" s="293"/>
    </row>
    <row r="1059" customFormat="false" ht="12.75" hidden="false" customHeight="false" outlineLevel="0" collapsed="false">
      <c r="B1059" s="293"/>
    </row>
    <row r="1060" customFormat="false" ht="12.75" hidden="false" customHeight="false" outlineLevel="0" collapsed="false">
      <c r="B1060" s="293"/>
    </row>
    <row r="1061" customFormat="false" ht="12.75" hidden="false" customHeight="false" outlineLevel="0" collapsed="false">
      <c r="B1061" s="293"/>
    </row>
    <row r="1062" customFormat="false" ht="12.75" hidden="false" customHeight="false" outlineLevel="0" collapsed="false">
      <c r="B1062" s="293"/>
    </row>
    <row r="1063" customFormat="false" ht="12.75" hidden="false" customHeight="false" outlineLevel="0" collapsed="false">
      <c r="B1063" s="293"/>
    </row>
    <row r="1064" customFormat="false" ht="12.75" hidden="false" customHeight="false" outlineLevel="0" collapsed="false">
      <c r="B1064" s="293"/>
    </row>
    <row r="1065" customFormat="false" ht="12.75" hidden="false" customHeight="false" outlineLevel="0" collapsed="false">
      <c r="B1065" s="293"/>
    </row>
    <row r="1066" customFormat="false" ht="12.75" hidden="false" customHeight="false" outlineLevel="0" collapsed="false">
      <c r="B1066" s="293"/>
    </row>
    <row r="1067" customFormat="false" ht="12.75" hidden="false" customHeight="false" outlineLevel="0" collapsed="false">
      <c r="B1067" s="293"/>
    </row>
    <row r="1068" customFormat="false" ht="12.75" hidden="false" customHeight="false" outlineLevel="0" collapsed="false">
      <c r="B1068" s="293"/>
    </row>
    <row r="1069" customFormat="false" ht="12.75" hidden="false" customHeight="false" outlineLevel="0" collapsed="false">
      <c r="B1069" s="293"/>
    </row>
    <row r="1070" customFormat="false" ht="12.75" hidden="false" customHeight="false" outlineLevel="0" collapsed="false">
      <c r="B1070" s="293"/>
    </row>
    <row r="1071" customFormat="false" ht="12.75" hidden="false" customHeight="false" outlineLevel="0" collapsed="false">
      <c r="B1071" s="293"/>
    </row>
    <row r="1072" customFormat="false" ht="12.75" hidden="false" customHeight="false" outlineLevel="0" collapsed="false">
      <c r="B1072" s="293"/>
    </row>
    <row r="1073" customFormat="false" ht="12.75" hidden="false" customHeight="false" outlineLevel="0" collapsed="false">
      <c r="B1073" s="293"/>
    </row>
    <row r="1074" customFormat="false" ht="12.75" hidden="false" customHeight="false" outlineLevel="0" collapsed="false">
      <c r="B1074" s="293"/>
    </row>
    <row r="1075" customFormat="false" ht="12.75" hidden="false" customHeight="false" outlineLevel="0" collapsed="false">
      <c r="B1075" s="293"/>
    </row>
    <row r="1076" customFormat="false" ht="12.75" hidden="false" customHeight="false" outlineLevel="0" collapsed="false">
      <c r="B1076" s="293"/>
    </row>
    <row r="1077" customFormat="false" ht="12.75" hidden="false" customHeight="false" outlineLevel="0" collapsed="false">
      <c r="B1077" s="293"/>
    </row>
    <row r="1078" customFormat="false" ht="12.75" hidden="false" customHeight="false" outlineLevel="0" collapsed="false">
      <c r="B1078" s="293"/>
    </row>
    <row r="1079" customFormat="false" ht="12.75" hidden="false" customHeight="false" outlineLevel="0" collapsed="false">
      <c r="B1079" s="293"/>
    </row>
    <row r="1080" customFormat="false" ht="12.75" hidden="false" customHeight="false" outlineLevel="0" collapsed="false">
      <c r="B1080" s="293"/>
    </row>
    <row r="1081" customFormat="false" ht="12.75" hidden="false" customHeight="false" outlineLevel="0" collapsed="false">
      <c r="B1081" s="293"/>
    </row>
    <row r="1082" customFormat="false" ht="12.75" hidden="false" customHeight="false" outlineLevel="0" collapsed="false">
      <c r="B1082" s="293"/>
    </row>
    <row r="1083" customFormat="false" ht="12.75" hidden="false" customHeight="false" outlineLevel="0" collapsed="false">
      <c r="B1083" s="293"/>
    </row>
    <row r="1084" customFormat="false" ht="12.75" hidden="false" customHeight="false" outlineLevel="0" collapsed="false">
      <c r="B1084" s="293"/>
    </row>
    <row r="1085" customFormat="false" ht="12.75" hidden="false" customHeight="false" outlineLevel="0" collapsed="false">
      <c r="B1085" s="293"/>
    </row>
    <row r="1086" customFormat="false" ht="12.75" hidden="false" customHeight="false" outlineLevel="0" collapsed="false">
      <c r="B1086" s="293"/>
    </row>
    <row r="1087" customFormat="false" ht="12.75" hidden="false" customHeight="false" outlineLevel="0" collapsed="false">
      <c r="B1087" s="293"/>
    </row>
    <row r="1088" customFormat="false" ht="12.75" hidden="false" customHeight="false" outlineLevel="0" collapsed="false">
      <c r="B1088" s="293"/>
    </row>
    <row r="1089" customFormat="false" ht="12.75" hidden="false" customHeight="false" outlineLevel="0" collapsed="false">
      <c r="B1089" s="293"/>
    </row>
    <row r="1090" customFormat="false" ht="12.75" hidden="false" customHeight="false" outlineLevel="0" collapsed="false">
      <c r="B1090" s="293"/>
    </row>
    <row r="1091" customFormat="false" ht="12.75" hidden="false" customHeight="false" outlineLevel="0" collapsed="false">
      <c r="B1091" s="293"/>
    </row>
    <row r="1092" customFormat="false" ht="12.75" hidden="false" customHeight="false" outlineLevel="0" collapsed="false">
      <c r="B1092" s="293"/>
    </row>
    <row r="1093" customFormat="false" ht="12.75" hidden="false" customHeight="false" outlineLevel="0" collapsed="false">
      <c r="B1093" s="293"/>
    </row>
    <row r="1094" customFormat="false" ht="12.75" hidden="false" customHeight="false" outlineLevel="0" collapsed="false">
      <c r="B1094" s="293"/>
    </row>
    <row r="1095" customFormat="false" ht="12.75" hidden="false" customHeight="false" outlineLevel="0" collapsed="false">
      <c r="B1095" s="293"/>
    </row>
    <row r="1096" customFormat="false" ht="12.75" hidden="false" customHeight="false" outlineLevel="0" collapsed="false">
      <c r="B1096" s="293"/>
    </row>
    <row r="1097" customFormat="false" ht="12.75" hidden="false" customHeight="false" outlineLevel="0" collapsed="false">
      <c r="B1097" s="293"/>
    </row>
    <row r="1098" customFormat="false" ht="12.75" hidden="false" customHeight="false" outlineLevel="0" collapsed="false">
      <c r="B1098" s="293"/>
    </row>
    <row r="1099" customFormat="false" ht="12.75" hidden="false" customHeight="false" outlineLevel="0" collapsed="false">
      <c r="B1099" s="293"/>
    </row>
    <row r="1100" customFormat="false" ht="12.75" hidden="false" customHeight="false" outlineLevel="0" collapsed="false">
      <c r="B1100" s="293"/>
    </row>
    <row r="1101" customFormat="false" ht="12.75" hidden="false" customHeight="false" outlineLevel="0" collapsed="false">
      <c r="B1101" s="293"/>
    </row>
    <row r="1102" customFormat="false" ht="12.75" hidden="false" customHeight="false" outlineLevel="0" collapsed="false">
      <c r="B1102" s="293"/>
    </row>
    <row r="1103" customFormat="false" ht="12.75" hidden="false" customHeight="false" outlineLevel="0" collapsed="false">
      <c r="B1103" s="293"/>
    </row>
    <row r="1104" customFormat="false" ht="12.75" hidden="false" customHeight="false" outlineLevel="0" collapsed="false">
      <c r="B1104" s="293"/>
    </row>
    <row r="1105" customFormat="false" ht="12.75" hidden="false" customHeight="false" outlineLevel="0" collapsed="false">
      <c r="B1105" s="293"/>
    </row>
    <row r="1106" customFormat="false" ht="12.75" hidden="false" customHeight="false" outlineLevel="0" collapsed="false">
      <c r="B1106" s="293"/>
    </row>
    <row r="1107" customFormat="false" ht="12.75" hidden="false" customHeight="false" outlineLevel="0" collapsed="false">
      <c r="B1107" s="293"/>
    </row>
    <row r="1108" customFormat="false" ht="12.75" hidden="false" customHeight="false" outlineLevel="0" collapsed="false">
      <c r="B1108" s="293"/>
    </row>
    <row r="1109" customFormat="false" ht="12.75" hidden="false" customHeight="false" outlineLevel="0" collapsed="false">
      <c r="B1109" s="293"/>
    </row>
    <row r="1110" customFormat="false" ht="12.75" hidden="false" customHeight="false" outlineLevel="0" collapsed="false">
      <c r="B1110" s="293"/>
    </row>
    <row r="1111" customFormat="false" ht="12.75" hidden="false" customHeight="false" outlineLevel="0" collapsed="false">
      <c r="B1111" s="293"/>
    </row>
    <row r="1112" customFormat="false" ht="12.75" hidden="false" customHeight="false" outlineLevel="0" collapsed="false">
      <c r="B1112" s="293"/>
    </row>
    <row r="1113" customFormat="false" ht="12.75" hidden="false" customHeight="false" outlineLevel="0" collapsed="false">
      <c r="B1113" s="293"/>
    </row>
    <row r="1114" customFormat="false" ht="12.75" hidden="false" customHeight="false" outlineLevel="0" collapsed="false">
      <c r="B1114" s="293"/>
    </row>
    <row r="1115" customFormat="false" ht="12.75" hidden="false" customHeight="false" outlineLevel="0" collapsed="false">
      <c r="B1115" s="293"/>
    </row>
    <row r="1116" customFormat="false" ht="12.75" hidden="false" customHeight="false" outlineLevel="0" collapsed="false">
      <c r="B1116" s="293"/>
    </row>
    <row r="1117" customFormat="false" ht="12.75" hidden="false" customHeight="false" outlineLevel="0" collapsed="false">
      <c r="B1117" s="293"/>
    </row>
    <row r="1118" customFormat="false" ht="12.75" hidden="false" customHeight="false" outlineLevel="0" collapsed="false">
      <c r="B1118" s="293"/>
    </row>
    <row r="1119" customFormat="false" ht="12.75" hidden="false" customHeight="false" outlineLevel="0" collapsed="false">
      <c r="B1119" s="293"/>
    </row>
    <row r="1120" customFormat="false" ht="12.75" hidden="false" customHeight="false" outlineLevel="0" collapsed="false">
      <c r="B1120" s="293"/>
    </row>
    <row r="1121" customFormat="false" ht="12.75" hidden="false" customHeight="false" outlineLevel="0" collapsed="false">
      <c r="B1121" s="293"/>
    </row>
    <row r="1122" customFormat="false" ht="12.75" hidden="false" customHeight="false" outlineLevel="0" collapsed="false">
      <c r="B1122" s="293"/>
    </row>
    <row r="1123" customFormat="false" ht="12.75" hidden="false" customHeight="false" outlineLevel="0" collapsed="false">
      <c r="B1123" s="293"/>
    </row>
    <row r="1124" customFormat="false" ht="12.75" hidden="false" customHeight="false" outlineLevel="0" collapsed="false">
      <c r="B1124" s="293"/>
    </row>
    <row r="1125" customFormat="false" ht="12.75" hidden="false" customHeight="false" outlineLevel="0" collapsed="false">
      <c r="B1125" s="293"/>
    </row>
    <row r="1126" customFormat="false" ht="12.75" hidden="false" customHeight="false" outlineLevel="0" collapsed="false">
      <c r="B1126" s="293"/>
    </row>
    <row r="1127" customFormat="false" ht="12.75" hidden="false" customHeight="false" outlineLevel="0" collapsed="false">
      <c r="B1127" s="293"/>
    </row>
    <row r="1128" customFormat="false" ht="12.75" hidden="false" customHeight="false" outlineLevel="0" collapsed="false">
      <c r="B1128" s="293"/>
    </row>
    <row r="1129" customFormat="false" ht="12.75" hidden="false" customHeight="false" outlineLevel="0" collapsed="false">
      <c r="B1129" s="293"/>
    </row>
    <row r="1130" customFormat="false" ht="12.75" hidden="false" customHeight="false" outlineLevel="0" collapsed="false">
      <c r="B1130" s="293"/>
    </row>
    <row r="1131" customFormat="false" ht="12.75" hidden="false" customHeight="false" outlineLevel="0" collapsed="false">
      <c r="B1131" s="293"/>
    </row>
    <row r="1132" customFormat="false" ht="12.75" hidden="false" customHeight="false" outlineLevel="0" collapsed="false">
      <c r="B1132" s="293"/>
    </row>
    <row r="1133" customFormat="false" ht="12.75" hidden="false" customHeight="false" outlineLevel="0" collapsed="false">
      <c r="B1133" s="293"/>
    </row>
    <row r="1134" customFormat="false" ht="12.75" hidden="false" customHeight="false" outlineLevel="0" collapsed="false">
      <c r="B1134" s="293"/>
    </row>
    <row r="1135" customFormat="false" ht="12.75" hidden="false" customHeight="false" outlineLevel="0" collapsed="false">
      <c r="B1135" s="293"/>
    </row>
    <row r="1136" customFormat="false" ht="12.75" hidden="false" customHeight="false" outlineLevel="0" collapsed="false">
      <c r="B1136" s="293"/>
    </row>
    <row r="1137" customFormat="false" ht="12.75" hidden="false" customHeight="false" outlineLevel="0" collapsed="false">
      <c r="B1137" s="293"/>
    </row>
    <row r="1138" customFormat="false" ht="12.75" hidden="false" customHeight="false" outlineLevel="0" collapsed="false">
      <c r="B1138" s="293"/>
    </row>
    <row r="1139" customFormat="false" ht="12.75" hidden="false" customHeight="false" outlineLevel="0" collapsed="false">
      <c r="B1139" s="293"/>
    </row>
    <row r="1140" customFormat="false" ht="12.75" hidden="false" customHeight="false" outlineLevel="0" collapsed="false">
      <c r="B1140" s="293"/>
    </row>
    <row r="1141" customFormat="false" ht="12.75" hidden="false" customHeight="false" outlineLevel="0" collapsed="false">
      <c r="B1141" s="293"/>
    </row>
    <row r="1142" customFormat="false" ht="12.75" hidden="false" customHeight="false" outlineLevel="0" collapsed="false">
      <c r="B1142" s="293"/>
    </row>
    <row r="1143" customFormat="false" ht="12.75" hidden="false" customHeight="false" outlineLevel="0" collapsed="false">
      <c r="B1143" s="293"/>
    </row>
    <row r="1144" customFormat="false" ht="12.75" hidden="false" customHeight="false" outlineLevel="0" collapsed="false">
      <c r="B1144" s="293"/>
    </row>
    <row r="1145" customFormat="false" ht="12.75" hidden="false" customHeight="false" outlineLevel="0" collapsed="false">
      <c r="B1145" s="293"/>
    </row>
    <row r="1146" customFormat="false" ht="12.75" hidden="false" customHeight="false" outlineLevel="0" collapsed="false">
      <c r="B1146" s="293"/>
    </row>
    <row r="1147" customFormat="false" ht="12.75" hidden="false" customHeight="false" outlineLevel="0" collapsed="false">
      <c r="B1147" s="293"/>
    </row>
    <row r="1148" customFormat="false" ht="12.75" hidden="false" customHeight="false" outlineLevel="0" collapsed="false">
      <c r="B1148" s="293"/>
    </row>
    <row r="1149" customFormat="false" ht="12.75" hidden="false" customHeight="false" outlineLevel="0" collapsed="false">
      <c r="B1149" s="293"/>
    </row>
    <row r="1150" customFormat="false" ht="12.75" hidden="false" customHeight="false" outlineLevel="0" collapsed="false">
      <c r="B1150" s="293"/>
    </row>
    <row r="1151" customFormat="false" ht="12.75" hidden="false" customHeight="false" outlineLevel="0" collapsed="false">
      <c r="B1151" s="293"/>
    </row>
    <row r="1152" customFormat="false" ht="12.75" hidden="false" customHeight="false" outlineLevel="0" collapsed="false">
      <c r="B1152" s="293"/>
    </row>
    <row r="1153" customFormat="false" ht="12.75" hidden="false" customHeight="false" outlineLevel="0" collapsed="false">
      <c r="B1153" s="293"/>
    </row>
    <row r="1154" customFormat="false" ht="12.75" hidden="false" customHeight="false" outlineLevel="0" collapsed="false">
      <c r="B1154" s="293"/>
    </row>
    <row r="1155" customFormat="false" ht="12.75" hidden="false" customHeight="false" outlineLevel="0" collapsed="false">
      <c r="B1155" s="293"/>
    </row>
    <row r="1156" customFormat="false" ht="12.75" hidden="false" customHeight="false" outlineLevel="0" collapsed="false">
      <c r="B1156" s="293"/>
    </row>
    <row r="1157" customFormat="false" ht="12.75" hidden="false" customHeight="false" outlineLevel="0" collapsed="false">
      <c r="B1157" s="293"/>
    </row>
    <row r="1158" customFormat="false" ht="12.75" hidden="false" customHeight="false" outlineLevel="0" collapsed="false">
      <c r="B1158" s="293"/>
    </row>
    <row r="1159" customFormat="false" ht="12.75" hidden="false" customHeight="false" outlineLevel="0" collapsed="false">
      <c r="B1159" s="293"/>
    </row>
    <row r="1160" customFormat="false" ht="12.75" hidden="false" customHeight="false" outlineLevel="0" collapsed="false">
      <c r="B1160" s="293"/>
    </row>
    <row r="1161" customFormat="false" ht="12.75" hidden="false" customHeight="false" outlineLevel="0" collapsed="false">
      <c r="B1161" s="293"/>
    </row>
    <row r="1162" customFormat="false" ht="12.75" hidden="false" customHeight="false" outlineLevel="0" collapsed="false">
      <c r="B1162" s="293"/>
    </row>
    <row r="1163" customFormat="false" ht="12.75" hidden="false" customHeight="false" outlineLevel="0" collapsed="false">
      <c r="B1163" s="293"/>
    </row>
    <row r="1164" customFormat="false" ht="12.75" hidden="false" customHeight="false" outlineLevel="0" collapsed="false">
      <c r="B1164" s="293"/>
    </row>
    <row r="1165" customFormat="false" ht="12.75" hidden="false" customHeight="false" outlineLevel="0" collapsed="false">
      <c r="B1165" s="293"/>
    </row>
    <row r="1166" customFormat="false" ht="12.75" hidden="false" customHeight="false" outlineLevel="0" collapsed="false">
      <c r="B1166" s="293"/>
    </row>
    <row r="1167" customFormat="false" ht="12.75" hidden="false" customHeight="false" outlineLevel="0" collapsed="false">
      <c r="B1167" s="293"/>
    </row>
    <row r="1168" customFormat="false" ht="12.75" hidden="false" customHeight="false" outlineLevel="0" collapsed="false">
      <c r="B1168" s="293"/>
    </row>
    <row r="1169" customFormat="false" ht="12.75" hidden="false" customHeight="false" outlineLevel="0" collapsed="false">
      <c r="B1169" s="293"/>
    </row>
    <row r="1170" customFormat="false" ht="12.75" hidden="false" customHeight="false" outlineLevel="0" collapsed="false">
      <c r="B1170" s="293"/>
    </row>
    <row r="1171" customFormat="false" ht="12.75" hidden="false" customHeight="false" outlineLevel="0" collapsed="false">
      <c r="B1171" s="293"/>
    </row>
    <row r="1172" customFormat="false" ht="12.75" hidden="false" customHeight="false" outlineLevel="0" collapsed="false">
      <c r="B1172" s="293"/>
    </row>
    <row r="1173" customFormat="false" ht="12.75" hidden="false" customHeight="false" outlineLevel="0" collapsed="false">
      <c r="B1173" s="293"/>
    </row>
    <row r="1174" customFormat="false" ht="12.75" hidden="false" customHeight="false" outlineLevel="0" collapsed="false">
      <c r="B1174" s="293"/>
    </row>
    <row r="1175" customFormat="false" ht="12.75" hidden="false" customHeight="false" outlineLevel="0" collapsed="false">
      <c r="B1175" s="293"/>
    </row>
    <row r="1176" customFormat="false" ht="12.75" hidden="false" customHeight="false" outlineLevel="0" collapsed="false">
      <c r="B1176" s="293"/>
    </row>
    <row r="1177" customFormat="false" ht="12.75" hidden="false" customHeight="false" outlineLevel="0" collapsed="false">
      <c r="B1177" s="293"/>
    </row>
    <row r="1178" customFormat="false" ht="12.75" hidden="false" customHeight="false" outlineLevel="0" collapsed="false">
      <c r="B1178" s="293"/>
    </row>
    <row r="1179" customFormat="false" ht="12.75" hidden="false" customHeight="false" outlineLevel="0" collapsed="false">
      <c r="B1179" s="293"/>
    </row>
    <row r="1180" customFormat="false" ht="12.75" hidden="false" customHeight="false" outlineLevel="0" collapsed="false">
      <c r="B1180" s="293"/>
    </row>
    <row r="1181" customFormat="false" ht="12.75" hidden="false" customHeight="false" outlineLevel="0" collapsed="false">
      <c r="B1181" s="293"/>
    </row>
    <row r="1182" customFormat="false" ht="12.75" hidden="false" customHeight="false" outlineLevel="0" collapsed="false">
      <c r="B1182" s="293"/>
    </row>
    <row r="1183" customFormat="false" ht="12.75" hidden="false" customHeight="false" outlineLevel="0" collapsed="false">
      <c r="B1183" s="293"/>
    </row>
    <row r="1184" customFormat="false" ht="12.75" hidden="false" customHeight="false" outlineLevel="0" collapsed="false">
      <c r="B1184" s="293"/>
    </row>
    <row r="1185" customFormat="false" ht="12.75" hidden="false" customHeight="false" outlineLevel="0" collapsed="false">
      <c r="B1185" s="293"/>
    </row>
    <row r="1186" customFormat="false" ht="12.75" hidden="false" customHeight="false" outlineLevel="0" collapsed="false">
      <c r="B1186" s="293"/>
    </row>
    <row r="1187" customFormat="false" ht="12.75" hidden="false" customHeight="false" outlineLevel="0" collapsed="false">
      <c r="B1187" s="293"/>
    </row>
    <row r="1188" customFormat="false" ht="12.75" hidden="false" customHeight="false" outlineLevel="0" collapsed="false">
      <c r="B1188" s="293"/>
    </row>
    <row r="1189" customFormat="false" ht="12.75" hidden="false" customHeight="false" outlineLevel="0" collapsed="false">
      <c r="B1189" s="293"/>
    </row>
    <row r="1190" customFormat="false" ht="12.75" hidden="false" customHeight="false" outlineLevel="0" collapsed="false">
      <c r="B1190" s="293"/>
    </row>
    <row r="1191" customFormat="false" ht="12.75" hidden="false" customHeight="false" outlineLevel="0" collapsed="false">
      <c r="B1191" s="293"/>
    </row>
    <row r="1192" customFormat="false" ht="12.75" hidden="false" customHeight="false" outlineLevel="0" collapsed="false">
      <c r="B1192" s="293"/>
    </row>
    <row r="1193" customFormat="false" ht="12.75" hidden="false" customHeight="false" outlineLevel="0" collapsed="false">
      <c r="B1193" s="293"/>
    </row>
    <row r="1194" customFormat="false" ht="12.75" hidden="false" customHeight="false" outlineLevel="0" collapsed="false">
      <c r="B1194" s="293"/>
    </row>
    <row r="1195" customFormat="false" ht="12.75" hidden="false" customHeight="false" outlineLevel="0" collapsed="false">
      <c r="B1195" s="293"/>
    </row>
    <row r="1196" customFormat="false" ht="12.75" hidden="false" customHeight="false" outlineLevel="0" collapsed="false">
      <c r="B1196" s="293"/>
    </row>
    <row r="1197" customFormat="false" ht="12.75" hidden="false" customHeight="false" outlineLevel="0" collapsed="false">
      <c r="B1197" s="293"/>
    </row>
    <row r="1198" customFormat="false" ht="12.75" hidden="false" customHeight="false" outlineLevel="0" collapsed="false">
      <c r="B1198" s="293"/>
    </row>
    <row r="1199" customFormat="false" ht="12.75" hidden="false" customHeight="false" outlineLevel="0" collapsed="false">
      <c r="B1199" s="293"/>
    </row>
    <row r="1200" customFormat="false" ht="12.75" hidden="false" customHeight="false" outlineLevel="0" collapsed="false">
      <c r="B1200" s="293"/>
    </row>
    <row r="1201" customFormat="false" ht="12.75" hidden="false" customHeight="false" outlineLevel="0" collapsed="false">
      <c r="B1201" s="293"/>
    </row>
    <row r="1202" customFormat="false" ht="12.75" hidden="false" customHeight="false" outlineLevel="0" collapsed="false">
      <c r="B1202" s="293"/>
    </row>
    <row r="1203" customFormat="false" ht="12.75" hidden="false" customHeight="false" outlineLevel="0" collapsed="false">
      <c r="B1203" s="293"/>
    </row>
    <row r="1204" customFormat="false" ht="12.75" hidden="false" customHeight="false" outlineLevel="0" collapsed="false">
      <c r="B1204" s="293"/>
    </row>
    <row r="1205" customFormat="false" ht="12.75" hidden="false" customHeight="false" outlineLevel="0" collapsed="false">
      <c r="B1205" s="293"/>
    </row>
    <row r="1206" customFormat="false" ht="12.75" hidden="false" customHeight="false" outlineLevel="0" collapsed="false">
      <c r="B1206" s="293"/>
    </row>
    <row r="1207" customFormat="false" ht="12.75" hidden="false" customHeight="false" outlineLevel="0" collapsed="false">
      <c r="B1207" s="293"/>
    </row>
    <row r="1208" customFormat="false" ht="12.75" hidden="false" customHeight="false" outlineLevel="0" collapsed="false">
      <c r="B1208" s="293"/>
    </row>
    <row r="1209" customFormat="false" ht="12.75" hidden="false" customHeight="false" outlineLevel="0" collapsed="false">
      <c r="B1209" s="293"/>
    </row>
    <row r="1210" customFormat="false" ht="12.75" hidden="false" customHeight="false" outlineLevel="0" collapsed="false">
      <c r="B1210" s="293"/>
    </row>
    <row r="1211" customFormat="false" ht="12.75" hidden="false" customHeight="false" outlineLevel="0" collapsed="false">
      <c r="B1211" s="293"/>
    </row>
    <row r="1212" customFormat="false" ht="12.75" hidden="false" customHeight="false" outlineLevel="0" collapsed="false">
      <c r="B1212" s="293"/>
    </row>
    <row r="1213" customFormat="false" ht="12.75" hidden="false" customHeight="false" outlineLevel="0" collapsed="false">
      <c r="B1213" s="293"/>
    </row>
    <row r="1214" customFormat="false" ht="12.75" hidden="false" customHeight="false" outlineLevel="0" collapsed="false">
      <c r="B1214" s="293"/>
    </row>
    <row r="1215" customFormat="false" ht="12.75" hidden="false" customHeight="false" outlineLevel="0" collapsed="false">
      <c r="B1215" s="293"/>
    </row>
    <row r="1216" customFormat="false" ht="12.75" hidden="false" customHeight="false" outlineLevel="0" collapsed="false">
      <c r="B1216" s="293"/>
    </row>
    <row r="1217" customFormat="false" ht="12.75" hidden="false" customHeight="false" outlineLevel="0" collapsed="false">
      <c r="B1217" s="293"/>
    </row>
    <row r="1218" customFormat="false" ht="12.75" hidden="false" customHeight="false" outlineLevel="0" collapsed="false">
      <c r="B1218" s="293"/>
    </row>
    <row r="1219" customFormat="false" ht="12.75" hidden="false" customHeight="false" outlineLevel="0" collapsed="false">
      <c r="B1219" s="293"/>
    </row>
    <row r="1220" customFormat="false" ht="12.75" hidden="false" customHeight="false" outlineLevel="0" collapsed="false">
      <c r="B1220" s="293"/>
    </row>
    <row r="1221" customFormat="false" ht="12.75" hidden="false" customHeight="false" outlineLevel="0" collapsed="false">
      <c r="B1221" s="293"/>
    </row>
    <row r="1222" customFormat="false" ht="12.75" hidden="false" customHeight="false" outlineLevel="0" collapsed="false">
      <c r="B1222" s="293"/>
    </row>
    <row r="1223" customFormat="false" ht="12.75" hidden="false" customHeight="false" outlineLevel="0" collapsed="false">
      <c r="B1223" s="293"/>
    </row>
    <row r="1224" customFormat="false" ht="12.75" hidden="false" customHeight="false" outlineLevel="0" collapsed="false">
      <c r="B1224" s="293"/>
    </row>
    <row r="1225" customFormat="false" ht="12.75" hidden="false" customHeight="false" outlineLevel="0" collapsed="false">
      <c r="B1225" s="293"/>
    </row>
    <row r="1226" customFormat="false" ht="12.75" hidden="false" customHeight="false" outlineLevel="0" collapsed="false">
      <c r="B1226" s="293"/>
    </row>
    <row r="1227" customFormat="false" ht="12.75" hidden="false" customHeight="false" outlineLevel="0" collapsed="false">
      <c r="B1227" s="293"/>
    </row>
    <row r="1228" customFormat="false" ht="12.75" hidden="false" customHeight="false" outlineLevel="0" collapsed="false">
      <c r="B1228" s="293"/>
    </row>
    <row r="1229" customFormat="false" ht="12.75" hidden="false" customHeight="false" outlineLevel="0" collapsed="false">
      <c r="B1229" s="293"/>
    </row>
    <row r="1230" customFormat="false" ht="12.75" hidden="false" customHeight="false" outlineLevel="0" collapsed="false">
      <c r="B1230" s="293"/>
    </row>
    <row r="1231" customFormat="false" ht="12.75" hidden="false" customHeight="false" outlineLevel="0" collapsed="false">
      <c r="B1231" s="293"/>
    </row>
    <row r="1232" customFormat="false" ht="12.75" hidden="false" customHeight="false" outlineLevel="0" collapsed="false">
      <c r="B1232" s="293"/>
    </row>
    <row r="1233" customFormat="false" ht="12.75" hidden="false" customHeight="false" outlineLevel="0" collapsed="false">
      <c r="B1233" s="293"/>
    </row>
    <row r="1234" customFormat="false" ht="12.75" hidden="false" customHeight="false" outlineLevel="0" collapsed="false">
      <c r="B1234" s="293"/>
    </row>
    <row r="1235" customFormat="false" ht="12.75" hidden="false" customHeight="false" outlineLevel="0" collapsed="false">
      <c r="B1235" s="293"/>
    </row>
    <row r="1236" customFormat="false" ht="12.75" hidden="false" customHeight="false" outlineLevel="0" collapsed="false">
      <c r="B1236" s="293"/>
    </row>
    <row r="1237" customFormat="false" ht="12.75" hidden="false" customHeight="false" outlineLevel="0" collapsed="false">
      <c r="B1237" s="293"/>
    </row>
    <row r="1238" customFormat="false" ht="12.75" hidden="false" customHeight="false" outlineLevel="0" collapsed="false">
      <c r="B1238" s="293"/>
    </row>
    <row r="1239" customFormat="false" ht="12.75" hidden="false" customHeight="false" outlineLevel="0" collapsed="false">
      <c r="B1239" s="293"/>
    </row>
    <row r="1240" customFormat="false" ht="12.75" hidden="false" customHeight="false" outlineLevel="0" collapsed="false">
      <c r="B1240" s="293"/>
    </row>
    <row r="1241" customFormat="false" ht="12.75" hidden="false" customHeight="false" outlineLevel="0" collapsed="false">
      <c r="B1241" s="293"/>
    </row>
    <row r="1242" customFormat="false" ht="12.75" hidden="false" customHeight="false" outlineLevel="0" collapsed="false">
      <c r="B1242" s="293"/>
    </row>
    <row r="1243" customFormat="false" ht="12.75" hidden="false" customHeight="false" outlineLevel="0" collapsed="false">
      <c r="B1243" s="293"/>
    </row>
    <row r="1244" customFormat="false" ht="12.75" hidden="false" customHeight="false" outlineLevel="0" collapsed="false">
      <c r="B1244" s="293"/>
    </row>
    <row r="1245" customFormat="false" ht="12.75" hidden="false" customHeight="false" outlineLevel="0" collapsed="false">
      <c r="B1245" s="293"/>
    </row>
    <row r="1246" customFormat="false" ht="12.75" hidden="false" customHeight="false" outlineLevel="0" collapsed="false">
      <c r="B1246" s="293"/>
    </row>
    <row r="1247" customFormat="false" ht="12.75" hidden="false" customHeight="false" outlineLevel="0" collapsed="false">
      <c r="B1247" s="293"/>
    </row>
    <row r="1248" customFormat="false" ht="12.75" hidden="false" customHeight="false" outlineLevel="0" collapsed="false">
      <c r="B1248" s="293"/>
    </row>
    <row r="1249" customFormat="false" ht="12.75" hidden="false" customHeight="false" outlineLevel="0" collapsed="false">
      <c r="B1249" s="293"/>
    </row>
    <row r="1250" customFormat="false" ht="12.75" hidden="false" customHeight="false" outlineLevel="0" collapsed="false">
      <c r="B1250" s="293"/>
    </row>
    <row r="1251" customFormat="false" ht="12.75" hidden="false" customHeight="false" outlineLevel="0" collapsed="false">
      <c r="B1251" s="293"/>
    </row>
    <row r="1252" customFormat="false" ht="12.75" hidden="false" customHeight="false" outlineLevel="0" collapsed="false">
      <c r="B1252" s="293"/>
    </row>
    <row r="1253" customFormat="false" ht="12.75" hidden="false" customHeight="false" outlineLevel="0" collapsed="false">
      <c r="B1253" s="293"/>
    </row>
    <row r="1254" customFormat="false" ht="12.75" hidden="false" customHeight="false" outlineLevel="0" collapsed="false">
      <c r="B1254" s="293"/>
    </row>
    <row r="1255" customFormat="false" ht="12.75" hidden="false" customHeight="false" outlineLevel="0" collapsed="false">
      <c r="B1255" s="293"/>
    </row>
    <row r="1256" customFormat="false" ht="12.75" hidden="false" customHeight="false" outlineLevel="0" collapsed="false">
      <c r="B1256" s="293"/>
    </row>
    <row r="1257" customFormat="false" ht="12.75" hidden="false" customHeight="false" outlineLevel="0" collapsed="false">
      <c r="B1257" s="293"/>
    </row>
    <row r="1258" customFormat="false" ht="12.75" hidden="false" customHeight="false" outlineLevel="0" collapsed="false">
      <c r="B1258" s="293"/>
    </row>
    <row r="1259" customFormat="false" ht="12.75" hidden="false" customHeight="false" outlineLevel="0" collapsed="false">
      <c r="B1259" s="293"/>
    </row>
    <row r="1260" customFormat="false" ht="12.75" hidden="false" customHeight="false" outlineLevel="0" collapsed="false">
      <c r="B1260" s="293"/>
    </row>
    <row r="1261" customFormat="false" ht="12.75" hidden="false" customHeight="false" outlineLevel="0" collapsed="false">
      <c r="B1261" s="293"/>
    </row>
    <row r="1262" customFormat="false" ht="12.75" hidden="false" customHeight="false" outlineLevel="0" collapsed="false">
      <c r="B1262" s="293"/>
    </row>
    <row r="1263" customFormat="false" ht="12.75" hidden="false" customHeight="false" outlineLevel="0" collapsed="false">
      <c r="B1263" s="293"/>
    </row>
    <row r="1264" customFormat="false" ht="12.75" hidden="false" customHeight="false" outlineLevel="0" collapsed="false">
      <c r="B1264" s="293"/>
    </row>
    <row r="1265" customFormat="false" ht="12.75" hidden="false" customHeight="false" outlineLevel="0" collapsed="false">
      <c r="B1265" s="293"/>
    </row>
    <row r="1266" customFormat="false" ht="12.75" hidden="false" customHeight="false" outlineLevel="0" collapsed="false">
      <c r="B1266" s="293"/>
    </row>
    <row r="1267" customFormat="false" ht="12.75" hidden="false" customHeight="false" outlineLevel="0" collapsed="false">
      <c r="B1267" s="293"/>
    </row>
    <row r="1268" customFormat="false" ht="12.75" hidden="false" customHeight="false" outlineLevel="0" collapsed="false">
      <c r="B1268" s="293"/>
    </row>
    <row r="1269" customFormat="false" ht="12.75" hidden="false" customHeight="false" outlineLevel="0" collapsed="false">
      <c r="B1269" s="293"/>
    </row>
    <row r="1270" customFormat="false" ht="12.75" hidden="false" customHeight="false" outlineLevel="0" collapsed="false">
      <c r="B1270" s="293"/>
    </row>
    <row r="1271" customFormat="false" ht="12.75" hidden="false" customHeight="false" outlineLevel="0" collapsed="false">
      <c r="B1271" s="293"/>
    </row>
    <row r="1272" customFormat="false" ht="12.75" hidden="false" customHeight="false" outlineLevel="0" collapsed="false">
      <c r="B1272" s="293"/>
    </row>
    <row r="1273" customFormat="false" ht="12.75" hidden="false" customHeight="false" outlineLevel="0" collapsed="false">
      <c r="B1273" s="293"/>
    </row>
    <row r="1274" customFormat="false" ht="12.75" hidden="false" customHeight="false" outlineLevel="0" collapsed="false">
      <c r="B1274" s="293"/>
    </row>
    <row r="1275" customFormat="false" ht="12.75" hidden="false" customHeight="false" outlineLevel="0" collapsed="false">
      <c r="B1275" s="293"/>
    </row>
    <row r="1276" customFormat="false" ht="12.75" hidden="false" customHeight="false" outlineLevel="0" collapsed="false">
      <c r="B1276" s="293"/>
    </row>
    <row r="1277" customFormat="false" ht="12.75" hidden="false" customHeight="false" outlineLevel="0" collapsed="false">
      <c r="B1277" s="293"/>
    </row>
    <row r="1278" customFormat="false" ht="12.75" hidden="false" customHeight="false" outlineLevel="0" collapsed="false">
      <c r="B1278" s="293"/>
    </row>
    <row r="1279" customFormat="false" ht="12.75" hidden="false" customHeight="false" outlineLevel="0" collapsed="false">
      <c r="B1279" s="293"/>
    </row>
    <row r="1280" customFormat="false" ht="12.75" hidden="false" customHeight="false" outlineLevel="0" collapsed="false">
      <c r="B1280" s="293"/>
    </row>
    <row r="1281" customFormat="false" ht="12.75" hidden="false" customHeight="false" outlineLevel="0" collapsed="false">
      <c r="B1281" s="293"/>
    </row>
    <row r="1282" customFormat="false" ht="12.75" hidden="false" customHeight="false" outlineLevel="0" collapsed="false">
      <c r="B1282" s="293"/>
    </row>
    <row r="1283" customFormat="false" ht="12.75" hidden="false" customHeight="false" outlineLevel="0" collapsed="false">
      <c r="B1283" s="293"/>
    </row>
    <row r="1284" customFormat="false" ht="12.75" hidden="false" customHeight="false" outlineLevel="0" collapsed="false">
      <c r="B1284" s="293"/>
    </row>
    <row r="1285" customFormat="false" ht="12.75" hidden="false" customHeight="false" outlineLevel="0" collapsed="false">
      <c r="B1285" s="293"/>
    </row>
    <row r="1286" customFormat="false" ht="12.75" hidden="false" customHeight="false" outlineLevel="0" collapsed="false">
      <c r="B1286" s="293"/>
    </row>
    <row r="1287" customFormat="false" ht="12.75" hidden="false" customHeight="false" outlineLevel="0" collapsed="false">
      <c r="B1287" s="293"/>
    </row>
    <row r="1288" customFormat="false" ht="12.75" hidden="false" customHeight="false" outlineLevel="0" collapsed="false">
      <c r="B1288" s="293"/>
    </row>
    <row r="1289" customFormat="false" ht="12.75" hidden="false" customHeight="false" outlineLevel="0" collapsed="false">
      <c r="B1289" s="293"/>
    </row>
    <row r="1290" customFormat="false" ht="12.75" hidden="false" customHeight="false" outlineLevel="0" collapsed="false">
      <c r="B1290" s="293"/>
    </row>
    <row r="1291" customFormat="false" ht="12.75" hidden="false" customHeight="false" outlineLevel="0" collapsed="false">
      <c r="B1291" s="293"/>
    </row>
    <row r="1292" customFormat="false" ht="12.75" hidden="false" customHeight="false" outlineLevel="0" collapsed="false">
      <c r="B1292" s="293"/>
    </row>
    <row r="1293" customFormat="false" ht="12.75" hidden="false" customHeight="false" outlineLevel="0" collapsed="false">
      <c r="B1293" s="293"/>
    </row>
    <row r="1294" customFormat="false" ht="12.75" hidden="false" customHeight="false" outlineLevel="0" collapsed="false">
      <c r="B1294" s="293"/>
    </row>
    <row r="1295" customFormat="false" ht="12.75" hidden="false" customHeight="false" outlineLevel="0" collapsed="false">
      <c r="B1295" s="293"/>
    </row>
    <row r="1296" customFormat="false" ht="12.75" hidden="false" customHeight="false" outlineLevel="0" collapsed="false">
      <c r="B1296" s="293"/>
    </row>
    <row r="1297" customFormat="false" ht="12.75" hidden="false" customHeight="false" outlineLevel="0" collapsed="false">
      <c r="B1297" s="293"/>
    </row>
    <row r="1298" customFormat="false" ht="12.75" hidden="false" customHeight="false" outlineLevel="0" collapsed="false">
      <c r="B1298" s="293"/>
    </row>
    <row r="1299" customFormat="false" ht="12.75" hidden="false" customHeight="false" outlineLevel="0" collapsed="false">
      <c r="B1299" s="293"/>
    </row>
    <row r="1300" customFormat="false" ht="12.75" hidden="false" customHeight="false" outlineLevel="0" collapsed="false">
      <c r="B1300" s="293"/>
    </row>
    <row r="1301" customFormat="false" ht="12.75" hidden="false" customHeight="false" outlineLevel="0" collapsed="false">
      <c r="B1301" s="293"/>
    </row>
    <row r="1302" customFormat="false" ht="12.75" hidden="false" customHeight="false" outlineLevel="0" collapsed="false">
      <c r="B1302" s="293"/>
    </row>
    <row r="1303" customFormat="false" ht="12.75" hidden="false" customHeight="false" outlineLevel="0" collapsed="false">
      <c r="B1303" s="293"/>
    </row>
    <row r="1304" customFormat="false" ht="12.75" hidden="false" customHeight="false" outlineLevel="0" collapsed="false">
      <c r="B1304" s="293"/>
    </row>
    <row r="1305" customFormat="false" ht="12.75" hidden="false" customHeight="false" outlineLevel="0" collapsed="false">
      <c r="B1305" s="293"/>
    </row>
    <row r="1306" customFormat="false" ht="12.75" hidden="false" customHeight="false" outlineLevel="0" collapsed="false">
      <c r="B1306" s="293"/>
    </row>
    <row r="1307" customFormat="false" ht="12.75" hidden="false" customHeight="false" outlineLevel="0" collapsed="false">
      <c r="B1307" s="293"/>
    </row>
    <row r="1308" customFormat="false" ht="12.75" hidden="false" customHeight="false" outlineLevel="0" collapsed="false">
      <c r="B1308" s="293"/>
    </row>
    <row r="1309" customFormat="false" ht="12.75" hidden="false" customHeight="false" outlineLevel="0" collapsed="false">
      <c r="B1309" s="293"/>
    </row>
    <row r="1310" customFormat="false" ht="12.75" hidden="false" customHeight="false" outlineLevel="0" collapsed="false">
      <c r="B1310" s="293"/>
    </row>
    <row r="1311" customFormat="false" ht="12.75" hidden="false" customHeight="false" outlineLevel="0" collapsed="false">
      <c r="B1311" s="293"/>
    </row>
    <row r="1312" customFormat="false" ht="12.75" hidden="false" customHeight="false" outlineLevel="0" collapsed="false">
      <c r="B1312" s="293"/>
    </row>
    <row r="1313" customFormat="false" ht="12.75" hidden="false" customHeight="false" outlineLevel="0" collapsed="false">
      <c r="B1313" s="293"/>
    </row>
    <row r="1314" customFormat="false" ht="12.75" hidden="false" customHeight="false" outlineLevel="0" collapsed="false">
      <c r="B1314" s="293"/>
    </row>
    <row r="1315" customFormat="false" ht="12.75" hidden="false" customHeight="false" outlineLevel="0" collapsed="false">
      <c r="B1315" s="293"/>
    </row>
    <row r="1316" customFormat="false" ht="12.75" hidden="false" customHeight="false" outlineLevel="0" collapsed="false">
      <c r="B1316" s="293"/>
    </row>
    <row r="1317" customFormat="false" ht="12.75" hidden="false" customHeight="false" outlineLevel="0" collapsed="false">
      <c r="B1317" s="293"/>
    </row>
    <row r="1318" customFormat="false" ht="12.75" hidden="false" customHeight="false" outlineLevel="0" collapsed="false">
      <c r="B1318" s="293"/>
    </row>
    <row r="1319" customFormat="false" ht="12.75" hidden="false" customHeight="false" outlineLevel="0" collapsed="false">
      <c r="B1319" s="293"/>
    </row>
    <row r="1320" customFormat="false" ht="12.75" hidden="false" customHeight="false" outlineLevel="0" collapsed="false">
      <c r="B1320" s="293"/>
    </row>
    <row r="1321" customFormat="false" ht="12.75" hidden="false" customHeight="false" outlineLevel="0" collapsed="false">
      <c r="B1321" s="293"/>
    </row>
    <row r="1322" customFormat="false" ht="12.75" hidden="false" customHeight="false" outlineLevel="0" collapsed="false">
      <c r="B1322" s="293"/>
    </row>
    <row r="1323" customFormat="false" ht="12.75" hidden="false" customHeight="false" outlineLevel="0" collapsed="false">
      <c r="B1323" s="293"/>
    </row>
    <row r="1324" customFormat="false" ht="12.75" hidden="false" customHeight="false" outlineLevel="0" collapsed="false">
      <c r="B1324" s="293"/>
    </row>
    <row r="1325" customFormat="false" ht="12.75" hidden="false" customHeight="false" outlineLevel="0" collapsed="false">
      <c r="B1325" s="293"/>
    </row>
    <row r="1326" customFormat="false" ht="12.75" hidden="false" customHeight="false" outlineLevel="0" collapsed="false">
      <c r="B1326" s="293"/>
    </row>
    <row r="1327" customFormat="false" ht="12.75" hidden="false" customHeight="false" outlineLevel="0" collapsed="false">
      <c r="B1327" s="293"/>
    </row>
    <row r="1328" customFormat="false" ht="12.75" hidden="false" customHeight="false" outlineLevel="0" collapsed="false">
      <c r="B1328" s="293"/>
    </row>
    <row r="1329" customFormat="false" ht="12.75" hidden="false" customHeight="false" outlineLevel="0" collapsed="false">
      <c r="B1329" s="293"/>
    </row>
    <row r="1330" customFormat="false" ht="12.75" hidden="false" customHeight="false" outlineLevel="0" collapsed="false">
      <c r="B1330" s="293"/>
    </row>
    <row r="1331" customFormat="false" ht="12.75" hidden="false" customHeight="false" outlineLevel="0" collapsed="false">
      <c r="B1331" s="293"/>
    </row>
    <row r="1332" customFormat="false" ht="12.75" hidden="false" customHeight="false" outlineLevel="0" collapsed="false">
      <c r="B1332" s="293"/>
    </row>
    <row r="1333" customFormat="false" ht="12.75" hidden="false" customHeight="false" outlineLevel="0" collapsed="false">
      <c r="B1333" s="293"/>
    </row>
    <row r="1334" customFormat="false" ht="12.75" hidden="false" customHeight="false" outlineLevel="0" collapsed="false">
      <c r="B1334" s="293"/>
    </row>
    <row r="1335" customFormat="false" ht="12.75" hidden="false" customHeight="false" outlineLevel="0" collapsed="false">
      <c r="B1335" s="293"/>
    </row>
    <row r="1336" customFormat="false" ht="12.75" hidden="false" customHeight="false" outlineLevel="0" collapsed="false">
      <c r="B1336" s="293"/>
    </row>
    <row r="1337" customFormat="false" ht="12.75" hidden="false" customHeight="false" outlineLevel="0" collapsed="false">
      <c r="B1337" s="293"/>
    </row>
    <row r="1338" customFormat="false" ht="12.75" hidden="false" customHeight="false" outlineLevel="0" collapsed="false">
      <c r="B1338" s="293"/>
    </row>
    <row r="1339" customFormat="false" ht="12.75" hidden="false" customHeight="false" outlineLevel="0" collapsed="false">
      <c r="B1339" s="293"/>
    </row>
    <row r="1340" customFormat="false" ht="12.75" hidden="false" customHeight="false" outlineLevel="0" collapsed="false">
      <c r="B1340" s="293"/>
    </row>
    <row r="1341" customFormat="false" ht="12.75" hidden="false" customHeight="false" outlineLevel="0" collapsed="false">
      <c r="B1341" s="293"/>
    </row>
    <row r="1342" customFormat="false" ht="12.75" hidden="false" customHeight="false" outlineLevel="0" collapsed="false">
      <c r="B1342" s="293"/>
    </row>
    <row r="1343" customFormat="false" ht="12.75" hidden="false" customHeight="false" outlineLevel="0" collapsed="false">
      <c r="B1343" s="293"/>
    </row>
    <row r="1344" customFormat="false" ht="12.75" hidden="false" customHeight="false" outlineLevel="0" collapsed="false">
      <c r="B1344" s="293"/>
    </row>
    <row r="1345" customFormat="false" ht="12.75" hidden="false" customHeight="false" outlineLevel="0" collapsed="false">
      <c r="B1345" s="293"/>
    </row>
    <row r="1346" customFormat="false" ht="12.75" hidden="false" customHeight="false" outlineLevel="0" collapsed="false">
      <c r="B1346" s="293"/>
    </row>
    <row r="1347" customFormat="false" ht="12.75" hidden="false" customHeight="false" outlineLevel="0" collapsed="false">
      <c r="B1347" s="293"/>
    </row>
    <row r="1348" customFormat="false" ht="12.75" hidden="false" customHeight="false" outlineLevel="0" collapsed="false">
      <c r="B1348" s="293"/>
    </row>
    <row r="1349" customFormat="false" ht="12.75" hidden="false" customHeight="false" outlineLevel="0" collapsed="false">
      <c r="B1349" s="293"/>
    </row>
    <row r="1350" customFormat="false" ht="12.75" hidden="false" customHeight="false" outlineLevel="0" collapsed="false">
      <c r="B1350" s="293"/>
    </row>
    <row r="1351" customFormat="false" ht="12.75" hidden="false" customHeight="false" outlineLevel="0" collapsed="false">
      <c r="B1351" s="293"/>
    </row>
    <row r="1352" customFormat="false" ht="12.75" hidden="false" customHeight="false" outlineLevel="0" collapsed="false">
      <c r="B1352" s="293"/>
    </row>
    <row r="1353" customFormat="false" ht="12.75" hidden="false" customHeight="false" outlineLevel="0" collapsed="false">
      <c r="B1353" s="293"/>
    </row>
    <row r="1354" customFormat="false" ht="12.75" hidden="false" customHeight="false" outlineLevel="0" collapsed="false">
      <c r="B1354" s="293"/>
    </row>
    <row r="1355" customFormat="false" ht="12.75" hidden="false" customHeight="false" outlineLevel="0" collapsed="false">
      <c r="B1355" s="293"/>
    </row>
    <row r="1356" customFormat="false" ht="12.75" hidden="false" customHeight="false" outlineLevel="0" collapsed="false">
      <c r="B1356" s="293"/>
    </row>
    <row r="1357" customFormat="false" ht="12.75" hidden="false" customHeight="false" outlineLevel="0" collapsed="false">
      <c r="B1357" s="293"/>
    </row>
    <row r="1358" customFormat="false" ht="12.75" hidden="false" customHeight="false" outlineLevel="0" collapsed="false">
      <c r="B1358" s="293"/>
    </row>
    <row r="1359" customFormat="false" ht="12.75" hidden="false" customHeight="false" outlineLevel="0" collapsed="false">
      <c r="B1359" s="293"/>
    </row>
    <row r="1360" customFormat="false" ht="12.75" hidden="false" customHeight="false" outlineLevel="0" collapsed="false">
      <c r="B1360" s="293"/>
    </row>
    <row r="1361" customFormat="false" ht="12.75" hidden="false" customHeight="false" outlineLevel="0" collapsed="false">
      <c r="B1361" s="293"/>
    </row>
    <row r="1362" customFormat="false" ht="12.75" hidden="false" customHeight="false" outlineLevel="0" collapsed="false">
      <c r="B1362" s="293"/>
    </row>
    <row r="1363" customFormat="false" ht="12.75" hidden="false" customHeight="false" outlineLevel="0" collapsed="false">
      <c r="B1363" s="293"/>
    </row>
    <row r="1364" customFormat="false" ht="12.75" hidden="false" customHeight="false" outlineLevel="0" collapsed="false">
      <c r="B1364" s="293"/>
    </row>
    <row r="1365" customFormat="false" ht="12.75" hidden="false" customHeight="false" outlineLevel="0" collapsed="false">
      <c r="B1365" s="293"/>
    </row>
    <row r="1366" customFormat="false" ht="12.75" hidden="false" customHeight="false" outlineLevel="0" collapsed="false">
      <c r="B1366" s="293"/>
    </row>
    <row r="1367" customFormat="false" ht="12.75" hidden="false" customHeight="false" outlineLevel="0" collapsed="false">
      <c r="B1367" s="293"/>
    </row>
  </sheetData>
  <mergeCells count="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2T02:01:59Z</dcterms:created>
  <dc:creator>OzGrid Business Applications</dc:creator>
  <dc:description/>
  <dc:language>en-US</dc:language>
  <cp:lastModifiedBy>OzGrid.com</cp:lastModifiedBy>
  <cp:lastPrinted>2002-03-01T11:38:34Z</cp:lastPrinted>
  <dcterms:modified xsi:type="dcterms:W3CDTF">2003-02-21T01:37:25Z</dcterms:modified>
  <cp:revision>0</cp:revision>
  <dc:subject/>
  <dc:title/>
</cp:coreProperties>
</file>