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pgrade to Advanced Version" sheetId="1" state="visible" r:id="rId2"/>
    <sheet name="TimeSheet" sheetId="2" state="visible" r:id="rId3"/>
  </sheets>
  <definedNames>
    <definedName function="false" hidden="true" localSheetId="1" name="_xlnm._FilterDatabase" vbProcedure="false">TimeSheet!$B$6:$Y$801</definedName>
    <definedName function="false" hidden="false" name="Days" vbProcedure="false">TimeSheet!$AE$2:$AE$8</definedName>
    <definedName function="false" hidden="false" name="DayTable" vbProcedure="false">TimeSheet!$AE$2:$AF$8</definedName>
    <definedName function="false" hidden="false" name="EmployeeNames" vbProcedure="false">OFFSET(TimeSheet!$B$7,0,0,COUNTA(TimeSheet!$B$7:$B$801),1)</definedName>
    <definedName function="false" hidden="false" name="LunchFri" vbProcedure="false">TimeSheet!$Q$3</definedName>
    <definedName function="false" hidden="false" name="LunchMon" vbProcedure="false">TimeSheet!$E$3</definedName>
    <definedName function="false" hidden="false" name="LunchSat" vbProcedure="false">TimeSheet!$T$3</definedName>
    <definedName function="false" hidden="false" name="LunchSun" vbProcedure="false">TimeSheet!$W$3</definedName>
    <definedName function="false" hidden="false" name="LunchThu" vbProcedure="false">TimeSheet!$N$3</definedName>
    <definedName function="false" hidden="false" name="LunchTime" vbProcedure="false">TimeSheet!$AD$2:$AD$26</definedName>
    <definedName function="false" hidden="false" name="LunchTue" vbProcedure="false">TimeSheet!$H$3</definedName>
    <definedName function="false" hidden="false" name="LunchWed" vbProcedure="false">TimeSheet!$K$3</definedName>
    <definedName function="false" hidden="false" name="OtherFri" vbProcedure="false">TimeSheet!$Q$2</definedName>
    <definedName function="false" hidden="false" name="OtherMon" vbProcedure="false">TimeSheet!$E$2</definedName>
    <definedName function="false" hidden="false" name="OtherSat" vbProcedure="false">TimeSheet!$T$2</definedName>
    <definedName function="false" hidden="false" name="OtherSun" vbProcedure="false">TimeSheet!$W$2</definedName>
    <definedName function="false" hidden="false" name="OtherThu" vbProcedure="false">TimeSheet!$N$2</definedName>
    <definedName function="false" hidden="false" name="OtherTue" vbProcedure="false">TimeSheet!$H$2</definedName>
    <definedName function="false" hidden="false" name="OtherWed" vbProcedure="false">TimeSheet!$K$2</definedName>
    <definedName function="false" hidden="false" name="Times" vbProcedure="false">TimeSheet!$AC$1:$A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OzGrid.com:
Select the starting day for your week from the 1st Weekday cell.
</t>
        </r>
        <r>
          <rPr>
            <sz val="8"/>
            <color rgb="FF000000"/>
            <rFont val="Tahoma"/>
            <family val="2"/>
          </rPr>
          <t xml:space="preserve">Enter your employee names in the cells below </t>
        </r>
        <r>
          <rPr>
            <b val="true"/>
            <sz val="8"/>
            <color rgb="FF000000"/>
            <rFont val="Tahoma"/>
            <family val="2"/>
          </rPr>
          <t xml:space="preserve">Employee Name</t>
        </r>
        <r>
          <rPr>
            <sz val="8"/>
            <color rgb="FF000000"/>
            <rFont val="Tahoma"/>
            <family val="2"/>
          </rPr>
          <t xml:space="preserve">. Once you have done this, go to</t>
        </r>
        <r>
          <rPr>
            <b val="true"/>
            <sz val="8"/>
            <color rgb="FF000000"/>
            <rFont val="Tahoma"/>
            <family val="2"/>
          </rPr>
          <t xml:space="preserve"> File&gt;Save&gt;As </t>
        </r>
        <r>
          <rPr>
            <sz val="8"/>
            <color rgb="FF000000"/>
            <rFont val="Tahoma"/>
            <family val="2"/>
          </rPr>
          <t xml:space="preserve">and </t>
        </r>
        <r>
          <rPr>
            <b val="true"/>
            <sz val="8"/>
            <color rgb="FF000000"/>
            <rFont val="Tahoma"/>
            <family val="2"/>
          </rPr>
          <t xml:space="preserve">Save as</t>
        </r>
        <r>
          <rPr>
            <sz val="8"/>
            <color rgb="FF000000"/>
            <rFont val="Tahoma"/>
            <family val="2"/>
          </rPr>
          <t xml:space="preserve"> a </t>
        </r>
        <r>
          <rPr>
            <b val="true"/>
            <sz val="8"/>
            <color rgb="FF000000"/>
            <rFont val="Tahoma"/>
            <family val="2"/>
          </rPr>
          <t xml:space="preserve">Template</t>
        </r>
        <r>
          <rPr>
            <sz val="8"/>
            <color rgb="FF000000"/>
            <rFont val="Tahoma"/>
            <family val="2"/>
          </rPr>
          <t xml:space="preserve"> into the path that Excel defaults to.
You can now add the Time Sheet in any Workbook by right clicking on any Worksheet Name tab and selecting </t>
        </r>
        <r>
          <rPr>
            <b val="true"/>
            <sz val="8"/>
            <color rgb="FF000000"/>
            <rFont val="Tahoma"/>
            <family val="2"/>
          </rPr>
          <t xml:space="preserve">Insert </t>
        </r>
        <r>
          <rPr>
            <sz val="8"/>
            <color rgb="FF000000"/>
            <rFont val="Tahoma"/>
            <family val="2"/>
          </rPr>
          <t xml:space="preserve">and choosing </t>
        </r>
        <r>
          <rPr>
            <b val="true"/>
            <sz val="8"/>
            <color rgb="FF000000"/>
            <rFont val="Tahoma"/>
            <family val="2"/>
          </rPr>
          <t xml:space="preserve">TimeSheet.xlt </t>
        </r>
        <r>
          <rPr>
            <sz val="8"/>
            <color rgb="FF000000"/>
            <rFont val="Tahoma"/>
            <family val="2"/>
          </rPr>
          <t xml:space="preserve">from the </t>
        </r>
        <r>
          <rPr>
            <b val="true"/>
            <sz val="8"/>
            <color rgb="FF000000"/>
            <rFont val="Tahoma"/>
            <family val="2"/>
          </rPr>
          <t xml:space="preserve">General</t>
        </r>
        <r>
          <rPr>
            <sz val="8"/>
            <color rgb="FF000000"/>
            <rFont val="Tahoma"/>
            <family val="2"/>
          </rPr>
          <t xml:space="preserve"> page.
</t>
        </r>
        <r>
          <rPr>
            <b val="true"/>
            <sz val="8"/>
            <color rgb="FF000000"/>
            <rFont val="Tahoma"/>
            <family val="2"/>
          </rPr>
          <t xml:space="preserve">
</t>
        </r>
        <r>
          <rPr>
            <sz val="8"/>
            <color rgb="FF000000"/>
            <rFont val="Tahoma"/>
            <family val="2"/>
          </rPr>
          <t xml:space="preserve">You can add the Time Sheet as a Template Workbook by simply going to </t>
        </r>
        <r>
          <rPr>
            <b val="true"/>
            <sz val="8"/>
            <color rgb="FF000000"/>
            <rFont val="Tahoma"/>
            <family val="2"/>
          </rPr>
          <t xml:space="preserve">File&gt;New
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TO HIDE THIS COMMENT, Select the "Employee Name" Cell Then Right Click and Select Hide Comment.
</t>
        </r>
        <r>
          <rPr>
            <sz val="8"/>
            <color rgb="FF000000"/>
            <rFont val="Tahoma"/>
            <family val="2"/>
          </rPr>
          <t xml:space="preserve">For any modifications, please email:  </t>
        </r>
        <r>
          <rPr>
            <u val="single"/>
            <sz val="8"/>
            <color rgb="FF000000"/>
            <rFont val="Tahoma"/>
            <family val="2"/>
          </rPr>
          <t xml:space="preserve"> timesheet@ozgrid.com</t>
        </r>
        <r>
          <rPr>
            <sz val="8"/>
            <color rgb="FF000000"/>
            <rFont val="Tahoma"/>
            <family val="2"/>
          </rPr>
          <t xml:space="preserve"> Charges may apply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</xdr:row>
                <xdr:rowOff>0</xdr:rowOff>
              </xdr:from>
              <xdr:to>
                <xdr:col>15</xdr:col>
                <xdr:colOff>3</xdr:colOff>
                <xdr:row>18</xdr:row>
                <xdr:rowOff>6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0"/>
          </rPr>
          <t xml:space="preserve">OzGrid.com:
</t>
        </r>
        <r>
          <rPr>
            <sz val="8"/>
            <color rgb="FF000000"/>
            <rFont val="Tahoma"/>
            <family val="0"/>
          </rPr>
          <t xml:space="preserve">
Any time selected from here will be subtracted from all hours on the day undernea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1</xdr:colOff>
                <xdr:row>1</xdr:row>
                <xdr:rowOff>2</xdr:rowOff>
              </xdr:from>
              <xdr:to>
                <xdr:col>15</xdr:col>
                <xdr:colOff>50</xdr:colOff>
                <xdr:row>4</xdr:row>
                <xdr:rowOff>29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8"/>
            <color rgb="FF000000"/>
            <rFont val="Tahoma"/>
            <family val="0"/>
          </rPr>
          <t xml:space="preserve">OzGrid.com:
</t>
        </r>
        <r>
          <rPr>
            <sz val="8"/>
            <color rgb="FF000000"/>
            <rFont val="Tahoma"/>
            <family val="0"/>
          </rPr>
          <t xml:space="preserve">
Any time selected from here will be subtracted from all hours on the day undernea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1</xdr:colOff>
                <xdr:row>1</xdr:row>
                <xdr:rowOff>7</xdr:rowOff>
              </xdr:from>
              <xdr:to>
                <xdr:col>15</xdr:col>
                <xdr:colOff>50</xdr:colOff>
                <xdr:row>4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22">
  <si>
    <t xml:space="preserve">If you find this version is not right for your situation, you can updrade to the</t>
  </si>
  <si>
    <t xml:space="preserve">Advanced Timesheet</t>
  </si>
  <si>
    <t xml:space="preserve">at a cost of $9.00</t>
  </si>
  <si>
    <t xml:space="preserve">Upgrade Now!</t>
  </si>
  <si>
    <t xml:space="preserve">Holiday</t>
  </si>
  <si>
    <t xml:space="preserve">Grand Total</t>
  </si>
  <si>
    <t xml:space="preserve">Time Sheet</t>
  </si>
  <si>
    <t xml:space="preserve">Day Off</t>
  </si>
  <si>
    <t xml:space="preserve">Monday</t>
  </si>
  <si>
    <t xml:space="preserve">Tuesday</t>
  </si>
  <si>
    <t xml:space="preserve">Lunch    =</t>
  </si>
  <si>
    <t xml:space="preserve">Lunch</t>
  </si>
  <si>
    <t xml:space="preserve">Sick</t>
  </si>
  <si>
    <t xml:space="preserve">Wednesday</t>
  </si>
  <si>
    <t xml:space="preserve">Thursday</t>
  </si>
  <si>
    <t xml:space="preserve">Total</t>
  </si>
  <si>
    <t xml:space="preserve">Employee 
Name</t>
  </si>
  <si>
    <t xml:space="preserve">Friday</t>
  </si>
  <si>
    <t xml:space="preserve">Start</t>
  </si>
  <si>
    <t xml:space="preserve">End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hh:mm"/>
    <numFmt numFmtId="167" formatCode="[$-409]h:mm"/>
    <numFmt numFmtId="168" formatCode="[h]:mm"/>
    <numFmt numFmtId="169" formatCode="[$-409]h:mm\ AM/P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u val="single"/>
      <sz val="12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u val="single"/>
      <sz val="8"/>
      <color rgb="FFFFFF99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sz val="10"/>
      <color rgb="FFFFFF99"/>
      <name val="Arial"/>
      <family val="2"/>
    </font>
    <font>
      <b val="true"/>
      <u val="single"/>
      <sz val="12"/>
      <color rgb="FFFFFF99"/>
      <name val="Arial"/>
      <family val="2"/>
    </font>
    <font>
      <b val="true"/>
      <u val="singl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FFFFFF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u val="single"/>
      <sz val="8"/>
      <color rgb="FF000000"/>
      <name val="Tahoma"/>
      <family val="2"/>
    </font>
    <font>
      <u val="single"/>
      <sz val="8"/>
      <color rgb="FF000000"/>
      <name val="Tahoma"/>
      <family val="2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ill>
        <patternFill patternType="solid">
          <fgColor rgb="00FFFFFF"/>
        </patternFill>
      </fill>
    </dxf>
    <dxf>
      <fill>
        <patternFill patternType="solid">
          <fgColor rgb="FF6666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</font>
      <border diagonalUp="false" diagonalDown="false">
        <left style="thin"/>
        <right style="thin"/>
        <top style="hair"/>
        <bottom style="thin"/>
        <diagonal/>
      </border>
    </dxf>
    <dxf>
      <font>
        <name val="Arial"/>
        <family val="0"/>
      </font>
      <border diagonalUp="false" diagonalDown="false">
        <left style="thin"/>
        <right/>
        <top style="hair"/>
        <bottom style="thin"/>
        <diagonal/>
      </border>
    </dxf>
    <dxf>
      <font>
        <name val="Arial"/>
        <family val="0"/>
      </font>
      <border diagonalUp="false" diagonalDown="false">
        <left style="thin"/>
        <right/>
        <top style="hair"/>
        <bottom style="thin"/>
        <diagonal/>
      </border>
    </dxf>
    <dxf>
      <font>
        <name val="Arial"/>
        <family val="0"/>
      </font>
      <border diagonalUp="false" diagonalDown="false">
        <left style="thin"/>
        <right/>
        <top style="hair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hair"/>
        <bottom style="thin"/>
        <diagonal/>
      </border>
    </dxf>
    <dxf>
      <font>
        <name val="Arial"/>
        <family val="0"/>
      </font>
      <border diagonalUp="false" diagonalDown="false">
        <left style="thin"/>
        <right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6" descr="Copy Tim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Tim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7" descr="Paste Tim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te Time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zgrid.com/Services/excel-timesheet-template.htm" TargetMode="External"/><Relationship Id="rId2" Type="http://schemas.openxmlformats.org/officeDocument/2006/relationships/hyperlink" Target="https://www.regnow.com/softsell/nph-softsell.cgi?item=7924-32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28"/>
    <col collapsed="false" customWidth="true" hidden="false" outlineLevel="0" max="2" min="2" style="0" width="18.41"/>
  </cols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1" t="s">
        <v>2</v>
      </c>
      <c r="B2" s="1"/>
    </row>
    <row r="3" customFormat="false" ht="15" hidden="false" customHeight="false" outlineLevel="0" collapsed="false">
      <c r="A3" s="2" t="s">
        <v>3</v>
      </c>
      <c r="B3" s="1"/>
    </row>
  </sheetData>
  <hyperlinks>
    <hyperlink ref="B1" r:id="rId1" display="Advanced Timesheet"/>
    <hyperlink ref="A3" r:id="rId2" display="Upgrade Now!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4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7" activeCellId="0" sqref="B7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0.7"/>
    <col collapsed="false" customWidth="true" hidden="true" outlineLevel="0" max="3" min="3" style="3" width="4.99"/>
    <col collapsed="false" customWidth="true" hidden="false" outlineLevel="0" max="5" min="4" style="0" width="9.7"/>
    <col collapsed="false" customWidth="true" hidden="true" outlineLevel="0" max="6" min="6" style="3" width="9.7"/>
    <col collapsed="false" customWidth="true" hidden="false" outlineLevel="0" max="8" min="7" style="0" width="9.7"/>
    <col collapsed="false" customWidth="true" hidden="true" outlineLevel="0" max="9" min="9" style="3" width="9.7"/>
    <col collapsed="false" customWidth="true" hidden="false" outlineLevel="0" max="11" min="10" style="0" width="9.7"/>
    <col collapsed="false" customWidth="true" hidden="true" outlineLevel="0" max="12" min="12" style="3" width="9.7"/>
    <col collapsed="false" customWidth="true" hidden="false" outlineLevel="0" max="14" min="13" style="0" width="9.7"/>
    <col collapsed="false" customWidth="true" hidden="true" outlineLevel="0" max="15" min="15" style="3" width="9.7"/>
    <col collapsed="false" customWidth="true" hidden="false" outlineLevel="0" max="17" min="16" style="0" width="9.7"/>
    <col collapsed="false" customWidth="true" hidden="true" outlineLevel="0" max="18" min="18" style="3" width="9.7"/>
    <col collapsed="false" customWidth="true" hidden="false" outlineLevel="0" max="20" min="19" style="0" width="9.7"/>
    <col collapsed="false" customWidth="true" hidden="true" outlineLevel="0" max="21" min="21" style="3" width="9.7"/>
    <col collapsed="false" customWidth="true" hidden="false" outlineLevel="0" max="23" min="22" style="0" width="9.7"/>
    <col collapsed="false" customWidth="true" hidden="true" outlineLevel="0" max="24" min="24" style="3" width="6.13"/>
    <col collapsed="false" customWidth="true" hidden="false" outlineLevel="0" max="25" min="25" style="4" width="12.28"/>
    <col collapsed="false" customWidth="true" hidden="false" outlineLevel="0" max="26" min="26" style="0" width="0.99"/>
    <col collapsed="false" customWidth="true" hidden="true" outlineLevel="0" max="27" min="27" style="0" width="9.06"/>
    <col collapsed="false" customWidth="false" hidden="true" outlineLevel="0" max="257" min="28" style="0" width="9.14"/>
  </cols>
  <sheetData>
    <row r="1" customFormat="false" ht="4.5" hidden="false" customHeight="true" outlineLevel="0" collapsed="false">
      <c r="A1" s="5"/>
      <c r="B1" s="5"/>
      <c r="D1" s="5"/>
      <c r="E1" s="5"/>
      <c r="G1" s="5"/>
      <c r="H1" s="5"/>
      <c r="J1" s="5"/>
      <c r="K1" s="5"/>
      <c r="M1" s="5"/>
      <c r="N1" s="5"/>
      <c r="P1" s="5"/>
      <c r="Q1" s="5"/>
      <c r="S1" s="5"/>
      <c r="T1" s="5"/>
      <c r="V1" s="5"/>
      <c r="W1" s="5"/>
      <c r="X1" s="6"/>
      <c r="Y1" s="7"/>
      <c r="AC1" s="0" t="s">
        <v>4</v>
      </c>
    </row>
    <row r="2" customFormat="false" ht="12.75" hidden="false" customHeight="true" outlineLevel="0" collapsed="false">
      <c r="A2" s="8" t="s">
        <v>5</v>
      </c>
      <c r="B2" s="9" t="s">
        <v>6</v>
      </c>
      <c r="D2" s="10" t="str">
        <f aca="false">"-Other"</f>
        <v>-Other</v>
      </c>
      <c r="E2" s="11" t="n">
        <v>0</v>
      </c>
      <c r="G2" s="10" t="str">
        <f aca="false">"-Other"</f>
        <v>-Other</v>
      </c>
      <c r="H2" s="11" t="n">
        <v>0</v>
      </c>
      <c r="J2" s="10" t="str">
        <f aca="false">"-Other"</f>
        <v>-Other</v>
      </c>
      <c r="K2" s="11" t="n">
        <v>0</v>
      </c>
      <c r="M2" s="10" t="str">
        <f aca="false">"-Other"</f>
        <v>-Other</v>
      </c>
      <c r="N2" s="11" t="n">
        <v>0</v>
      </c>
      <c r="P2" s="10" t="str">
        <f aca="false">"-Other"</f>
        <v>-Other</v>
      </c>
      <c r="Q2" s="11" t="n">
        <v>0</v>
      </c>
      <c r="S2" s="10" t="str">
        <f aca="false">"-Other"</f>
        <v>-Other</v>
      </c>
      <c r="T2" s="11"/>
      <c r="V2" s="10" t="str">
        <f aca="false">"-Other"</f>
        <v>-Other</v>
      </c>
      <c r="W2" s="11" t="n">
        <v>0</v>
      </c>
      <c r="X2" s="12"/>
      <c r="Y2" s="13" t="s">
        <v>5</v>
      </c>
      <c r="AC2" s="0" t="s">
        <v>7</v>
      </c>
      <c r="AD2" s="14" t="n">
        <v>0</v>
      </c>
      <c r="AE2" s="0" t="s">
        <v>8</v>
      </c>
      <c r="AF2" s="0" t="s">
        <v>9</v>
      </c>
    </row>
    <row r="3" customFormat="false" ht="23.25" hidden="false" customHeight="true" outlineLevel="0" collapsed="false">
      <c r="A3" s="15" t="n">
        <f aca="false">Y3</f>
        <v>0</v>
      </c>
      <c r="B3" s="9"/>
      <c r="D3" s="16" t="s">
        <v>10</v>
      </c>
      <c r="E3" s="17" t="n">
        <v>0.0208333333333333</v>
      </c>
      <c r="G3" s="16" t="s">
        <v>10</v>
      </c>
      <c r="H3" s="17" t="n">
        <v>0.0208333333333333</v>
      </c>
      <c r="J3" s="16" t="s">
        <v>10</v>
      </c>
      <c r="K3" s="17" t="n">
        <v>0.0208333333333333</v>
      </c>
      <c r="M3" s="16" t="s">
        <v>10</v>
      </c>
      <c r="N3" s="17" t="n">
        <v>0.0208333333333333</v>
      </c>
      <c r="P3" s="16" t="s">
        <v>10</v>
      </c>
      <c r="Q3" s="17" t="n">
        <v>0.0208333333333333</v>
      </c>
      <c r="S3" s="10" t="str">
        <f aca="false">"-Lunch"</f>
        <v>-Lunch</v>
      </c>
      <c r="T3" s="11" t="n">
        <v>0.0208333333333333</v>
      </c>
      <c r="V3" s="16" t="s">
        <v>11</v>
      </c>
      <c r="W3" s="11" t="n">
        <v>0.0208333333333333</v>
      </c>
      <c r="X3" s="12"/>
      <c r="Y3" s="18" t="n">
        <f aca="false">SUM($Y$7:$Y$101)</f>
        <v>0</v>
      </c>
      <c r="AC3" s="0" t="s">
        <v>12</v>
      </c>
      <c r="AD3" s="14" t="n">
        <v>0.00347222222222222</v>
      </c>
      <c r="AE3" s="0" t="s">
        <v>9</v>
      </c>
      <c r="AF3" s="0" t="s">
        <v>13</v>
      </c>
    </row>
    <row r="4" customFormat="false" ht="5.25" hidden="false" customHeight="true" outlineLevel="0" collapsed="false">
      <c r="A4" s="19"/>
      <c r="B4" s="9"/>
      <c r="D4" s="20"/>
      <c r="E4" s="21"/>
      <c r="G4" s="20"/>
      <c r="H4" s="21"/>
      <c r="J4" s="20"/>
      <c r="K4" s="21"/>
      <c r="M4" s="20"/>
      <c r="N4" s="21"/>
      <c r="P4" s="20"/>
      <c r="Q4" s="21"/>
      <c r="S4" s="20"/>
      <c r="T4" s="22"/>
      <c r="V4" s="20"/>
      <c r="W4" s="21"/>
      <c r="X4" s="23"/>
      <c r="Y4" s="0"/>
      <c r="AC4" s="24" t="n">
        <v>0.333333333333333</v>
      </c>
      <c r="AD4" s="14" t="n">
        <v>0.00694444444444444</v>
      </c>
      <c r="AE4" s="0" t="s">
        <v>13</v>
      </c>
      <c r="AF4" s="0" t="s">
        <v>14</v>
      </c>
    </row>
    <row r="5" customFormat="false" ht="25.5" hidden="false" customHeight="true" outlineLevel="0" collapsed="false">
      <c r="A5" s="25" t="s">
        <v>15</v>
      </c>
      <c r="B5" s="26" t="s">
        <v>16</v>
      </c>
      <c r="D5" s="27" t="s">
        <v>8</v>
      </c>
      <c r="E5" s="27"/>
      <c r="G5" s="28" t="str">
        <f aca="false">IF(D5="","",VLOOKUP(D5,DayTable,2,FALSE()))</f>
        <v>Tuesday</v>
      </c>
      <c r="H5" s="28"/>
      <c r="J5" s="28" t="str">
        <f aca="false">IF(G5="","",VLOOKUP(G5,DayTable,2,FALSE()))</f>
        <v>Wednesday</v>
      </c>
      <c r="K5" s="28"/>
      <c r="M5" s="28" t="str">
        <f aca="false">IF(J5="","",VLOOKUP(J5,DayTable,2,FALSE()))</f>
        <v>Thursday</v>
      </c>
      <c r="N5" s="28"/>
      <c r="P5" s="28" t="str">
        <f aca="false">IF(M5="","",VLOOKUP(M5,DayTable,2,FALSE()))</f>
        <v>Friday</v>
      </c>
      <c r="Q5" s="28"/>
      <c r="S5" s="28" t="str">
        <f aca="false">IF(P5="","",VLOOKUP(P5,DayTable,2,FALSE()))</f>
        <v>Saturday</v>
      </c>
      <c r="T5" s="28"/>
      <c r="V5" s="28" t="str">
        <f aca="false">IF(S5="","",VLOOKUP(S5,DayTable,2,FALSE()))</f>
        <v>Sunday</v>
      </c>
      <c r="W5" s="28"/>
      <c r="X5" s="29"/>
      <c r="Y5" s="25" t="s">
        <v>15</v>
      </c>
      <c r="AC5" s="24" t="n">
        <v>0.34375</v>
      </c>
      <c r="AD5" s="14" t="n">
        <v>0.0104166666666667</v>
      </c>
      <c r="AE5" s="0" t="s">
        <v>14</v>
      </c>
      <c r="AF5" s="0" t="s">
        <v>17</v>
      </c>
    </row>
    <row r="6" customFormat="false" ht="13.5" hidden="false" customHeight="false" outlineLevel="0" collapsed="false">
      <c r="A6" s="25"/>
      <c r="B6" s="26"/>
      <c r="D6" s="30" t="s">
        <v>18</v>
      </c>
      <c r="E6" s="31" t="s">
        <v>19</v>
      </c>
      <c r="G6" s="30" t="s">
        <v>18</v>
      </c>
      <c r="H6" s="31" t="s">
        <v>19</v>
      </c>
      <c r="J6" s="30" t="s">
        <v>18</v>
      </c>
      <c r="K6" s="31" t="s">
        <v>19</v>
      </c>
      <c r="M6" s="30" t="s">
        <v>18</v>
      </c>
      <c r="N6" s="31" t="s">
        <v>19</v>
      </c>
      <c r="P6" s="30" t="s">
        <v>18</v>
      </c>
      <c r="Q6" s="32" t="s">
        <v>19</v>
      </c>
      <c r="S6" s="30" t="s">
        <v>18</v>
      </c>
      <c r="T6" s="31" t="s">
        <v>19</v>
      </c>
      <c r="V6" s="30" t="s">
        <v>18</v>
      </c>
      <c r="W6" s="31" t="s">
        <v>19</v>
      </c>
      <c r="X6" s="33"/>
      <c r="Y6" s="25"/>
      <c r="AC6" s="24" t="n">
        <v>0.354166666666667</v>
      </c>
      <c r="AD6" s="14" t="n">
        <v>0.0138888888888889</v>
      </c>
      <c r="AE6" s="0" t="s">
        <v>17</v>
      </c>
      <c r="AF6" s="0" t="s">
        <v>20</v>
      </c>
    </row>
    <row r="7" customFormat="false" ht="12.75" hidden="false" customHeight="false" outlineLevel="0" collapsed="false">
      <c r="A7" s="34" t="n">
        <f aca="false">Y7*24</f>
        <v>0</v>
      </c>
      <c r="B7" s="35"/>
      <c r="C7" s="3" t="n">
        <f aca="false">IF(NOT(AND(ISNUMBER(V7),ISNUMBER(W7))),0,IF(V7&gt;W7,(1+W7-SUM(LunchSun,OtherSun))-V7,W7-V7-SUM(LunchSun,OtherSun)))</f>
        <v>0</v>
      </c>
      <c r="D7" s="36"/>
      <c r="E7" s="36"/>
      <c r="F7" s="3" t="n">
        <f aca="false">IF(NOT(AND(ISNUMBER(D7),ISNUMBER(E7))),0,IF(D7&gt;E7,(1+E7-SUM(LunchMon,OtherMon))-D7,E7-D7-SUM(LunchMon,OtherMon)))</f>
        <v>0</v>
      </c>
      <c r="G7" s="36"/>
      <c r="H7" s="36"/>
      <c r="I7" s="3" t="n">
        <f aca="false">IF(NOT(AND(ISNUMBER(G7),ISNUMBER(H7))),0,IF(G7&gt;H7,(1+H7-SUM(LunchTue,OtherTue))-G7,H7-G7-SUM(LunchTue,OtherTue)))</f>
        <v>0</v>
      </c>
      <c r="J7" s="36"/>
      <c r="K7" s="36"/>
      <c r="L7" s="3" t="n">
        <f aca="false">IF(NOT(AND(ISNUMBER(J7),ISNUMBER(K7))),0,IF(J7&gt;K7,(1+K7-SUM(LunchWed,OtherWed))-J7,K7-J7-SUM(LunchWed,OtherWed)))</f>
        <v>0</v>
      </c>
      <c r="M7" s="36"/>
      <c r="N7" s="36"/>
      <c r="O7" s="3" t="n">
        <f aca="false">IF(NOT(AND(ISNUMBER(M7),ISNUMBER(N7))),0,IF(M7&gt;N7,(1+N7-SUM(LunchThu,OtherThu))-M7,N7-M7-SUM(LunchThu,OtherThu)))</f>
        <v>0</v>
      </c>
      <c r="P7" s="36"/>
      <c r="Q7" s="36"/>
      <c r="R7" s="3" t="n">
        <f aca="false">IF(NOT(AND(ISNUMBER(P7),ISNUMBER(Q7))),0,IF(P7&gt;Q7,(1+Q7-SUM(LunchFri,OtherFri))-P7,Q7-P7-SUM(LunchFri,OtherFri)))</f>
        <v>0</v>
      </c>
      <c r="S7" s="36"/>
      <c r="T7" s="36"/>
      <c r="U7" s="3" t="n">
        <f aca="false">IF(NOT(AND(ISNUMBER(S7),ISNUMBER(T7))),0,IF(S7&gt;T7,(1+T7-SUM(LunchSat,OtherSat))-S7,T7-S7-SUM(LunchSat,OtherSat)))</f>
        <v>0</v>
      </c>
      <c r="V7" s="36"/>
      <c r="W7" s="36"/>
      <c r="X7" s="3" t="n">
        <f aca="false">IF(NOT(AND(ISNUMBER(V7),ISNUMBER(W7))),0,IF(V7&gt;W7,(1+W7-SUM(LunchSun,OtherSun))-V7,W7-V7-SUM(LunchSun,OtherSun)))</f>
        <v>0</v>
      </c>
      <c r="Y7" s="37" t="n">
        <f aca="false">SUM(F7,I7,L7,O7,R7,U7,X7)</f>
        <v>0</v>
      </c>
      <c r="AC7" s="24" t="n">
        <v>0.364583333333333</v>
      </c>
      <c r="AD7" s="14" t="n">
        <v>0.0173611111111111</v>
      </c>
      <c r="AE7" s="0" t="s">
        <v>20</v>
      </c>
      <c r="AF7" s="0" t="s">
        <v>21</v>
      </c>
    </row>
    <row r="8" customFormat="false" ht="12.75" hidden="false" customHeight="false" outlineLevel="0" collapsed="false">
      <c r="A8" s="38" t="n">
        <f aca="false">Y8*24</f>
        <v>0</v>
      </c>
      <c r="B8" s="39"/>
      <c r="C8" s="3" t="n">
        <f aca="false">IF(NOT(AND(ISNUMBER(V8),ISNUMBER(W8))),0,IF(V8&gt;W8,(1+W8-SUM(LunchSun,OtherSun))-V8,W8-V8-SUM(LunchSun,OtherSun)))</f>
        <v>0</v>
      </c>
      <c r="D8" s="40"/>
      <c r="E8" s="40"/>
      <c r="F8" s="23" t="n">
        <f aca="false">IF(NOT(AND(ISNUMBER(D8),ISNUMBER(E8))),0,IF(D8&gt;E8,(1+E8-SUM(LunchMon,OtherMon))-D8,E8-D8-SUM(LunchMon,OtherMon)))</f>
        <v>0</v>
      </c>
      <c r="G8" s="40"/>
      <c r="H8" s="40"/>
      <c r="I8" s="23" t="n">
        <f aca="false">IF(NOT(AND(ISNUMBER(G8),ISNUMBER(H8))),0,IF(G8&gt;H8,(1+H8-SUM(LunchTue,OtherTue))-G8,H8-G8-SUM(LunchTue,OtherTue)))</f>
        <v>0</v>
      </c>
      <c r="J8" s="40"/>
      <c r="K8" s="40"/>
      <c r="L8" s="23" t="n">
        <f aca="false">IF(NOT(AND(ISNUMBER(J8),ISNUMBER(K8))),0,IF(J8&gt;K8,(1+K8-SUM(LunchWed,OtherWed))-J8,K8-J8-SUM(LunchWed,OtherWed)))</f>
        <v>0</v>
      </c>
      <c r="M8" s="40"/>
      <c r="N8" s="40"/>
      <c r="O8" s="23" t="n">
        <f aca="false">IF(NOT(AND(ISNUMBER(M8),ISNUMBER(N8))),0,IF(M8&gt;N8,(1+N8-SUM(LunchThu,OtherThu))-M8,N8-M8-SUM(LunchThu,OtherThu)))</f>
        <v>0</v>
      </c>
      <c r="P8" s="40"/>
      <c r="Q8" s="40"/>
      <c r="R8" s="23" t="n">
        <f aca="false">IF(NOT(AND(ISNUMBER(P8),ISNUMBER(Q8))),0,IF(P8&gt;Q8,(1+Q8-SUM(LunchFri,OtherFri))-P8,Q8-P8-SUM(LunchFri,OtherFri)))</f>
        <v>0</v>
      </c>
      <c r="S8" s="40"/>
      <c r="T8" s="40"/>
      <c r="U8" s="23" t="n">
        <f aca="false">IF(NOT(AND(ISNUMBER(S8),ISNUMBER(T8))),0,IF(S8&gt;T8,(1+T8-SUM(LunchSat,OtherSat))-S8,T8-S8-SUM(LunchSat,OtherSat)))</f>
        <v>0</v>
      </c>
      <c r="V8" s="40"/>
      <c r="W8" s="40"/>
      <c r="X8" s="3" t="n">
        <f aca="false">IF(NOT(AND(ISNUMBER(V8),ISNUMBER(W8))),0,IF(V8&gt;W8,(1+W8-SUM(LunchSun,OtherSun))-V8,W8-V8-SUM(LunchSun,OtherSun)))</f>
        <v>0</v>
      </c>
      <c r="Y8" s="41" t="n">
        <f aca="false">SUM(F8,I8,L8,O8,R8,U8,X8)</f>
        <v>0</v>
      </c>
      <c r="AC8" s="24" t="n">
        <v>0.375</v>
      </c>
      <c r="AD8" s="14" t="n">
        <v>0.0208333333333333</v>
      </c>
      <c r="AE8" s="0" t="s">
        <v>21</v>
      </c>
      <c r="AF8" s="0" t="s">
        <v>8</v>
      </c>
    </row>
    <row r="9" customFormat="false" ht="12.75" hidden="false" customHeight="false" outlineLevel="0" collapsed="false">
      <c r="A9" s="38" t="n">
        <f aca="false">Y9*24</f>
        <v>0</v>
      </c>
      <c r="B9" s="39"/>
      <c r="C9" s="3" t="n">
        <f aca="false">IF(NOT(AND(ISNUMBER(V9),ISNUMBER(W9))),0,IF(V9&gt;W9,(1+W9-SUM(LunchSun,OtherSun))-V9,W9-V9-SUM(LunchSun,OtherSun)))</f>
        <v>0</v>
      </c>
      <c r="D9" s="40"/>
      <c r="E9" s="40"/>
      <c r="F9" s="3" t="n">
        <f aca="false">IF(NOT(AND(ISNUMBER(D9),ISNUMBER(E9))),0,IF(D9&gt;E9,(1+E9-SUM(LunchMon,OtherMon))-D9,E9-D9-SUM(LunchMon,OtherMon)))</f>
        <v>0</v>
      </c>
      <c r="G9" s="40"/>
      <c r="H9" s="40"/>
      <c r="I9" s="3" t="n">
        <f aca="false">IF(NOT(AND(ISNUMBER(G9),ISNUMBER(H9))),0,IF(G9&gt;H9,(1+H9-SUM(LunchTue,OtherTue))-G9,H9-G9-SUM(LunchTue,OtherTue)))</f>
        <v>0</v>
      </c>
      <c r="J9" s="40"/>
      <c r="K9" s="40"/>
      <c r="L9" s="3" t="n">
        <f aca="false">IF(NOT(AND(ISNUMBER(J9),ISNUMBER(K9))),0,IF(J9&gt;K9,(1+K9-SUM(LunchWed,OtherWed))-J9,K9-J9-SUM(LunchWed,OtherWed)))</f>
        <v>0</v>
      </c>
      <c r="M9" s="40"/>
      <c r="N9" s="40"/>
      <c r="O9" s="3" t="n">
        <f aca="false">IF(NOT(AND(ISNUMBER(M9),ISNUMBER(N9))),0,IF(M9&gt;N9,(1+N9-SUM(LunchThu,OtherThu))-M9,N9-M9-SUM(LunchThu,OtherThu)))</f>
        <v>0</v>
      </c>
      <c r="P9" s="40"/>
      <c r="Q9" s="40"/>
      <c r="R9" s="3" t="n">
        <f aca="false">IF(NOT(AND(ISNUMBER(P9),ISNUMBER(Q9))),0,IF(P9&gt;Q9,(1+Q9-SUM(LunchFri,OtherFri))-P9,Q9-P9-SUM(LunchFri,OtherFri)))</f>
        <v>0</v>
      </c>
      <c r="S9" s="40"/>
      <c r="T9" s="40"/>
      <c r="U9" s="23" t="n">
        <f aca="false">IF(NOT(AND(ISNUMBER(S9),ISNUMBER(T9))),0,IF(S9&gt;T9,(1+T9-SUM(LunchSat,OtherSat))-S9,T9-S9-SUM(LunchSat,OtherSat)))</f>
        <v>0</v>
      </c>
      <c r="V9" s="40"/>
      <c r="W9" s="40"/>
      <c r="X9" s="3" t="n">
        <f aca="false">IF(NOT(AND(ISNUMBER(V9),ISNUMBER(W9))),0,IF(V9&gt;W9,(1+W9-SUM(LunchSun,OtherSun))-V9,W9-V9-SUM(LunchSun,OtherSun)))</f>
        <v>0</v>
      </c>
      <c r="Y9" s="41" t="n">
        <f aca="false">SUM(F9,I9,L9,O9,R9,U9,X9)</f>
        <v>0</v>
      </c>
      <c r="AC9" s="24" t="n">
        <v>0.385416666666667</v>
      </c>
      <c r="AD9" s="14" t="n">
        <v>0.0243055555555556</v>
      </c>
    </row>
    <row r="10" customFormat="false" ht="12.75" hidden="false" customHeight="false" outlineLevel="0" collapsed="false">
      <c r="A10" s="38" t="n">
        <f aca="false">Y10*24</f>
        <v>0</v>
      </c>
      <c r="B10" s="42"/>
      <c r="C10" s="3" t="n">
        <f aca="false">IF(NOT(AND(ISNUMBER(V10),ISNUMBER(W10))),0,IF(V10&gt;W10,(1+W10-SUM(LunchSun,OtherSun))-V10,W10-V10-SUM(LunchSun,OtherSun)))</f>
        <v>0</v>
      </c>
      <c r="D10" s="40"/>
      <c r="E10" s="40"/>
      <c r="F10" s="3" t="n">
        <f aca="false">IF(NOT(AND(ISNUMBER(D10),ISNUMBER(E10))),0,IF(D10&gt;E10,(1+E10-SUM(LunchMon,OtherMon))-D10,E10-D10-SUM(LunchMon,OtherMon)))</f>
        <v>0</v>
      </c>
      <c r="G10" s="40"/>
      <c r="H10" s="40"/>
      <c r="I10" s="3" t="n">
        <f aca="false">IF(NOT(AND(ISNUMBER(G10),ISNUMBER(H10))),0,IF(G10&gt;H10,(1+H10-SUM(LunchTue,OtherTue))-G10,H10-G10-SUM(LunchTue,OtherTue)))</f>
        <v>0</v>
      </c>
      <c r="J10" s="40"/>
      <c r="K10" s="40"/>
      <c r="L10" s="3" t="n">
        <f aca="false">IF(NOT(AND(ISNUMBER(J10),ISNUMBER(K10))),0,IF(J10&gt;K10,(1+K10-SUM(LunchWed,OtherWed))-J10,K10-J10-SUM(LunchWed,OtherWed)))</f>
        <v>0</v>
      </c>
      <c r="M10" s="40"/>
      <c r="N10" s="40"/>
      <c r="O10" s="3" t="n">
        <f aca="false">IF(NOT(AND(ISNUMBER(M10),ISNUMBER(N10))),0,IF(M10&gt;N10,(1+N10-SUM(LunchThu,OtherThu))-M10,N10-M10-SUM(LunchThu,OtherThu)))</f>
        <v>0</v>
      </c>
      <c r="P10" s="40"/>
      <c r="Q10" s="40"/>
      <c r="R10" s="3" t="n">
        <f aca="false">IF(NOT(AND(ISNUMBER(P10),ISNUMBER(Q10))),0,IF(P10&gt;Q10,(1+Q10-SUM(LunchFri,OtherFri))-P10,Q10-P10-SUM(LunchFri,OtherFri)))</f>
        <v>0</v>
      </c>
      <c r="S10" s="40"/>
      <c r="T10" s="40"/>
      <c r="U10" s="23" t="n">
        <f aca="false">IF(NOT(AND(ISNUMBER(S10),ISNUMBER(T10))),0,IF(S10&gt;T10,(1+T10-SUM(LunchSat,OtherSat))-S10,T10-S10-SUM(LunchSat,OtherSat)))</f>
        <v>0</v>
      </c>
      <c r="V10" s="40"/>
      <c r="W10" s="40"/>
      <c r="X10" s="3" t="n">
        <f aca="false">IF(NOT(AND(ISNUMBER(V10),ISNUMBER(W10))),0,IF(V10&gt;W10,(1+W10-SUM(LunchSun,OtherSun))-V10,W10-V10-SUM(LunchSun,OtherSun)))</f>
        <v>0</v>
      </c>
      <c r="Y10" s="41" t="n">
        <f aca="false">SUM(F10,I10,L10,O10,R10,U10,X10)</f>
        <v>0</v>
      </c>
      <c r="AC10" s="24" t="n">
        <v>0.395833333333333</v>
      </c>
      <c r="AD10" s="14" t="n">
        <v>0.0277777777777778</v>
      </c>
    </row>
    <row r="11" customFormat="false" ht="12.75" hidden="false" customHeight="false" outlineLevel="0" collapsed="false">
      <c r="A11" s="38" t="n">
        <f aca="false">Y11*24</f>
        <v>0</v>
      </c>
      <c r="B11" s="43"/>
      <c r="C11" s="3" t="n">
        <f aca="false">IF(NOT(AND(ISNUMBER(V11),ISNUMBER(W11))),0,IF(V11&gt;W11,(1+W11-SUM(LunchSun,OtherSun))-V11,W11-V11-SUM(LunchSun,OtherSun)))</f>
        <v>0</v>
      </c>
      <c r="D11" s="44"/>
      <c r="E11" s="44"/>
      <c r="F11" s="3" t="n">
        <f aca="false">IF(NOT(AND(ISNUMBER(D11),ISNUMBER(E11))),0,IF(D11&gt;E11,(1+E11-SUM(LunchMon,OtherMon))-D11,E11-D11-SUM(LunchMon,OtherMon)))</f>
        <v>0</v>
      </c>
      <c r="G11" s="44"/>
      <c r="H11" s="44"/>
      <c r="I11" s="3" t="n">
        <f aca="false">IF(NOT(AND(ISNUMBER(G11),ISNUMBER(H11))),0,IF(G11&gt;H11,(1+H11-SUM(LunchTue,OtherTue))-G11,H11-G11-SUM(LunchTue,OtherTue)))</f>
        <v>0</v>
      </c>
      <c r="J11" s="44"/>
      <c r="K11" s="44"/>
      <c r="L11" s="3" t="n">
        <f aca="false">IF(NOT(AND(ISNUMBER(J11),ISNUMBER(K11))),0,IF(J11&gt;K11,(1+K11-SUM(LunchWed,OtherWed))-J11,K11-J11-SUM(LunchWed,OtherWed)))</f>
        <v>0</v>
      </c>
      <c r="M11" s="44"/>
      <c r="N11" s="44"/>
      <c r="O11" s="3" t="n">
        <f aca="false">IF(NOT(AND(ISNUMBER(M11),ISNUMBER(N11))),0,IF(M11&gt;N11,(1+N11-SUM(LunchThu,OtherThu))-M11,N11-M11-SUM(LunchThu,OtherThu)))</f>
        <v>0</v>
      </c>
      <c r="P11" s="44"/>
      <c r="Q11" s="44"/>
      <c r="R11" s="3" t="n">
        <f aca="false">IF(NOT(AND(ISNUMBER(P11),ISNUMBER(Q11))),0,IF(P11&gt;Q11,(1+Q11-SUM(LunchFri,OtherFri))-P11,Q11-P11-SUM(LunchFri,OtherFri)))</f>
        <v>0</v>
      </c>
      <c r="S11" s="44"/>
      <c r="T11" s="44"/>
      <c r="U11" s="23" t="n">
        <f aca="false">IF(NOT(AND(ISNUMBER(S11),ISNUMBER(T11))),0,IF(S11&gt;T11,(1+T11-SUM(LunchSat,OtherSat))-S11,T11-S11-SUM(LunchSat,OtherSat)))</f>
        <v>0</v>
      </c>
      <c r="V11" s="44"/>
      <c r="W11" s="44"/>
      <c r="X11" s="3" t="n">
        <f aca="false">IF(NOT(AND(ISNUMBER(V11),ISNUMBER(W11))),0,IF(V11&gt;W11,(1+W11-SUM(LunchSun,OtherSun))-V11,W11-V11-SUM(LunchSun,OtherSun)))</f>
        <v>0</v>
      </c>
      <c r="Y11" s="41" t="n">
        <f aca="false">SUM(F11,I11,L11,O11,R11,U11,X11)</f>
        <v>0</v>
      </c>
      <c r="AC11" s="24" t="n">
        <v>0.40625</v>
      </c>
      <c r="AD11" s="14" t="n">
        <v>0.03125</v>
      </c>
    </row>
    <row r="12" customFormat="false" ht="12.75" hidden="false" customHeight="false" outlineLevel="0" collapsed="false">
      <c r="A12" s="38" t="n">
        <f aca="false">Y12*24</f>
        <v>0</v>
      </c>
      <c r="B12" s="43"/>
      <c r="C12" s="3" t="n">
        <f aca="false">IF(NOT(AND(ISNUMBER(V12),ISNUMBER(W12))),0,IF(V12&gt;W12,(1+W12-SUM(LunchSun,OtherSun))-V12,W12-V12-SUM(LunchSun,OtherSun)))</f>
        <v>0</v>
      </c>
      <c r="D12" s="44"/>
      <c r="E12" s="44"/>
      <c r="F12" s="3" t="n">
        <f aca="false">IF(NOT(AND(ISNUMBER(D12),ISNUMBER(E12))),0,IF(D12&gt;E12,(1+E12-SUM(LunchMon,OtherMon))-D12,E12-D12-SUM(LunchMon,OtherMon)))</f>
        <v>0</v>
      </c>
      <c r="G12" s="44"/>
      <c r="H12" s="44"/>
      <c r="I12" s="3" t="n">
        <f aca="false">IF(NOT(AND(ISNUMBER(G12),ISNUMBER(H12))),0,IF(G12&gt;H12,(1+H12-SUM(LunchTue,OtherTue))-G12,H12-G12-SUM(LunchTue,OtherTue)))</f>
        <v>0</v>
      </c>
      <c r="J12" s="44"/>
      <c r="K12" s="44"/>
      <c r="L12" s="3" t="n">
        <f aca="false">IF(NOT(AND(ISNUMBER(J12),ISNUMBER(K12))),0,IF(J12&gt;K12,(1+K12-SUM(LunchWed,OtherWed))-J12,K12-J12-SUM(LunchWed,OtherWed)))</f>
        <v>0</v>
      </c>
      <c r="M12" s="44"/>
      <c r="N12" s="44"/>
      <c r="O12" s="3" t="n">
        <f aca="false">IF(NOT(AND(ISNUMBER(M12),ISNUMBER(N12))),0,IF(M12&gt;N12,(1+N12-SUM(LunchThu,OtherThu))-M12,N12-M12-SUM(LunchThu,OtherThu)))</f>
        <v>0</v>
      </c>
      <c r="P12" s="44"/>
      <c r="Q12" s="44"/>
      <c r="R12" s="3" t="n">
        <f aca="false">IF(NOT(AND(ISNUMBER(P12),ISNUMBER(Q12))),0,IF(P12&gt;Q12,(1+Q12-SUM(LunchFri,OtherFri))-P12,Q12-P12-SUM(LunchFri,OtherFri)))</f>
        <v>0</v>
      </c>
      <c r="S12" s="44"/>
      <c r="T12" s="44"/>
      <c r="U12" s="23" t="n">
        <f aca="false">IF(NOT(AND(ISNUMBER(S12),ISNUMBER(T12))),0,IF(S12&gt;T12,(1+T12-SUM(LunchSat,OtherSat))-S12,T12-S12-SUM(LunchSat,OtherSat)))</f>
        <v>0</v>
      </c>
      <c r="V12" s="44"/>
      <c r="W12" s="44"/>
      <c r="X12" s="3" t="n">
        <f aca="false">IF(NOT(AND(ISNUMBER(V12),ISNUMBER(W12))),0,IF(V12&gt;W12,(1+W12-SUM(LunchSun,OtherSun))-V12,W12-V12-SUM(LunchSun,OtherSun)))</f>
        <v>0</v>
      </c>
      <c r="Y12" s="41" t="n">
        <f aca="false">SUM(F12,I12,L12,O12,R12,U12,X12)</f>
        <v>0</v>
      </c>
      <c r="AC12" s="24" t="n">
        <v>0.416666666666667</v>
      </c>
      <c r="AD12" s="14" t="n">
        <v>0.0347222222222222</v>
      </c>
    </row>
    <row r="13" customFormat="false" ht="12.75" hidden="false" customHeight="false" outlineLevel="0" collapsed="false">
      <c r="A13" s="38" t="n">
        <f aca="false">Y13*24</f>
        <v>0</v>
      </c>
      <c r="B13" s="43"/>
      <c r="C13" s="3" t="n">
        <f aca="false">IF(NOT(AND(ISNUMBER(V13),ISNUMBER(W13))),0,IF(V13&gt;W13,(1+W13-SUM(LunchSun,OtherSun))-V13,W13-V13-SUM(LunchSun,OtherSun)))</f>
        <v>0</v>
      </c>
      <c r="D13" s="44"/>
      <c r="E13" s="44"/>
      <c r="F13" s="3" t="n">
        <f aca="false">IF(NOT(AND(ISNUMBER(D13),ISNUMBER(E13))),0,IF(D13&gt;E13,(1+E13-SUM(LunchMon,OtherMon))-D13,E13-D13-SUM(LunchMon,OtherMon)))</f>
        <v>0</v>
      </c>
      <c r="G13" s="44"/>
      <c r="H13" s="44"/>
      <c r="I13" s="3" t="n">
        <f aca="false">IF(NOT(AND(ISNUMBER(G13),ISNUMBER(H13))),0,IF(G13&gt;H13,(1+H13-SUM(LunchTue,OtherTue))-G13,H13-G13-SUM(LunchTue,OtherTue)))</f>
        <v>0</v>
      </c>
      <c r="J13" s="44"/>
      <c r="K13" s="44"/>
      <c r="L13" s="3" t="n">
        <f aca="false">IF(NOT(AND(ISNUMBER(J13),ISNUMBER(K13))),0,IF(J13&gt;K13,(1+K13-SUM(LunchWed,OtherWed))-J13,K13-J13-SUM(LunchWed,OtherWed)))</f>
        <v>0</v>
      </c>
      <c r="M13" s="44"/>
      <c r="N13" s="44"/>
      <c r="O13" s="3" t="n">
        <f aca="false">IF(NOT(AND(ISNUMBER(M13),ISNUMBER(N13))),0,IF(M13&gt;N13,(1+N13-SUM(LunchThu,OtherThu))-M13,N13-M13-SUM(LunchThu,OtherThu)))</f>
        <v>0</v>
      </c>
      <c r="P13" s="44"/>
      <c r="Q13" s="44"/>
      <c r="R13" s="3" t="n">
        <f aca="false">IF(NOT(AND(ISNUMBER(P13),ISNUMBER(Q13))),0,IF(P13&gt;Q13,(1+Q13-SUM(LunchFri,OtherFri))-P13,Q13-P13-SUM(LunchFri,OtherFri)))</f>
        <v>0</v>
      </c>
      <c r="S13" s="44"/>
      <c r="T13" s="44"/>
      <c r="U13" s="23" t="n">
        <f aca="false">IF(NOT(AND(ISNUMBER(S13),ISNUMBER(T13))),0,IF(S13&gt;T13,(1+T13-SUM(LunchSat,OtherSat))-S13,T13-S13-SUM(LunchSat,OtherSat)))</f>
        <v>0</v>
      </c>
      <c r="V13" s="44"/>
      <c r="W13" s="44"/>
      <c r="X13" s="3" t="n">
        <f aca="false">IF(NOT(AND(ISNUMBER(V13),ISNUMBER(W13))),0,IF(V13&gt;W13,(1+W13-SUM(LunchSun,OtherSun))-V13,W13-V13-SUM(LunchSun,OtherSun)))</f>
        <v>0</v>
      </c>
      <c r="Y13" s="41" t="n">
        <f aca="false">SUM(F13,I13,L13,O13,R13,U13,X13)</f>
        <v>0</v>
      </c>
      <c r="AC13" s="24" t="n">
        <v>0.427083333333333</v>
      </c>
      <c r="AD13" s="14" t="n">
        <v>0.0381944444444444</v>
      </c>
    </row>
    <row r="14" customFormat="false" ht="12.75" hidden="false" customHeight="false" outlineLevel="0" collapsed="false">
      <c r="A14" s="38" t="n">
        <f aca="false">Y14*24</f>
        <v>0</v>
      </c>
      <c r="B14" s="43"/>
      <c r="C14" s="3" t="n">
        <f aca="false">IF(NOT(AND(ISNUMBER(V14),ISNUMBER(W14))),0,IF(V14&gt;W14,(1+W14-SUM(LunchSun,OtherSun))-V14,W14-V14-SUM(LunchSun,OtherSun)))</f>
        <v>0</v>
      </c>
      <c r="D14" s="44"/>
      <c r="E14" s="44"/>
      <c r="F14" s="3" t="n">
        <f aca="false">IF(NOT(AND(ISNUMBER(D14),ISNUMBER(E14))),0,IF(D14&gt;E14,(1+E14-SUM(LunchMon,OtherMon))-D14,E14-D14-SUM(LunchMon,OtherMon)))</f>
        <v>0</v>
      </c>
      <c r="G14" s="44"/>
      <c r="H14" s="44"/>
      <c r="I14" s="3" t="n">
        <f aca="false">IF(NOT(AND(ISNUMBER(G14),ISNUMBER(H14))),0,IF(G14&gt;H14,(1+H14-SUM(LunchTue,OtherTue))-G14,H14-G14-SUM(LunchTue,OtherTue)))</f>
        <v>0</v>
      </c>
      <c r="J14" s="44"/>
      <c r="K14" s="44"/>
      <c r="L14" s="3" t="n">
        <f aca="false">IF(NOT(AND(ISNUMBER(J14),ISNUMBER(K14))),0,IF(J14&gt;K14,(1+K14-SUM(LunchWed,OtherWed))-J14,K14-J14-SUM(LunchWed,OtherWed)))</f>
        <v>0</v>
      </c>
      <c r="M14" s="44"/>
      <c r="N14" s="44"/>
      <c r="O14" s="3" t="n">
        <f aca="false">IF(NOT(AND(ISNUMBER(M14),ISNUMBER(N14))),0,IF(M14&gt;N14,(1+N14-SUM(LunchThu,OtherThu))-M14,N14-M14-SUM(LunchThu,OtherThu)))</f>
        <v>0</v>
      </c>
      <c r="P14" s="44"/>
      <c r="Q14" s="44"/>
      <c r="R14" s="3" t="n">
        <f aca="false">IF(NOT(AND(ISNUMBER(P14),ISNUMBER(Q14))),0,IF(P14&gt;Q14,(1+Q14-SUM(LunchFri,OtherFri))-P14,Q14-P14-SUM(LunchFri,OtherFri)))</f>
        <v>0</v>
      </c>
      <c r="S14" s="44"/>
      <c r="T14" s="44"/>
      <c r="U14" s="23" t="n">
        <f aca="false">IF(NOT(AND(ISNUMBER(S14),ISNUMBER(T14))),0,IF(S14&gt;T14,(1+T14-SUM(LunchSat,OtherSat))-S14,T14-S14-SUM(LunchSat,OtherSat)))</f>
        <v>0</v>
      </c>
      <c r="V14" s="44"/>
      <c r="W14" s="44"/>
      <c r="X14" s="3" t="n">
        <f aca="false">IF(NOT(AND(ISNUMBER(V14),ISNUMBER(W14))),0,IF(V14&gt;W14,(1+W14-SUM(LunchSun,OtherSun))-V14,W14-V14-SUM(LunchSun,OtherSun)))</f>
        <v>0</v>
      </c>
      <c r="Y14" s="41" t="n">
        <f aca="false">SUM(F14,I14,L14,O14,R14,U14,X14)</f>
        <v>0</v>
      </c>
      <c r="AC14" s="24" t="n">
        <v>0.4375</v>
      </c>
      <c r="AD14" s="14" t="n">
        <v>0.0416666666666667</v>
      </c>
    </row>
    <row r="15" customFormat="false" ht="12.75" hidden="false" customHeight="false" outlineLevel="0" collapsed="false">
      <c r="A15" s="38" t="n">
        <f aca="false">Y15*24</f>
        <v>0</v>
      </c>
      <c r="B15" s="43"/>
      <c r="C15" s="3" t="n">
        <f aca="false">IF(NOT(AND(ISNUMBER(V15),ISNUMBER(W15))),0,IF(V15&gt;W15,(1+W15-SUM(LunchSun,OtherSun))-V15,W15-V15-SUM(LunchSun,OtherSun)))</f>
        <v>0</v>
      </c>
      <c r="D15" s="44"/>
      <c r="E15" s="44"/>
      <c r="F15" s="3" t="n">
        <f aca="false">IF(NOT(AND(ISNUMBER(D15),ISNUMBER(E15))),0,IF(D15&gt;E15,(1+E15-SUM(LunchMon,OtherMon))-D15,E15-D15-SUM(LunchMon,OtherMon)))</f>
        <v>0</v>
      </c>
      <c r="G15" s="44"/>
      <c r="H15" s="44"/>
      <c r="I15" s="3" t="n">
        <f aca="false">IF(NOT(AND(ISNUMBER(G15),ISNUMBER(H15))),0,IF(G15&gt;H15,(1+H15-SUM(LunchTue,OtherTue))-G15,H15-G15-SUM(LunchTue,OtherTue)))</f>
        <v>0</v>
      </c>
      <c r="J15" s="44"/>
      <c r="K15" s="44"/>
      <c r="L15" s="3" t="n">
        <f aca="false">IF(NOT(AND(ISNUMBER(J15),ISNUMBER(K15))),0,IF(J15&gt;K15,(1+K15-SUM(LunchWed,OtherWed))-J15,K15-J15-SUM(LunchWed,OtherWed)))</f>
        <v>0</v>
      </c>
      <c r="M15" s="44"/>
      <c r="N15" s="44"/>
      <c r="O15" s="3" t="n">
        <f aca="false">IF(NOT(AND(ISNUMBER(M15),ISNUMBER(N15))),0,IF(M15&gt;N15,(1+N15-SUM(LunchThu,OtherThu))-M15,N15-M15-SUM(LunchThu,OtherThu)))</f>
        <v>0</v>
      </c>
      <c r="P15" s="44"/>
      <c r="Q15" s="44"/>
      <c r="R15" s="3" t="n">
        <f aca="false">IF(NOT(AND(ISNUMBER(P15),ISNUMBER(Q15))),0,IF(P15&gt;Q15,(1+Q15-SUM(LunchFri,OtherFri))-P15,Q15-P15-SUM(LunchFri,OtherFri)))</f>
        <v>0</v>
      </c>
      <c r="S15" s="44"/>
      <c r="T15" s="44"/>
      <c r="U15" s="23" t="n">
        <f aca="false">IF(NOT(AND(ISNUMBER(S15),ISNUMBER(T15))),0,IF(S15&gt;T15,(1+T15-SUM(LunchSat,OtherSat))-S15,T15-S15-SUM(LunchSat,OtherSat)))</f>
        <v>0</v>
      </c>
      <c r="V15" s="44"/>
      <c r="W15" s="44"/>
      <c r="X15" s="3" t="n">
        <f aca="false">IF(NOT(AND(ISNUMBER(V15),ISNUMBER(W15))),0,IF(V15&gt;W15,(1+W15-SUM(LunchSun,OtherSun))-V15,W15-V15-SUM(LunchSun,OtherSun)))</f>
        <v>0</v>
      </c>
      <c r="Y15" s="41" t="n">
        <f aca="false">SUM(F15,I15,L15,O15,R15,U15,X15)</f>
        <v>0</v>
      </c>
      <c r="AC15" s="24" t="n">
        <v>0.447916666666667</v>
      </c>
      <c r="AD15" s="14" t="n">
        <v>0.0451388888888889</v>
      </c>
    </row>
    <row r="16" customFormat="false" ht="12.75" hidden="false" customHeight="false" outlineLevel="0" collapsed="false">
      <c r="A16" s="38" t="n">
        <f aca="false">Y16*24</f>
        <v>0</v>
      </c>
      <c r="B16" s="43"/>
      <c r="C16" s="3" t="n">
        <f aca="false">IF(NOT(AND(ISNUMBER(V16),ISNUMBER(W16))),0,IF(V16&gt;W16,(1+W16-SUM(LunchSun,OtherSun))-V16,W16-V16-SUM(LunchSun,OtherSun)))</f>
        <v>0</v>
      </c>
      <c r="D16" s="44"/>
      <c r="E16" s="44"/>
      <c r="F16" s="3" t="n">
        <f aca="false">IF(NOT(AND(ISNUMBER(D16),ISNUMBER(E16))),0,IF(D16&gt;E16,(1+E16-SUM(LunchMon,OtherMon))-D16,E16-D16-SUM(LunchMon,OtherMon)))</f>
        <v>0</v>
      </c>
      <c r="G16" s="44"/>
      <c r="H16" s="44"/>
      <c r="I16" s="3" t="n">
        <f aca="false">IF(NOT(AND(ISNUMBER(G16),ISNUMBER(H16))),0,IF(G16&gt;H16,(1+H16-SUM(LunchTue,OtherTue))-G16,H16-G16-SUM(LunchTue,OtherTue)))</f>
        <v>0</v>
      </c>
      <c r="J16" s="44"/>
      <c r="K16" s="44"/>
      <c r="L16" s="3" t="n">
        <f aca="false">IF(NOT(AND(ISNUMBER(J16),ISNUMBER(K16))),0,IF(J16&gt;K16,(1+K16-SUM(LunchWed,OtherWed))-J16,K16-J16-SUM(LunchWed,OtherWed)))</f>
        <v>0</v>
      </c>
      <c r="M16" s="44"/>
      <c r="N16" s="44"/>
      <c r="O16" s="3" t="n">
        <f aca="false">IF(NOT(AND(ISNUMBER(M16),ISNUMBER(N16))),0,IF(M16&gt;N16,(1+N16-SUM(LunchThu,OtherThu))-M16,N16-M16-SUM(LunchThu,OtherThu)))</f>
        <v>0</v>
      </c>
      <c r="P16" s="44"/>
      <c r="Q16" s="44"/>
      <c r="R16" s="3" t="n">
        <f aca="false">IF(NOT(AND(ISNUMBER(P16),ISNUMBER(Q16))),0,IF(P16&gt;Q16,(1+Q16-SUM(LunchFri,OtherFri))-P16,Q16-P16-SUM(LunchFri,OtherFri)))</f>
        <v>0</v>
      </c>
      <c r="S16" s="44"/>
      <c r="T16" s="44"/>
      <c r="U16" s="23" t="n">
        <f aca="false">IF(NOT(AND(ISNUMBER(S16),ISNUMBER(T16))),0,IF(S16&gt;T16,(1+T16-SUM(LunchSat,OtherSat))-S16,T16-S16-SUM(LunchSat,OtherSat)))</f>
        <v>0</v>
      </c>
      <c r="V16" s="44"/>
      <c r="W16" s="44"/>
      <c r="X16" s="3" t="n">
        <f aca="false">IF(NOT(AND(ISNUMBER(V16),ISNUMBER(W16))),0,IF(V16&gt;W16,(1+W16-SUM(LunchSun,OtherSun))-V16,W16-V16-SUM(LunchSun,OtherSun)))</f>
        <v>0</v>
      </c>
      <c r="Y16" s="41" t="n">
        <f aca="false">SUM(F16,I16,L16,O16,R16,U16,X16)</f>
        <v>0</v>
      </c>
      <c r="AC16" s="24" t="n">
        <v>0.458333333333333</v>
      </c>
      <c r="AD16" s="14" t="n">
        <v>0.0486111111111111</v>
      </c>
    </row>
    <row r="17" customFormat="false" ht="12.75" hidden="false" customHeight="false" outlineLevel="0" collapsed="false">
      <c r="A17" s="38" t="n">
        <f aca="false">Y17*24</f>
        <v>0</v>
      </c>
      <c r="B17" s="43"/>
      <c r="C17" s="3" t="n">
        <f aca="false">IF(NOT(AND(ISNUMBER(V17),ISNUMBER(W17))),0,IF(V17&gt;W17,(1+W17-SUM(LunchSun,OtherSun))-V17,W17-V17-SUM(LunchSun,OtherSun)))</f>
        <v>0</v>
      </c>
      <c r="D17" s="44"/>
      <c r="E17" s="44"/>
      <c r="F17" s="3" t="n">
        <f aca="false">IF(NOT(AND(ISNUMBER(D17),ISNUMBER(E17))),0,IF(D17&gt;E17,(1+E17-SUM(LunchMon,OtherMon))-D17,E17-D17-SUM(LunchMon,OtherMon)))</f>
        <v>0</v>
      </c>
      <c r="G17" s="44"/>
      <c r="H17" s="44"/>
      <c r="I17" s="3" t="n">
        <f aca="false">IF(NOT(AND(ISNUMBER(G17),ISNUMBER(H17))),0,IF(G17&gt;H17,(1+H17-SUM(LunchTue,OtherTue))-G17,H17-G17-SUM(LunchTue,OtherTue)))</f>
        <v>0</v>
      </c>
      <c r="J17" s="44"/>
      <c r="K17" s="44"/>
      <c r="L17" s="3" t="n">
        <f aca="false">IF(NOT(AND(ISNUMBER(J17),ISNUMBER(K17))),0,IF(J17&gt;K17,(1+K17-SUM(LunchWed,OtherWed))-J17,K17-J17-SUM(LunchWed,OtherWed)))</f>
        <v>0</v>
      </c>
      <c r="M17" s="44"/>
      <c r="N17" s="44"/>
      <c r="O17" s="3" t="n">
        <f aca="false">IF(NOT(AND(ISNUMBER(M17),ISNUMBER(N17))),0,IF(M17&gt;N17,(1+N17-SUM(LunchThu,OtherThu))-M17,N17-M17-SUM(LunchThu,OtherThu)))</f>
        <v>0</v>
      </c>
      <c r="P17" s="44"/>
      <c r="Q17" s="44"/>
      <c r="R17" s="3" t="n">
        <f aca="false">IF(NOT(AND(ISNUMBER(P17),ISNUMBER(Q17))),0,IF(P17&gt;Q17,(1+Q17-SUM(LunchFri,OtherFri))-P17,Q17-P17-SUM(LunchFri,OtherFri)))</f>
        <v>0</v>
      </c>
      <c r="S17" s="44"/>
      <c r="T17" s="44"/>
      <c r="U17" s="23" t="n">
        <f aca="false">IF(NOT(AND(ISNUMBER(S17),ISNUMBER(T17))),0,IF(S17&gt;T17,(1+T17-SUM(LunchSat,OtherSat))-S17,T17-S17-SUM(LunchSat,OtherSat)))</f>
        <v>0</v>
      </c>
      <c r="V17" s="44"/>
      <c r="W17" s="44"/>
      <c r="X17" s="3" t="n">
        <f aca="false">IF(NOT(AND(ISNUMBER(V17),ISNUMBER(W17))),0,IF(V17&gt;W17,(1+W17-SUM(LunchSun,OtherSun))-V17,W17-V17-SUM(LunchSun,OtherSun)))</f>
        <v>0</v>
      </c>
      <c r="Y17" s="41" t="n">
        <f aca="false">SUM(F17,I17,L17,O17,R17,U17,X17)</f>
        <v>0</v>
      </c>
      <c r="AC17" s="24" t="n">
        <v>0.46875</v>
      </c>
      <c r="AD17" s="14" t="n">
        <v>0.0520833333333333</v>
      </c>
    </row>
    <row r="18" customFormat="false" ht="12.75" hidden="false" customHeight="false" outlineLevel="0" collapsed="false">
      <c r="A18" s="38" t="n">
        <f aca="false">Y18*24</f>
        <v>0</v>
      </c>
      <c r="B18" s="43"/>
      <c r="C18" s="3" t="n">
        <f aca="false">IF(NOT(AND(ISNUMBER(V18),ISNUMBER(W18))),0,IF(V18&gt;W18,(1+W18-SUM(LunchSun,OtherSun))-V18,W18-V18-SUM(LunchSun,OtherSun)))</f>
        <v>0</v>
      </c>
      <c r="D18" s="44"/>
      <c r="E18" s="44"/>
      <c r="F18" s="3" t="n">
        <f aca="false">IF(NOT(AND(ISNUMBER(D18),ISNUMBER(E18))),0,IF(D18&gt;E18,(1+E18-SUM(LunchMon,OtherMon))-D18,E18-D18-SUM(LunchMon,OtherMon)))</f>
        <v>0</v>
      </c>
      <c r="G18" s="44"/>
      <c r="H18" s="44"/>
      <c r="I18" s="3" t="n">
        <f aca="false">IF(NOT(AND(ISNUMBER(G18),ISNUMBER(H18))),0,IF(G18&gt;H18,(1+H18-SUM(LunchTue,OtherTue))-G18,H18-G18-SUM(LunchTue,OtherTue)))</f>
        <v>0</v>
      </c>
      <c r="J18" s="44"/>
      <c r="K18" s="44"/>
      <c r="L18" s="3" t="n">
        <f aca="false">IF(NOT(AND(ISNUMBER(J18),ISNUMBER(K18))),0,IF(J18&gt;K18,(1+K18-SUM(LunchWed,OtherWed))-J18,K18-J18-SUM(LunchWed,OtherWed)))</f>
        <v>0</v>
      </c>
      <c r="M18" s="44"/>
      <c r="N18" s="44"/>
      <c r="O18" s="3" t="n">
        <f aca="false">IF(NOT(AND(ISNUMBER(M18),ISNUMBER(N18))),0,IF(M18&gt;N18,(1+N18-SUM(LunchThu,OtherThu))-M18,N18-M18-SUM(LunchThu,OtherThu)))</f>
        <v>0</v>
      </c>
      <c r="P18" s="44"/>
      <c r="Q18" s="44"/>
      <c r="R18" s="3" t="n">
        <f aca="false">IF(NOT(AND(ISNUMBER(P18),ISNUMBER(Q18))),0,IF(P18&gt;Q18,(1+Q18-SUM(LunchFri,OtherFri))-P18,Q18-P18-SUM(LunchFri,OtherFri)))</f>
        <v>0</v>
      </c>
      <c r="S18" s="44"/>
      <c r="T18" s="44"/>
      <c r="U18" s="23" t="n">
        <f aca="false">IF(NOT(AND(ISNUMBER(S18),ISNUMBER(T18))),0,IF(S18&gt;T18,(1+T18-SUM(LunchSat,OtherSat))-S18,T18-S18-SUM(LunchSat,OtherSat)))</f>
        <v>0</v>
      </c>
      <c r="V18" s="44"/>
      <c r="W18" s="44"/>
      <c r="X18" s="3" t="n">
        <f aca="false">IF(NOT(AND(ISNUMBER(V18),ISNUMBER(W18))),0,IF(V18&gt;W18,(1+W18-SUM(LunchSun,OtherSun))-V18,W18-V18-SUM(LunchSun,OtherSun)))</f>
        <v>0</v>
      </c>
      <c r="Y18" s="41" t="n">
        <f aca="false">SUM(F18,I18,L18,O18,R18,U18,X18)</f>
        <v>0</v>
      </c>
      <c r="AC18" s="24" t="n">
        <v>0.479166666666667</v>
      </c>
      <c r="AD18" s="14" t="n">
        <v>0.0555555555555556</v>
      </c>
    </row>
    <row r="19" customFormat="false" ht="12.75" hidden="false" customHeight="false" outlineLevel="0" collapsed="false">
      <c r="A19" s="38" t="n">
        <f aca="false">Y19*24</f>
        <v>0</v>
      </c>
      <c r="B19" s="43"/>
      <c r="C19" s="3" t="n">
        <f aca="false">IF(NOT(AND(ISNUMBER(V19),ISNUMBER(W19))),0,IF(V19&gt;W19,(1+W19-SUM(LunchSun,OtherSun))-V19,W19-V19-SUM(LunchSun,OtherSun)))</f>
        <v>0</v>
      </c>
      <c r="D19" s="44"/>
      <c r="E19" s="44"/>
      <c r="F19" s="3" t="n">
        <f aca="false">IF(NOT(AND(ISNUMBER(D19),ISNUMBER(E19))),0,IF(D19&gt;E19,(1+E19-SUM(LunchMon,OtherMon))-D19,E19-D19-SUM(LunchMon,OtherMon)))</f>
        <v>0</v>
      </c>
      <c r="G19" s="44"/>
      <c r="H19" s="44"/>
      <c r="I19" s="3" t="n">
        <f aca="false">IF(NOT(AND(ISNUMBER(G19),ISNUMBER(H19))),0,IF(G19&gt;H19,(1+H19-SUM(LunchTue,OtherTue))-G19,H19-G19-SUM(LunchTue,OtherTue)))</f>
        <v>0</v>
      </c>
      <c r="J19" s="44"/>
      <c r="K19" s="44"/>
      <c r="L19" s="3" t="n">
        <f aca="false">IF(NOT(AND(ISNUMBER(J19),ISNUMBER(K19))),0,IF(J19&gt;K19,(1+K19-SUM(LunchWed,OtherWed))-J19,K19-J19-SUM(LunchWed,OtherWed)))</f>
        <v>0</v>
      </c>
      <c r="M19" s="44"/>
      <c r="N19" s="44"/>
      <c r="O19" s="3" t="n">
        <f aca="false">IF(NOT(AND(ISNUMBER(M19),ISNUMBER(N19))),0,IF(M19&gt;N19,(1+N19-SUM(LunchThu,OtherThu))-M19,N19-M19-SUM(LunchThu,OtherThu)))</f>
        <v>0</v>
      </c>
      <c r="P19" s="44"/>
      <c r="Q19" s="44"/>
      <c r="R19" s="3" t="n">
        <f aca="false">IF(NOT(AND(ISNUMBER(P19),ISNUMBER(Q19))),0,IF(P19&gt;Q19,(1+Q19-SUM(LunchFri,OtherFri))-P19,Q19-P19-SUM(LunchFri,OtherFri)))</f>
        <v>0</v>
      </c>
      <c r="S19" s="44"/>
      <c r="T19" s="44"/>
      <c r="U19" s="23" t="n">
        <f aca="false">IF(NOT(AND(ISNUMBER(S19),ISNUMBER(T19))),0,IF(S19&gt;T19,(1+T19-SUM(LunchSat,OtherSat))-S19,T19-S19-SUM(LunchSat,OtherSat)))</f>
        <v>0</v>
      </c>
      <c r="V19" s="44"/>
      <c r="W19" s="44"/>
      <c r="X19" s="3" t="n">
        <f aca="false">IF(NOT(AND(ISNUMBER(V19),ISNUMBER(W19))),0,IF(V19&gt;W19,(1+W19-SUM(LunchSun,OtherSun))-V19,W19-V19-SUM(LunchSun,OtherSun)))</f>
        <v>0</v>
      </c>
      <c r="Y19" s="41" t="n">
        <f aca="false">SUM(F19,I19,L19,O19,R19,U19,X19)</f>
        <v>0</v>
      </c>
      <c r="AC19" s="24" t="n">
        <v>0.489583333333333</v>
      </c>
      <c r="AD19" s="14" t="n">
        <v>0.0590277777777778</v>
      </c>
    </row>
    <row r="20" customFormat="false" ht="12.75" hidden="false" customHeight="false" outlineLevel="0" collapsed="false">
      <c r="A20" s="38" t="n">
        <f aca="false">Y20*24</f>
        <v>0</v>
      </c>
      <c r="B20" s="43"/>
      <c r="C20" s="3" t="n">
        <f aca="false">IF(NOT(AND(ISNUMBER(V20),ISNUMBER(W20))),0,IF(V20&gt;W20,(1+W20-SUM(LunchSun,OtherSun))-V20,W20-V20-SUM(LunchSun,OtherSun)))</f>
        <v>0</v>
      </c>
      <c r="D20" s="44"/>
      <c r="E20" s="44"/>
      <c r="F20" s="3" t="n">
        <f aca="false">IF(NOT(AND(ISNUMBER(D20),ISNUMBER(E20))),0,IF(D20&gt;E20,(1+E20-SUM(LunchMon,OtherMon))-D20,E20-D20-SUM(LunchMon,OtherMon)))</f>
        <v>0</v>
      </c>
      <c r="G20" s="44"/>
      <c r="H20" s="44"/>
      <c r="I20" s="3" t="n">
        <f aca="false">IF(NOT(AND(ISNUMBER(G20),ISNUMBER(H20))),0,IF(G20&gt;H20,(1+H20-SUM(LunchTue,OtherTue))-G20,H20-G20-SUM(LunchTue,OtherTue)))</f>
        <v>0</v>
      </c>
      <c r="J20" s="44"/>
      <c r="K20" s="44"/>
      <c r="L20" s="3" t="n">
        <f aca="false">IF(NOT(AND(ISNUMBER(J20),ISNUMBER(K20))),0,IF(J20&gt;K20,(1+K20-SUM(LunchWed,OtherWed))-J20,K20-J20-SUM(LunchWed,OtherWed)))</f>
        <v>0</v>
      </c>
      <c r="M20" s="44"/>
      <c r="N20" s="44"/>
      <c r="O20" s="3" t="n">
        <f aca="false">IF(NOT(AND(ISNUMBER(M20),ISNUMBER(N20))),0,IF(M20&gt;N20,(1+N20-SUM(LunchThu,OtherThu))-M20,N20-M20-SUM(LunchThu,OtherThu)))</f>
        <v>0</v>
      </c>
      <c r="P20" s="44"/>
      <c r="Q20" s="44"/>
      <c r="R20" s="3" t="n">
        <f aca="false">IF(NOT(AND(ISNUMBER(P20),ISNUMBER(Q20))),0,IF(P20&gt;Q20,(1+Q20-SUM(LunchFri,OtherFri))-P20,Q20-P20-SUM(LunchFri,OtherFri)))</f>
        <v>0</v>
      </c>
      <c r="S20" s="44"/>
      <c r="T20" s="44"/>
      <c r="U20" s="23" t="n">
        <f aca="false">IF(NOT(AND(ISNUMBER(S20),ISNUMBER(T20))),0,IF(S20&gt;T20,(1+T20-SUM(LunchSat,OtherSat))-S20,T20-S20-SUM(LunchSat,OtherSat)))</f>
        <v>0</v>
      </c>
      <c r="V20" s="44"/>
      <c r="W20" s="44"/>
      <c r="X20" s="3" t="n">
        <f aca="false">IF(NOT(AND(ISNUMBER(V20),ISNUMBER(W20))),0,IF(V20&gt;W20,(1+W20-SUM(LunchSun,OtherSun))-V20,W20-V20-SUM(LunchSun,OtherSun)))</f>
        <v>0</v>
      </c>
      <c r="Y20" s="41" t="n">
        <f aca="false">SUM(F20,I20,L20,O20,R20,U20,X20)</f>
        <v>0</v>
      </c>
      <c r="AC20" s="24" t="n">
        <v>0.5</v>
      </c>
      <c r="AD20" s="14" t="n">
        <v>0.0625</v>
      </c>
    </row>
    <row r="21" customFormat="false" ht="12.75" hidden="false" customHeight="false" outlineLevel="0" collapsed="false">
      <c r="A21" s="38" t="n">
        <f aca="false">Y21*24</f>
        <v>0</v>
      </c>
      <c r="B21" s="43"/>
      <c r="C21" s="3" t="n">
        <f aca="false">IF(NOT(AND(ISNUMBER(V21),ISNUMBER(W21))),0,IF(V21&gt;W21,(1+W21-SUM(LunchSun,OtherSun))-V21,W21-V21-SUM(LunchSun,OtherSun)))</f>
        <v>0</v>
      </c>
      <c r="D21" s="44"/>
      <c r="E21" s="44"/>
      <c r="F21" s="3" t="n">
        <f aca="false">IF(NOT(AND(ISNUMBER(D21),ISNUMBER(E21))),0,IF(D21&gt;E21,(1+E21-SUM(LunchMon,OtherMon))-D21,E21-D21-SUM(LunchMon,OtherMon)))</f>
        <v>0</v>
      </c>
      <c r="G21" s="44"/>
      <c r="H21" s="44"/>
      <c r="I21" s="3" t="n">
        <f aca="false">IF(NOT(AND(ISNUMBER(G21),ISNUMBER(H21))),0,IF(G21&gt;H21,(1+H21-SUM(LunchTue,OtherTue))-G21,H21-G21-SUM(LunchTue,OtherTue)))</f>
        <v>0</v>
      </c>
      <c r="J21" s="44"/>
      <c r="K21" s="44"/>
      <c r="L21" s="3" t="n">
        <f aca="false">IF(NOT(AND(ISNUMBER(J21),ISNUMBER(K21))),0,IF(J21&gt;K21,(1+K21-SUM(LunchWed,OtherWed))-J21,K21-J21-SUM(LunchWed,OtherWed)))</f>
        <v>0</v>
      </c>
      <c r="M21" s="44"/>
      <c r="N21" s="44"/>
      <c r="O21" s="3" t="n">
        <f aca="false">IF(NOT(AND(ISNUMBER(M21),ISNUMBER(N21))),0,IF(M21&gt;N21,(1+N21-SUM(LunchThu,OtherThu))-M21,N21-M21-SUM(LunchThu,OtherThu)))</f>
        <v>0</v>
      </c>
      <c r="P21" s="44"/>
      <c r="Q21" s="44"/>
      <c r="R21" s="3" t="n">
        <f aca="false">IF(NOT(AND(ISNUMBER(P21),ISNUMBER(Q21))),0,IF(P21&gt;Q21,(1+Q21-SUM(LunchFri,OtherFri))-P21,Q21-P21-SUM(LunchFri,OtherFri)))</f>
        <v>0</v>
      </c>
      <c r="S21" s="44"/>
      <c r="T21" s="44"/>
      <c r="U21" s="23" t="n">
        <f aca="false">IF(NOT(AND(ISNUMBER(S21),ISNUMBER(T21))),0,IF(S21&gt;T21,(1+T21-SUM(LunchSat,OtherSat))-S21,T21-S21-SUM(LunchSat,OtherSat)))</f>
        <v>0</v>
      </c>
      <c r="V21" s="44"/>
      <c r="W21" s="44"/>
      <c r="X21" s="3" t="n">
        <f aca="false">IF(NOT(AND(ISNUMBER(V21),ISNUMBER(W21))),0,IF(V21&gt;W21,(1+W21-SUM(LunchSun,OtherSun))-V21,W21-V21-SUM(LunchSun,OtherSun)))</f>
        <v>0</v>
      </c>
      <c r="Y21" s="41" t="n">
        <f aca="false">SUM(F21,I21,L21,O21,R21,U21,X21)</f>
        <v>0</v>
      </c>
      <c r="AC21" s="24" t="n">
        <v>0.510416666666667</v>
      </c>
      <c r="AD21" s="14" t="n">
        <v>0.0659722222222222</v>
      </c>
    </row>
    <row r="22" customFormat="false" ht="12.75" hidden="false" customHeight="false" outlineLevel="0" collapsed="false">
      <c r="A22" s="38" t="n">
        <f aca="false">Y22*24</f>
        <v>0</v>
      </c>
      <c r="B22" s="43"/>
      <c r="C22" s="3" t="n">
        <f aca="false">IF(NOT(AND(ISNUMBER(V22),ISNUMBER(W22))),0,IF(V22&gt;W22,(1+W22-SUM(LunchSun,OtherSun))-V22,W22-V22-SUM(LunchSun,OtherSun)))</f>
        <v>0</v>
      </c>
      <c r="D22" s="44"/>
      <c r="E22" s="44"/>
      <c r="F22" s="3" t="n">
        <f aca="false">IF(NOT(AND(ISNUMBER(D22),ISNUMBER(E22))),0,IF(D22&gt;E22,(1+E22-SUM(LunchMon,OtherMon))-D22,E22-D22-SUM(LunchMon,OtherMon)))</f>
        <v>0</v>
      </c>
      <c r="G22" s="44"/>
      <c r="H22" s="44"/>
      <c r="I22" s="3" t="n">
        <f aca="false">IF(NOT(AND(ISNUMBER(G22),ISNUMBER(H22))),0,IF(G22&gt;H22,(1+H22-SUM(LunchTue,OtherTue))-G22,H22-G22-SUM(LunchTue,OtherTue)))</f>
        <v>0</v>
      </c>
      <c r="J22" s="44"/>
      <c r="K22" s="44"/>
      <c r="L22" s="3" t="n">
        <f aca="false">IF(NOT(AND(ISNUMBER(J22),ISNUMBER(K22))),0,IF(J22&gt;K22,(1+K22-SUM(LunchWed,OtherWed))-J22,K22-J22-SUM(LunchWed,OtherWed)))</f>
        <v>0</v>
      </c>
      <c r="M22" s="44"/>
      <c r="N22" s="44"/>
      <c r="O22" s="3" t="n">
        <f aca="false">IF(NOT(AND(ISNUMBER(M22),ISNUMBER(N22))),0,IF(M22&gt;N22,(1+N22-SUM(LunchThu,OtherThu))-M22,N22-M22-SUM(LunchThu,OtherThu)))</f>
        <v>0</v>
      </c>
      <c r="P22" s="44"/>
      <c r="Q22" s="44"/>
      <c r="R22" s="3" t="n">
        <f aca="false">IF(NOT(AND(ISNUMBER(P22),ISNUMBER(Q22))),0,IF(P22&gt;Q22,(1+Q22-SUM(LunchFri,OtherFri))-P22,Q22-P22-SUM(LunchFri,OtherFri)))</f>
        <v>0</v>
      </c>
      <c r="S22" s="44"/>
      <c r="T22" s="44"/>
      <c r="U22" s="23" t="n">
        <f aca="false">IF(NOT(AND(ISNUMBER(S22),ISNUMBER(T22))),0,IF(S22&gt;T22,(1+T22-SUM(LunchSat,OtherSat))-S22,T22-S22-SUM(LunchSat,OtherSat)))</f>
        <v>0</v>
      </c>
      <c r="V22" s="44"/>
      <c r="W22" s="44"/>
      <c r="X22" s="3" t="n">
        <f aca="false">IF(NOT(AND(ISNUMBER(V22),ISNUMBER(W22))),0,IF(V22&gt;W22,(1+W22-SUM(LunchSun,OtherSun))-V22,W22-V22-SUM(LunchSun,OtherSun)))</f>
        <v>0</v>
      </c>
      <c r="Y22" s="41" t="n">
        <f aca="false">SUM(F22,I22,L22,O22,R22,U22,X22)</f>
        <v>0</v>
      </c>
      <c r="AC22" s="24" t="n">
        <v>0.520833333333333</v>
      </c>
      <c r="AD22" s="14" t="n">
        <v>0.0694444444444444</v>
      </c>
    </row>
    <row r="23" customFormat="false" ht="12.75" hidden="false" customHeight="false" outlineLevel="0" collapsed="false">
      <c r="A23" s="38" t="n">
        <f aca="false">Y23*24</f>
        <v>0</v>
      </c>
      <c r="B23" s="43"/>
      <c r="C23" s="3" t="n">
        <f aca="false">IF(NOT(AND(ISNUMBER(V23),ISNUMBER(W23))),0,IF(V23&gt;W23,(1+W23-SUM(LunchSun,OtherSun))-V23,W23-V23-SUM(LunchSun,OtherSun)))</f>
        <v>0</v>
      </c>
      <c r="D23" s="44"/>
      <c r="E23" s="44"/>
      <c r="F23" s="3" t="n">
        <f aca="false">IF(NOT(AND(ISNUMBER(D23),ISNUMBER(E23))),0,IF(D23&gt;E23,(1+E23-SUM(LunchMon,OtherMon))-D23,E23-D23-SUM(LunchMon,OtherMon)))</f>
        <v>0</v>
      </c>
      <c r="G23" s="44"/>
      <c r="H23" s="44"/>
      <c r="I23" s="3" t="n">
        <f aca="false">IF(NOT(AND(ISNUMBER(G23),ISNUMBER(H23))),0,IF(G23&gt;H23,(1+H23-SUM(LunchTue,OtherTue))-G23,H23-G23-SUM(LunchTue,OtherTue)))</f>
        <v>0</v>
      </c>
      <c r="J23" s="44"/>
      <c r="K23" s="44"/>
      <c r="L23" s="3" t="n">
        <f aca="false">IF(NOT(AND(ISNUMBER(J23),ISNUMBER(K23))),0,IF(J23&gt;K23,(1+K23-SUM(LunchWed,OtherWed))-J23,K23-J23-SUM(LunchWed,OtherWed)))</f>
        <v>0</v>
      </c>
      <c r="M23" s="44"/>
      <c r="N23" s="44"/>
      <c r="O23" s="3" t="n">
        <f aca="false">IF(NOT(AND(ISNUMBER(M23),ISNUMBER(N23))),0,IF(M23&gt;N23,(1+N23-SUM(LunchThu,OtherThu))-M23,N23-M23-SUM(LunchThu,OtherThu)))</f>
        <v>0</v>
      </c>
      <c r="P23" s="44"/>
      <c r="Q23" s="44"/>
      <c r="R23" s="3" t="n">
        <f aca="false">IF(NOT(AND(ISNUMBER(P23),ISNUMBER(Q23))),0,IF(P23&gt;Q23,(1+Q23-SUM(LunchFri,OtherFri))-P23,Q23-P23-SUM(LunchFri,OtherFri)))</f>
        <v>0</v>
      </c>
      <c r="S23" s="44"/>
      <c r="T23" s="44"/>
      <c r="U23" s="23" t="n">
        <f aca="false">IF(NOT(AND(ISNUMBER(S23),ISNUMBER(T23))),0,IF(S23&gt;T23,(1+T23-SUM(LunchSat,OtherSat))-S23,T23-S23-SUM(LunchSat,OtherSat)))</f>
        <v>0</v>
      </c>
      <c r="V23" s="44"/>
      <c r="W23" s="44"/>
      <c r="X23" s="3" t="n">
        <f aca="false">IF(NOT(AND(ISNUMBER(V23),ISNUMBER(W23))),0,IF(V23&gt;W23,(1+W23-SUM(LunchSun,OtherSun))-V23,W23-V23-SUM(LunchSun,OtherSun)))</f>
        <v>0</v>
      </c>
      <c r="Y23" s="41" t="n">
        <f aca="false">SUM(F23,I23,L23,O23,R23,U23,X23)</f>
        <v>0</v>
      </c>
      <c r="AC23" s="24" t="n">
        <v>0.53125</v>
      </c>
      <c r="AD23" s="14" t="n">
        <v>0.0729166666666667</v>
      </c>
    </row>
    <row r="24" customFormat="false" ht="12.75" hidden="false" customHeight="false" outlineLevel="0" collapsed="false">
      <c r="A24" s="38" t="n">
        <f aca="false">Y24*24</f>
        <v>0</v>
      </c>
      <c r="B24" s="43"/>
      <c r="C24" s="3" t="n">
        <f aca="false">IF(NOT(AND(ISNUMBER(V24),ISNUMBER(W24))),0,IF(V24&gt;W24,(1+W24-SUM(LunchSun,OtherSun))-V24,W24-V24-SUM(LunchSun,OtherSun)))</f>
        <v>0</v>
      </c>
      <c r="D24" s="44"/>
      <c r="E24" s="44"/>
      <c r="F24" s="3" t="n">
        <f aca="false">IF(NOT(AND(ISNUMBER(D24),ISNUMBER(E24))),0,IF(D24&gt;E24,(1+E24-SUM(LunchMon,OtherMon))-D24,E24-D24-SUM(LunchMon,OtherMon)))</f>
        <v>0</v>
      </c>
      <c r="G24" s="44"/>
      <c r="H24" s="44"/>
      <c r="I24" s="3" t="n">
        <f aca="false">IF(NOT(AND(ISNUMBER(G24),ISNUMBER(H24))),0,IF(G24&gt;H24,(1+H24-SUM(LunchTue,OtherTue))-G24,H24-G24-SUM(LunchTue,OtherTue)))</f>
        <v>0</v>
      </c>
      <c r="J24" s="44"/>
      <c r="K24" s="44"/>
      <c r="L24" s="3" t="n">
        <f aca="false">IF(NOT(AND(ISNUMBER(J24),ISNUMBER(K24))),0,IF(J24&gt;K24,(1+K24-SUM(LunchWed,OtherWed))-J24,K24-J24-SUM(LunchWed,OtherWed)))</f>
        <v>0</v>
      </c>
      <c r="M24" s="44"/>
      <c r="N24" s="44"/>
      <c r="O24" s="3" t="n">
        <f aca="false">IF(NOT(AND(ISNUMBER(M24),ISNUMBER(N24))),0,IF(M24&gt;N24,(1+N24-SUM(LunchThu,OtherThu))-M24,N24-M24-SUM(LunchThu,OtherThu)))</f>
        <v>0</v>
      </c>
      <c r="P24" s="44"/>
      <c r="Q24" s="44"/>
      <c r="R24" s="3" t="n">
        <f aca="false">IF(NOT(AND(ISNUMBER(P24),ISNUMBER(Q24))),0,IF(P24&gt;Q24,(1+Q24-SUM(LunchFri,OtherFri))-P24,Q24-P24-SUM(LunchFri,OtherFri)))</f>
        <v>0</v>
      </c>
      <c r="S24" s="44"/>
      <c r="T24" s="44"/>
      <c r="U24" s="23" t="n">
        <f aca="false">IF(NOT(AND(ISNUMBER(S24),ISNUMBER(T24))),0,IF(S24&gt;T24,(1+T24-SUM(LunchSat,OtherSat))-S24,T24-S24-SUM(LunchSat,OtherSat)))</f>
        <v>0</v>
      </c>
      <c r="V24" s="44"/>
      <c r="W24" s="44"/>
      <c r="X24" s="3" t="n">
        <f aca="false">IF(NOT(AND(ISNUMBER(V24),ISNUMBER(W24))),0,IF(V24&gt;W24,(1+W24-SUM(LunchSun,OtherSun))-V24,W24-V24-SUM(LunchSun,OtherSun)))</f>
        <v>0</v>
      </c>
      <c r="Y24" s="41" t="n">
        <f aca="false">SUM(F24,I24,L24,O24,R24,U24,X24)</f>
        <v>0</v>
      </c>
      <c r="AC24" s="24" t="n">
        <v>0.541666666666667</v>
      </c>
      <c r="AD24" s="14" t="n">
        <v>0.0763888888888889</v>
      </c>
    </row>
    <row r="25" customFormat="false" ht="12.75" hidden="false" customHeight="false" outlineLevel="0" collapsed="false">
      <c r="A25" s="38" t="n">
        <f aca="false">Y25*24</f>
        <v>0</v>
      </c>
      <c r="B25" s="43"/>
      <c r="C25" s="3" t="n">
        <f aca="false">IF(NOT(AND(ISNUMBER(V25),ISNUMBER(W25))),0,IF(V25&gt;W25,(1+W25-SUM(LunchSun,OtherSun))-V25,W25-V25-SUM(LunchSun,OtherSun)))</f>
        <v>0</v>
      </c>
      <c r="D25" s="44"/>
      <c r="E25" s="44"/>
      <c r="F25" s="3" t="n">
        <f aca="false">IF(NOT(AND(ISNUMBER(D25),ISNUMBER(E25))),0,IF(D25&gt;E25,(1+E25-SUM(LunchMon,OtherMon))-D25,E25-D25-SUM(LunchMon,OtherMon)))</f>
        <v>0</v>
      </c>
      <c r="G25" s="44"/>
      <c r="H25" s="44"/>
      <c r="I25" s="3" t="n">
        <f aca="false">IF(NOT(AND(ISNUMBER(G25),ISNUMBER(H25))),0,IF(G25&gt;H25,(1+H25-SUM(LunchTue,OtherTue))-G25,H25-G25-SUM(LunchTue,OtherTue)))</f>
        <v>0</v>
      </c>
      <c r="J25" s="44"/>
      <c r="K25" s="44"/>
      <c r="L25" s="3" t="n">
        <f aca="false">IF(NOT(AND(ISNUMBER(J25),ISNUMBER(K25))),0,IF(J25&gt;K25,(1+K25-SUM(LunchWed,OtherWed))-J25,K25-J25-SUM(LunchWed,OtherWed)))</f>
        <v>0</v>
      </c>
      <c r="M25" s="44"/>
      <c r="N25" s="44"/>
      <c r="O25" s="3" t="n">
        <f aca="false">IF(NOT(AND(ISNUMBER(M25),ISNUMBER(N25))),0,IF(M25&gt;N25,(1+N25-SUM(LunchThu,OtherThu))-M25,N25-M25-SUM(LunchThu,OtherThu)))</f>
        <v>0</v>
      </c>
      <c r="P25" s="44"/>
      <c r="Q25" s="44"/>
      <c r="R25" s="3" t="n">
        <f aca="false">IF(NOT(AND(ISNUMBER(P25),ISNUMBER(Q25))),0,IF(P25&gt;Q25,(1+Q25-SUM(LunchFri,OtherFri))-P25,Q25-P25-SUM(LunchFri,OtherFri)))</f>
        <v>0</v>
      </c>
      <c r="S25" s="44"/>
      <c r="T25" s="44"/>
      <c r="U25" s="23" t="n">
        <f aca="false">IF(NOT(AND(ISNUMBER(S25),ISNUMBER(T25))),0,IF(S25&gt;T25,(1+T25-SUM(LunchSat,OtherSat))-S25,T25-S25-SUM(LunchSat,OtherSat)))</f>
        <v>0</v>
      </c>
      <c r="V25" s="44"/>
      <c r="W25" s="44"/>
      <c r="X25" s="3" t="n">
        <f aca="false">IF(NOT(AND(ISNUMBER(V25),ISNUMBER(W25))),0,IF(V25&gt;W25,(1+W25-SUM(LunchSun,OtherSun))-V25,W25-V25-SUM(LunchSun,OtherSun)))</f>
        <v>0</v>
      </c>
      <c r="Y25" s="41" t="n">
        <f aca="false">SUM(F25,I25,L25,O25,R25,U25,X25)</f>
        <v>0</v>
      </c>
      <c r="AC25" s="24" t="n">
        <v>0.552083333333333</v>
      </c>
      <c r="AD25" s="14" t="n">
        <v>0.0798611111111111</v>
      </c>
    </row>
    <row r="26" customFormat="false" ht="12.75" hidden="false" customHeight="false" outlineLevel="0" collapsed="false">
      <c r="A26" s="38" t="n">
        <f aca="false">Y26*24</f>
        <v>0</v>
      </c>
      <c r="B26" s="43"/>
      <c r="C26" s="3" t="n">
        <f aca="false">IF(NOT(AND(ISNUMBER(V26),ISNUMBER(W26))),0,IF(V26&gt;W26,(1+W26-SUM(LunchSun,OtherSun))-V26,W26-V26-SUM(LunchSun,OtherSun)))</f>
        <v>0</v>
      </c>
      <c r="D26" s="44"/>
      <c r="E26" s="44"/>
      <c r="F26" s="3" t="n">
        <f aca="false">IF(NOT(AND(ISNUMBER(D26),ISNUMBER(E26))),0,IF(D26&gt;E26,(1+E26-SUM(LunchMon,OtherMon))-D26,E26-D26-SUM(LunchMon,OtherMon)))</f>
        <v>0</v>
      </c>
      <c r="G26" s="44"/>
      <c r="H26" s="44"/>
      <c r="I26" s="3" t="n">
        <f aca="false">IF(NOT(AND(ISNUMBER(G26),ISNUMBER(H26))),0,IF(G26&gt;H26,(1+H26-SUM(LunchTue,OtherTue))-G26,H26-G26-SUM(LunchTue,OtherTue)))</f>
        <v>0</v>
      </c>
      <c r="J26" s="44"/>
      <c r="K26" s="44"/>
      <c r="L26" s="3" t="n">
        <f aca="false">IF(NOT(AND(ISNUMBER(J26),ISNUMBER(K26))),0,IF(J26&gt;K26,(1+K26-SUM(LunchWed,OtherWed))-J26,K26-J26-SUM(LunchWed,OtherWed)))</f>
        <v>0</v>
      </c>
      <c r="M26" s="44"/>
      <c r="N26" s="44"/>
      <c r="O26" s="3" t="n">
        <f aca="false">IF(NOT(AND(ISNUMBER(M26),ISNUMBER(N26))),0,IF(M26&gt;N26,(1+N26-SUM(LunchThu,OtherThu))-M26,N26-M26-SUM(LunchThu,OtherThu)))</f>
        <v>0</v>
      </c>
      <c r="P26" s="44"/>
      <c r="Q26" s="44"/>
      <c r="R26" s="3" t="n">
        <f aca="false">IF(NOT(AND(ISNUMBER(P26),ISNUMBER(Q26))),0,IF(P26&gt;Q26,(1+Q26-SUM(LunchFri,OtherFri))-P26,Q26-P26-SUM(LunchFri,OtherFri)))</f>
        <v>0</v>
      </c>
      <c r="S26" s="44"/>
      <c r="T26" s="44"/>
      <c r="U26" s="23" t="n">
        <f aca="false">IF(NOT(AND(ISNUMBER(S26),ISNUMBER(T26))),0,IF(S26&gt;T26,(1+T26-SUM(LunchSat,OtherSat))-S26,T26-S26-SUM(LunchSat,OtherSat)))</f>
        <v>0</v>
      </c>
      <c r="V26" s="44"/>
      <c r="W26" s="44"/>
      <c r="X26" s="3" t="n">
        <f aca="false">IF(NOT(AND(ISNUMBER(V26),ISNUMBER(W26))),0,IF(V26&gt;W26,(1+W26-SUM(LunchSun,OtherSun))-V26,W26-V26-SUM(LunchSun,OtherSun)))</f>
        <v>0</v>
      </c>
      <c r="Y26" s="41" t="n">
        <f aca="false">SUM(F26,I26,L26,O26,R26,U26,X26)</f>
        <v>0</v>
      </c>
      <c r="AC26" s="24" t="n">
        <v>0.5625</v>
      </c>
      <c r="AD26" s="14" t="n">
        <v>0.0833333333333333</v>
      </c>
    </row>
    <row r="27" customFormat="false" ht="12.75" hidden="false" customHeight="false" outlineLevel="0" collapsed="false">
      <c r="A27" s="38" t="n">
        <f aca="false">Y27*24</f>
        <v>0</v>
      </c>
      <c r="B27" s="43"/>
      <c r="C27" s="3" t="n">
        <f aca="false">IF(NOT(AND(ISNUMBER(V27),ISNUMBER(W27))),0,IF(V27&gt;W27,(1+W27-SUM(LunchSun,OtherSun))-V27,W27-V27-SUM(LunchSun,OtherSun)))</f>
        <v>0</v>
      </c>
      <c r="D27" s="44"/>
      <c r="E27" s="44"/>
      <c r="F27" s="3" t="n">
        <f aca="false">IF(NOT(AND(ISNUMBER(D27),ISNUMBER(E27))),0,IF(D27&gt;E27,(1+E27-SUM(LunchMon,OtherMon))-D27,E27-D27-SUM(LunchMon,OtherMon)))</f>
        <v>0</v>
      </c>
      <c r="G27" s="44"/>
      <c r="H27" s="44"/>
      <c r="I27" s="3" t="n">
        <f aca="false">IF(NOT(AND(ISNUMBER(G27),ISNUMBER(H27))),0,IF(G27&gt;H27,(1+H27-SUM(LunchTue,OtherTue))-G27,H27-G27-SUM(LunchTue,OtherTue)))</f>
        <v>0</v>
      </c>
      <c r="J27" s="44"/>
      <c r="K27" s="44"/>
      <c r="L27" s="3" t="n">
        <f aca="false">IF(NOT(AND(ISNUMBER(J27),ISNUMBER(K27))),0,IF(J27&gt;K27,(1+K27-SUM(LunchWed,OtherWed))-J27,K27-J27-SUM(LunchWed,OtherWed)))</f>
        <v>0</v>
      </c>
      <c r="M27" s="44"/>
      <c r="N27" s="44"/>
      <c r="O27" s="3" t="n">
        <f aca="false">IF(NOT(AND(ISNUMBER(M27),ISNUMBER(N27))),0,IF(M27&gt;N27,(1+N27-SUM(LunchThu,OtherThu))-M27,N27-M27-SUM(LunchThu,OtherThu)))</f>
        <v>0</v>
      </c>
      <c r="P27" s="44"/>
      <c r="Q27" s="44"/>
      <c r="R27" s="3" t="n">
        <f aca="false">IF(NOT(AND(ISNUMBER(P27),ISNUMBER(Q27))),0,IF(P27&gt;Q27,(1+Q27-SUM(LunchFri,OtherFri))-P27,Q27-P27-SUM(LunchFri,OtherFri)))</f>
        <v>0</v>
      </c>
      <c r="S27" s="44"/>
      <c r="T27" s="44"/>
      <c r="U27" s="23" t="n">
        <f aca="false">IF(NOT(AND(ISNUMBER(S27),ISNUMBER(T27))),0,IF(S27&gt;T27,(1+T27-SUM(LunchSat,OtherSat))-S27,T27-S27-SUM(LunchSat,OtherSat)))</f>
        <v>0</v>
      </c>
      <c r="V27" s="44"/>
      <c r="W27" s="44"/>
      <c r="X27" s="3" t="n">
        <f aca="false">IF(NOT(AND(ISNUMBER(V27),ISNUMBER(W27))),0,IF(V27&gt;W27,(1+W27-SUM(LunchSun,OtherSun))-V27,W27-V27-SUM(LunchSun,OtherSun)))</f>
        <v>0</v>
      </c>
      <c r="Y27" s="41" t="n">
        <f aca="false">SUM(F27,I27,L27,O27,R27,U27,X27)</f>
        <v>0</v>
      </c>
      <c r="AC27" s="24" t="n">
        <v>0.572916666666667</v>
      </c>
    </row>
    <row r="28" customFormat="false" ht="12.75" hidden="false" customHeight="false" outlineLevel="0" collapsed="false">
      <c r="A28" s="38" t="n">
        <f aca="false">Y28*24</f>
        <v>0</v>
      </c>
      <c r="B28" s="43"/>
      <c r="C28" s="3" t="n">
        <f aca="false">IF(NOT(AND(ISNUMBER(V28),ISNUMBER(W28))),0,IF(V28&gt;W28,(1+W28-SUM(LunchSun,OtherSun))-V28,W28-V28-SUM(LunchSun,OtherSun)))</f>
        <v>0</v>
      </c>
      <c r="D28" s="44"/>
      <c r="E28" s="44"/>
      <c r="F28" s="3" t="n">
        <f aca="false">IF(NOT(AND(ISNUMBER(D28),ISNUMBER(E28))),0,IF(D28&gt;E28,(1+E28-SUM(LunchMon,OtherMon))-D28,E28-D28-SUM(LunchMon,OtherMon)))</f>
        <v>0</v>
      </c>
      <c r="G28" s="44"/>
      <c r="H28" s="44"/>
      <c r="I28" s="3" t="n">
        <f aca="false">IF(NOT(AND(ISNUMBER(G28),ISNUMBER(H28))),0,IF(G28&gt;H28,(1+H28-SUM(LunchTue,OtherTue))-G28,H28-G28-SUM(LunchTue,OtherTue)))</f>
        <v>0</v>
      </c>
      <c r="J28" s="44"/>
      <c r="K28" s="44"/>
      <c r="L28" s="3" t="n">
        <f aca="false">IF(NOT(AND(ISNUMBER(J28),ISNUMBER(K28))),0,IF(J28&gt;K28,(1+K28-SUM(LunchWed,OtherWed))-J28,K28-J28-SUM(LunchWed,OtherWed)))</f>
        <v>0</v>
      </c>
      <c r="M28" s="44"/>
      <c r="N28" s="44"/>
      <c r="O28" s="3" t="n">
        <f aca="false">IF(NOT(AND(ISNUMBER(M28),ISNUMBER(N28))),0,IF(M28&gt;N28,(1+N28-SUM(LunchThu,OtherThu))-M28,N28-M28-SUM(LunchThu,OtherThu)))</f>
        <v>0</v>
      </c>
      <c r="P28" s="44"/>
      <c r="Q28" s="44"/>
      <c r="R28" s="3" t="n">
        <f aca="false">IF(NOT(AND(ISNUMBER(P28),ISNUMBER(Q28))),0,IF(P28&gt;Q28,(1+Q28-SUM(LunchFri,OtherFri))-P28,Q28-P28-SUM(LunchFri,OtherFri)))</f>
        <v>0</v>
      </c>
      <c r="S28" s="44"/>
      <c r="T28" s="44"/>
      <c r="U28" s="23" t="n">
        <f aca="false">IF(NOT(AND(ISNUMBER(S28),ISNUMBER(T28))),0,IF(S28&gt;T28,(1+T28-SUM(LunchSat,OtherSat))-S28,T28-S28-SUM(LunchSat,OtherSat)))</f>
        <v>0</v>
      </c>
      <c r="V28" s="44"/>
      <c r="W28" s="44"/>
      <c r="X28" s="3" t="n">
        <f aca="false">IF(NOT(AND(ISNUMBER(V28),ISNUMBER(W28))),0,IF(V28&gt;W28,(1+W28-SUM(LunchSun,OtherSun))-V28,W28-V28-SUM(LunchSun,OtherSun)))</f>
        <v>0</v>
      </c>
      <c r="Y28" s="41" t="n">
        <f aca="false">SUM(F28,I28,L28,O28,R28,U28,X28)</f>
        <v>0</v>
      </c>
      <c r="AC28" s="24" t="n">
        <v>0.583333333333333</v>
      </c>
    </row>
    <row r="29" customFormat="false" ht="12.75" hidden="false" customHeight="false" outlineLevel="0" collapsed="false">
      <c r="A29" s="38" t="n">
        <f aca="false">Y29*24</f>
        <v>0</v>
      </c>
      <c r="B29" s="43"/>
      <c r="C29" s="3" t="n">
        <f aca="false">IF(NOT(AND(ISNUMBER(V29),ISNUMBER(W29))),0,IF(V29&gt;W29,(1+W29-SUM(LunchSun,OtherSun))-V29,W29-V29-SUM(LunchSun,OtherSun)))</f>
        <v>0</v>
      </c>
      <c r="D29" s="44"/>
      <c r="E29" s="44"/>
      <c r="F29" s="3" t="n">
        <f aca="false">IF(NOT(AND(ISNUMBER(D29),ISNUMBER(E29))),0,IF(D29&gt;E29,(1+E29-SUM(LunchMon,OtherMon))-D29,E29-D29-SUM(LunchMon,OtherMon)))</f>
        <v>0</v>
      </c>
      <c r="G29" s="44"/>
      <c r="H29" s="44"/>
      <c r="I29" s="3" t="n">
        <f aca="false">IF(NOT(AND(ISNUMBER(G29),ISNUMBER(H29))),0,IF(G29&gt;H29,(1+H29-SUM(LunchTue,OtherTue))-G29,H29-G29-SUM(LunchTue,OtherTue)))</f>
        <v>0</v>
      </c>
      <c r="J29" s="44"/>
      <c r="K29" s="44"/>
      <c r="L29" s="3" t="n">
        <f aca="false">IF(NOT(AND(ISNUMBER(J29),ISNUMBER(K29))),0,IF(J29&gt;K29,(1+K29-SUM(LunchWed,OtherWed))-J29,K29-J29-SUM(LunchWed,OtherWed)))</f>
        <v>0</v>
      </c>
      <c r="M29" s="44"/>
      <c r="N29" s="44"/>
      <c r="O29" s="3" t="n">
        <f aca="false">IF(NOT(AND(ISNUMBER(M29),ISNUMBER(N29))),0,IF(M29&gt;N29,(1+N29-SUM(LunchThu,OtherThu))-M29,N29-M29-SUM(LunchThu,OtherThu)))</f>
        <v>0</v>
      </c>
      <c r="P29" s="44"/>
      <c r="Q29" s="44"/>
      <c r="R29" s="3" t="n">
        <f aca="false">IF(NOT(AND(ISNUMBER(P29),ISNUMBER(Q29))),0,IF(P29&gt;Q29,(1+Q29-SUM(LunchFri,OtherFri))-P29,Q29-P29-SUM(LunchFri,OtherFri)))</f>
        <v>0</v>
      </c>
      <c r="S29" s="44"/>
      <c r="T29" s="44"/>
      <c r="U29" s="23" t="n">
        <f aca="false">IF(NOT(AND(ISNUMBER(S29),ISNUMBER(T29))),0,IF(S29&gt;T29,(1+T29-SUM(LunchSat,OtherSat))-S29,T29-S29-SUM(LunchSat,OtherSat)))</f>
        <v>0</v>
      </c>
      <c r="V29" s="44"/>
      <c r="W29" s="44"/>
      <c r="X29" s="3" t="n">
        <f aca="false">IF(NOT(AND(ISNUMBER(V29),ISNUMBER(W29))),0,IF(V29&gt;W29,(1+W29-SUM(LunchSun,OtherSun))-V29,W29-V29-SUM(LunchSun,OtherSun)))</f>
        <v>0</v>
      </c>
      <c r="Y29" s="41" t="n">
        <f aca="false">SUM(F29,I29,L29,O29,R29,U29,X29)</f>
        <v>0</v>
      </c>
      <c r="AC29" s="24" t="n">
        <v>0.59375</v>
      </c>
    </row>
    <row r="30" customFormat="false" ht="12.75" hidden="false" customHeight="false" outlineLevel="0" collapsed="false">
      <c r="A30" s="38" t="n">
        <f aca="false">Y30*24</f>
        <v>0</v>
      </c>
      <c r="B30" s="43"/>
      <c r="C30" s="3" t="n">
        <f aca="false">IF(NOT(AND(ISNUMBER(V30),ISNUMBER(W30))),0,IF(V30&gt;W30,(1+W30-SUM(LunchSun,OtherSun))-V30,W30-V30-SUM(LunchSun,OtherSun)))</f>
        <v>0</v>
      </c>
      <c r="D30" s="44"/>
      <c r="E30" s="44"/>
      <c r="F30" s="3" t="n">
        <f aca="false">IF(NOT(AND(ISNUMBER(D30),ISNUMBER(E30))),0,IF(D30&gt;E30,(1+E30-SUM(LunchMon,OtherMon))-D30,E30-D30-SUM(LunchMon,OtherMon)))</f>
        <v>0</v>
      </c>
      <c r="G30" s="44"/>
      <c r="H30" s="44"/>
      <c r="I30" s="3" t="n">
        <f aca="false">IF(NOT(AND(ISNUMBER(G30),ISNUMBER(H30))),0,IF(G30&gt;H30,(1+H30-SUM(LunchTue,OtherTue))-G30,H30-G30-SUM(LunchTue,OtherTue)))</f>
        <v>0</v>
      </c>
      <c r="J30" s="44"/>
      <c r="K30" s="44"/>
      <c r="L30" s="3" t="n">
        <f aca="false">IF(NOT(AND(ISNUMBER(J30),ISNUMBER(K30))),0,IF(J30&gt;K30,(1+K30-SUM(LunchWed,OtherWed))-J30,K30-J30-SUM(LunchWed,OtherWed)))</f>
        <v>0</v>
      </c>
      <c r="M30" s="44"/>
      <c r="N30" s="44"/>
      <c r="O30" s="3" t="n">
        <f aca="false">IF(NOT(AND(ISNUMBER(M30),ISNUMBER(N30))),0,IF(M30&gt;N30,(1+N30-SUM(LunchThu,OtherThu))-M30,N30-M30-SUM(LunchThu,OtherThu)))</f>
        <v>0</v>
      </c>
      <c r="P30" s="44"/>
      <c r="Q30" s="44"/>
      <c r="R30" s="3" t="n">
        <f aca="false">IF(NOT(AND(ISNUMBER(P30),ISNUMBER(Q30))),0,IF(P30&gt;Q30,(1+Q30-SUM(LunchFri,OtherFri))-P30,Q30-P30-SUM(LunchFri,OtherFri)))</f>
        <v>0</v>
      </c>
      <c r="S30" s="44"/>
      <c r="T30" s="44"/>
      <c r="U30" s="23" t="n">
        <f aca="false">IF(NOT(AND(ISNUMBER(S30),ISNUMBER(T30))),0,IF(S30&gt;T30,(1+T30-SUM(LunchSat,OtherSat))-S30,T30-S30-SUM(LunchSat,OtherSat)))</f>
        <v>0</v>
      </c>
      <c r="V30" s="44"/>
      <c r="W30" s="44"/>
      <c r="X30" s="3" t="n">
        <f aca="false">IF(NOT(AND(ISNUMBER(V30),ISNUMBER(W30))),0,IF(V30&gt;W30,(1+W30-SUM(LunchSun,OtherSun))-V30,W30-V30-SUM(LunchSun,OtherSun)))</f>
        <v>0</v>
      </c>
      <c r="Y30" s="41" t="n">
        <f aca="false">SUM(F30,I30,L30,O30,R30,U30,X30)</f>
        <v>0</v>
      </c>
      <c r="AC30" s="24" t="n">
        <v>0.604166666666667</v>
      </c>
    </row>
    <row r="31" customFormat="false" ht="12.75" hidden="false" customHeight="false" outlineLevel="0" collapsed="false">
      <c r="A31" s="38" t="n">
        <f aca="false">Y31*24</f>
        <v>0</v>
      </c>
      <c r="B31" s="43"/>
      <c r="C31" s="3" t="n">
        <f aca="false">IF(NOT(AND(ISNUMBER(V31),ISNUMBER(W31))),0,IF(V31&gt;W31,(1+W31-SUM(LunchSun,OtherSun))-V31,W31-V31-SUM(LunchSun,OtherSun)))</f>
        <v>0</v>
      </c>
      <c r="D31" s="44"/>
      <c r="E31" s="44"/>
      <c r="F31" s="3" t="n">
        <f aca="false">IF(NOT(AND(ISNUMBER(D31),ISNUMBER(E31))),0,IF(D31&gt;E31,(1+E31-SUM(LunchMon,OtherMon))-D31,E31-D31-SUM(LunchMon,OtherMon)))</f>
        <v>0</v>
      </c>
      <c r="G31" s="44"/>
      <c r="H31" s="44"/>
      <c r="I31" s="3" t="n">
        <f aca="false">IF(NOT(AND(ISNUMBER(G31),ISNUMBER(H31))),0,IF(G31&gt;H31,(1+H31-SUM(LunchTue,OtherTue))-G31,H31-G31-SUM(LunchTue,OtherTue)))</f>
        <v>0</v>
      </c>
      <c r="J31" s="44"/>
      <c r="K31" s="44"/>
      <c r="L31" s="3" t="n">
        <f aca="false">IF(NOT(AND(ISNUMBER(J31),ISNUMBER(K31))),0,IF(J31&gt;K31,(1+K31-SUM(LunchWed,OtherWed))-J31,K31-J31-SUM(LunchWed,OtherWed)))</f>
        <v>0</v>
      </c>
      <c r="M31" s="44"/>
      <c r="N31" s="44"/>
      <c r="O31" s="3" t="n">
        <f aca="false">IF(NOT(AND(ISNUMBER(M31),ISNUMBER(N31))),0,IF(M31&gt;N31,(1+N31-SUM(LunchThu,OtherThu))-M31,N31-M31-SUM(LunchThu,OtherThu)))</f>
        <v>0</v>
      </c>
      <c r="P31" s="44"/>
      <c r="Q31" s="44"/>
      <c r="R31" s="3" t="n">
        <f aca="false">IF(NOT(AND(ISNUMBER(P31),ISNUMBER(Q31))),0,IF(P31&gt;Q31,(1+Q31-SUM(LunchFri,OtherFri))-P31,Q31-P31-SUM(LunchFri,OtherFri)))</f>
        <v>0</v>
      </c>
      <c r="S31" s="44"/>
      <c r="T31" s="44"/>
      <c r="U31" s="23" t="n">
        <f aca="false">IF(NOT(AND(ISNUMBER(S31),ISNUMBER(T31))),0,IF(S31&gt;T31,(1+T31-SUM(LunchSat,OtherSat))-S31,T31-S31-SUM(LunchSat,OtherSat)))</f>
        <v>0</v>
      </c>
      <c r="V31" s="44"/>
      <c r="W31" s="44"/>
      <c r="X31" s="3" t="n">
        <f aca="false">IF(NOT(AND(ISNUMBER(V31),ISNUMBER(W31))),0,IF(V31&gt;W31,(1+W31-SUM(LunchSun,OtherSun))-V31,W31-V31-SUM(LunchSun,OtherSun)))</f>
        <v>0</v>
      </c>
      <c r="Y31" s="41" t="n">
        <f aca="false">SUM(F31,I31,L31,O31,R31,U31,X31)</f>
        <v>0</v>
      </c>
      <c r="AC31" s="24" t="n">
        <v>0.614583333333333</v>
      </c>
    </row>
    <row r="32" customFormat="false" ht="12.75" hidden="false" customHeight="false" outlineLevel="0" collapsed="false">
      <c r="A32" s="38" t="n">
        <f aca="false">Y32*24</f>
        <v>0</v>
      </c>
      <c r="B32" s="43"/>
      <c r="C32" s="3" t="n">
        <f aca="false">IF(NOT(AND(ISNUMBER(V32),ISNUMBER(W32))),0,IF(V32&gt;W32,(1+W32-SUM(LunchSun,OtherSun))-V32,W32-V32-SUM(LunchSun,OtherSun)))</f>
        <v>0</v>
      </c>
      <c r="D32" s="44"/>
      <c r="E32" s="44"/>
      <c r="F32" s="3" t="n">
        <f aca="false">IF(NOT(AND(ISNUMBER(D32),ISNUMBER(E32))),0,IF(D32&gt;E32,(1+E32-SUM(LunchMon,OtherMon))-D32,E32-D32-SUM(LunchMon,OtherMon)))</f>
        <v>0</v>
      </c>
      <c r="G32" s="44"/>
      <c r="H32" s="44"/>
      <c r="I32" s="3" t="n">
        <f aca="false">IF(NOT(AND(ISNUMBER(G32),ISNUMBER(H32))),0,IF(G32&gt;H32,(1+H32-SUM(LunchTue,OtherTue))-G32,H32-G32-SUM(LunchTue,OtherTue)))</f>
        <v>0</v>
      </c>
      <c r="J32" s="44"/>
      <c r="K32" s="44"/>
      <c r="L32" s="3" t="n">
        <f aca="false">IF(NOT(AND(ISNUMBER(J32),ISNUMBER(K32))),0,IF(J32&gt;K32,(1+K32-SUM(LunchWed,OtherWed))-J32,K32-J32-SUM(LunchWed,OtherWed)))</f>
        <v>0</v>
      </c>
      <c r="M32" s="44"/>
      <c r="N32" s="44"/>
      <c r="O32" s="3" t="n">
        <f aca="false">IF(NOT(AND(ISNUMBER(M32),ISNUMBER(N32))),0,IF(M32&gt;N32,(1+N32-SUM(LunchThu,OtherThu))-M32,N32-M32-SUM(LunchThu,OtherThu)))</f>
        <v>0</v>
      </c>
      <c r="P32" s="44"/>
      <c r="Q32" s="44"/>
      <c r="R32" s="3" t="n">
        <f aca="false">IF(NOT(AND(ISNUMBER(P32),ISNUMBER(Q32))),0,IF(P32&gt;Q32,(1+Q32-SUM(LunchFri,OtherFri))-P32,Q32-P32-SUM(LunchFri,OtherFri)))</f>
        <v>0</v>
      </c>
      <c r="S32" s="44"/>
      <c r="T32" s="44"/>
      <c r="U32" s="23" t="n">
        <f aca="false">IF(NOT(AND(ISNUMBER(S32),ISNUMBER(T32))),0,IF(S32&gt;T32,(1+T32-SUM(LunchSat,OtherSat))-S32,T32-S32-SUM(LunchSat,OtherSat)))</f>
        <v>0</v>
      </c>
      <c r="V32" s="44"/>
      <c r="W32" s="44"/>
      <c r="X32" s="3" t="n">
        <f aca="false">IF(NOT(AND(ISNUMBER(V32),ISNUMBER(W32))),0,IF(V32&gt;W32,(1+W32-SUM(LunchSun,OtherSun))-V32,W32-V32-SUM(LunchSun,OtherSun)))</f>
        <v>0</v>
      </c>
      <c r="Y32" s="41" t="n">
        <f aca="false">SUM(F32,I32,L32,O32,R32,U32,X32)</f>
        <v>0</v>
      </c>
      <c r="AC32" s="24" t="n">
        <v>0.625</v>
      </c>
    </row>
    <row r="33" customFormat="false" ht="12.75" hidden="false" customHeight="false" outlineLevel="0" collapsed="false">
      <c r="A33" s="38" t="n">
        <f aca="false">Y33*24</f>
        <v>0</v>
      </c>
      <c r="B33" s="43"/>
      <c r="C33" s="3" t="n">
        <f aca="false">IF(NOT(AND(ISNUMBER(V33),ISNUMBER(W33))),0,IF(V33&gt;W33,(1+W33-SUM(LunchSun,OtherSun))-V33,W33-V33-SUM(LunchSun,OtherSun)))</f>
        <v>0</v>
      </c>
      <c r="D33" s="44"/>
      <c r="E33" s="44"/>
      <c r="F33" s="3" t="n">
        <f aca="false">IF(NOT(AND(ISNUMBER(D33),ISNUMBER(E33))),0,IF(D33&gt;E33,(1+E33-SUM(LunchMon,OtherMon))-D33,E33-D33-SUM(LunchMon,OtherMon)))</f>
        <v>0</v>
      </c>
      <c r="G33" s="44"/>
      <c r="H33" s="44"/>
      <c r="I33" s="3" t="n">
        <f aca="false">IF(NOT(AND(ISNUMBER(G33),ISNUMBER(H33))),0,IF(G33&gt;H33,(1+H33-SUM(LunchTue,OtherTue))-G33,H33-G33-SUM(LunchTue,OtherTue)))</f>
        <v>0</v>
      </c>
      <c r="J33" s="44"/>
      <c r="K33" s="44"/>
      <c r="L33" s="3" t="n">
        <f aca="false">IF(NOT(AND(ISNUMBER(J33),ISNUMBER(K33))),0,IF(J33&gt;K33,(1+K33-SUM(LunchWed,OtherWed))-J33,K33-J33-SUM(LunchWed,OtherWed)))</f>
        <v>0</v>
      </c>
      <c r="M33" s="44"/>
      <c r="N33" s="44"/>
      <c r="O33" s="3" t="n">
        <f aca="false">IF(NOT(AND(ISNUMBER(M33),ISNUMBER(N33))),0,IF(M33&gt;N33,(1+N33-SUM(LunchThu,OtherThu))-M33,N33-M33-SUM(LunchThu,OtherThu)))</f>
        <v>0</v>
      </c>
      <c r="P33" s="44"/>
      <c r="Q33" s="44"/>
      <c r="R33" s="3" t="n">
        <f aca="false">IF(NOT(AND(ISNUMBER(P33),ISNUMBER(Q33))),0,IF(P33&gt;Q33,(1+Q33-SUM(LunchFri,OtherFri))-P33,Q33-P33-SUM(LunchFri,OtherFri)))</f>
        <v>0</v>
      </c>
      <c r="S33" s="44"/>
      <c r="T33" s="44"/>
      <c r="U33" s="23" t="n">
        <f aca="false">IF(NOT(AND(ISNUMBER(S33),ISNUMBER(T33))),0,IF(S33&gt;T33,(1+T33-SUM(LunchSat,OtherSat))-S33,T33-S33-SUM(LunchSat,OtherSat)))</f>
        <v>0</v>
      </c>
      <c r="V33" s="44"/>
      <c r="W33" s="44"/>
      <c r="X33" s="3" t="n">
        <f aca="false">IF(NOT(AND(ISNUMBER(V33),ISNUMBER(W33))),0,IF(V33&gt;W33,(1+W33-SUM(LunchSun,OtherSun))-V33,W33-V33-SUM(LunchSun,OtherSun)))</f>
        <v>0</v>
      </c>
      <c r="Y33" s="41" t="n">
        <f aca="false">SUM(F33,I33,L33,O33,R33,U33,X33)</f>
        <v>0</v>
      </c>
      <c r="AC33" s="24" t="n">
        <v>0.635416666666667</v>
      </c>
    </row>
    <row r="34" customFormat="false" ht="12.75" hidden="false" customHeight="false" outlineLevel="0" collapsed="false">
      <c r="A34" s="38" t="n">
        <f aca="false">Y34*24</f>
        <v>0</v>
      </c>
      <c r="B34" s="43"/>
      <c r="C34" s="3" t="n">
        <f aca="false">IF(NOT(AND(ISNUMBER(V34),ISNUMBER(W34))),0,IF(V34&gt;W34,(1+W34-SUM(LunchSun,OtherSun))-V34,W34-V34-SUM(LunchSun,OtherSun)))</f>
        <v>0</v>
      </c>
      <c r="D34" s="44"/>
      <c r="E34" s="44"/>
      <c r="F34" s="3" t="n">
        <f aca="false">IF(NOT(AND(ISNUMBER(D34),ISNUMBER(E34))),0,IF(D34&gt;E34,(1+E34-SUM(LunchMon,OtherMon))-D34,E34-D34-SUM(LunchMon,OtherMon)))</f>
        <v>0</v>
      </c>
      <c r="G34" s="44"/>
      <c r="H34" s="44"/>
      <c r="I34" s="3" t="n">
        <f aca="false">IF(NOT(AND(ISNUMBER(G34),ISNUMBER(H34))),0,IF(G34&gt;H34,(1+H34-SUM(LunchTue,OtherTue))-G34,H34-G34-SUM(LunchTue,OtherTue)))</f>
        <v>0</v>
      </c>
      <c r="J34" s="44"/>
      <c r="K34" s="44"/>
      <c r="L34" s="3" t="n">
        <f aca="false">IF(NOT(AND(ISNUMBER(J34),ISNUMBER(K34))),0,IF(J34&gt;K34,(1+K34-SUM(LunchWed,OtherWed))-J34,K34-J34-SUM(LunchWed,OtherWed)))</f>
        <v>0</v>
      </c>
      <c r="M34" s="44"/>
      <c r="N34" s="44"/>
      <c r="O34" s="3" t="n">
        <f aca="false">IF(NOT(AND(ISNUMBER(M34),ISNUMBER(N34))),0,IF(M34&gt;N34,(1+N34-SUM(LunchThu,OtherThu))-M34,N34-M34-SUM(LunchThu,OtherThu)))</f>
        <v>0</v>
      </c>
      <c r="P34" s="44"/>
      <c r="Q34" s="44"/>
      <c r="R34" s="3" t="n">
        <f aca="false">IF(NOT(AND(ISNUMBER(P34),ISNUMBER(Q34))),0,IF(P34&gt;Q34,(1+Q34-SUM(LunchFri,OtherFri))-P34,Q34-P34-SUM(LunchFri,OtherFri)))</f>
        <v>0</v>
      </c>
      <c r="S34" s="44"/>
      <c r="T34" s="44"/>
      <c r="U34" s="23" t="n">
        <f aca="false">IF(NOT(AND(ISNUMBER(S34),ISNUMBER(T34))),0,IF(S34&gt;T34,(1+T34-SUM(LunchSat,OtherSat))-S34,T34-S34-SUM(LunchSat,OtherSat)))</f>
        <v>0</v>
      </c>
      <c r="V34" s="44"/>
      <c r="W34" s="44"/>
      <c r="X34" s="3" t="n">
        <f aca="false">IF(NOT(AND(ISNUMBER(V34),ISNUMBER(W34))),0,IF(V34&gt;W34,(1+W34-SUM(LunchSun,OtherSun))-V34,W34-V34-SUM(LunchSun,OtherSun)))</f>
        <v>0</v>
      </c>
      <c r="Y34" s="41" t="n">
        <f aca="false">SUM(F34,I34,L34,O34,R34,U34,X34)</f>
        <v>0</v>
      </c>
      <c r="AC34" s="24" t="n">
        <v>0.645833333333334</v>
      </c>
    </row>
    <row r="35" customFormat="false" ht="12.75" hidden="false" customHeight="false" outlineLevel="0" collapsed="false">
      <c r="A35" s="38" t="n">
        <f aca="false">Y35*24</f>
        <v>0</v>
      </c>
      <c r="B35" s="43"/>
      <c r="C35" s="3" t="n">
        <f aca="false">IF(NOT(AND(ISNUMBER(V35),ISNUMBER(W35))),0,IF(V35&gt;W35,(1+W35-SUM(LunchSun,OtherSun))-V35,W35-V35-SUM(LunchSun,OtherSun)))</f>
        <v>0</v>
      </c>
      <c r="D35" s="44"/>
      <c r="E35" s="44"/>
      <c r="F35" s="3" t="n">
        <f aca="false">IF(NOT(AND(ISNUMBER(D35),ISNUMBER(E35))),0,IF(D35&gt;E35,(1+E35-SUM(LunchMon,OtherMon))-D35,E35-D35-SUM(LunchMon,OtherMon)))</f>
        <v>0</v>
      </c>
      <c r="G35" s="44"/>
      <c r="H35" s="44"/>
      <c r="I35" s="3" t="n">
        <f aca="false">IF(NOT(AND(ISNUMBER(G35),ISNUMBER(H35))),0,IF(G35&gt;H35,(1+H35-SUM(LunchTue,OtherTue))-G35,H35-G35-SUM(LunchTue,OtherTue)))</f>
        <v>0</v>
      </c>
      <c r="J35" s="44"/>
      <c r="K35" s="44"/>
      <c r="L35" s="3" t="n">
        <f aca="false">IF(NOT(AND(ISNUMBER(J35),ISNUMBER(K35))),0,IF(J35&gt;K35,(1+K35-SUM(LunchWed,OtherWed))-J35,K35-J35-SUM(LunchWed,OtherWed)))</f>
        <v>0</v>
      </c>
      <c r="M35" s="44"/>
      <c r="N35" s="44"/>
      <c r="O35" s="3" t="n">
        <f aca="false">IF(NOT(AND(ISNUMBER(M35),ISNUMBER(N35))),0,IF(M35&gt;N35,(1+N35-SUM(LunchThu,OtherThu))-M35,N35-M35-SUM(LunchThu,OtherThu)))</f>
        <v>0</v>
      </c>
      <c r="P35" s="44"/>
      <c r="Q35" s="44"/>
      <c r="R35" s="3" t="n">
        <f aca="false">IF(NOT(AND(ISNUMBER(P35),ISNUMBER(Q35))),0,IF(P35&gt;Q35,(1+Q35-SUM(LunchFri,OtherFri))-P35,Q35-P35-SUM(LunchFri,OtherFri)))</f>
        <v>0</v>
      </c>
      <c r="S35" s="44"/>
      <c r="T35" s="44"/>
      <c r="U35" s="23" t="n">
        <f aca="false">IF(NOT(AND(ISNUMBER(S35),ISNUMBER(T35))),0,IF(S35&gt;T35,(1+T35-SUM(LunchSat,OtherSat))-S35,T35-S35-SUM(LunchSat,OtherSat)))</f>
        <v>0</v>
      </c>
      <c r="V35" s="44"/>
      <c r="W35" s="44"/>
      <c r="X35" s="3" t="n">
        <f aca="false">IF(NOT(AND(ISNUMBER(V35),ISNUMBER(W35))),0,IF(V35&gt;W35,(1+W35-SUM(LunchSun,OtherSun))-V35,W35-V35-SUM(LunchSun,OtherSun)))</f>
        <v>0</v>
      </c>
      <c r="Y35" s="41" t="n">
        <f aca="false">SUM(F35,I35,L35,O35,R35,U35,X35)</f>
        <v>0</v>
      </c>
      <c r="AC35" s="24" t="n">
        <v>0.65625</v>
      </c>
    </row>
    <row r="36" customFormat="false" ht="12.75" hidden="false" customHeight="false" outlineLevel="0" collapsed="false">
      <c r="A36" s="38" t="n">
        <f aca="false">Y36*24</f>
        <v>0</v>
      </c>
      <c r="B36" s="43"/>
      <c r="C36" s="3" t="n">
        <f aca="false">IF(NOT(AND(ISNUMBER(V36),ISNUMBER(W36))),0,IF(V36&gt;W36,(1+W36-SUM(LunchSun,OtherSun))-V36,W36-V36-SUM(LunchSun,OtherSun)))</f>
        <v>0</v>
      </c>
      <c r="D36" s="44"/>
      <c r="E36" s="44"/>
      <c r="F36" s="3" t="n">
        <f aca="false">IF(NOT(AND(ISNUMBER(D36),ISNUMBER(E36))),0,IF(D36&gt;E36,(1+E36-SUM(LunchMon,OtherMon))-D36,E36-D36-SUM(LunchMon,OtherMon)))</f>
        <v>0</v>
      </c>
      <c r="G36" s="44"/>
      <c r="H36" s="44"/>
      <c r="I36" s="3" t="n">
        <f aca="false">IF(NOT(AND(ISNUMBER(G36),ISNUMBER(H36))),0,IF(G36&gt;H36,(1+H36-SUM(LunchTue,OtherTue))-G36,H36-G36-SUM(LunchTue,OtherTue)))</f>
        <v>0</v>
      </c>
      <c r="J36" s="44"/>
      <c r="K36" s="44"/>
      <c r="L36" s="3" t="n">
        <f aca="false">IF(NOT(AND(ISNUMBER(J36),ISNUMBER(K36))),0,IF(J36&gt;K36,(1+K36-SUM(LunchWed,OtherWed))-J36,K36-J36-SUM(LunchWed,OtherWed)))</f>
        <v>0</v>
      </c>
      <c r="M36" s="44"/>
      <c r="N36" s="44"/>
      <c r="O36" s="3" t="n">
        <f aca="false">IF(NOT(AND(ISNUMBER(M36),ISNUMBER(N36))),0,IF(M36&gt;N36,(1+N36-SUM(LunchThu,OtherThu))-M36,N36-M36-SUM(LunchThu,OtherThu)))</f>
        <v>0</v>
      </c>
      <c r="P36" s="44"/>
      <c r="Q36" s="44"/>
      <c r="R36" s="3" t="n">
        <f aca="false">IF(NOT(AND(ISNUMBER(P36),ISNUMBER(Q36))),0,IF(P36&gt;Q36,(1+Q36-SUM(LunchFri,OtherFri))-P36,Q36-P36-SUM(LunchFri,OtherFri)))</f>
        <v>0</v>
      </c>
      <c r="S36" s="44"/>
      <c r="T36" s="44"/>
      <c r="U36" s="23" t="n">
        <f aca="false">IF(NOT(AND(ISNUMBER(S36),ISNUMBER(T36))),0,IF(S36&gt;T36,(1+T36-SUM(LunchSat,OtherSat))-S36,T36-S36-SUM(LunchSat,OtherSat)))</f>
        <v>0</v>
      </c>
      <c r="V36" s="44"/>
      <c r="W36" s="44"/>
      <c r="X36" s="3" t="n">
        <f aca="false">IF(NOT(AND(ISNUMBER(V36),ISNUMBER(W36))),0,IF(V36&gt;W36,(1+W36-SUM(LunchSun,OtherSun))-V36,W36-V36-SUM(LunchSun,OtherSun)))</f>
        <v>0</v>
      </c>
      <c r="Y36" s="41" t="n">
        <f aca="false">SUM(F36,I36,L36,O36,R36,U36,X36)</f>
        <v>0</v>
      </c>
      <c r="AC36" s="24" t="n">
        <v>0.666666666666667</v>
      </c>
    </row>
    <row r="37" customFormat="false" ht="12.75" hidden="false" customHeight="false" outlineLevel="0" collapsed="false">
      <c r="A37" s="38" t="n">
        <f aca="false">Y37*24</f>
        <v>0</v>
      </c>
      <c r="B37" s="43"/>
      <c r="C37" s="3" t="n">
        <f aca="false">IF(NOT(AND(ISNUMBER(V37),ISNUMBER(W37))),0,IF(V37&gt;W37,(1+W37-SUM(LunchSun,OtherSun))-V37,W37-V37-SUM(LunchSun,OtherSun)))</f>
        <v>0</v>
      </c>
      <c r="D37" s="44"/>
      <c r="E37" s="44"/>
      <c r="F37" s="3" t="n">
        <f aca="false">IF(NOT(AND(ISNUMBER(D37),ISNUMBER(E37))),0,IF(D37&gt;E37,(1+E37-SUM(LunchMon,OtherMon))-D37,E37-D37-SUM(LunchMon,OtherMon)))</f>
        <v>0</v>
      </c>
      <c r="G37" s="44"/>
      <c r="H37" s="44"/>
      <c r="I37" s="3" t="n">
        <f aca="false">IF(NOT(AND(ISNUMBER(G37),ISNUMBER(H37))),0,IF(G37&gt;H37,(1+H37-SUM(LunchTue,OtherTue))-G37,H37-G37-SUM(LunchTue,OtherTue)))</f>
        <v>0</v>
      </c>
      <c r="J37" s="44"/>
      <c r="K37" s="44"/>
      <c r="L37" s="3" t="n">
        <f aca="false">IF(NOT(AND(ISNUMBER(J37),ISNUMBER(K37))),0,IF(J37&gt;K37,(1+K37-SUM(LunchWed,OtherWed))-J37,K37-J37-SUM(LunchWed,OtherWed)))</f>
        <v>0</v>
      </c>
      <c r="M37" s="44"/>
      <c r="N37" s="44"/>
      <c r="O37" s="3" t="n">
        <f aca="false">IF(NOT(AND(ISNUMBER(M37),ISNUMBER(N37))),0,IF(M37&gt;N37,(1+N37-SUM(LunchThu,OtherThu))-M37,N37-M37-SUM(LunchThu,OtherThu)))</f>
        <v>0</v>
      </c>
      <c r="P37" s="44"/>
      <c r="Q37" s="44"/>
      <c r="R37" s="3" t="n">
        <f aca="false">IF(NOT(AND(ISNUMBER(P37),ISNUMBER(Q37))),0,IF(P37&gt;Q37,(1+Q37-SUM(LunchFri,OtherFri))-P37,Q37-P37-SUM(LunchFri,OtherFri)))</f>
        <v>0</v>
      </c>
      <c r="S37" s="44"/>
      <c r="T37" s="44"/>
      <c r="U37" s="23" t="n">
        <f aca="false">IF(NOT(AND(ISNUMBER(S37),ISNUMBER(T37))),0,IF(S37&gt;T37,(1+T37-SUM(LunchSat,OtherSat))-S37,T37-S37-SUM(LunchSat,OtherSat)))</f>
        <v>0</v>
      </c>
      <c r="V37" s="44"/>
      <c r="W37" s="44"/>
      <c r="X37" s="3" t="n">
        <f aca="false">IF(NOT(AND(ISNUMBER(V37),ISNUMBER(W37))),0,IF(V37&gt;W37,(1+W37-SUM(LunchSun,OtherSun))-V37,W37-V37-SUM(LunchSun,OtherSun)))</f>
        <v>0</v>
      </c>
      <c r="Y37" s="41" t="n">
        <f aca="false">SUM(F37,I37,L37,O37,R37,U37,X37)</f>
        <v>0</v>
      </c>
      <c r="AC37" s="24" t="n">
        <v>0.677083333333334</v>
      </c>
    </row>
    <row r="38" customFormat="false" ht="12.75" hidden="false" customHeight="false" outlineLevel="0" collapsed="false">
      <c r="A38" s="38" t="n">
        <f aca="false">Y38*24</f>
        <v>0</v>
      </c>
      <c r="B38" s="43"/>
      <c r="C38" s="3" t="n">
        <f aca="false">IF(NOT(AND(ISNUMBER(V38),ISNUMBER(W38))),0,IF(V38&gt;W38,(1+W38-SUM(LunchSun,OtherSun))-V38,W38-V38-SUM(LunchSun,OtherSun)))</f>
        <v>0</v>
      </c>
      <c r="D38" s="44"/>
      <c r="E38" s="44"/>
      <c r="F38" s="3" t="n">
        <f aca="false">IF(NOT(AND(ISNUMBER(D38),ISNUMBER(E38))),0,IF(D38&gt;E38,(1+E38-SUM(LunchMon,OtherMon))-D38,E38-D38-SUM(LunchMon,OtherMon)))</f>
        <v>0</v>
      </c>
      <c r="G38" s="44"/>
      <c r="H38" s="44"/>
      <c r="I38" s="3" t="n">
        <f aca="false">IF(NOT(AND(ISNUMBER(G38),ISNUMBER(H38))),0,IF(G38&gt;H38,(1+H38-SUM(LunchTue,OtherTue))-G38,H38-G38-SUM(LunchTue,OtherTue)))</f>
        <v>0</v>
      </c>
      <c r="J38" s="44"/>
      <c r="K38" s="44"/>
      <c r="L38" s="3" t="n">
        <f aca="false">IF(NOT(AND(ISNUMBER(J38),ISNUMBER(K38))),0,IF(J38&gt;K38,(1+K38-SUM(LunchWed,OtherWed))-J38,K38-J38-SUM(LunchWed,OtherWed)))</f>
        <v>0</v>
      </c>
      <c r="M38" s="44"/>
      <c r="N38" s="44"/>
      <c r="O38" s="3" t="n">
        <f aca="false">IF(NOT(AND(ISNUMBER(M38),ISNUMBER(N38))),0,IF(M38&gt;N38,(1+N38-SUM(LunchThu,OtherThu))-M38,N38-M38-SUM(LunchThu,OtherThu)))</f>
        <v>0</v>
      </c>
      <c r="P38" s="44"/>
      <c r="Q38" s="44"/>
      <c r="R38" s="3" t="n">
        <f aca="false">IF(NOT(AND(ISNUMBER(P38),ISNUMBER(Q38))),0,IF(P38&gt;Q38,(1+Q38-SUM(LunchFri,OtherFri))-P38,Q38-P38-SUM(LunchFri,OtherFri)))</f>
        <v>0</v>
      </c>
      <c r="S38" s="44"/>
      <c r="T38" s="44"/>
      <c r="U38" s="23" t="n">
        <f aca="false">IF(NOT(AND(ISNUMBER(S38),ISNUMBER(T38))),0,IF(S38&gt;T38,(1+T38-SUM(LunchSat,OtherSat))-S38,T38-S38-SUM(LunchSat,OtherSat)))</f>
        <v>0</v>
      </c>
      <c r="V38" s="44"/>
      <c r="W38" s="44"/>
      <c r="X38" s="3" t="n">
        <f aca="false">IF(NOT(AND(ISNUMBER(V38),ISNUMBER(W38))),0,IF(V38&gt;W38,(1+W38-SUM(LunchSun,OtherSun))-V38,W38-V38-SUM(LunchSun,OtherSun)))</f>
        <v>0</v>
      </c>
      <c r="Y38" s="41" t="n">
        <f aca="false">SUM(F38,I38,L38,O38,R38,U38,X38)</f>
        <v>0</v>
      </c>
      <c r="AC38" s="24" t="n">
        <v>0.6875</v>
      </c>
    </row>
    <row r="39" customFormat="false" ht="12.75" hidden="false" customHeight="false" outlineLevel="0" collapsed="false">
      <c r="A39" s="38" t="n">
        <f aca="false">Y39*24</f>
        <v>0</v>
      </c>
      <c r="B39" s="43"/>
      <c r="C39" s="3" t="n">
        <f aca="false">IF(NOT(AND(ISNUMBER(V39),ISNUMBER(W39))),0,IF(V39&gt;W39,(1+W39-SUM(LunchSun,OtherSun))-V39,W39-V39-SUM(LunchSun,OtherSun)))</f>
        <v>0</v>
      </c>
      <c r="D39" s="44"/>
      <c r="E39" s="44"/>
      <c r="F39" s="3" t="n">
        <f aca="false">IF(NOT(AND(ISNUMBER(D39),ISNUMBER(E39))),0,IF(D39&gt;E39,(1+E39-SUM(LunchMon,OtherMon))-D39,E39-D39-SUM(LunchMon,OtherMon)))</f>
        <v>0</v>
      </c>
      <c r="G39" s="44"/>
      <c r="H39" s="44"/>
      <c r="I39" s="3" t="n">
        <f aca="false">IF(NOT(AND(ISNUMBER(G39),ISNUMBER(H39))),0,IF(G39&gt;H39,(1+H39-SUM(LunchTue,OtherTue))-G39,H39-G39-SUM(LunchTue,OtherTue)))</f>
        <v>0</v>
      </c>
      <c r="J39" s="44"/>
      <c r="K39" s="44"/>
      <c r="L39" s="3" t="n">
        <f aca="false">IF(NOT(AND(ISNUMBER(J39),ISNUMBER(K39))),0,IF(J39&gt;K39,(1+K39-SUM(LunchWed,OtherWed))-J39,K39-J39-SUM(LunchWed,OtherWed)))</f>
        <v>0</v>
      </c>
      <c r="M39" s="44"/>
      <c r="N39" s="44"/>
      <c r="O39" s="3" t="n">
        <f aca="false">IF(NOT(AND(ISNUMBER(M39),ISNUMBER(N39))),0,IF(M39&gt;N39,(1+N39-SUM(LunchThu,OtherThu))-M39,N39-M39-SUM(LunchThu,OtherThu)))</f>
        <v>0</v>
      </c>
      <c r="P39" s="44"/>
      <c r="Q39" s="44"/>
      <c r="R39" s="3" t="n">
        <f aca="false">IF(NOT(AND(ISNUMBER(P39),ISNUMBER(Q39))),0,IF(P39&gt;Q39,(1+Q39-SUM(LunchFri,OtherFri))-P39,Q39-P39-SUM(LunchFri,OtherFri)))</f>
        <v>0</v>
      </c>
      <c r="S39" s="44"/>
      <c r="T39" s="44"/>
      <c r="U39" s="23" t="n">
        <f aca="false">IF(NOT(AND(ISNUMBER(S39),ISNUMBER(T39))),0,IF(S39&gt;T39,(1+T39-SUM(LunchSat,OtherSat))-S39,T39-S39-SUM(LunchSat,OtherSat)))</f>
        <v>0</v>
      </c>
      <c r="V39" s="44"/>
      <c r="W39" s="44"/>
      <c r="X39" s="3" t="n">
        <f aca="false">IF(NOT(AND(ISNUMBER(V39),ISNUMBER(W39))),0,IF(V39&gt;W39,(1+W39-SUM(LunchSun,OtherSun))-V39,W39-V39-SUM(LunchSun,OtherSun)))</f>
        <v>0</v>
      </c>
      <c r="Y39" s="41" t="n">
        <f aca="false">SUM(F39,I39,L39,O39,R39,U39,X39)</f>
        <v>0</v>
      </c>
      <c r="AC39" s="24" t="n">
        <v>0.697916666666667</v>
      </c>
    </row>
    <row r="40" customFormat="false" ht="12.75" hidden="false" customHeight="false" outlineLevel="0" collapsed="false">
      <c r="A40" s="38" t="n">
        <f aca="false">Y40*24</f>
        <v>0</v>
      </c>
      <c r="B40" s="43"/>
      <c r="C40" s="3" t="n">
        <f aca="false">IF(NOT(AND(ISNUMBER(V40),ISNUMBER(W40))),0,IF(V40&gt;W40,(1+W40-SUM(LunchSun,OtherSun))-V40,W40-V40-SUM(LunchSun,OtherSun)))</f>
        <v>0</v>
      </c>
      <c r="D40" s="44"/>
      <c r="E40" s="44"/>
      <c r="F40" s="3" t="n">
        <f aca="false">IF(NOT(AND(ISNUMBER(D40),ISNUMBER(E40))),0,IF(D40&gt;E40,(1+E40-SUM(LunchMon,OtherMon))-D40,E40-D40-SUM(LunchMon,OtherMon)))</f>
        <v>0</v>
      </c>
      <c r="G40" s="44"/>
      <c r="H40" s="44"/>
      <c r="I40" s="3" t="n">
        <f aca="false">IF(NOT(AND(ISNUMBER(G40),ISNUMBER(H40))),0,IF(G40&gt;H40,(1+H40-SUM(LunchTue,OtherTue))-G40,H40-G40-SUM(LunchTue,OtherTue)))</f>
        <v>0</v>
      </c>
      <c r="J40" s="44"/>
      <c r="K40" s="44"/>
      <c r="L40" s="3" t="n">
        <f aca="false">IF(NOT(AND(ISNUMBER(J40),ISNUMBER(K40))),0,IF(J40&gt;K40,(1+K40-SUM(LunchWed,OtherWed))-J40,K40-J40-SUM(LunchWed,OtherWed)))</f>
        <v>0</v>
      </c>
      <c r="M40" s="44"/>
      <c r="N40" s="44"/>
      <c r="O40" s="3" t="n">
        <f aca="false">IF(NOT(AND(ISNUMBER(M40),ISNUMBER(N40))),0,IF(M40&gt;N40,(1+N40-SUM(LunchThu,OtherThu))-M40,N40-M40-SUM(LunchThu,OtherThu)))</f>
        <v>0</v>
      </c>
      <c r="P40" s="44"/>
      <c r="Q40" s="44"/>
      <c r="R40" s="3" t="n">
        <f aca="false">IF(NOT(AND(ISNUMBER(P40),ISNUMBER(Q40))),0,IF(P40&gt;Q40,(1+Q40-SUM(LunchFri,OtherFri))-P40,Q40-P40-SUM(LunchFri,OtherFri)))</f>
        <v>0</v>
      </c>
      <c r="S40" s="44"/>
      <c r="T40" s="44"/>
      <c r="U40" s="23" t="n">
        <f aca="false">IF(NOT(AND(ISNUMBER(S40),ISNUMBER(T40))),0,IF(S40&gt;T40,(1+T40-SUM(LunchSat,OtherSat))-S40,T40-S40-SUM(LunchSat,OtherSat)))</f>
        <v>0</v>
      </c>
      <c r="V40" s="44"/>
      <c r="W40" s="44"/>
      <c r="X40" s="3" t="n">
        <f aca="false">IF(NOT(AND(ISNUMBER(V40),ISNUMBER(W40))),0,IF(V40&gt;W40,(1+W40-SUM(LunchSun,OtherSun))-V40,W40-V40-SUM(LunchSun,OtherSun)))</f>
        <v>0</v>
      </c>
      <c r="Y40" s="41" t="n">
        <f aca="false">SUM(F40,I40,L40,O40,R40,U40,X40)</f>
        <v>0</v>
      </c>
      <c r="AC40" s="24" t="n">
        <v>0.708333333333334</v>
      </c>
    </row>
    <row r="41" customFormat="false" ht="12.75" hidden="false" customHeight="false" outlineLevel="0" collapsed="false">
      <c r="A41" s="38" t="n">
        <f aca="false">Y41*24</f>
        <v>0</v>
      </c>
      <c r="B41" s="43"/>
      <c r="C41" s="3" t="n">
        <f aca="false">IF(NOT(AND(ISNUMBER(V41),ISNUMBER(W41))),0,IF(V41&gt;W41,(1+W41-SUM(LunchSun,OtherSun))-V41,W41-V41-SUM(LunchSun,OtherSun)))</f>
        <v>0</v>
      </c>
      <c r="D41" s="44"/>
      <c r="E41" s="44"/>
      <c r="F41" s="3" t="n">
        <f aca="false">IF(NOT(AND(ISNUMBER(D41),ISNUMBER(E41))),0,IF(D41&gt;E41,(1+E41-SUM(LunchMon,OtherMon))-D41,E41-D41-SUM(LunchMon,OtherMon)))</f>
        <v>0</v>
      </c>
      <c r="G41" s="44"/>
      <c r="H41" s="44"/>
      <c r="I41" s="3" t="n">
        <f aca="false">IF(NOT(AND(ISNUMBER(G41),ISNUMBER(H41))),0,IF(G41&gt;H41,(1+H41-SUM(LunchTue,OtherTue))-G41,H41-G41-SUM(LunchTue,OtherTue)))</f>
        <v>0</v>
      </c>
      <c r="J41" s="44"/>
      <c r="K41" s="44"/>
      <c r="L41" s="3" t="n">
        <f aca="false">IF(NOT(AND(ISNUMBER(J41),ISNUMBER(K41))),0,IF(J41&gt;K41,(1+K41-SUM(LunchWed,OtherWed))-J41,K41-J41-SUM(LunchWed,OtherWed)))</f>
        <v>0</v>
      </c>
      <c r="M41" s="44"/>
      <c r="N41" s="44"/>
      <c r="O41" s="3" t="n">
        <f aca="false">IF(NOT(AND(ISNUMBER(M41),ISNUMBER(N41))),0,IF(M41&gt;N41,(1+N41-SUM(LunchThu,OtherThu))-M41,N41-M41-SUM(LunchThu,OtherThu)))</f>
        <v>0</v>
      </c>
      <c r="P41" s="44"/>
      <c r="Q41" s="44"/>
      <c r="R41" s="3" t="n">
        <f aca="false">IF(NOT(AND(ISNUMBER(P41),ISNUMBER(Q41))),0,IF(P41&gt;Q41,(1+Q41-SUM(LunchFri,OtherFri))-P41,Q41-P41-SUM(LunchFri,OtherFri)))</f>
        <v>0</v>
      </c>
      <c r="S41" s="44"/>
      <c r="T41" s="44"/>
      <c r="U41" s="23" t="n">
        <f aca="false">IF(NOT(AND(ISNUMBER(S41),ISNUMBER(T41))),0,IF(S41&gt;T41,(1+T41-SUM(LunchSat,OtherSat))-S41,T41-S41-SUM(LunchSat,OtherSat)))</f>
        <v>0</v>
      </c>
      <c r="V41" s="44"/>
      <c r="W41" s="44"/>
      <c r="X41" s="3" t="n">
        <f aca="false">IF(NOT(AND(ISNUMBER(V41),ISNUMBER(W41))),0,IF(V41&gt;W41,(1+W41-SUM(LunchSun,OtherSun))-V41,W41-V41-SUM(LunchSun,OtherSun)))</f>
        <v>0</v>
      </c>
      <c r="Y41" s="41" t="n">
        <f aca="false">SUM(F41,I41,L41,O41,R41,U41,X41)</f>
        <v>0</v>
      </c>
      <c r="AC41" s="24" t="n">
        <v>0.71875</v>
      </c>
    </row>
    <row r="42" customFormat="false" ht="12.75" hidden="false" customHeight="false" outlineLevel="0" collapsed="false">
      <c r="A42" s="38" t="n">
        <f aca="false">Y42*24</f>
        <v>0</v>
      </c>
      <c r="B42" s="43"/>
      <c r="C42" s="3" t="n">
        <f aca="false">IF(NOT(AND(ISNUMBER(V42),ISNUMBER(W42))),0,IF(V42&gt;W42,(1+W42-SUM(LunchSun,OtherSun))-V42,W42-V42-SUM(LunchSun,OtherSun)))</f>
        <v>0</v>
      </c>
      <c r="D42" s="44"/>
      <c r="E42" s="44"/>
      <c r="F42" s="3" t="n">
        <f aca="false">IF(NOT(AND(ISNUMBER(D42),ISNUMBER(E42))),0,IF(D42&gt;E42,(1+E42-SUM(LunchMon,OtherMon))-D42,E42-D42-SUM(LunchMon,OtherMon)))</f>
        <v>0</v>
      </c>
      <c r="G42" s="44"/>
      <c r="H42" s="44"/>
      <c r="I42" s="3" t="n">
        <f aca="false">IF(NOT(AND(ISNUMBER(G42),ISNUMBER(H42))),0,IF(G42&gt;H42,(1+H42-SUM(LunchTue,OtherTue))-G42,H42-G42-SUM(LunchTue,OtherTue)))</f>
        <v>0</v>
      </c>
      <c r="J42" s="44"/>
      <c r="K42" s="44"/>
      <c r="L42" s="3" t="n">
        <f aca="false">IF(NOT(AND(ISNUMBER(J42),ISNUMBER(K42))),0,IF(J42&gt;K42,(1+K42-SUM(LunchWed,OtherWed))-J42,K42-J42-SUM(LunchWed,OtherWed)))</f>
        <v>0</v>
      </c>
      <c r="M42" s="44"/>
      <c r="N42" s="44"/>
      <c r="O42" s="3" t="n">
        <f aca="false">IF(NOT(AND(ISNUMBER(M42),ISNUMBER(N42))),0,IF(M42&gt;N42,(1+N42-SUM(LunchThu,OtherThu))-M42,N42-M42-SUM(LunchThu,OtherThu)))</f>
        <v>0</v>
      </c>
      <c r="P42" s="44"/>
      <c r="Q42" s="44"/>
      <c r="R42" s="3" t="n">
        <f aca="false">IF(NOT(AND(ISNUMBER(P42),ISNUMBER(Q42))),0,IF(P42&gt;Q42,(1+Q42-SUM(LunchFri,OtherFri))-P42,Q42-P42-SUM(LunchFri,OtherFri)))</f>
        <v>0</v>
      </c>
      <c r="S42" s="44"/>
      <c r="T42" s="44"/>
      <c r="U42" s="23" t="n">
        <f aca="false">IF(NOT(AND(ISNUMBER(S42),ISNUMBER(T42))),0,IF(S42&gt;T42,(1+T42-SUM(LunchSat,OtherSat))-S42,T42-S42-SUM(LunchSat,OtherSat)))</f>
        <v>0</v>
      </c>
      <c r="V42" s="44"/>
      <c r="W42" s="44"/>
      <c r="X42" s="3" t="n">
        <f aca="false">IF(NOT(AND(ISNUMBER(V42),ISNUMBER(W42))),0,IF(V42&gt;W42,(1+W42-SUM(LunchSun,OtherSun))-V42,W42-V42-SUM(LunchSun,OtherSun)))</f>
        <v>0</v>
      </c>
      <c r="Y42" s="41" t="n">
        <f aca="false">SUM(F42,I42,L42,O42,R42,U42,X42)</f>
        <v>0</v>
      </c>
      <c r="AC42" s="24" t="n">
        <v>0.729166666666667</v>
      </c>
    </row>
    <row r="43" customFormat="false" ht="12.75" hidden="false" customHeight="false" outlineLevel="0" collapsed="false">
      <c r="A43" s="38" t="n">
        <f aca="false">Y43*24</f>
        <v>0</v>
      </c>
      <c r="B43" s="43"/>
      <c r="C43" s="3" t="n">
        <f aca="false">IF(NOT(AND(ISNUMBER(V43),ISNUMBER(W43))),0,IF(V43&gt;W43,(1+W43-SUM(LunchSun,OtherSun))-V43,W43-V43-SUM(LunchSun,OtherSun)))</f>
        <v>0</v>
      </c>
      <c r="D43" s="44"/>
      <c r="E43" s="44"/>
      <c r="F43" s="3" t="n">
        <f aca="false">IF(NOT(AND(ISNUMBER(D43),ISNUMBER(E43))),0,IF(D43&gt;E43,(1+E43-SUM(LunchMon,OtherMon))-D43,E43-D43-SUM(LunchMon,OtherMon)))</f>
        <v>0</v>
      </c>
      <c r="G43" s="44"/>
      <c r="H43" s="44"/>
      <c r="I43" s="3" t="n">
        <f aca="false">IF(NOT(AND(ISNUMBER(G43),ISNUMBER(H43))),0,IF(G43&gt;H43,(1+H43-SUM(LunchTue,OtherTue))-G43,H43-G43-SUM(LunchTue,OtherTue)))</f>
        <v>0</v>
      </c>
      <c r="J43" s="44"/>
      <c r="K43" s="44"/>
      <c r="L43" s="3" t="n">
        <f aca="false">IF(NOT(AND(ISNUMBER(J43),ISNUMBER(K43))),0,IF(J43&gt;K43,(1+K43-SUM(LunchWed,OtherWed))-J43,K43-J43-SUM(LunchWed,OtherWed)))</f>
        <v>0</v>
      </c>
      <c r="M43" s="44"/>
      <c r="N43" s="44"/>
      <c r="O43" s="3" t="n">
        <f aca="false">IF(NOT(AND(ISNUMBER(M43),ISNUMBER(N43))),0,IF(M43&gt;N43,(1+N43-SUM(LunchThu,OtherThu))-M43,N43-M43-SUM(LunchThu,OtherThu)))</f>
        <v>0</v>
      </c>
      <c r="P43" s="44"/>
      <c r="Q43" s="44"/>
      <c r="R43" s="3" t="n">
        <f aca="false">IF(NOT(AND(ISNUMBER(P43),ISNUMBER(Q43))),0,IF(P43&gt;Q43,(1+Q43-SUM(LunchFri,OtherFri))-P43,Q43-P43-SUM(LunchFri,OtherFri)))</f>
        <v>0</v>
      </c>
      <c r="S43" s="44"/>
      <c r="T43" s="44"/>
      <c r="U43" s="23" t="n">
        <f aca="false">IF(NOT(AND(ISNUMBER(S43),ISNUMBER(T43))),0,IF(S43&gt;T43,(1+T43-SUM(LunchSat,OtherSat))-S43,T43-S43-SUM(LunchSat,OtherSat)))</f>
        <v>0</v>
      </c>
      <c r="V43" s="44"/>
      <c r="W43" s="44"/>
      <c r="X43" s="3" t="n">
        <f aca="false">IF(NOT(AND(ISNUMBER(V43),ISNUMBER(W43))),0,IF(V43&gt;W43,(1+W43-SUM(LunchSun,OtherSun))-V43,W43-V43-SUM(LunchSun,OtherSun)))</f>
        <v>0</v>
      </c>
      <c r="Y43" s="41" t="n">
        <f aca="false">SUM(F43,I43,L43,O43,R43,U43,X43)</f>
        <v>0</v>
      </c>
      <c r="AC43" s="24" t="n">
        <v>0.739583333333334</v>
      </c>
    </row>
    <row r="44" customFormat="false" ht="12.75" hidden="false" customHeight="false" outlineLevel="0" collapsed="false">
      <c r="A44" s="38" t="n">
        <f aca="false">Y44*24</f>
        <v>0</v>
      </c>
      <c r="B44" s="43"/>
      <c r="C44" s="3" t="n">
        <f aca="false">IF(NOT(AND(ISNUMBER(V44),ISNUMBER(W44))),0,IF(V44&gt;W44,(1+W44-SUM(LunchSun,OtherSun))-V44,W44-V44-SUM(LunchSun,OtherSun)))</f>
        <v>0</v>
      </c>
      <c r="D44" s="44"/>
      <c r="E44" s="44"/>
      <c r="F44" s="3" t="n">
        <f aca="false">IF(NOT(AND(ISNUMBER(D44),ISNUMBER(E44))),0,IF(D44&gt;E44,(1+E44-SUM(LunchMon,OtherMon))-D44,E44-D44-SUM(LunchMon,OtherMon)))</f>
        <v>0</v>
      </c>
      <c r="G44" s="44"/>
      <c r="H44" s="44"/>
      <c r="I44" s="3" t="n">
        <f aca="false">IF(NOT(AND(ISNUMBER(G44),ISNUMBER(H44))),0,IF(G44&gt;H44,(1+H44-SUM(LunchTue,OtherTue))-G44,H44-G44-SUM(LunchTue,OtherTue)))</f>
        <v>0</v>
      </c>
      <c r="J44" s="44"/>
      <c r="K44" s="44"/>
      <c r="L44" s="3" t="n">
        <f aca="false">IF(NOT(AND(ISNUMBER(J44),ISNUMBER(K44))),0,IF(J44&gt;K44,(1+K44-SUM(LunchWed,OtherWed))-J44,K44-J44-SUM(LunchWed,OtherWed)))</f>
        <v>0</v>
      </c>
      <c r="M44" s="44"/>
      <c r="N44" s="44"/>
      <c r="O44" s="3" t="n">
        <f aca="false">IF(NOT(AND(ISNUMBER(M44),ISNUMBER(N44))),0,IF(M44&gt;N44,(1+N44-SUM(LunchThu,OtherThu))-M44,N44-M44-SUM(LunchThu,OtherThu)))</f>
        <v>0</v>
      </c>
      <c r="P44" s="44"/>
      <c r="Q44" s="44"/>
      <c r="R44" s="3" t="n">
        <f aca="false">IF(NOT(AND(ISNUMBER(P44),ISNUMBER(Q44))),0,IF(P44&gt;Q44,(1+Q44-SUM(LunchFri,OtherFri))-P44,Q44-P44-SUM(LunchFri,OtherFri)))</f>
        <v>0</v>
      </c>
      <c r="S44" s="44"/>
      <c r="T44" s="44"/>
      <c r="U44" s="23" t="n">
        <f aca="false">IF(NOT(AND(ISNUMBER(S44),ISNUMBER(T44))),0,IF(S44&gt;T44,(1+T44-SUM(LunchSat,OtherSat))-S44,T44-S44-SUM(LunchSat,OtherSat)))</f>
        <v>0</v>
      </c>
      <c r="V44" s="44"/>
      <c r="W44" s="44"/>
      <c r="X44" s="3" t="n">
        <f aca="false">IF(NOT(AND(ISNUMBER(V44),ISNUMBER(W44))),0,IF(V44&gt;W44,(1+W44-SUM(LunchSun,OtherSun))-V44,W44-V44-SUM(LunchSun,OtherSun)))</f>
        <v>0</v>
      </c>
      <c r="Y44" s="41" t="n">
        <f aca="false">SUM(F44,I44,L44,O44,R44,U44,X44)</f>
        <v>0</v>
      </c>
      <c r="AC44" s="24" t="n">
        <v>0.75</v>
      </c>
    </row>
    <row r="45" customFormat="false" ht="12.75" hidden="false" customHeight="false" outlineLevel="0" collapsed="false">
      <c r="A45" s="38" t="n">
        <f aca="false">Y45*24</f>
        <v>0</v>
      </c>
      <c r="B45" s="43"/>
      <c r="C45" s="3" t="n">
        <f aca="false">IF(NOT(AND(ISNUMBER(V45),ISNUMBER(W45))),0,IF(V45&gt;W45,(1+W45-SUM(LunchSun,OtherSun))-V45,W45-V45-SUM(LunchSun,OtherSun)))</f>
        <v>0</v>
      </c>
      <c r="D45" s="44"/>
      <c r="E45" s="44"/>
      <c r="F45" s="3" t="n">
        <f aca="false">IF(NOT(AND(ISNUMBER(D45),ISNUMBER(E45))),0,IF(D45&gt;E45,(1+E45-SUM(LunchMon,OtherMon))-D45,E45-D45-SUM(LunchMon,OtherMon)))</f>
        <v>0</v>
      </c>
      <c r="G45" s="44"/>
      <c r="H45" s="44"/>
      <c r="I45" s="3" t="n">
        <f aca="false">IF(NOT(AND(ISNUMBER(G45),ISNUMBER(H45))),0,IF(G45&gt;H45,(1+H45-SUM(LunchTue,OtherTue))-G45,H45-G45-SUM(LunchTue,OtherTue)))</f>
        <v>0</v>
      </c>
      <c r="J45" s="44"/>
      <c r="K45" s="44"/>
      <c r="L45" s="3" t="n">
        <f aca="false">IF(NOT(AND(ISNUMBER(J45),ISNUMBER(K45))),0,IF(J45&gt;K45,(1+K45-SUM(LunchWed,OtherWed))-J45,K45-J45-SUM(LunchWed,OtherWed)))</f>
        <v>0</v>
      </c>
      <c r="M45" s="44"/>
      <c r="N45" s="44"/>
      <c r="O45" s="3" t="n">
        <f aca="false">IF(NOT(AND(ISNUMBER(M45),ISNUMBER(N45))),0,IF(M45&gt;N45,(1+N45-SUM(LunchThu,OtherThu))-M45,N45-M45-SUM(LunchThu,OtherThu)))</f>
        <v>0</v>
      </c>
      <c r="P45" s="44"/>
      <c r="Q45" s="44"/>
      <c r="R45" s="3" t="n">
        <f aca="false">IF(NOT(AND(ISNUMBER(P45),ISNUMBER(Q45))),0,IF(P45&gt;Q45,(1+Q45-SUM(LunchFri,OtherFri))-P45,Q45-P45-SUM(LunchFri,OtherFri)))</f>
        <v>0</v>
      </c>
      <c r="S45" s="44"/>
      <c r="T45" s="44"/>
      <c r="U45" s="23" t="n">
        <f aca="false">IF(NOT(AND(ISNUMBER(S45),ISNUMBER(T45))),0,IF(S45&gt;T45,(1+T45-SUM(LunchSat,OtherSat))-S45,T45-S45-SUM(LunchSat,OtherSat)))</f>
        <v>0</v>
      </c>
      <c r="V45" s="44"/>
      <c r="W45" s="44"/>
      <c r="X45" s="3" t="n">
        <f aca="false">IF(NOT(AND(ISNUMBER(V45),ISNUMBER(W45))),0,IF(V45&gt;W45,(1+W45-SUM(LunchSun,OtherSun))-V45,W45-V45-SUM(LunchSun,OtherSun)))</f>
        <v>0</v>
      </c>
      <c r="Y45" s="41" t="n">
        <f aca="false">SUM(F45,I45,L45,O45,R45,U45,X45)</f>
        <v>0</v>
      </c>
      <c r="AC45" s="24" t="n">
        <v>0.760416666666667</v>
      </c>
    </row>
    <row r="46" customFormat="false" ht="12.75" hidden="false" customHeight="false" outlineLevel="0" collapsed="false">
      <c r="A46" s="38" t="n">
        <f aca="false">Y46*24</f>
        <v>0</v>
      </c>
      <c r="B46" s="43"/>
      <c r="C46" s="3" t="n">
        <f aca="false">IF(NOT(AND(ISNUMBER(V46),ISNUMBER(W46))),0,IF(V46&gt;W46,(1+W46-SUM(LunchSun,OtherSun))-V46,W46-V46-SUM(LunchSun,OtherSun)))</f>
        <v>0</v>
      </c>
      <c r="D46" s="44"/>
      <c r="E46" s="44"/>
      <c r="F46" s="3" t="n">
        <f aca="false">IF(NOT(AND(ISNUMBER(D46),ISNUMBER(E46))),0,IF(D46&gt;E46,(1+E46-SUM(LunchMon,OtherMon))-D46,E46-D46-SUM(LunchMon,OtherMon)))</f>
        <v>0</v>
      </c>
      <c r="G46" s="44"/>
      <c r="H46" s="44"/>
      <c r="I46" s="3" t="n">
        <f aca="false">IF(NOT(AND(ISNUMBER(G46),ISNUMBER(H46))),0,IF(G46&gt;H46,(1+H46-SUM(LunchTue,OtherTue))-G46,H46-G46-SUM(LunchTue,OtherTue)))</f>
        <v>0</v>
      </c>
      <c r="J46" s="44"/>
      <c r="K46" s="44"/>
      <c r="L46" s="3" t="n">
        <f aca="false">IF(NOT(AND(ISNUMBER(J46),ISNUMBER(K46))),0,IF(J46&gt;K46,(1+K46-SUM(LunchWed,OtherWed))-J46,K46-J46-SUM(LunchWed,OtherWed)))</f>
        <v>0</v>
      </c>
      <c r="M46" s="44"/>
      <c r="N46" s="44"/>
      <c r="O46" s="3" t="n">
        <f aca="false">IF(NOT(AND(ISNUMBER(M46),ISNUMBER(N46))),0,IF(M46&gt;N46,(1+N46-SUM(LunchThu,OtherThu))-M46,N46-M46-SUM(LunchThu,OtherThu)))</f>
        <v>0</v>
      </c>
      <c r="P46" s="44"/>
      <c r="Q46" s="44"/>
      <c r="R46" s="3" t="n">
        <f aca="false">IF(NOT(AND(ISNUMBER(P46),ISNUMBER(Q46))),0,IF(P46&gt;Q46,(1+Q46-SUM(LunchFri,OtherFri))-P46,Q46-P46-SUM(LunchFri,OtherFri)))</f>
        <v>0</v>
      </c>
      <c r="S46" s="44"/>
      <c r="T46" s="44"/>
      <c r="U46" s="23" t="n">
        <f aca="false">IF(NOT(AND(ISNUMBER(S46),ISNUMBER(T46))),0,IF(S46&gt;T46,(1+T46-SUM(LunchSat,OtherSat))-S46,T46-S46-SUM(LunchSat,OtherSat)))</f>
        <v>0</v>
      </c>
      <c r="V46" s="44"/>
      <c r="W46" s="44"/>
      <c r="X46" s="3" t="n">
        <f aca="false">IF(NOT(AND(ISNUMBER(V46),ISNUMBER(W46))),0,IF(V46&gt;W46,(1+W46-SUM(LunchSun,OtherSun))-V46,W46-V46-SUM(LunchSun,OtherSun)))</f>
        <v>0</v>
      </c>
      <c r="Y46" s="41" t="n">
        <f aca="false">SUM(F46,I46,L46,O46,R46,U46,X46)</f>
        <v>0</v>
      </c>
      <c r="AC46" s="24" t="n">
        <v>0.770833333333334</v>
      </c>
    </row>
    <row r="47" customFormat="false" ht="12.75" hidden="false" customHeight="false" outlineLevel="0" collapsed="false">
      <c r="A47" s="38" t="n">
        <f aca="false">Y47*24</f>
        <v>0</v>
      </c>
      <c r="B47" s="43"/>
      <c r="C47" s="3" t="n">
        <f aca="false">IF(NOT(AND(ISNUMBER(V47),ISNUMBER(W47))),0,IF(V47&gt;W47,(1+W47-SUM(LunchSun,OtherSun))-V47,W47-V47-SUM(LunchSun,OtherSun)))</f>
        <v>0</v>
      </c>
      <c r="D47" s="44"/>
      <c r="E47" s="44"/>
      <c r="F47" s="3" t="n">
        <f aca="false">IF(NOT(AND(ISNUMBER(D47),ISNUMBER(E47))),0,IF(D47&gt;E47,(1+E47-SUM(LunchMon,OtherMon))-D47,E47-D47-SUM(LunchMon,OtherMon)))</f>
        <v>0</v>
      </c>
      <c r="G47" s="44"/>
      <c r="H47" s="44"/>
      <c r="I47" s="3" t="n">
        <f aca="false">IF(NOT(AND(ISNUMBER(G47),ISNUMBER(H47))),0,IF(G47&gt;H47,(1+H47-SUM(LunchTue,OtherTue))-G47,H47-G47-SUM(LunchTue,OtherTue)))</f>
        <v>0</v>
      </c>
      <c r="J47" s="44"/>
      <c r="K47" s="44"/>
      <c r="L47" s="3" t="n">
        <f aca="false">IF(NOT(AND(ISNUMBER(J47),ISNUMBER(K47))),0,IF(J47&gt;K47,(1+K47-SUM(LunchWed,OtherWed))-J47,K47-J47-SUM(LunchWed,OtherWed)))</f>
        <v>0</v>
      </c>
      <c r="M47" s="44"/>
      <c r="N47" s="44"/>
      <c r="O47" s="3" t="n">
        <f aca="false">IF(NOT(AND(ISNUMBER(M47),ISNUMBER(N47))),0,IF(M47&gt;N47,(1+N47-SUM(LunchThu,OtherThu))-M47,N47-M47-SUM(LunchThu,OtherThu)))</f>
        <v>0</v>
      </c>
      <c r="P47" s="44"/>
      <c r="Q47" s="44"/>
      <c r="R47" s="3" t="n">
        <f aca="false">IF(NOT(AND(ISNUMBER(P47),ISNUMBER(Q47))),0,IF(P47&gt;Q47,(1+Q47-SUM(LunchFri,OtherFri))-P47,Q47-P47-SUM(LunchFri,OtherFri)))</f>
        <v>0</v>
      </c>
      <c r="S47" s="44"/>
      <c r="T47" s="44"/>
      <c r="U47" s="23" t="n">
        <f aca="false">IF(NOT(AND(ISNUMBER(S47),ISNUMBER(T47))),0,IF(S47&gt;T47,(1+T47-SUM(LunchSat,OtherSat))-S47,T47-S47-SUM(LunchSat,OtherSat)))</f>
        <v>0</v>
      </c>
      <c r="V47" s="44"/>
      <c r="W47" s="44"/>
      <c r="X47" s="3" t="n">
        <f aca="false">IF(NOT(AND(ISNUMBER(V47),ISNUMBER(W47))),0,IF(V47&gt;W47,(1+W47-SUM(LunchSun,OtherSun))-V47,W47-V47-SUM(LunchSun,OtherSun)))</f>
        <v>0</v>
      </c>
      <c r="Y47" s="41" t="n">
        <f aca="false">SUM(F47,I47,L47,O47,R47,U47,X47)</f>
        <v>0</v>
      </c>
      <c r="AC47" s="24" t="n">
        <v>0.78125</v>
      </c>
    </row>
    <row r="48" customFormat="false" ht="12.75" hidden="false" customHeight="false" outlineLevel="0" collapsed="false">
      <c r="A48" s="38" t="n">
        <f aca="false">Y48*24</f>
        <v>0</v>
      </c>
      <c r="B48" s="43"/>
      <c r="C48" s="3" t="n">
        <f aca="false">IF(NOT(AND(ISNUMBER(V48),ISNUMBER(W48))),0,IF(V48&gt;W48,(1+W48-SUM(LunchSun,OtherSun))-V48,W48-V48-SUM(LunchSun,OtherSun)))</f>
        <v>0</v>
      </c>
      <c r="D48" s="44"/>
      <c r="E48" s="44"/>
      <c r="F48" s="3" t="n">
        <f aca="false">IF(NOT(AND(ISNUMBER(D48),ISNUMBER(E48))),0,IF(D48&gt;E48,(1+E48-SUM(LunchMon,OtherMon))-D48,E48-D48-SUM(LunchMon,OtherMon)))</f>
        <v>0</v>
      </c>
      <c r="G48" s="44"/>
      <c r="H48" s="44"/>
      <c r="I48" s="3" t="n">
        <f aca="false">IF(NOT(AND(ISNUMBER(G48),ISNUMBER(H48))),0,IF(G48&gt;H48,(1+H48-SUM(LunchTue,OtherTue))-G48,H48-G48-SUM(LunchTue,OtherTue)))</f>
        <v>0</v>
      </c>
      <c r="J48" s="44"/>
      <c r="K48" s="44"/>
      <c r="L48" s="3" t="n">
        <f aca="false">IF(NOT(AND(ISNUMBER(J48),ISNUMBER(K48))),0,IF(J48&gt;K48,(1+K48-SUM(LunchWed,OtherWed))-J48,K48-J48-SUM(LunchWed,OtherWed)))</f>
        <v>0</v>
      </c>
      <c r="M48" s="44"/>
      <c r="N48" s="44"/>
      <c r="O48" s="3" t="n">
        <f aca="false">IF(NOT(AND(ISNUMBER(M48),ISNUMBER(N48))),0,IF(M48&gt;N48,(1+N48-SUM(LunchThu,OtherThu))-M48,N48-M48-SUM(LunchThu,OtherThu)))</f>
        <v>0</v>
      </c>
      <c r="P48" s="44"/>
      <c r="Q48" s="44"/>
      <c r="R48" s="3" t="n">
        <f aca="false">IF(NOT(AND(ISNUMBER(P48),ISNUMBER(Q48))),0,IF(P48&gt;Q48,(1+Q48-SUM(LunchFri,OtherFri))-P48,Q48-P48-SUM(LunchFri,OtherFri)))</f>
        <v>0</v>
      </c>
      <c r="S48" s="44"/>
      <c r="T48" s="44"/>
      <c r="U48" s="23" t="n">
        <f aca="false">IF(NOT(AND(ISNUMBER(S48),ISNUMBER(T48))),0,IF(S48&gt;T48,(1+T48-SUM(LunchSat,OtherSat))-S48,T48-S48-SUM(LunchSat,OtherSat)))</f>
        <v>0</v>
      </c>
      <c r="V48" s="44"/>
      <c r="W48" s="44"/>
      <c r="X48" s="3" t="n">
        <f aca="false">IF(NOT(AND(ISNUMBER(V48),ISNUMBER(W48))),0,IF(V48&gt;W48,(1+W48-SUM(LunchSun,OtherSun))-V48,W48-V48-SUM(LunchSun,OtherSun)))</f>
        <v>0</v>
      </c>
      <c r="Y48" s="41" t="n">
        <f aca="false">SUM(F48,I48,L48,O48,R48,U48,X48)</f>
        <v>0</v>
      </c>
      <c r="AC48" s="24" t="n">
        <v>0.791666666666667</v>
      </c>
    </row>
    <row r="49" customFormat="false" ht="12.75" hidden="false" customHeight="false" outlineLevel="0" collapsed="false">
      <c r="A49" s="38" t="n">
        <f aca="false">Y49*24</f>
        <v>0</v>
      </c>
      <c r="B49" s="43"/>
      <c r="C49" s="3" t="n">
        <f aca="false">IF(NOT(AND(ISNUMBER(V49),ISNUMBER(W49))),0,IF(V49&gt;W49,(1+W49-SUM(LunchSun,OtherSun))-V49,W49-V49-SUM(LunchSun,OtherSun)))</f>
        <v>0</v>
      </c>
      <c r="D49" s="44"/>
      <c r="E49" s="44"/>
      <c r="F49" s="3" t="n">
        <f aca="false">IF(NOT(AND(ISNUMBER(D49),ISNUMBER(E49))),0,IF(D49&gt;E49,(1+E49-SUM(LunchMon,OtherMon))-D49,E49-D49-SUM(LunchMon,OtherMon)))</f>
        <v>0</v>
      </c>
      <c r="G49" s="44"/>
      <c r="H49" s="44"/>
      <c r="I49" s="3" t="n">
        <f aca="false">IF(NOT(AND(ISNUMBER(G49),ISNUMBER(H49))),0,IF(G49&gt;H49,(1+H49-SUM(LunchTue,OtherTue))-G49,H49-G49-SUM(LunchTue,OtherTue)))</f>
        <v>0</v>
      </c>
      <c r="J49" s="44"/>
      <c r="K49" s="44"/>
      <c r="L49" s="3" t="n">
        <f aca="false">IF(NOT(AND(ISNUMBER(J49),ISNUMBER(K49))),0,IF(J49&gt;K49,(1+K49-SUM(LunchWed,OtherWed))-J49,K49-J49-SUM(LunchWed,OtherWed)))</f>
        <v>0</v>
      </c>
      <c r="M49" s="44"/>
      <c r="N49" s="44"/>
      <c r="O49" s="3" t="n">
        <f aca="false">IF(NOT(AND(ISNUMBER(M49),ISNUMBER(N49))),0,IF(M49&gt;N49,(1+N49-SUM(LunchThu,OtherThu))-M49,N49-M49-SUM(LunchThu,OtherThu)))</f>
        <v>0</v>
      </c>
      <c r="P49" s="44"/>
      <c r="Q49" s="44"/>
      <c r="R49" s="3" t="n">
        <f aca="false">IF(NOT(AND(ISNUMBER(P49),ISNUMBER(Q49))),0,IF(P49&gt;Q49,(1+Q49-SUM(LunchFri,OtherFri))-P49,Q49-P49-SUM(LunchFri,OtherFri)))</f>
        <v>0</v>
      </c>
      <c r="S49" s="44"/>
      <c r="T49" s="44"/>
      <c r="U49" s="23" t="n">
        <f aca="false">IF(NOT(AND(ISNUMBER(S49),ISNUMBER(T49))),0,IF(S49&gt;T49,(1+T49-SUM(LunchSat,OtherSat))-S49,T49-S49-SUM(LunchSat,OtherSat)))</f>
        <v>0</v>
      </c>
      <c r="V49" s="44"/>
      <c r="W49" s="44"/>
      <c r="X49" s="3" t="n">
        <f aca="false">IF(NOT(AND(ISNUMBER(V49),ISNUMBER(W49))),0,IF(V49&gt;W49,(1+W49-SUM(LunchSun,OtherSun))-V49,W49-V49-SUM(LunchSun,OtherSun)))</f>
        <v>0</v>
      </c>
      <c r="Y49" s="41" t="n">
        <f aca="false">SUM(F49,I49,L49,O49,R49,U49,X49)</f>
        <v>0</v>
      </c>
      <c r="AC49" s="24" t="n">
        <v>0.802083333333334</v>
      </c>
    </row>
    <row r="50" customFormat="false" ht="12.75" hidden="false" customHeight="false" outlineLevel="0" collapsed="false">
      <c r="A50" s="38" t="n">
        <f aca="false">Y50*24</f>
        <v>0</v>
      </c>
      <c r="B50" s="43"/>
      <c r="C50" s="3" t="n">
        <f aca="false">IF(NOT(AND(ISNUMBER(V50),ISNUMBER(W50))),0,IF(V50&gt;W50,(1+W50-SUM(LunchSun,OtherSun))-V50,W50-V50-SUM(LunchSun,OtherSun)))</f>
        <v>0</v>
      </c>
      <c r="D50" s="44"/>
      <c r="E50" s="44"/>
      <c r="F50" s="3" t="n">
        <f aca="false">IF(NOT(AND(ISNUMBER(D50),ISNUMBER(E50))),0,IF(D50&gt;E50,(1+E50-SUM(LunchMon,OtherMon))-D50,E50-D50-SUM(LunchMon,OtherMon)))</f>
        <v>0</v>
      </c>
      <c r="G50" s="44"/>
      <c r="H50" s="44"/>
      <c r="I50" s="3" t="n">
        <f aca="false">IF(NOT(AND(ISNUMBER(G50),ISNUMBER(H50))),0,IF(G50&gt;H50,(1+H50-SUM(LunchTue,OtherTue))-G50,H50-G50-SUM(LunchTue,OtherTue)))</f>
        <v>0</v>
      </c>
      <c r="J50" s="44"/>
      <c r="K50" s="44"/>
      <c r="L50" s="3" t="n">
        <f aca="false">IF(NOT(AND(ISNUMBER(J50),ISNUMBER(K50))),0,IF(J50&gt;K50,(1+K50-SUM(LunchWed,OtherWed))-J50,K50-J50-SUM(LunchWed,OtherWed)))</f>
        <v>0</v>
      </c>
      <c r="M50" s="44"/>
      <c r="N50" s="44"/>
      <c r="O50" s="3" t="n">
        <f aca="false">IF(NOT(AND(ISNUMBER(M50),ISNUMBER(N50))),0,IF(M50&gt;N50,(1+N50-SUM(LunchThu,OtherThu))-M50,N50-M50-SUM(LunchThu,OtherThu)))</f>
        <v>0</v>
      </c>
      <c r="P50" s="44"/>
      <c r="Q50" s="44"/>
      <c r="R50" s="3" t="n">
        <f aca="false">IF(NOT(AND(ISNUMBER(P50),ISNUMBER(Q50))),0,IF(P50&gt;Q50,(1+Q50-SUM(LunchFri,OtherFri))-P50,Q50-P50-SUM(LunchFri,OtherFri)))</f>
        <v>0</v>
      </c>
      <c r="S50" s="44"/>
      <c r="T50" s="44"/>
      <c r="U50" s="23" t="n">
        <f aca="false">IF(NOT(AND(ISNUMBER(S50),ISNUMBER(T50))),0,IF(S50&gt;T50,(1+T50-SUM(LunchSat,OtherSat))-S50,T50-S50-SUM(LunchSat,OtherSat)))</f>
        <v>0</v>
      </c>
      <c r="V50" s="44"/>
      <c r="W50" s="44"/>
      <c r="X50" s="3" t="n">
        <f aca="false">IF(NOT(AND(ISNUMBER(V50),ISNUMBER(W50))),0,IF(V50&gt;W50,(1+W50-SUM(LunchSun,OtherSun))-V50,W50-V50-SUM(LunchSun,OtherSun)))</f>
        <v>0</v>
      </c>
      <c r="Y50" s="41" t="n">
        <f aca="false">SUM(F50,I50,L50,O50,R50,U50,X50)</f>
        <v>0</v>
      </c>
      <c r="AC50" s="24" t="n">
        <v>0.812500000000001</v>
      </c>
    </row>
    <row r="51" customFormat="false" ht="12.75" hidden="false" customHeight="false" outlineLevel="0" collapsed="false">
      <c r="A51" s="38" t="n">
        <f aca="false">Y51*24</f>
        <v>0</v>
      </c>
      <c r="B51" s="43"/>
      <c r="C51" s="3" t="n">
        <f aca="false">IF(NOT(AND(ISNUMBER(V51),ISNUMBER(W51))),0,IF(V51&gt;W51,(1+W51-SUM(LunchSun,OtherSun))-V51,W51-V51-SUM(LunchSun,OtherSun)))</f>
        <v>0</v>
      </c>
      <c r="D51" s="44"/>
      <c r="E51" s="44"/>
      <c r="F51" s="3" t="n">
        <f aca="false">IF(NOT(AND(ISNUMBER(D51),ISNUMBER(E51))),0,IF(D51&gt;E51,(1+E51-SUM(LunchMon,OtherMon))-D51,E51-D51-SUM(LunchMon,OtherMon)))</f>
        <v>0</v>
      </c>
      <c r="G51" s="44"/>
      <c r="H51" s="44"/>
      <c r="I51" s="3" t="n">
        <f aca="false">IF(NOT(AND(ISNUMBER(G51),ISNUMBER(H51))),0,IF(G51&gt;H51,(1+H51-SUM(LunchTue,OtherTue))-G51,H51-G51-SUM(LunchTue,OtherTue)))</f>
        <v>0</v>
      </c>
      <c r="J51" s="44"/>
      <c r="K51" s="44"/>
      <c r="L51" s="3" t="n">
        <f aca="false">IF(NOT(AND(ISNUMBER(J51),ISNUMBER(K51))),0,IF(J51&gt;K51,(1+K51-SUM(LunchWed,OtherWed))-J51,K51-J51-SUM(LunchWed,OtherWed)))</f>
        <v>0</v>
      </c>
      <c r="M51" s="44"/>
      <c r="N51" s="44"/>
      <c r="O51" s="3" t="n">
        <f aca="false">IF(NOT(AND(ISNUMBER(M51),ISNUMBER(N51))),0,IF(M51&gt;N51,(1+N51-SUM(LunchThu,OtherThu))-M51,N51-M51-SUM(LunchThu,OtherThu)))</f>
        <v>0</v>
      </c>
      <c r="P51" s="44"/>
      <c r="Q51" s="44"/>
      <c r="R51" s="3" t="n">
        <f aca="false">IF(NOT(AND(ISNUMBER(P51),ISNUMBER(Q51))),0,IF(P51&gt;Q51,(1+Q51-SUM(LunchFri,OtherFri))-P51,Q51-P51-SUM(LunchFri,OtherFri)))</f>
        <v>0</v>
      </c>
      <c r="S51" s="44"/>
      <c r="T51" s="44"/>
      <c r="U51" s="23" t="n">
        <f aca="false">IF(NOT(AND(ISNUMBER(S51),ISNUMBER(T51))),0,IF(S51&gt;T51,(1+T51-SUM(LunchSat,OtherSat))-S51,T51-S51-SUM(LunchSat,OtherSat)))</f>
        <v>0</v>
      </c>
      <c r="V51" s="44"/>
      <c r="W51" s="44"/>
      <c r="X51" s="3" t="n">
        <f aca="false">IF(NOT(AND(ISNUMBER(V51),ISNUMBER(W51))),0,IF(V51&gt;W51,(1+W51-SUM(LunchSun,OtherSun))-V51,W51-V51-SUM(LunchSun,OtherSun)))</f>
        <v>0</v>
      </c>
      <c r="Y51" s="41" t="n">
        <f aca="false">SUM(F51,I51,L51,O51,R51,U51,X51)</f>
        <v>0</v>
      </c>
      <c r="AC51" s="24" t="n">
        <v>0.822916666666667</v>
      </c>
    </row>
    <row r="52" customFormat="false" ht="12.75" hidden="false" customHeight="false" outlineLevel="0" collapsed="false">
      <c r="A52" s="38" t="n">
        <f aca="false">Y52*24</f>
        <v>0</v>
      </c>
      <c r="B52" s="43"/>
      <c r="C52" s="3" t="n">
        <f aca="false">IF(NOT(AND(ISNUMBER(V52),ISNUMBER(W52))),0,IF(V52&gt;W52,(1+W52-SUM(LunchSun,OtherSun))-V52,W52-V52-SUM(LunchSun,OtherSun)))</f>
        <v>0</v>
      </c>
      <c r="D52" s="44"/>
      <c r="E52" s="44"/>
      <c r="F52" s="3" t="n">
        <f aca="false">IF(NOT(AND(ISNUMBER(D52),ISNUMBER(E52))),0,IF(D52&gt;E52,(1+E52-SUM(LunchMon,OtherMon))-D52,E52-D52-SUM(LunchMon,OtherMon)))</f>
        <v>0</v>
      </c>
      <c r="G52" s="44"/>
      <c r="H52" s="44"/>
      <c r="I52" s="3" t="n">
        <f aca="false">IF(NOT(AND(ISNUMBER(G52),ISNUMBER(H52))),0,IF(G52&gt;H52,(1+H52-SUM(LunchTue,OtherTue))-G52,H52-G52-SUM(LunchTue,OtherTue)))</f>
        <v>0</v>
      </c>
      <c r="J52" s="44"/>
      <c r="K52" s="44"/>
      <c r="L52" s="3" t="n">
        <f aca="false">IF(NOT(AND(ISNUMBER(J52),ISNUMBER(K52))),0,IF(J52&gt;K52,(1+K52-SUM(LunchWed,OtherWed))-J52,K52-J52-SUM(LunchWed,OtherWed)))</f>
        <v>0</v>
      </c>
      <c r="M52" s="44"/>
      <c r="N52" s="44"/>
      <c r="O52" s="3" t="n">
        <f aca="false">IF(NOT(AND(ISNUMBER(M52),ISNUMBER(N52))),0,IF(M52&gt;N52,(1+N52-SUM(LunchThu,OtherThu))-M52,N52-M52-SUM(LunchThu,OtherThu)))</f>
        <v>0</v>
      </c>
      <c r="P52" s="44"/>
      <c r="Q52" s="44"/>
      <c r="R52" s="3" t="n">
        <f aca="false">IF(NOT(AND(ISNUMBER(P52),ISNUMBER(Q52))),0,IF(P52&gt;Q52,(1+Q52-SUM(LunchFri,OtherFri))-P52,Q52-P52-SUM(LunchFri,OtherFri)))</f>
        <v>0</v>
      </c>
      <c r="S52" s="44"/>
      <c r="T52" s="44"/>
      <c r="U52" s="23" t="n">
        <f aca="false">IF(NOT(AND(ISNUMBER(S52),ISNUMBER(T52))),0,IF(S52&gt;T52,(1+T52-SUM(LunchSat,OtherSat))-S52,T52-S52-SUM(LunchSat,OtherSat)))</f>
        <v>0</v>
      </c>
      <c r="V52" s="44"/>
      <c r="W52" s="44"/>
      <c r="X52" s="3" t="n">
        <f aca="false">IF(NOT(AND(ISNUMBER(V52),ISNUMBER(W52))),0,IF(V52&gt;W52,(1+W52-SUM(LunchSun,OtherSun))-V52,W52-V52-SUM(LunchSun,OtherSun)))</f>
        <v>0</v>
      </c>
      <c r="Y52" s="41" t="n">
        <f aca="false">SUM(F52,I52,L52,O52,R52,U52,X52)</f>
        <v>0</v>
      </c>
      <c r="AC52" s="24" t="n">
        <v>0.833333333333334</v>
      </c>
    </row>
    <row r="53" customFormat="false" ht="12.75" hidden="false" customHeight="false" outlineLevel="0" collapsed="false">
      <c r="A53" s="38" t="n">
        <f aca="false">Y53*24</f>
        <v>0</v>
      </c>
      <c r="B53" s="43"/>
      <c r="C53" s="3" t="n">
        <f aca="false">IF(NOT(AND(ISNUMBER(V53),ISNUMBER(W53))),0,IF(V53&gt;W53,(1+W53-SUM(LunchSun,OtherSun))-V53,W53-V53-SUM(LunchSun,OtherSun)))</f>
        <v>0</v>
      </c>
      <c r="D53" s="44"/>
      <c r="E53" s="44"/>
      <c r="F53" s="3" t="n">
        <f aca="false">IF(NOT(AND(ISNUMBER(D53),ISNUMBER(E53))),0,IF(D53&gt;E53,(1+E53-SUM(LunchMon,OtherMon))-D53,E53-D53-SUM(LunchMon,OtherMon)))</f>
        <v>0</v>
      </c>
      <c r="G53" s="44"/>
      <c r="H53" s="44"/>
      <c r="I53" s="3" t="n">
        <f aca="false">IF(NOT(AND(ISNUMBER(G53),ISNUMBER(H53))),0,IF(G53&gt;H53,(1+H53-SUM(LunchTue,OtherTue))-G53,H53-G53-SUM(LunchTue,OtherTue)))</f>
        <v>0</v>
      </c>
      <c r="J53" s="44"/>
      <c r="K53" s="44"/>
      <c r="L53" s="3" t="n">
        <f aca="false">IF(NOT(AND(ISNUMBER(J53),ISNUMBER(K53))),0,IF(J53&gt;K53,(1+K53-SUM(LunchWed,OtherWed))-J53,K53-J53-SUM(LunchWed,OtherWed)))</f>
        <v>0</v>
      </c>
      <c r="M53" s="44"/>
      <c r="N53" s="44"/>
      <c r="O53" s="3" t="n">
        <f aca="false">IF(NOT(AND(ISNUMBER(M53),ISNUMBER(N53))),0,IF(M53&gt;N53,(1+N53-SUM(LunchThu,OtherThu))-M53,N53-M53-SUM(LunchThu,OtherThu)))</f>
        <v>0</v>
      </c>
      <c r="P53" s="44"/>
      <c r="Q53" s="44"/>
      <c r="R53" s="3" t="n">
        <f aca="false">IF(NOT(AND(ISNUMBER(P53),ISNUMBER(Q53))),0,IF(P53&gt;Q53,(1+Q53-SUM(LunchFri,OtherFri))-P53,Q53-P53-SUM(LunchFri,OtherFri)))</f>
        <v>0</v>
      </c>
      <c r="S53" s="44"/>
      <c r="T53" s="44"/>
      <c r="U53" s="23" t="n">
        <f aca="false">IF(NOT(AND(ISNUMBER(S53),ISNUMBER(T53))),0,IF(S53&gt;T53,(1+T53-SUM(LunchSat,OtherSat))-S53,T53-S53-SUM(LunchSat,OtherSat)))</f>
        <v>0</v>
      </c>
      <c r="V53" s="44"/>
      <c r="W53" s="44"/>
      <c r="X53" s="3" t="n">
        <f aca="false">IF(NOT(AND(ISNUMBER(V53),ISNUMBER(W53))),0,IF(V53&gt;W53,(1+W53-SUM(LunchSun,OtherSun))-V53,W53-V53-SUM(LunchSun,OtherSun)))</f>
        <v>0</v>
      </c>
      <c r="Y53" s="41" t="n">
        <f aca="false">SUM(F53,I53,L53,O53,R53,U53,X53)</f>
        <v>0</v>
      </c>
      <c r="AC53" s="24"/>
    </row>
    <row r="54" customFormat="false" ht="12.75" hidden="false" customHeight="false" outlineLevel="0" collapsed="false">
      <c r="A54" s="38" t="n">
        <f aca="false">Y54*24</f>
        <v>0</v>
      </c>
      <c r="B54" s="43"/>
      <c r="C54" s="3" t="n">
        <f aca="false">IF(NOT(AND(ISNUMBER(V54),ISNUMBER(W54))),0,IF(V54&gt;W54,(1+W54-SUM(LunchSun,OtherSun))-V54,W54-V54-SUM(LunchSun,OtherSun)))</f>
        <v>0</v>
      </c>
      <c r="D54" s="44"/>
      <c r="E54" s="44"/>
      <c r="F54" s="3" t="n">
        <f aca="false">IF(NOT(AND(ISNUMBER(D54),ISNUMBER(E54))),0,IF(D54&gt;E54,(1+E54-SUM(LunchMon,OtherMon))-D54,E54-D54-SUM(LunchMon,OtherMon)))</f>
        <v>0</v>
      </c>
      <c r="G54" s="44"/>
      <c r="H54" s="44"/>
      <c r="I54" s="3" t="n">
        <f aca="false">IF(NOT(AND(ISNUMBER(G54),ISNUMBER(H54))),0,IF(G54&gt;H54,(1+H54-SUM(LunchTue,OtherTue))-G54,H54-G54-SUM(LunchTue,OtherTue)))</f>
        <v>0</v>
      </c>
      <c r="J54" s="44"/>
      <c r="K54" s="44"/>
      <c r="L54" s="3" t="n">
        <f aca="false">IF(NOT(AND(ISNUMBER(J54),ISNUMBER(K54))),0,IF(J54&gt;K54,(1+K54-SUM(LunchWed,OtherWed))-J54,K54-J54-SUM(LunchWed,OtherWed)))</f>
        <v>0</v>
      </c>
      <c r="M54" s="44"/>
      <c r="N54" s="44"/>
      <c r="O54" s="3" t="n">
        <f aca="false">IF(NOT(AND(ISNUMBER(M54),ISNUMBER(N54))),0,IF(M54&gt;N54,(1+N54-SUM(LunchThu,OtherThu))-M54,N54-M54-SUM(LunchThu,OtherThu)))</f>
        <v>0</v>
      </c>
      <c r="P54" s="44"/>
      <c r="Q54" s="44"/>
      <c r="R54" s="3" t="n">
        <f aca="false">IF(NOT(AND(ISNUMBER(P54),ISNUMBER(Q54))),0,IF(P54&gt;Q54,(1+Q54-SUM(LunchFri,OtherFri))-P54,Q54-P54-SUM(LunchFri,OtherFri)))</f>
        <v>0</v>
      </c>
      <c r="S54" s="44"/>
      <c r="T54" s="44"/>
      <c r="U54" s="23" t="n">
        <f aca="false">IF(NOT(AND(ISNUMBER(S54),ISNUMBER(T54))),0,IF(S54&gt;T54,(1+T54-SUM(LunchSat,OtherSat))-S54,T54-S54-SUM(LunchSat,OtherSat)))</f>
        <v>0</v>
      </c>
      <c r="V54" s="44"/>
      <c r="W54" s="44"/>
      <c r="X54" s="3" t="n">
        <f aca="false">IF(NOT(AND(ISNUMBER(V54),ISNUMBER(W54))),0,IF(V54&gt;W54,(1+W54-SUM(LunchSun,OtherSun))-V54,W54-V54-SUM(LunchSun,OtherSun)))</f>
        <v>0</v>
      </c>
      <c r="Y54" s="41" t="n">
        <f aca="false">SUM(F54,I54,L54,O54,R54,U54,X54)</f>
        <v>0</v>
      </c>
      <c r="AC54" s="24"/>
    </row>
    <row r="55" customFormat="false" ht="12.75" hidden="false" customHeight="false" outlineLevel="0" collapsed="false">
      <c r="A55" s="38" t="n">
        <f aca="false">Y55*24</f>
        <v>0</v>
      </c>
      <c r="B55" s="43"/>
      <c r="C55" s="3" t="n">
        <f aca="false">IF(NOT(AND(ISNUMBER(V55),ISNUMBER(W55))),0,IF(V55&gt;W55,(1+W55-SUM(LunchSun,OtherSun))-V55,W55-V55-SUM(LunchSun,OtherSun)))</f>
        <v>0</v>
      </c>
      <c r="D55" s="44"/>
      <c r="E55" s="44"/>
      <c r="F55" s="3" t="n">
        <f aca="false">IF(NOT(AND(ISNUMBER(D55),ISNUMBER(E55))),0,IF(D55&gt;E55,(1+E55-SUM(LunchMon,OtherMon))-D55,E55-D55-SUM(LunchMon,OtherMon)))</f>
        <v>0</v>
      </c>
      <c r="G55" s="44"/>
      <c r="H55" s="44"/>
      <c r="I55" s="3" t="n">
        <f aca="false">IF(NOT(AND(ISNUMBER(G55),ISNUMBER(H55))),0,IF(G55&gt;H55,(1+H55-SUM(LunchTue,OtherTue))-G55,H55-G55-SUM(LunchTue,OtherTue)))</f>
        <v>0</v>
      </c>
      <c r="J55" s="44"/>
      <c r="K55" s="44"/>
      <c r="L55" s="3" t="n">
        <f aca="false">IF(NOT(AND(ISNUMBER(J55),ISNUMBER(K55))),0,IF(J55&gt;K55,(1+K55-SUM(LunchWed,OtherWed))-J55,K55-J55-SUM(LunchWed,OtherWed)))</f>
        <v>0</v>
      </c>
      <c r="M55" s="44"/>
      <c r="N55" s="44"/>
      <c r="O55" s="3" t="n">
        <f aca="false">IF(NOT(AND(ISNUMBER(M55),ISNUMBER(N55))),0,IF(M55&gt;N55,(1+N55-SUM(LunchThu,OtherThu))-M55,N55-M55-SUM(LunchThu,OtherThu)))</f>
        <v>0</v>
      </c>
      <c r="P55" s="44"/>
      <c r="Q55" s="44"/>
      <c r="R55" s="3" t="n">
        <f aca="false">IF(NOT(AND(ISNUMBER(P55),ISNUMBER(Q55))),0,IF(P55&gt;Q55,(1+Q55-SUM(LunchFri,OtherFri))-P55,Q55-P55-SUM(LunchFri,OtherFri)))</f>
        <v>0</v>
      </c>
      <c r="S55" s="44"/>
      <c r="T55" s="44"/>
      <c r="U55" s="23" t="n">
        <f aca="false">IF(NOT(AND(ISNUMBER(S55),ISNUMBER(T55))),0,IF(S55&gt;T55,(1+T55-SUM(LunchSat,OtherSat))-S55,T55-S55-SUM(LunchSat,OtherSat)))</f>
        <v>0</v>
      </c>
      <c r="V55" s="44"/>
      <c r="W55" s="44"/>
      <c r="X55" s="3" t="n">
        <f aca="false">IF(NOT(AND(ISNUMBER(V55),ISNUMBER(W55))),0,IF(V55&gt;W55,(1+W55-SUM(LunchSun,OtherSun))-V55,W55-V55-SUM(LunchSun,OtherSun)))</f>
        <v>0</v>
      </c>
      <c r="Y55" s="41" t="n">
        <f aca="false">SUM(F55,I55,L55,O55,R55,U55,X55)</f>
        <v>0</v>
      </c>
      <c r="AC55" s="24"/>
    </row>
    <row r="56" customFormat="false" ht="12.75" hidden="false" customHeight="false" outlineLevel="0" collapsed="false">
      <c r="A56" s="38" t="n">
        <f aca="false">Y56*24</f>
        <v>0</v>
      </c>
      <c r="B56" s="43"/>
      <c r="C56" s="3" t="n">
        <f aca="false">IF(NOT(AND(ISNUMBER(V56),ISNUMBER(W56))),0,IF(V56&gt;W56,(1+W56-SUM(LunchSun,OtherSun))-V56,W56-V56-SUM(LunchSun,OtherSun)))</f>
        <v>0</v>
      </c>
      <c r="D56" s="44"/>
      <c r="E56" s="44"/>
      <c r="F56" s="3" t="n">
        <f aca="false">IF(NOT(AND(ISNUMBER(D56),ISNUMBER(E56))),0,IF(D56&gt;E56,(1+E56-SUM(LunchMon,OtherMon))-D56,E56-D56-SUM(LunchMon,OtherMon)))</f>
        <v>0</v>
      </c>
      <c r="G56" s="44"/>
      <c r="H56" s="44"/>
      <c r="I56" s="3" t="n">
        <f aca="false">IF(NOT(AND(ISNUMBER(G56),ISNUMBER(H56))),0,IF(G56&gt;H56,(1+H56-SUM(LunchTue,OtherTue))-G56,H56-G56-SUM(LunchTue,OtherTue)))</f>
        <v>0</v>
      </c>
      <c r="J56" s="44"/>
      <c r="K56" s="44"/>
      <c r="L56" s="3" t="n">
        <f aca="false">IF(NOT(AND(ISNUMBER(J56),ISNUMBER(K56))),0,IF(J56&gt;K56,(1+K56-SUM(LunchWed,OtherWed))-J56,K56-J56-SUM(LunchWed,OtherWed)))</f>
        <v>0</v>
      </c>
      <c r="M56" s="44"/>
      <c r="N56" s="44"/>
      <c r="O56" s="3" t="n">
        <f aca="false">IF(NOT(AND(ISNUMBER(M56),ISNUMBER(N56))),0,IF(M56&gt;N56,(1+N56-SUM(LunchThu,OtherThu))-M56,N56-M56-SUM(LunchThu,OtherThu)))</f>
        <v>0</v>
      </c>
      <c r="P56" s="44"/>
      <c r="Q56" s="44"/>
      <c r="R56" s="3" t="n">
        <f aca="false">IF(NOT(AND(ISNUMBER(P56),ISNUMBER(Q56))),0,IF(P56&gt;Q56,(1+Q56-SUM(LunchFri,OtherFri))-P56,Q56-P56-SUM(LunchFri,OtherFri)))</f>
        <v>0</v>
      </c>
      <c r="S56" s="44"/>
      <c r="T56" s="44"/>
      <c r="U56" s="23" t="n">
        <f aca="false">IF(NOT(AND(ISNUMBER(S56),ISNUMBER(T56))),0,IF(S56&gt;T56,(1+T56-SUM(LunchSat,OtherSat))-S56,T56-S56-SUM(LunchSat,OtherSat)))</f>
        <v>0</v>
      </c>
      <c r="V56" s="44"/>
      <c r="W56" s="44"/>
      <c r="X56" s="3" t="n">
        <f aca="false">IF(NOT(AND(ISNUMBER(V56),ISNUMBER(W56))),0,IF(V56&gt;W56,(1+W56-SUM(LunchSun,OtherSun))-V56,W56-V56-SUM(LunchSun,OtherSun)))</f>
        <v>0</v>
      </c>
      <c r="Y56" s="41" t="n">
        <f aca="false">SUM(F56,I56,L56,O56,R56,U56,X56)</f>
        <v>0</v>
      </c>
      <c r="AC56" s="24"/>
    </row>
    <row r="57" customFormat="false" ht="12.75" hidden="false" customHeight="false" outlineLevel="0" collapsed="false">
      <c r="A57" s="38" t="n">
        <f aca="false">Y57*24</f>
        <v>0</v>
      </c>
      <c r="B57" s="43"/>
      <c r="C57" s="3" t="n">
        <f aca="false">IF(NOT(AND(ISNUMBER(V57),ISNUMBER(W57))),0,IF(V57&gt;W57,(1+W57-SUM(LunchSun,OtherSun))-V57,W57-V57-SUM(LunchSun,OtherSun)))</f>
        <v>0</v>
      </c>
      <c r="D57" s="44"/>
      <c r="E57" s="44"/>
      <c r="F57" s="3" t="n">
        <f aca="false">IF(NOT(AND(ISNUMBER(D57),ISNUMBER(E57))),0,IF(D57&gt;E57,(1+E57-SUM(LunchMon,OtherMon))-D57,E57-D57-SUM(LunchMon,OtherMon)))</f>
        <v>0</v>
      </c>
      <c r="G57" s="44"/>
      <c r="H57" s="44"/>
      <c r="I57" s="3" t="n">
        <f aca="false">IF(NOT(AND(ISNUMBER(G57),ISNUMBER(H57))),0,IF(G57&gt;H57,(1+H57-SUM(LunchTue,OtherTue))-G57,H57-G57-SUM(LunchTue,OtherTue)))</f>
        <v>0</v>
      </c>
      <c r="J57" s="44"/>
      <c r="K57" s="44"/>
      <c r="L57" s="3" t="n">
        <f aca="false">IF(NOT(AND(ISNUMBER(J57),ISNUMBER(K57))),0,IF(J57&gt;K57,(1+K57-SUM(LunchWed,OtherWed))-J57,K57-J57-SUM(LunchWed,OtherWed)))</f>
        <v>0</v>
      </c>
      <c r="M57" s="44"/>
      <c r="N57" s="44"/>
      <c r="O57" s="3" t="n">
        <f aca="false">IF(NOT(AND(ISNUMBER(M57),ISNUMBER(N57))),0,IF(M57&gt;N57,(1+N57-SUM(LunchThu,OtherThu))-M57,N57-M57-SUM(LunchThu,OtherThu)))</f>
        <v>0</v>
      </c>
      <c r="P57" s="44"/>
      <c r="Q57" s="44"/>
      <c r="R57" s="3" t="n">
        <f aca="false">IF(NOT(AND(ISNUMBER(P57),ISNUMBER(Q57))),0,IF(P57&gt;Q57,(1+Q57-SUM(LunchFri,OtherFri))-P57,Q57-P57-SUM(LunchFri,OtherFri)))</f>
        <v>0</v>
      </c>
      <c r="S57" s="44"/>
      <c r="T57" s="44"/>
      <c r="U57" s="23" t="n">
        <f aca="false">IF(NOT(AND(ISNUMBER(S57),ISNUMBER(T57))),0,IF(S57&gt;T57,(1+T57-SUM(LunchSat,OtherSat))-S57,T57-S57-SUM(LunchSat,OtherSat)))</f>
        <v>0</v>
      </c>
      <c r="V57" s="44"/>
      <c r="W57" s="44"/>
      <c r="X57" s="3" t="n">
        <f aca="false">IF(NOT(AND(ISNUMBER(V57),ISNUMBER(W57))),0,IF(V57&gt;W57,(1+W57-SUM(LunchSun,OtherSun))-V57,W57-V57-SUM(LunchSun,OtherSun)))</f>
        <v>0</v>
      </c>
      <c r="Y57" s="41" t="n">
        <f aca="false">SUM(F57,I57,L57,O57,R57,U57,X57)</f>
        <v>0</v>
      </c>
      <c r="AC57" s="24"/>
    </row>
    <row r="58" customFormat="false" ht="12.75" hidden="false" customHeight="false" outlineLevel="0" collapsed="false">
      <c r="A58" s="38" t="n">
        <f aca="false">Y58*24</f>
        <v>0</v>
      </c>
      <c r="B58" s="43"/>
      <c r="C58" s="3" t="n">
        <f aca="false">IF(NOT(AND(ISNUMBER(V58),ISNUMBER(W58))),0,IF(V58&gt;W58,(1+W58-SUM(LunchSun,OtherSun))-V58,W58-V58-SUM(LunchSun,OtherSun)))</f>
        <v>0</v>
      </c>
      <c r="D58" s="44"/>
      <c r="E58" s="44"/>
      <c r="F58" s="3" t="n">
        <f aca="false">IF(NOT(AND(ISNUMBER(D58),ISNUMBER(E58))),0,IF(D58&gt;E58,(1+E58-SUM(LunchMon,OtherMon))-D58,E58-D58-SUM(LunchMon,OtherMon)))</f>
        <v>0</v>
      </c>
      <c r="G58" s="44"/>
      <c r="H58" s="44"/>
      <c r="I58" s="3" t="n">
        <f aca="false">IF(NOT(AND(ISNUMBER(G58),ISNUMBER(H58))),0,IF(G58&gt;H58,(1+H58-SUM(LunchTue,OtherTue))-G58,H58-G58-SUM(LunchTue,OtherTue)))</f>
        <v>0</v>
      </c>
      <c r="J58" s="44"/>
      <c r="K58" s="44"/>
      <c r="L58" s="3" t="n">
        <f aca="false">IF(NOT(AND(ISNUMBER(J58),ISNUMBER(K58))),0,IF(J58&gt;K58,(1+K58-SUM(LunchWed,OtherWed))-J58,K58-J58-SUM(LunchWed,OtherWed)))</f>
        <v>0</v>
      </c>
      <c r="M58" s="44"/>
      <c r="N58" s="44"/>
      <c r="O58" s="3" t="n">
        <f aca="false">IF(NOT(AND(ISNUMBER(M58),ISNUMBER(N58))),0,IF(M58&gt;N58,(1+N58-SUM(LunchThu,OtherThu))-M58,N58-M58-SUM(LunchThu,OtherThu)))</f>
        <v>0</v>
      </c>
      <c r="P58" s="44"/>
      <c r="Q58" s="44"/>
      <c r="R58" s="3" t="n">
        <f aca="false">IF(NOT(AND(ISNUMBER(P58),ISNUMBER(Q58))),0,IF(P58&gt;Q58,(1+Q58-SUM(LunchFri,OtherFri))-P58,Q58-P58-SUM(LunchFri,OtherFri)))</f>
        <v>0</v>
      </c>
      <c r="S58" s="44"/>
      <c r="T58" s="44"/>
      <c r="U58" s="23" t="n">
        <f aca="false">IF(NOT(AND(ISNUMBER(S58),ISNUMBER(T58))),0,IF(S58&gt;T58,(1+T58-SUM(LunchSat,OtherSat))-S58,T58-S58-SUM(LunchSat,OtherSat)))</f>
        <v>0</v>
      </c>
      <c r="V58" s="44"/>
      <c r="W58" s="44"/>
      <c r="X58" s="3" t="n">
        <f aca="false">IF(NOT(AND(ISNUMBER(V58),ISNUMBER(W58))),0,IF(V58&gt;W58,(1+W58-SUM(LunchSun,OtherSun))-V58,W58-V58-SUM(LunchSun,OtherSun)))</f>
        <v>0</v>
      </c>
      <c r="Y58" s="41" t="n">
        <f aca="false">SUM(F58,I58,L58,O58,R58,U58,X58)</f>
        <v>0</v>
      </c>
      <c r="AC58" s="24"/>
    </row>
    <row r="59" customFormat="false" ht="12.75" hidden="false" customHeight="false" outlineLevel="0" collapsed="false">
      <c r="A59" s="38" t="n">
        <f aca="false">Y59*24</f>
        <v>0</v>
      </c>
      <c r="B59" s="43"/>
      <c r="C59" s="3" t="n">
        <f aca="false">IF(NOT(AND(ISNUMBER(V59),ISNUMBER(W59))),0,IF(V59&gt;W59,(1+W59-SUM(LunchSun,OtherSun))-V59,W59-V59-SUM(LunchSun,OtherSun)))</f>
        <v>0</v>
      </c>
      <c r="D59" s="44"/>
      <c r="E59" s="44"/>
      <c r="F59" s="3" t="n">
        <f aca="false">IF(NOT(AND(ISNUMBER(D59),ISNUMBER(E59))),0,IF(D59&gt;E59,(1+E59-SUM(LunchMon,OtherMon))-D59,E59-D59-SUM(LunchMon,OtherMon)))</f>
        <v>0</v>
      </c>
      <c r="G59" s="44"/>
      <c r="H59" s="44"/>
      <c r="I59" s="3" t="n">
        <f aca="false">IF(NOT(AND(ISNUMBER(G59),ISNUMBER(H59))),0,IF(G59&gt;H59,(1+H59-SUM(LunchTue,OtherTue))-G59,H59-G59-SUM(LunchTue,OtherTue)))</f>
        <v>0</v>
      </c>
      <c r="J59" s="44"/>
      <c r="K59" s="44"/>
      <c r="L59" s="3" t="n">
        <f aca="false">IF(NOT(AND(ISNUMBER(J59),ISNUMBER(K59))),0,IF(J59&gt;K59,(1+K59-SUM(LunchWed,OtherWed))-J59,K59-J59-SUM(LunchWed,OtherWed)))</f>
        <v>0</v>
      </c>
      <c r="M59" s="44"/>
      <c r="N59" s="44"/>
      <c r="O59" s="3" t="n">
        <f aca="false">IF(NOT(AND(ISNUMBER(M59),ISNUMBER(N59))),0,IF(M59&gt;N59,(1+N59-SUM(LunchThu,OtherThu))-M59,N59-M59-SUM(LunchThu,OtherThu)))</f>
        <v>0</v>
      </c>
      <c r="P59" s="44"/>
      <c r="Q59" s="44"/>
      <c r="R59" s="3" t="n">
        <f aca="false">IF(NOT(AND(ISNUMBER(P59),ISNUMBER(Q59))),0,IF(P59&gt;Q59,(1+Q59-SUM(LunchFri,OtherFri))-P59,Q59-P59-SUM(LunchFri,OtherFri)))</f>
        <v>0</v>
      </c>
      <c r="S59" s="44"/>
      <c r="T59" s="44"/>
      <c r="U59" s="23" t="n">
        <f aca="false">IF(NOT(AND(ISNUMBER(S59),ISNUMBER(T59))),0,IF(S59&gt;T59,(1+T59-SUM(LunchSat,OtherSat))-S59,T59-S59-SUM(LunchSat,OtherSat)))</f>
        <v>0</v>
      </c>
      <c r="V59" s="44"/>
      <c r="W59" s="44"/>
      <c r="X59" s="3" t="n">
        <f aca="false">IF(NOT(AND(ISNUMBER(V59),ISNUMBER(W59))),0,IF(V59&gt;W59,(1+W59-SUM(LunchSun,OtherSun))-V59,W59-V59-SUM(LunchSun,OtherSun)))</f>
        <v>0</v>
      </c>
      <c r="Y59" s="41" t="n">
        <f aca="false">SUM(F59,I59,L59,O59,R59,U59,X59)</f>
        <v>0</v>
      </c>
      <c r="AC59" s="24"/>
    </row>
    <row r="60" customFormat="false" ht="12.75" hidden="false" customHeight="false" outlineLevel="0" collapsed="false">
      <c r="A60" s="38" t="n">
        <f aca="false">Y60*24</f>
        <v>0</v>
      </c>
      <c r="B60" s="43"/>
      <c r="C60" s="3" t="n">
        <f aca="false">IF(NOT(AND(ISNUMBER(V60),ISNUMBER(W60))),0,IF(V60&gt;W60,(1+W60-SUM(LunchSun,OtherSun))-V60,W60-V60-SUM(LunchSun,OtherSun)))</f>
        <v>0</v>
      </c>
      <c r="D60" s="44"/>
      <c r="E60" s="44"/>
      <c r="F60" s="3" t="n">
        <f aca="false">IF(NOT(AND(ISNUMBER(D60),ISNUMBER(E60))),0,IF(D60&gt;E60,(1+E60-SUM(LunchMon,OtherMon))-D60,E60-D60-SUM(LunchMon,OtherMon)))</f>
        <v>0</v>
      </c>
      <c r="G60" s="44"/>
      <c r="H60" s="44"/>
      <c r="I60" s="3" t="n">
        <f aca="false">IF(NOT(AND(ISNUMBER(G60),ISNUMBER(H60))),0,IF(G60&gt;H60,(1+H60-SUM(LunchTue,OtherTue))-G60,H60-G60-SUM(LunchTue,OtherTue)))</f>
        <v>0</v>
      </c>
      <c r="J60" s="44"/>
      <c r="K60" s="44"/>
      <c r="L60" s="3" t="n">
        <f aca="false">IF(NOT(AND(ISNUMBER(J60),ISNUMBER(K60))),0,IF(J60&gt;K60,(1+K60-SUM(LunchWed,OtherWed))-J60,K60-J60-SUM(LunchWed,OtherWed)))</f>
        <v>0</v>
      </c>
      <c r="M60" s="44"/>
      <c r="N60" s="44"/>
      <c r="O60" s="3" t="n">
        <f aca="false">IF(NOT(AND(ISNUMBER(M60),ISNUMBER(N60))),0,IF(M60&gt;N60,(1+N60-SUM(LunchThu,OtherThu))-M60,N60-M60-SUM(LunchThu,OtherThu)))</f>
        <v>0</v>
      </c>
      <c r="P60" s="44"/>
      <c r="Q60" s="44"/>
      <c r="R60" s="3" t="n">
        <f aca="false">IF(NOT(AND(ISNUMBER(P60),ISNUMBER(Q60))),0,IF(P60&gt;Q60,(1+Q60-SUM(LunchFri,OtherFri))-P60,Q60-P60-SUM(LunchFri,OtherFri)))</f>
        <v>0</v>
      </c>
      <c r="S60" s="44"/>
      <c r="T60" s="44"/>
      <c r="U60" s="23" t="n">
        <f aca="false">IF(NOT(AND(ISNUMBER(S60),ISNUMBER(T60))),0,IF(S60&gt;T60,(1+T60-SUM(LunchSat,OtherSat))-S60,T60-S60-SUM(LunchSat,OtherSat)))</f>
        <v>0</v>
      </c>
      <c r="V60" s="44"/>
      <c r="W60" s="44"/>
      <c r="X60" s="3" t="n">
        <f aca="false">IF(NOT(AND(ISNUMBER(V60),ISNUMBER(W60))),0,IF(V60&gt;W60,(1+W60-SUM(LunchSun,OtherSun))-V60,W60-V60-SUM(LunchSun,OtherSun)))</f>
        <v>0</v>
      </c>
      <c r="Y60" s="41" t="n">
        <f aca="false">SUM(F60,I60,L60,O60,R60,U60,X60)</f>
        <v>0</v>
      </c>
      <c r="AC60" s="24"/>
    </row>
    <row r="61" customFormat="false" ht="12.75" hidden="false" customHeight="false" outlineLevel="0" collapsed="false">
      <c r="A61" s="38" t="n">
        <f aca="false">Y61*24</f>
        <v>0</v>
      </c>
      <c r="B61" s="43"/>
      <c r="C61" s="3" t="n">
        <f aca="false">IF(NOT(AND(ISNUMBER(V61),ISNUMBER(W61))),0,IF(V61&gt;W61,(1+W61-SUM(LunchSun,OtherSun))-V61,W61-V61-SUM(LunchSun,OtherSun)))</f>
        <v>0</v>
      </c>
      <c r="D61" s="44"/>
      <c r="E61" s="44"/>
      <c r="F61" s="3" t="n">
        <f aca="false">IF(NOT(AND(ISNUMBER(D61),ISNUMBER(E61))),0,IF(D61&gt;E61,(1+E61-SUM(LunchMon,OtherMon))-D61,E61-D61-SUM(LunchMon,OtherMon)))</f>
        <v>0</v>
      </c>
      <c r="G61" s="44"/>
      <c r="H61" s="44"/>
      <c r="I61" s="3" t="n">
        <f aca="false">IF(NOT(AND(ISNUMBER(G61),ISNUMBER(H61))),0,IF(G61&gt;H61,(1+H61-SUM(LunchTue,OtherTue))-G61,H61-G61-SUM(LunchTue,OtherTue)))</f>
        <v>0</v>
      </c>
      <c r="J61" s="44"/>
      <c r="K61" s="44"/>
      <c r="L61" s="3" t="n">
        <f aca="false">IF(NOT(AND(ISNUMBER(J61),ISNUMBER(K61))),0,IF(J61&gt;K61,(1+K61-SUM(LunchWed,OtherWed))-J61,K61-J61-SUM(LunchWed,OtherWed)))</f>
        <v>0</v>
      </c>
      <c r="M61" s="44"/>
      <c r="N61" s="44"/>
      <c r="O61" s="3" t="n">
        <f aca="false">IF(NOT(AND(ISNUMBER(M61),ISNUMBER(N61))),0,IF(M61&gt;N61,(1+N61-SUM(LunchThu,OtherThu))-M61,N61-M61-SUM(LunchThu,OtherThu)))</f>
        <v>0</v>
      </c>
      <c r="P61" s="44"/>
      <c r="Q61" s="44"/>
      <c r="R61" s="3" t="n">
        <f aca="false">IF(NOT(AND(ISNUMBER(P61),ISNUMBER(Q61))),0,IF(P61&gt;Q61,(1+Q61-SUM(LunchFri,OtherFri))-P61,Q61-P61-SUM(LunchFri,OtherFri)))</f>
        <v>0</v>
      </c>
      <c r="S61" s="44"/>
      <c r="T61" s="44"/>
      <c r="U61" s="23" t="n">
        <f aca="false">IF(NOT(AND(ISNUMBER(S61),ISNUMBER(T61))),0,IF(S61&gt;T61,(1+T61-SUM(LunchSat,OtherSat))-S61,T61-S61-SUM(LunchSat,OtherSat)))</f>
        <v>0</v>
      </c>
      <c r="V61" s="44"/>
      <c r="W61" s="44"/>
      <c r="X61" s="3" t="n">
        <f aca="false">IF(NOT(AND(ISNUMBER(V61),ISNUMBER(W61))),0,IF(V61&gt;W61,(1+W61-SUM(LunchSun,OtherSun))-V61,W61-V61-SUM(LunchSun,OtherSun)))</f>
        <v>0</v>
      </c>
      <c r="Y61" s="41" t="n">
        <f aca="false">SUM(F61,I61,L61,O61,R61,U61,X61)</f>
        <v>0</v>
      </c>
      <c r="AC61" s="24"/>
    </row>
    <row r="62" customFormat="false" ht="12.75" hidden="false" customHeight="false" outlineLevel="0" collapsed="false">
      <c r="A62" s="38" t="n">
        <f aca="false">Y62*24</f>
        <v>0</v>
      </c>
      <c r="B62" s="43"/>
      <c r="C62" s="3" t="n">
        <f aca="false">IF(NOT(AND(ISNUMBER(V62),ISNUMBER(W62))),0,IF(V62&gt;W62,(1+W62-SUM(LunchSun,OtherSun))-V62,W62-V62-SUM(LunchSun,OtherSun)))</f>
        <v>0</v>
      </c>
      <c r="D62" s="44"/>
      <c r="E62" s="44"/>
      <c r="F62" s="3" t="n">
        <f aca="false">IF(NOT(AND(ISNUMBER(D62),ISNUMBER(E62))),0,IF(D62&gt;E62,(1+E62-SUM(LunchMon,OtherMon))-D62,E62-D62-SUM(LunchMon,OtherMon)))</f>
        <v>0</v>
      </c>
      <c r="G62" s="44"/>
      <c r="H62" s="44"/>
      <c r="I62" s="3" t="n">
        <f aca="false">IF(NOT(AND(ISNUMBER(G62),ISNUMBER(H62))),0,IF(G62&gt;H62,(1+H62-SUM(LunchTue,OtherTue))-G62,H62-G62-SUM(LunchTue,OtherTue)))</f>
        <v>0</v>
      </c>
      <c r="J62" s="44"/>
      <c r="K62" s="44"/>
      <c r="L62" s="3" t="n">
        <f aca="false">IF(NOT(AND(ISNUMBER(J62),ISNUMBER(K62))),0,IF(J62&gt;K62,(1+K62-SUM(LunchWed,OtherWed))-J62,K62-J62-SUM(LunchWed,OtherWed)))</f>
        <v>0</v>
      </c>
      <c r="M62" s="44"/>
      <c r="N62" s="44"/>
      <c r="O62" s="3" t="n">
        <f aca="false">IF(NOT(AND(ISNUMBER(M62),ISNUMBER(N62))),0,IF(M62&gt;N62,(1+N62-SUM(LunchThu,OtherThu))-M62,N62-M62-SUM(LunchThu,OtherThu)))</f>
        <v>0</v>
      </c>
      <c r="P62" s="44"/>
      <c r="Q62" s="44"/>
      <c r="R62" s="3" t="n">
        <f aca="false">IF(NOT(AND(ISNUMBER(P62),ISNUMBER(Q62))),0,IF(P62&gt;Q62,(1+Q62-SUM(LunchFri,OtherFri))-P62,Q62-P62-SUM(LunchFri,OtherFri)))</f>
        <v>0</v>
      </c>
      <c r="S62" s="44"/>
      <c r="T62" s="44"/>
      <c r="U62" s="23" t="n">
        <f aca="false">IF(NOT(AND(ISNUMBER(S62),ISNUMBER(T62))),0,IF(S62&gt;T62,(1+T62-SUM(LunchSat,OtherSat))-S62,T62-S62-SUM(LunchSat,OtherSat)))</f>
        <v>0</v>
      </c>
      <c r="V62" s="44"/>
      <c r="W62" s="44"/>
      <c r="X62" s="3" t="n">
        <f aca="false">IF(NOT(AND(ISNUMBER(V62),ISNUMBER(W62))),0,IF(V62&gt;W62,(1+W62-SUM(LunchSun,OtherSun))-V62,W62-V62-SUM(LunchSun,OtherSun)))</f>
        <v>0</v>
      </c>
      <c r="Y62" s="41" t="n">
        <f aca="false">SUM(F62,I62,L62,O62,R62,U62,X62)</f>
        <v>0</v>
      </c>
      <c r="AC62" s="24"/>
    </row>
    <row r="63" customFormat="false" ht="12.75" hidden="false" customHeight="false" outlineLevel="0" collapsed="false">
      <c r="A63" s="38" t="n">
        <f aca="false">Y63*24</f>
        <v>0</v>
      </c>
      <c r="B63" s="43"/>
      <c r="C63" s="3" t="n">
        <f aca="false">IF(NOT(AND(ISNUMBER(V63),ISNUMBER(W63))),0,IF(V63&gt;W63,(1+W63-SUM(LunchSun,OtherSun))-V63,W63-V63-SUM(LunchSun,OtherSun)))</f>
        <v>0</v>
      </c>
      <c r="D63" s="44"/>
      <c r="E63" s="44"/>
      <c r="F63" s="3" t="n">
        <f aca="false">IF(NOT(AND(ISNUMBER(D63),ISNUMBER(E63))),0,IF(D63&gt;E63,(1+E63-SUM(LunchMon,OtherMon))-D63,E63-D63-SUM(LunchMon,OtherMon)))</f>
        <v>0</v>
      </c>
      <c r="G63" s="44"/>
      <c r="H63" s="44"/>
      <c r="I63" s="3" t="n">
        <f aca="false">IF(NOT(AND(ISNUMBER(G63),ISNUMBER(H63))),0,IF(G63&gt;H63,(1+H63-SUM(LunchTue,OtherTue))-G63,H63-G63-SUM(LunchTue,OtherTue)))</f>
        <v>0</v>
      </c>
      <c r="J63" s="44"/>
      <c r="K63" s="44"/>
      <c r="L63" s="3" t="n">
        <f aca="false">IF(NOT(AND(ISNUMBER(J63),ISNUMBER(K63))),0,IF(J63&gt;K63,(1+K63-SUM(LunchWed,OtherWed))-J63,K63-J63-SUM(LunchWed,OtherWed)))</f>
        <v>0</v>
      </c>
      <c r="M63" s="44"/>
      <c r="N63" s="44"/>
      <c r="O63" s="3" t="n">
        <f aca="false">IF(NOT(AND(ISNUMBER(M63),ISNUMBER(N63))),0,IF(M63&gt;N63,(1+N63-SUM(LunchThu,OtherThu))-M63,N63-M63-SUM(LunchThu,OtherThu)))</f>
        <v>0</v>
      </c>
      <c r="P63" s="44"/>
      <c r="Q63" s="44"/>
      <c r="R63" s="3" t="n">
        <f aca="false">IF(NOT(AND(ISNUMBER(P63),ISNUMBER(Q63))),0,IF(P63&gt;Q63,(1+Q63-SUM(LunchFri,OtherFri))-P63,Q63-P63-SUM(LunchFri,OtherFri)))</f>
        <v>0</v>
      </c>
      <c r="S63" s="44"/>
      <c r="T63" s="44"/>
      <c r="U63" s="23" t="n">
        <f aca="false">IF(NOT(AND(ISNUMBER(S63),ISNUMBER(T63))),0,IF(S63&gt;T63,(1+T63-SUM(LunchSat,OtherSat))-S63,T63-S63-SUM(LunchSat,OtherSat)))</f>
        <v>0</v>
      </c>
      <c r="V63" s="44"/>
      <c r="W63" s="44"/>
      <c r="X63" s="3" t="n">
        <f aca="false">IF(NOT(AND(ISNUMBER(V63),ISNUMBER(W63))),0,IF(V63&gt;W63,(1+W63-SUM(LunchSun,OtherSun))-V63,W63-V63-SUM(LunchSun,OtherSun)))</f>
        <v>0</v>
      </c>
      <c r="Y63" s="41" t="n">
        <f aca="false">SUM(F63,I63,L63,O63,R63,U63,X63)</f>
        <v>0</v>
      </c>
      <c r="AC63" s="24"/>
    </row>
    <row r="64" customFormat="false" ht="12.75" hidden="false" customHeight="false" outlineLevel="0" collapsed="false">
      <c r="A64" s="38" t="n">
        <f aca="false">Y64*24</f>
        <v>0</v>
      </c>
      <c r="B64" s="43"/>
      <c r="C64" s="3" t="n">
        <f aca="false">IF(NOT(AND(ISNUMBER(V64),ISNUMBER(W64))),0,IF(V64&gt;W64,(1+W64-SUM(LunchSun,OtherSun))-V64,W64-V64-SUM(LunchSun,OtherSun)))</f>
        <v>0</v>
      </c>
      <c r="D64" s="44"/>
      <c r="E64" s="44"/>
      <c r="F64" s="3" t="n">
        <f aca="false">IF(NOT(AND(ISNUMBER(D64),ISNUMBER(E64))),0,IF(D64&gt;E64,(1+E64-SUM(LunchMon,OtherMon))-D64,E64-D64-SUM(LunchMon,OtherMon)))</f>
        <v>0</v>
      </c>
      <c r="G64" s="44"/>
      <c r="H64" s="44"/>
      <c r="I64" s="3" t="n">
        <f aca="false">IF(NOT(AND(ISNUMBER(G64),ISNUMBER(H64))),0,IF(G64&gt;H64,(1+H64-SUM(LunchTue,OtherTue))-G64,H64-G64-SUM(LunchTue,OtherTue)))</f>
        <v>0</v>
      </c>
      <c r="J64" s="44"/>
      <c r="K64" s="44"/>
      <c r="L64" s="3" t="n">
        <f aca="false">IF(NOT(AND(ISNUMBER(J64),ISNUMBER(K64))),0,IF(J64&gt;K64,(1+K64-SUM(LunchWed,OtherWed))-J64,K64-J64-SUM(LunchWed,OtherWed)))</f>
        <v>0</v>
      </c>
      <c r="M64" s="44"/>
      <c r="N64" s="44"/>
      <c r="O64" s="3" t="n">
        <f aca="false">IF(NOT(AND(ISNUMBER(M64),ISNUMBER(N64))),0,IF(M64&gt;N64,(1+N64-SUM(LunchThu,OtherThu))-M64,N64-M64-SUM(LunchThu,OtherThu)))</f>
        <v>0</v>
      </c>
      <c r="P64" s="44"/>
      <c r="Q64" s="44"/>
      <c r="R64" s="3" t="n">
        <f aca="false">IF(NOT(AND(ISNUMBER(P64),ISNUMBER(Q64))),0,IF(P64&gt;Q64,(1+Q64-SUM(LunchFri,OtherFri))-P64,Q64-P64-SUM(LunchFri,OtherFri)))</f>
        <v>0</v>
      </c>
      <c r="S64" s="44"/>
      <c r="T64" s="44"/>
      <c r="U64" s="23" t="n">
        <f aca="false">IF(NOT(AND(ISNUMBER(S64),ISNUMBER(T64))),0,IF(S64&gt;T64,(1+T64-SUM(LunchSat,OtherSat))-S64,T64-S64-SUM(LunchSat,OtherSat)))</f>
        <v>0</v>
      </c>
      <c r="V64" s="44"/>
      <c r="W64" s="44"/>
      <c r="X64" s="3" t="n">
        <f aca="false">IF(NOT(AND(ISNUMBER(V64),ISNUMBER(W64))),0,IF(V64&gt;W64,(1+W64-SUM(LunchSun,OtherSun))-V64,W64-V64-SUM(LunchSun,OtherSun)))</f>
        <v>0</v>
      </c>
      <c r="Y64" s="41" t="n">
        <f aca="false">SUM(F64,I64,L64,O64,R64,U64,X64)</f>
        <v>0</v>
      </c>
      <c r="AC64" s="24"/>
    </row>
    <row r="65" customFormat="false" ht="12.75" hidden="false" customHeight="false" outlineLevel="0" collapsed="false">
      <c r="A65" s="38" t="n">
        <f aca="false">Y65*24</f>
        <v>0</v>
      </c>
      <c r="B65" s="43"/>
      <c r="C65" s="3" t="n">
        <f aca="false">IF(NOT(AND(ISNUMBER(V65),ISNUMBER(W65))),0,IF(V65&gt;W65,(1+W65-SUM(LunchSun,OtherSun))-V65,W65-V65-SUM(LunchSun,OtherSun)))</f>
        <v>0</v>
      </c>
      <c r="D65" s="44"/>
      <c r="E65" s="44"/>
      <c r="F65" s="3" t="n">
        <f aca="false">IF(NOT(AND(ISNUMBER(D65),ISNUMBER(E65))),0,IF(D65&gt;E65,(1+E65-SUM(LunchMon,OtherMon))-D65,E65-D65-SUM(LunchMon,OtherMon)))</f>
        <v>0</v>
      </c>
      <c r="G65" s="44"/>
      <c r="H65" s="44"/>
      <c r="I65" s="3" t="n">
        <f aca="false">IF(NOT(AND(ISNUMBER(G65),ISNUMBER(H65))),0,IF(G65&gt;H65,(1+H65-SUM(LunchTue,OtherTue))-G65,H65-G65-SUM(LunchTue,OtherTue)))</f>
        <v>0</v>
      </c>
      <c r="J65" s="44"/>
      <c r="K65" s="44"/>
      <c r="L65" s="3" t="n">
        <f aca="false">IF(NOT(AND(ISNUMBER(J65),ISNUMBER(K65))),0,IF(J65&gt;K65,(1+K65-SUM(LunchWed,OtherWed))-J65,K65-J65-SUM(LunchWed,OtherWed)))</f>
        <v>0</v>
      </c>
      <c r="M65" s="44"/>
      <c r="N65" s="44"/>
      <c r="O65" s="3" t="n">
        <f aca="false">IF(NOT(AND(ISNUMBER(M65),ISNUMBER(N65))),0,IF(M65&gt;N65,(1+N65-SUM(LunchThu,OtherThu))-M65,N65-M65-SUM(LunchThu,OtherThu)))</f>
        <v>0</v>
      </c>
      <c r="P65" s="44"/>
      <c r="Q65" s="44"/>
      <c r="R65" s="3" t="n">
        <f aca="false">IF(NOT(AND(ISNUMBER(P65),ISNUMBER(Q65))),0,IF(P65&gt;Q65,(1+Q65-SUM(LunchFri,OtherFri))-P65,Q65-P65-SUM(LunchFri,OtherFri)))</f>
        <v>0</v>
      </c>
      <c r="S65" s="44"/>
      <c r="T65" s="44"/>
      <c r="U65" s="23" t="n">
        <f aca="false">IF(NOT(AND(ISNUMBER(S65),ISNUMBER(T65))),0,IF(S65&gt;T65,(1+T65-SUM(LunchSat,OtherSat))-S65,T65-S65-SUM(LunchSat,OtherSat)))</f>
        <v>0</v>
      </c>
      <c r="V65" s="44"/>
      <c r="W65" s="44"/>
      <c r="X65" s="3" t="n">
        <f aca="false">IF(NOT(AND(ISNUMBER(V65),ISNUMBER(W65))),0,IF(V65&gt;W65,(1+W65-SUM(LunchSun,OtherSun))-V65,W65-V65-SUM(LunchSun,OtherSun)))</f>
        <v>0</v>
      </c>
      <c r="Y65" s="41" t="n">
        <f aca="false">SUM(F65,I65,L65,O65,R65,U65,X65)</f>
        <v>0</v>
      </c>
      <c r="AC65" s="24"/>
    </row>
    <row r="66" customFormat="false" ht="12.75" hidden="false" customHeight="false" outlineLevel="0" collapsed="false">
      <c r="A66" s="38" t="n">
        <f aca="false">Y66*24</f>
        <v>0</v>
      </c>
      <c r="B66" s="43"/>
      <c r="C66" s="3" t="n">
        <f aca="false">IF(NOT(AND(ISNUMBER(V66),ISNUMBER(W66))),0,IF(V66&gt;W66,(1+W66-SUM(LunchSun,OtherSun))-V66,W66-V66-SUM(LunchSun,OtherSun)))</f>
        <v>0</v>
      </c>
      <c r="D66" s="44"/>
      <c r="E66" s="44"/>
      <c r="F66" s="3" t="n">
        <f aca="false">IF(NOT(AND(ISNUMBER(D66),ISNUMBER(E66))),0,IF(D66&gt;E66,(1+E66-SUM(LunchMon,OtherMon))-D66,E66-D66-SUM(LunchMon,OtherMon)))</f>
        <v>0</v>
      </c>
      <c r="G66" s="44"/>
      <c r="H66" s="44"/>
      <c r="I66" s="3" t="n">
        <f aca="false">IF(NOT(AND(ISNUMBER(G66),ISNUMBER(H66))),0,IF(G66&gt;H66,(1+H66-SUM(LunchTue,OtherTue))-G66,H66-G66-SUM(LunchTue,OtherTue)))</f>
        <v>0</v>
      </c>
      <c r="J66" s="44"/>
      <c r="K66" s="44"/>
      <c r="L66" s="3" t="n">
        <f aca="false">IF(NOT(AND(ISNUMBER(J66),ISNUMBER(K66))),0,IF(J66&gt;K66,(1+K66-SUM(LunchWed,OtherWed))-J66,K66-J66-SUM(LunchWed,OtherWed)))</f>
        <v>0</v>
      </c>
      <c r="M66" s="44"/>
      <c r="N66" s="44"/>
      <c r="O66" s="3" t="n">
        <f aca="false">IF(NOT(AND(ISNUMBER(M66),ISNUMBER(N66))),0,IF(M66&gt;N66,(1+N66-SUM(LunchThu,OtherThu))-M66,N66-M66-SUM(LunchThu,OtherThu)))</f>
        <v>0</v>
      </c>
      <c r="P66" s="44"/>
      <c r="Q66" s="44"/>
      <c r="R66" s="3" t="n">
        <f aca="false">IF(NOT(AND(ISNUMBER(P66),ISNUMBER(Q66))),0,IF(P66&gt;Q66,(1+Q66-SUM(LunchFri,OtherFri))-P66,Q66-P66-SUM(LunchFri,OtherFri)))</f>
        <v>0</v>
      </c>
      <c r="S66" s="44"/>
      <c r="T66" s="44"/>
      <c r="U66" s="23" t="n">
        <f aca="false">IF(NOT(AND(ISNUMBER(S66),ISNUMBER(T66))),0,IF(S66&gt;T66,(1+T66-SUM(LunchSat,OtherSat))-S66,T66-S66-SUM(LunchSat,OtherSat)))</f>
        <v>0</v>
      </c>
      <c r="V66" s="44"/>
      <c r="W66" s="44"/>
      <c r="X66" s="3" t="n">
        <f aca="false">IF(NOT(AND(ISNUMBER(V66),ISNUMBER(W66))),0,IF(V66&gt;W66,(1+W66-SUM(LunchSun,OtherSun))-V66,W66-V66-SUM(LunchSun,OtherSun)))</f>
        <v>0</v>
      </c>
      <c r="Y66" s="41" t="n">
        <f aca="false">SUM(F66,I66,L66,O66,R66,U66,X66)</f>
        <v>0</v>
      </c>
      <c r="AC66" s="24"/>
    </row>
    <row r="67" customFormat="false" ht="12.75" hidden="false" customHeight="false" outlineLevel="0" collapsed="false">
      <c r="A67" s="38" t="n">
        <f aca="false">Y67*24</f>
        <v>0</v>
      </c>
      <c r="B67" s="43"/>
      <c r="C67" s="3" t="n">
        <f aca="false">IF(NOT(AND(ISNUMBER(V67),ISNUMBER(W67))),0,IF(V67&gt;W67,(1+W67-SUM(LunchSun,OtherSun))-V67,W67-V67-SUM(LunchSun,OtherSun)))</f>
        <v>0</v>
      </c>
      <c r="D67" s="44"/>
      <c r="E67" s="44"/>
      <c r="F67" s="3" t="n">
        <f aca="false">IF(NOT(AND(ISNUMBER(D67),ISNUMBER(E67))),0,IF(D67&gt;E67,(1+E67-SUM(LunchMon,OtherMon))-D67,E67-D67-SUM(LunchMon,OtherMon)))</f>
        <v>0</v>
      </c>
      <c r="G67" s="44"/>
      <c r="H67" s="44"/>
      <c r="I67" s="3" t="n">
        <f aca="false">IF(NOT(AND(ISNUMBER(G67),ISNUMBER(H67))),0,IF(G67&gt;H67,(1+H67-SUM(LunchTue,OtherTue))-G67,H67-G67-SUM(LunchTue,OtherTue)))</f>
        <v>0</v>
      </c>
      <c r="J67" s="44"/>
      <c r="K67" s="44"/>
      <c r="L67" s="3" t="n">
        <f aca="false">IF(NOT(AND(ISNUMBER(J67),ISNUMBER(K67))),0,IF(J67&gt;K67,(1+K67-SUM(LunchWed,OtherWed))-J67,K67-J67-SUM(LunchWed,OtherWed)))</f>
        <v>0</v>
      </c>
      <c r="M67" s="44"/>
      <c r="N67" s="44"/>
      <c r="O67" s="3" t="n">
        <f aca="false">IF(NOT(AND(ISNUMBER(M67),ISNUMBER(N67))),0,IF(M67&gt;N67,(1+N67-SUM(LunchThu,OtherThu))-M67,N67-M67-SUM(LunchThu,OtherThu)))</f>
        <v>0</v>
      </c>
      <c r="P67" s="44"/>
      <c r="Q67" s="44"/>
      <c r="R67" s="3" t="n">
        <f aca="false">IF(NOT(AND(ISNUMBER(P67),ISNUMBER(Q67))),0,IF(P67&gt;Q67,(1+Q67-SUM(LunchFri,OtherFri))-P67,Q67-P67-SUM(LunchFri,OtherFri)))</f>
        <v>0</v>
      </c>
      <c r="S67" s="44"/>
      <c r="T67" s="44"/>
      <c r="U67" s="23" t="n">
        <f aca="false">IF(NOT(AND(ISNUMBER(S67),ISNUMBER(T67))),0,IF(S67&gt;T67,(1+T67-SUM(LunchSat,OtherSat))-S67,T67-S67-SUM(LunchSat,OtherSat)))</f>
        <v>0</v>
      </c>
      <c r="V67" s="44"/>
      <c r="W67" s="44"/>
      <c r="X67" s="3" t="n">
        <f aca="false">IF(NOT(AND(ISNUMBER(V67),ISNUMBER(W67))),0,IF(V67&gt;W67,(1+W67-SUM(LunchSun,OtherSun))-V67,W67-V67-SUM(LunchSun,OtherSun)))</f>
        <v>0</v>
      </c>
      <c r="Y67" s="41" t="n">
        <f aca="false">SUM(F67,I67,L67,O67,R67,U67,X67)</f>
        <v>0</v>
      </c>
      <c r="AC67" s="24"/>
    </row>
    <row r="68" customFormat="false" ht="12.75" hidden="false" customHeight="false" outlineLevel="0" collapsed="false">
      <c r="A68" s="38" t="n">
        <f aca="false">Y68*24</f>
        <v>0</v>
      </c>
      <c r="B68" s="43"/>
      <c r="C68" s="3" t="n">
        <f aca="false">IF(NOT(AND(ISNUMBER(V68),ISNUMBER(W68))),0,IF(V68&gt;W68,(1+W68-SUM(LunchSun,OtherSun))-V68,W68-V68-SUM(LunchSun,OtherSun)))</f>
        <v>0</v>
      </c>
      <c r="D68" s="44"/>
      <c r="E68" s="44"/>
      <c r="F68" s="3" t="n">
        <f aca="false">IF(NOT(AND(ISNUMBER(D68),ISNUMBER(E68))),0,IF(D68&gt;E68,(1+E68-SUM(LunchMon,OtherMon))-D68,E68-D68-SUM(LunchMon,OtherMon)))</f>
        <v>0</v>
      </c>
      <c r="G68" s="44"/>
      <c r="H68" s="44"/>
      <c r="I68" s="3" t="n">
        <f aca="false">IF(NOT(AND(ISNUMBER(G68),ISNUMBER(H68))),0,IF(G68&gt;H68,(1+H68-SUM(LunchTue,OtherTue))-G68,H68-G68-SUM(LunchTue,OtherTue)))</f>
        <v>0</v>
      </c>
      <c r="J68" s="44"/>
      <c r="K68" s="44"/>
      <c r="L68" s="3" t="n">
        <f aca="false">IF(NOT(AND(ISNUMBER(J68),ISNUMBER(K68))),0,IF(J68&gt;K68,(1+K68-SUM(LunchWed,OtherWed))-J68,K68-J68-SUM(LunchWed,OtherWed)))</f>
        <v>0</v>
      </c>
      <c r="M68" s="44"/>
      <c r="N68" s="44"/>
      <c r="O68" s="3" t="n">
        <f aca="false">IF(NOT(AND(ISNUMBER(M68),ISNUMBER(N68))),0,IF(M68&gt;N68,(1+N68-SUM(LunchThu,OtherThu))-M68,N68-M68-SUM(LunchThu,OtherThu)))</f>
        <v>0</v>
      </c>
      <c r="P68" s="44"/>
      <c r="Q68" s="44"/>
      <c r="R68" s="3" t="n">
        <f aca="false">IF(NOT(AND(ISNUMBER(P68),ISNUMBER(Q68))),0,IF(P68&gt;Q68,(1+Q68-SUM(LunchFri,OtherFri))-P68,Q68-P68-SUM(LunchFri,OtherFri)))</f>
        <v>0</v>
      </c>
      <c r="S68" s="44"/>
      <c r="T68" s="44"/>
      <c r="U68" s="23" t="n">
        <f aca="false">IF(NOT(AND(ISNUMBER(S68),ISNUMBER(T68))),0,IF(S68&gt;T68,(1+T68-SUM(LunchSat,OtherSat))-S68,T68-S68-SUM(LunchSat,OtherSat)))</f>
        <v>0</v>
      </c>
      <c r="V68" s="44"/>
      <c r="W68" s="44"/>
      <c r="X68" s="3" t="n">
        <f aca="false">IF(NOT(AND(ISNUMBER(V68),ISNUMBER(W68))),0,IF(V68&gt;W68,(1+W68-SUM(LunchSun,OtherSun))-V68,W68-V68-SUM(LunchSun,OtherSun)))</f>
        <v>0</v>
      </c>
      <c r="Y68" s="41" t="n">
        <f aca="false">SUM(F68,I68,L68,O68,R68,U68,X68)</f>
        <v>0</v>
      </c>
      <c r="AC68" s="24"/>
    </row>
    <row r="69" customFormat="false" ht="12.75" hidden="false" customHeight="false" outlineLevel="0" collapsed="false">
      <c r="A69" s="38" t="n">
        <f aca="false">Y69*24</f>
        <v>0</v>
      </c>
      <c r="B69" s="43"/>
      <c r="C69" s="3" t="n">
        <f aca="false">IF(NOT(AND(ISNUMBER(V69),ISNUMBER(W69))),0,IF(V69&gt;W69,(1+W69-SUM(LunchSun,OtherSun))-V69,W69-V69-SUM(LunchSun,OtherSun)))</f>
        <v>0</v>
      </c>
      <c r="D69" s="44"/>
      <c r="E69" s="44"/>
      <c r="F69" s="3" t="n">
        <f aca="false">IF(NOT(AND(ISNUMBER(D69),ISNUMBER(E69))),0,IF(D69&gt;E69,(1+E69-SUM(LunchMon,OtherMon))-D69,E69-D69-SUM(LunchMon,OtherMon)))</f>
        <v>0</v>
      </c>
      <c r="G69" s="44"/>
      <c r="H69" s="44"/>
      <c r="I69" s="3" t="n">
        <f aca="false">IF(NOT(AND(ISNUMBER(G69),ISNUMBER(H69))),0,IF(G69&gt;H69,(1+H69-SUM(LunchTue,OtherTue))-G69,H69-G69-SUM(LunchTue,OtherTue)))</f>
        <v>0</v>
      </c>
      <c r="J69" s="44"/>
      <c r="K69" s="44"/>
      <c r="L69" s="3" t="n">
        <f aca="false">IF(NOT(AND(ISNUMBER(J69),ISNUMBER(K69))),0,IF(J69&gt;K69,(1+K69-SUM(LunchWed,OtherWed))-J69,K69-J69-SUM(LunchWed,OtherWed)))</f>
        <v>0</v>
      </c>
      <c r="M69" s="44"/>
      <c r="N69" s="44"/>
      <c r="O69" s="3" t="n">
        <f aca="false">IF(NOT(AND(ISNUMBER(M69),ISNUMBER(N69))),0,IF(M69&gt;N69,(1+N69-SUM(LunchThu,OtherThu))-M69,N69-M69-SUM(LunchThu,OtherThu)))</f>
        <v>0</v>
      </c>
      <c r="P69" s="44"/>
      <c r="Q69" s="44"/>
      <c r="R69" s="3" t="n">
        <f aca="false">IF(NOT(AND(ISNUMBER(P69),ISNUMBER(Q69))),0,IF(P69&gt;Q69,(1+Q69-SUM(LunchFri,OtherFri))-P69,Q69-P69-SUM(LunchFri,OtherFri)))</f>
        <v>0</v>
      </c>
      <c r="S69" s="44"/>
      <c r="T69" s="44"/>
      <c r="U69" s="23" t="n">
        <f aca="false">IF(NOT(AND(ISNUMBER(S69),ISNUMBER(T69))),0,IF(S69&gt;T69,(1+T69-SUM(LunchSat,OtherSat))-S69,T69-S69-SUM(LunchSat,OtherSat)))</f>
        <v>0</v>
      </c>
      <c r="V69" s="44"/>
      <c r="W69" s="44"/>
      <c r="X69" s="3" t="n">
        <f aca="false">IF(NOT(AND(ISNUMBER(V69),ISNUMBER(W69))),0,IF(V69&gt;W69,(1+W69-SUM(LunchSun,OtherSun))-V69,W69-V69-SUM(LunchSun,OtherSun)))</f>
        <v>0</v>
      </c>
      <c r="Y69" s="41" t="n">
        <f aca="false">SUM(F69,I69,L69,O69,R69,U69,X69)</f>
        <v>0</v>
      </c>
      <c r="AC69" s="24"/>
    </row>
    <row r="70" customFormat="false" ht="12.75" hidden="false" customHeight="false" outlineLevel="0" collapsed="false">
      <c r="A70" s="38" t="n">
        <f aca="false">Y70*24</f>
        <v>0</v>
      </c>
      <c r="B70" s="43"/>
      <c r="C70" s="3" t="n">
        <f aca="false">IF(NOT(AND(ISNUMBER(V70),ISNUMBER(W70))),0,IF(V70&gt;W70,(1+W70-SUM(LunchSun,OtherSun))-V70,W70-V70-SUM(LunchSun,OtherSun)))</f>
        <v>0</v>
      </c>
      <c r="D70" s="44"/>
      <c r="E70" s="44"/>
      <c r="F70" s="3" t="n">
        <f aca="false">IF(NOT(AND(ISNUMBER(D70),ISNUMBER(E70))),0,IF(D70&gt;E70,(1+E70-SUM(LunchMon,OtherMon))-D70,E70-D70-SUM(LunchMon,OtherMon)))</f>
        <v>0</v>
      </c>
      <c r="G70" s="44"/>
      <c r="H70" s="44"/>
      <c r="I70" s="3" t="n">
        <f aca="false">IF(NOT(AND(ISNUMBER(G70),ISNUMBER(H70))),0,IF(G70&gt;H70,(1+H70-SUM(LunchTue,OtherTue))-G70,H70-G70-SUM(LunchTue,OtherTue)))</f>
        <v>0</v>
      </c>
      <c r="J70" s="44"/>
      <c r="K70" s="44"/>
      <c r="L70" s="3" t="n">
        <f aca="false">IF(NOT(AND(ISNUMBER(J70),ISNUMBER(K70))),0,IF(J70&gt;K70,(1+K70-SUM(LunchWed,OtherWed))-J70,K70-J70-SUM(LunchWed,OtherWed)))</f>
        <v>0</v>
      </c>
      <c r="M70" s="44"/>
      <c r="N70" s="44"/>
      <c r="O70" s="3" t="n">
        <f aca="false">IF(NOT(AND(ISNUMBER(M70),ISNUMBER(N70))),0,IF(M70&gt;N70,(1+N70-SUM(LunchThu,OtherThu))-M70,N70-M70-SUM(LunchThu,OtherThu)))</f>
        <v>0</v>
      </c>
      <c r="P70" s="44"/>
      <c r="Q70" s="44"/>
      <c r="R70" s="3" t="n">
        <f aca="false">IF(NOT(AND(ISNUMBER(P70),ISNUMBER(Q70))),0,IF(P70&gt;Q70,(1+Q70-SUM(LunchFri,OtherFri))-P70,Q70-P70-SUM(LunchFri,OtherFri)))</f>
        <v>0</v>
      </c>
      <c r="S70" s="44"/>
      <c r="T70" s="44"/>
      <c r="U70" s="23" t="n">
        <f aca="false">IF(NOT(AND(ISNUMBER(S70),ISNUMBER(T70))),0,IF(S70&gt;T70,(1+T70-SUM(LunchSat,OtherSat))-S70,T70-S70-SUM(LunchSat,OtherSat)))</f>
        <v>0</v>
      </c>
      <c r="V70" s="44"/>
      <c r="W70" s="44"/>
      <c r="X70" s="3" t="n">
        <f aca="false">IF(NOT(AND(ISNUMBER(V70),ISNUMBER(W70))),0,IF(V70&gt;W70,(1+W70-SUM(LunchSun,OtherSun))-V70,W70-V70-SUM(LunchSun,OtherSun)))</f>
        <v>0</v>
      </c>
      <c r="Y70" s="41" t="n">
        <f aca="false">SUM(F70,I70,L70,O70,R70,U70,X70)</f>
        <v>0</v>
      </c>
      <c r="AC70" s="24"/>
    </row>
    <row r="71" customFormat="false" ht="12.75" hidden="false" customHeight="false" outlineLevel="0" collapsed="false">
      <c r="A71" s="38" t="n">
        <f aca="false">Y71*24</f>
        <v>0</v>
      </c>
      <c r="B71" s="43"/>
      <c r="C71" s="3" t="n">
        <f aca="false">IF(NOT(AND(ISNUMBER(V71),ISNUMBER(W71))),0,IF(V71&gt;W71,(1+W71-SUM(LunchSun,OtherSun))-V71,W71-V71-SUM(LunchSun,OtherSun)))</f>
        <v>0</v>
      </c>
      <c r="D71" s="44"/>
      <c r="E71" s="44"/>
      <c r="F71" s="3" t="n">
        <f aca="false">IF(NOT(AND(ISNUMBER(D71),ISNUMBER(E71))),0,IF(D71&gt;E71,(1+E71-SUM(LunchMon,OtherMon))-D71,E71-D71-SUM(LunchMon,OtherMon)))</f>
        <v>0</v>
      </c>
      <c r="G71" s="44"/>
      <c r="H71" s="44"/>
      <c r="I71" s="3" t="n">
        <f aca="false">IF(NOT(AND(ISNUMBER(G71),ISNUMBER(H71))),0,IF(G71&gt;H71,(1+H71-SUM(LunchTue,OtherTue))-G71,H71-G71-SUM(LunchTue,OtherTue)))</f>
        <v>0</v>
      </c>
      <c r="J71" s="44"/>
      <c r="K71" s="44"/>
      <c r="L71" s="3" t="n">
        <f aca="false">IF(NOT(AND(ISNUMBER(J71),ISNUMBER(K71))),0,IF(J71&gt;K71,(1+K71-SUM(LunchWed,OtherWed))-J71,K71-J71-SUM(LunchWed,OtherWed)))</f>
        <v>0</v>
      </c>
      <c r="M71" s="44"/>
      <c r="N71" s="44"/>
      <c r="O71" s="3" t="n">
        <f aca="false">IF(NOT(AND(ISNUMBER(M71),ISNUMBER(N71))),0,IF(M71&gt;N71,(1+N71-SUM(LunchThu,OtherThu))-M71,N71-M71-SUM(LunchThu,OtherThu)))</f>
        <v>0</v>
      </c>
      <c r="P71" s="44"/>
      <c r="Q71" s="44"/>
      <c r="R71" s="3" t="n">
        <f aca="false">IF(NOT(AND(ISNUMBER(P71),ISNUMBER(Q71))),0,IF(P71&gt;Q71,(1+Q71-SUM(LunchFri,OtherFri))-P71,Q71-P71-SUM(LunchFri,OtherFri)))</f>
        <v>0</v>
      </c>
      <c r="S71" s="44"/>
      <c r="T71" s="44"/>
      <c r="U71" s="23" t="n">
        <f aca="false">IF(NOT(AND(ISNUMBER(S71),ISNUMBER(T71))),0,IF(S71&gt;T71,(1+T71-SUM(LunchSat,OtherSat))-S71,T71-S71-SUM(LunchSat,OtherSat)))</f>
        <v>0</v>
      </c>
      <c r="V71" s="44"/>
      <c r="W71" s="44"/>
      <c r="X71" s="3" t="n">
        <f aca="false">IF(NOT(AND(ISNUMBER(V71),ISNUMBER(W71))),0,IF(V71&gt;W71,(1+W71-SUM(LunchSun,OtherSun))-V71,W71-V71-SUM(LunchSun,OtherSun)))</f>
        <v>0</v>
      </c>
      <c r="Y71" s="41" t="n">
        <f aca="false">SUM(F71,I71,L71,O71,R71,U71,X71)</f>
        <v>0</v>
      </c>
      <c r="AC71" s="24"/>
    </row>
    <row r="72" customFormat="false" ht="12.75" hidden="false" customHeight="false" outlineLevel="0" collapsed="false">
      <c r="A72" s="38" t="n">
        <f aca="false">Y72*24</f>
        <v>0</v>
      </c>
      <c r="B72" s="43"/>
      <c r="C72" s="3" t="n">
        <f aca="false">IF(NOT(AND(ISNUMBER(V72),ISNUMBER(W72))),0,IF(V72&gt;W72,(1+W72-SUM(LunchSun,OtherSun))-V72,W72-V72-SUM(LunchSun,OtherSun)))</f>
        <v>0</v>
      </c>
      <c r="D72" s="44"/>
      <c r="E72" s="44"/>
      <c r="F72" s="3" t="n">
        <f aca="false">IF(NOT(AND(ISNUMBER(D72),ISNUMBER(E72))),0,IF(D72&gt;E72,(1+E72-SUM(LunchMon,OtherMon))-D72,E72-D72-SUM(LunchMon,OtherMon)))</f>
        <v>0</v>
      </c>
      <c r="G72" s="44"/>
      <c r="H72" s="44"/>
      <c r="I72" s="3" t="n">
        <f aca="false">IF(NOT(AND(ISNUMBER(G72),ISNUMBER(H72))),0,IF(G72&gt;H72,(1+H72-SUM(LunchTue,OtherTue))-G72,H72-G72-SUM(LunchTue,OtherTue)))</f>
        <v>0</v>
      </c>
      <c r="J72" s="44"/>
      <c r="K72" s="44"/>
      <c r="L72" s="3" t="n">
        <f aca="false">IF(NOT(AND(ISNUMBER(J72),ISNUMBER(K72))),0,IF(J72&gt;K72,(1+K72-SUM(LunchWed,OtherWed))-J72,K72-J72-SUM(LunchWed,OtherWed)))</f>
        <v>0</v>
      </c>
      <c r="M72" s="44"/>
      <c r="N72" s="44"/>
      <c r="O72" s="3" t="n">
        <f aca="false">IF(NOT(AND(ISNUMBER(M72),ISNUMBER(N72))),0,IF(M72&gt;N72,(1+N72-SUM(LunchThu,OtherThu))-M72,N72-M72-SUM(LunchThu,OtherThu)))</f>
        <v>0</v>
      </c>
      <c r="P72" s="44"/>
      <c r="Q72" s="44"/>
      <c r="R72" s="3" t="n">
        <f aca="false">IF(NOT(AND(ISNUMBER(P72),ISNUMBER(Q72))),0,IF(P72&gt;Q72,(1+Q72-SUM(LunchFri,OtherFri))-P72,Q72-P72-SUM(LunchFri,OtherFri)))</f>
        <v>0</v>
      </c>
      <c r="S72" s="44"/>
      <c r="T72" s="44"/>
      <c r="U72" s="23" t="n">
        <f aca="false">IF(NOT(AND(ISNUMBER(S72),ISNUMBER(T72))),0,IF(S72&gt;T72,(1+T72-SUM(LunchSat,OtherSat))-S72,T72-S72-SUM(LunchSat,OtherSat)))</f>
        <v>0</v>
      </c>
      <c r="V72" s="44"/>
      <c r="W72" s="44"/>
      <c r="X72" s="3" t="n">
        <f aca="false">IF(NOT(AND(ISNUMBER(V72),ISNUMBER(W72))),0,IF(V72&gt;W72,(1+W72-SUM(LunchSun,OtherSun))-V72,W72-V72-SUM(LunchSun,OtherSun)))</f>
        <v>0</v>
      </c>
      <c r="Y72" s="41" t="n">
        <f aca="false">SUM(F72,I72,L72,O72,R72,U72,X72)</f>
        <v>0</v>
      </c>
      <c r="AC72" s="24"/>
    </row>
    <row r="73" customFormat="false" ht="12.75" hidden="false" customHeight="false" outlineLevel="0" collapsed="false">
      <c r="A73" s="38" t="n">
        <f aca="false">Y73*24</f>
        <v>0</v>
      </c>
      <c r="B73" s="43"/>
      <c r="C73" s="3" t="n">
        <f aca="false">IF(NOT(AND(ISNUMBER(V73),ISNUMBER(W73))),0,IF(V73&gt;W73,(1+W73-SUM(LunchSun,OtherSun))-V73,W73-V73-SUM(LunchSun,OtherSun)))</f>
        <v>0</v>
      </c>
      <c r="D73" s="44"/>
      <c r="E73" s="44"/>
      <c r="F73" s="3" t="n">
        <f aca="false">IF(NOT(AND(ISNUMBER(D73),ISNUMBER(E73))),0,IF(D73&gt;E73,(1+E73-SUM(LunchMon,OtherMon))-D73,E73-D73-SUM(LunchMon,OtherMon)))</f>
        <v>0</v>
      </c>
      <c r="G73" s="44"/>
      <c r="H73" s="44"/>
      <c r="I73" s="3" t="n">
        <f aca="false">IF(NOT(AND(ISNUMBER(G73),ISNUMBER(H73))),0,IF(G73&gt;H73,(1+H73-SUM(LunchTue,OtherTue))-G73,H73-G73-SUM(LunchTue,OtherTue)))</f>
        <v>0</v>
      </c>
      <c r="J73" s="44"/>
      <c r="K73" s="44"/>
      <c r="L73" s="3" t="n">
        <f aca="false">IF(NOT(AND(ISNUMBER(J73),ISNUMBER(K73))),0,IF(J73&gt;K73,(1+K73-SUM(LunchWed,OtherWed))-J73,K73-J73-SUM(LunchWed,OtherWed)))</f>
        <v>0</v>
      </c>
      <c r="M73" s="44"/>
      <c r="N73" s="44"/>
      <c r="O73" s="3" t="n">
        <f aca="false">IF(NOT(AND(ISNUMBER(M73),ISNUMBER(N73))),0,IF(M73&gt;N73,(1+N73-SUM(LunchThu,OtherThu))-M73,N73-M73-SUM(LunchThu,OtherThu)))</f>
        <v>0</v>
      </c>
      <c r="P73" s="44"/>
      <c r="Q73" s="44"/>
      <c r="R73" s="3" t="n">
        <f aca="false">IF(NOT(AND(ISNUMBER(P73),ISNUMBER(Q73))),0,IF(P73&gt;Q73,(1+Q73-SUM(LunchFri,OtherFri))-P73,Q73-P73-SUM(LunchFri,OtherFri)))</f>
        <v>0</v>
      </c>
      <c r="S73" s="44"/>
      <c r="T73" s="44"/>
      <c r="U73" s="23" t="n">
        <f aca="false">IF(NOT(AND(ISNUMBER(S73),ISNUMBER(T73))),0,IF(S73&gt;T73,(1+T73-SUM(LunchSat,OtherSat))-S73,T73-S73-SUM(LunchSat,OtherSat)))</f>
        <v>0</v>
      </c>
      <c r="V73" s="44"/>
      <c r="W73" s="44"/>
      <c r="X73" s="3" t="n">
        <f aca="false">IF(NOT(AND(ISNUMBER(V73),ISNUMBER(W73))),0,IF(V73&gt;W73,(1+W73-SUM(LunchSun,OtherSun))-V73,W73-V73-SUM(LunchSun,OtherSun)))</f>
        <v>0</v>
      </c>
      <c r="Y73" s="41" t="n">
        <f aca="false">SUM(F73,I73,L73,O73,R73,U73,X73)</f>
        <v>0</v>
      </c>
      <c r="AC73" s="24"/>
    </row>
    <row r="74" customFormat="false" ht="12.75" hidden="false" customHeight="false" outlineLevel="0" collapsed="false">
      <c r="A74" s="38" t="n">
        <f aca="false">Y74*24</f>
        <v>0</v>
      </c>
      <c r="B74" s="43"/>
      <c r="C74" s="3" t="n">
        <f aca="false">IF(NOT(AND(ISNUMBER(V74),ISNUMBER(W74))),0,IF(V74&gt;W74,(1+W74-SUM(LunchSun,OtherSun))-V74,W74-V74-SUM(LunchSun,OtherSun)))</f>
        <v>0</v>
      </c>
      <c r="D74" s="44"/>
      <c r="E74" s="44"/>
      <c r="F74" s="3" t="n">
        <f aca="false">IF(NOT(AND(ISNUMBER(D74),ISNUMBER(E74))),0,IF(D74&gt;E74,(1+E74-SUM(LunchMon,OtherMon))-D74,E74-D74-SUM(LunchMon,OtherMon)))</f>
        <v>0</v>
      </c>
      <c r="G74" s="44"/>
      <c r="H74" s="44"/>
      <c r="I74" s="3" t="n">
        <f aca="false">IF(NOT(AND(ISNUMBER(G74),ISNUMBER(H74))),0,IF(G74&gt;H74,(1+H74-SUM(LunchTue,OtherTue))-G74,H74-G74-SUM(LunchTue,OtherTue)))</f>
        <v>0</v>
      </c>
      <c r="J74" s="44"/>
      <c r="K74" s="44"/>
      <c r="L74" s="3" t="n">
        <f aca="false">IF(NOT(AND(ISNUMBER(J74),ISNUMBER(K74))),0,IF(J74&gt;K74,(1+K74-SUM(LunchWed,OtherWed))-J74,K74-J74-SUM(LunchWed,OtherWed)))</f>
        <v>0</v>
      </c>
      <c r="M74" s="44"/>
      <c r="N74" s="44"/>
      <c r="O74" s="3" t="n">
        <f aca="false">IF(NOT(AND(ISNUMBER(M74),ISNUMBER(N74))),0,IF(M74&gt;N74,(1+N74-SUM(LunchThu,OtherThu))-M74,N74-M74-SUM(LunchThu,OtherThu)))</f>
        <v>0</v>
      </c>
      <c r="P74" s="44"/>
      <c r="Q74" s="44"/>
      <c r="R74" s="3" t="n">
        <f aca="false">IF(NOT(AND(ISNUMBER(P74),ISNUMBER(Q74))),0,IF(P74&gt;Q74,(1+Q74-SUM(LunchFri,OtherFri))-P74,Q74-P74-SUM(LunchFri,OtherFri)))</f>
        <v>0</v>
      </c>
      <c r="S74" s="44"/>
      <c r="T74" s="44"/>
      <c r="U74" s="23" t="n">
        <f aca="false">IF(NOT(AND(ISNUMBER(S74),ISNUMBER(T74))),0,IF(S74&gt;T74,(1+T74-SUM(LunchSat,OtherSat))-S74,T74-S74-SUM(LunchSat,OtherSat)))</f>
        <v>0</v>
      </c>
      <c r="V74" s="44"/>
      <c r="W74" s="44"/>
      <c r="X74" s="3" t="n">
        <f aca="false">IF(NOT(AND(ISNUMBER(V74),ISNUMBER(W74))),0,IF(V74&gt;W74,(1+W74-SUM(LunchSun,OtherSun))-V74,W74-V74-SUM(LunchSun,OtherSun)))</f>
        <v>0</v>
      </c>
      <c r="Y74" s="41" t="n">
        <f aca="false">SUM(F74,I74,L74,O74,R74,U74,X74)</f>
        <v>0</v>
      </c>
      <c r="AC74" s="24"/>
    </row>
    <row r="75" customFormat="false" ht="12.75" hidden="false" customHeight="false" outlineLevel="0" collapsed="false">
      <c r="A75" s="38" t="n">
        <f aca="false">Y75*24</f>
        <v>0</v>
      </c>
      <c r="B75" s="43"/>
      <c r="C75" s="3" t="n">
        <f aca="false">IF(NOT(AND(ISNUMBER(V75),ISNUMBER(W75))),0,IF(V75&gt;W75,(1+W75-SUM(LunchSun,OtherSun))-V75,W75-V75-SUM(LunchSun,OtherSun)))</f>
        <v>0</v>
      </c>
      <c r="D75" s="44"/>
      <c r="E75" s="44"/>
      <c r="F75" s="3" t="n">
        <f aca="false">IF(NOT(AND(ISNUMBER(D75),ISNUMBER(E75))),0,IF(D75&gt;E75,(1+E75-SUM(LunchMon,OtherMon))-D75,E75-D75-SUM(LunchMon,OtherMon)))</f>
        <v>0</v>
      </c>
      <c r="G75" s="44"/>
      <c r="H75" s="44"/>
      <c r="I75" s="3" t="n">
        <f aca="false">IF(NOT(AND(ISNUMBER(G75),ISNUMBER(H75))),0,IF(G75&gt;H75,(1+H75-SUM(LunchTue,OtherTue))-G75,H75-G75-SUM(LunchTue,OtherTue)))</f>
        <v>0</v>
      </c>
      <c r="J75" s="44"/>
      <c r="K75" s="44"/>
      <c r="L75" s="3" t="n">
        <f aca="false">IF(NOT(AND(ISNUMBER(J75),ISNUMBER(K75))),0,IF(J75&gt;K75,(1+K75-SUM(LunchWed,OtherWed))-J75,K75-J75-SUM(LunchWed,OtherWed)))</f>
        <v>0</v>
      </c>
      <c r="M75" s="44"/>
      <c r="N75" s="44"/>
      <c r="O75" s="3" t="n">
        <f aca="false">IF(NOT(AND(ISNUMBER(M75),ISNUMBER(N75))),0,IF(M75&gt;N75,(1+N75-SUM(LunchThu,OtherThu))-M75,N75-M75-SUM(LunchThu,OtherThu)))</f>
        <v>0</v>
      </c>
      <c r="P75" s="44"/>
      <c r="Q75" s="44"/>
      <c r="R75" s="3" t="n">
        <f aca="false">IF(NOT(AND(ISNUMBER(P75),ISNUMBER(Q75))),0,IF(P75&gt;Q75,(1+Q75-SUM(LunchFri,OtherFri))-P75,Q75-P75-SUM(LunchFri,OtherFri)))</f>
        <v>0</v>
      </c>
      <c r="S75" s="44"/>
      <c r="T75" s="44"/>
      <c r="U75" s="23" t="n">
        <f aca="false">IF(NOT(AND(ISNUMBER(S75),ISNUMBER(T75))),0,IF(S75&gt;T75,(1+T75-SUM(LunchSat,OtherSat))-S75,T75-S75-SUM(LunchSat,OtherSat)))</f>
        <v>0</v>
      </c>
      <c r="V75" s="44"/>
      <c r="W75" s="44"/>
      <c r="X75" s="3" t="n">
        <f aca="false">IF(NOT(AND(ISNUMBER(V75),ISNUMBER(W75))),0,IF(V75&gt;W75,(1+W75-SUM(LunchSun,OtherSun))-V75,W75-V75-SUM(LunchSun,OtherSun)))</f>
        <v>0</v>
      </c>
      <c r="Y75" s="41" t="n">
        <f aca="false">SUM(F75,I75,L75,O75,R75,U75,X75)</f>
        <v>0</v>
      </c>
      <c r="AC75" s="24"/>
    </row>
    <row r="76" customFormat="false" ht="12.75" hidden="false" customHeight="false" outlineLevel="0" collapsed="false">
      <c r="A76" s="38" t="n">
        <f aca="false">Y76*24</f>
        <v>0</v>
      </c>
      <c r="B76" s="43"/>
      <c r="C76" s="3" t="n">
        <f aca="false">IF(NOT(AND(ISNUMBER(V76),ISNUMBER(W76))),0,IF(V76&gt;W76,(1+W76-SUM(LunchSun,OtherSun))-V76,W76-V76-SUM(LunchSun,OtherSun)))</f>
        <v>0</v>
      </c>
      <c r="D76" s="44"/>
      <c r="E76" s="44"/>
      <c r="F76" s="3" t="n">
        <f aca="false">IF(NOT(AND(ISNUMBER(D76),ISNUMBER(E76))),0,IF(D76&gt;E76,(1+E76-SUM(LunchMon,OtherMon))-D76,E76-D76-SUM(LunchMon,OtherMon)))</f>
        <v>0</v>
      </c>
      <c r="G76" s="44"/>
      <c r="H76" s="44"/>
      <c r="I76" s="3" t="n">
        <f aca="false">IF(NOT(AND(ISNUMBER(G76),ISNUMBER(H76))),0,IF(G76&gt;H76,(1+H76-SUM(LunchTue,OtherTue))-G76,H76-G76-SUM(LunchTue,OtherTue)))</f>
        <v>0</v>
      </c>
      <c r="J76" s="44"/>
      <c r="K76" s="44"/>
      <c r="L76" s="3" t="n">
        <f aca="false">IF(NOT(AND(ISNUMBER(J76),ISNUMBER(K76))),0,IF(J76&gt;K76,(1+K76-SUM(LunchWed,OtherWed))-J76,K76-J76-SUM(LunchWed,OtherWed)))</f>
        <v>0</v>
      </c>
      <c r="M76" s="44"/>
      <c r="N76" s="44"/>
      <c r="O76" s="3" t="n">
        <f aca="false">IF(NOT(AND(ISNUMBER(M76),ISNUMBER(N76))),0,IF(M76&gt;N76,(1+N76-SUM(LunchThu,OtherThu))-M76,N76-M76-SUM(LunchThu,OtherThu)))</f>
        <v>0</v>
      </c>
      <c r="P76" s="44"/>
      <c r="Q76" s="44"/>
      <c r="R76" s="3" t="n">
        <f aca="false">IF(NOT(AND(ISNUMBER(P76),ISNUMBER(Q76))),0,IF(P76&gt;Q76,(1+Q76-SUM(LunchFri,OtherFri))-P76,Q76-P76-SUM(LunchFri,OtherFri)))</f>
        <v>0</v>
      </c>
      <c r="S76" s="44"/>
      <c r="T76" s="44"/>
      <c r="U76" s="23" t="n">
        <f aca="false">IF(NOT(AND(ISNUMBER(S76),ISNUMBER(T76))),0,IF(S76&gt;T76,(1+T76-SUM(LunchSat,OtherSat))-S76,T76-S76-SUM(LunchSat,OtherSat)))</f>
        <v>0</v>
      </c>
      <c r="V76" s="44"/>
      <c r="W76" s="44"/>
      <c r="X76" s="3" t="n">
        <f aca="false">IF(NOT(AND(ISNUMBER(V76),ISNUMBER(W76))),0,IF(V76&gt;W76,(1+W76-SUM(LunchSun,OtherSun))-V76,W76-V76-SUM(LunchSun,OtherSun)))</f>
        <v>0</v>
      </c>
      <c r="Y76" s="41" t="n">
        <f aca="false">SUM(F76,I76,L76,O76,R76,U76,X76)</f>
        <v>0</v>
      </c>
      <c r="AC76" s="24"/>
    </row>
    <row r="77" customFormat="false" ht="12.75" hidden="false" customHeight="false" outlineLevel="0" collapsed="false">
      <c r="A77" s="38" t="n">
        <f aca="false">Y77*24</f>
        <v>0</v>
      </c>
      <c r="B77" s="43"/>
      <c r="C77" s="3" t="n">
        <f aca="false">IF(NOT(AND(ISNUMBER(V77),ISNUMBER(W77))),0,IF(V77&gt;W77,(1+W77-SUM(LunchSun,OtherSun))-V77,W77-V77-SUM(LunchSun,OtherSun)))</f>
        <v>0</v>
      </c>
      <c r="D77" s="44"/>
      <c r="E77" s="44"/>
      <c r="F77" s="3" t="n">
        <f aca="false">IF(NOT(AND(ISNUMBER(D77),ISNUMBER(E77))),0,IF(D77&gt;E77,(1+E77-SUM(LunchMon,OtherMon))-D77,E77-D77-SUM(LunchMon,OtherMon)))</f>
        <v>0</v>
      </c>
      <c r="G77" s="44"/>
      <c r="H77" s="44"/>
      <c r="I77" s="3" t="n">
        <f aca="false">IF(NOT(AND(ISNUMBER(G77),ISNUMBER(H77))),0,IF(G77&gt;H77,(1+H77-SUM(LunchTue,OtherTue))-G77,H77-G77-SUM(LunchTue,OtherTue)))</f>
        <v>0</v>
      </c>
      <c r="J77" s="44"/>
      <c r="K77" s="44"/>
      <c r="L77" s="3" t="n">
        <f aca="false">IF(NOT(AND(ISNUMBER(J77),ISNUMBER(K77))),0,IF(J77&gt;K77,(1+K77-SUM(LunchWed,OtherWed))-J77,K77-J77-SUM(LunchWed,OtherWed)))</f>
        <v>0</v>
      </c>
      <c r="M77" s="44"/>
      <c r="N77" s="44"/>
      <c r="O77" s="3" t="n">
        <f aca="false">IF(NOT(AND(ISNUMBER(M77),ISNUMBER(N77))),0,IF(M77&gt;N77,(1+N77-SUM(LunchThu,OtherThu))-M77,N77-M77-SUM(LunchThu,OtherThu)))</f>
        <v>0</v>
      </c>
      <c r="P77" s="44"/>
      <c r="Q77" s="44"/>
      <c r="R77" s="3" t="n">
        <f aca="false">IF(NOT(AND(ISNUMBER(P77),ISNUMBER(Q77))),0,IF(P77&gt;Q77,(1+Q77-SUM(LunchFri,OtherFri))-P77,Q77-P77-SUM(LunchFri,OtherFri)))</f>
        <v>0</v>
      </c>
      <c r="S77" s="44"/>
      <c r="T77" s="44"/>
      <c r="U77" s="23" t="n">
        <f aca="false">IF(NOT(AND(ISNUMBER(S77),ISNUMBER(T77))),0,IF(S77&gt;T77,(1+T77-SUM(LunchSat,OtherSat))-S77,T77-S77-SUM(LunchSat,OtherSat)))</f>
        <v>0</v>
      </c>
      <c r="V77" s="44"/>
      <c r="W77" s="44"/>
      <c r="X77" s="3" t="n">
        <f aca="false">IF(NOT(AND(ISNUMBER(V77),ISNUMBER(W77))),0,IF(V77&gt;W77,(1+W77-SUM(LunchSun,OtherSun))-V77,W77-V77-SUM(LunchSun,OtherSun)))</f>
        <v>0</v>
      </c>
      <c r="Y77" s="41" t="n">
        <f aca="false">SUM(F77,I77,L77,O77,R77,U77,X77)</f>
        <v>0</v>
      </c>
      <c r="AC77" s="24"/>
    </row>
    <row r="78" customFormat="false" ht="12.75" hidden="false" customHeight="false" outlineLevel="0" collapsed="false">
      <c r="A78" s="38" t="n">
        <f aca="false">Y78*24</f>
        <v>0</v>
      </c>
      <c r="B78" s="43"/>
      <c r="C78" s="3" t="n">
        <f aca="false">IF(NOT(AND(ISNUMBER(V78),ISNUMBER(W78))),0,IF(V78&gt;W78,(1+W78-SUM(LunchSun,OtherSun))-V78,W78-V78-SUM(LunchSun,OtherSun)))</f>
        <v>0</v>
      </c>
      <c r="D78" s="44"/>
      <c r="E78" s="44"/>
      <c r="F78" s="3" t="n">
        <f aca="false">IF(NOT(AND(ISNUMBER(D78),ISNUMBER(E78))),0,IF(D78&gt;E78,(1+E78-SUM(LunchMon,OtherMon))-D78,E78-D78-SUM(LunchMon,OtherMon)))</f>
        <v>0</v>
      </c>
      <c r="G78" s="44"/>
      <c r="H78" s="44"/>
      <c r="I78" s="3" t="n">
        <f aca="false">IF(NOT(AND(ISNUMBER(G78),ISNUMBER(H78))),0,IF(G78&gt;H78,(1+H78-SUM(LunchTue,OtherTue))-G78,H78-G78-SUM(LunchTue,OtherTue)))</f>
        <v>0</v>
      </c>
      <c r="J78" s="44"/>
      <c r="K78" s="44"/>
      <c r="L78" s="3" t="n">
        <f aca="false">IF(NOT(AND(ISNUMBER(J78),ISNUMBER(K78))),0,IF(J78&gt;K78,(1+K78-SUM(LunchWed,OtherWed))-J78,K78-J78-SUM(LunchWed,OtherWed)))</f>
        <v>0</v>
      </c>
      <c r="M78" s="44"/>
      <c r="N78" s="44"/>
      <c r="O78" s="3" t="n">
        <f aca="false">IF(NOT(AND(ISNUMBER(M78),ISNUMBER(N78))),0,IF(M78&gt;N78,(1+N78-SUM(LunchThu,OtherThu))-M78,N78-M78-SUM(LunchThu,OtherThu)))</f>
        <v>0</v>
      </c>
      <c r="P78" s="44"/>
      <c r="Q78" s="44"/>
      <c r="R78" s="3" t="n">
        <f aca="false">IF(NOT(AND(ISNUMBER(P78),ISNUMBER(Q78))),0,IF(P78&gt;Q78,(1+Q78-SUM(LunchFri,OtherFri))-P78,Q78-P78-SUM(LunchFri,OtherFri)))</f>
        <v>0</v>
      </c>
      <c r="S78" s="44"/>
      <c r="T78" s="44"/>
      <c r="U78" s="23" t="n">
        <f aca="false">IF(NOT(AND(ISNUMBER(S78),ISNUMBER(T78))),0,IF(S78&gt;T78,(1+T78-SUM(LunchSat,OtherSat))-S78,T78-S78-SUM(LunchSat,OtherSat)))</f>
        <v>0</v>
      </c>
      <c r="V78" s="44"/>
      <c r="W78" s="44"/>
      <c r="X78" s="3" t="n">
        <f aca="false">IF(NOT(AND(ISNUMBER(V78),ISNUMBER(W78))),0,IF(V78&gt;W78,(1+W78-SUM(LunchSun,OtherSun))-V78,W78-V78-SUM(LunchSun,OtherSun)))</f>
        <v>0</v>
      </c>
      <c r="Y78" s="41" t="n">
        <f aca="false">SUM(F78,I78,L78,O78,R78,U78,X78)</f>
        <v>0</v>
      </c>
      <c r="AC78" s="24"/>
    </row>
    <row r="79" customFormat="false" ht="12.75" hidden="false" customHeight="false" outlineLevel="0" collapsed="false">
      <c r="A79" s="38" t="n">
        <f aca="false">Y79*24</f>
        <v>0</v>
      </c>
      <c r="B79" s="43"/>
      <c r="C79" s="3" t="n">
        <f aca="false">IF(NOT(AND(ISNUMBER(V79),ISNUMBER(W79))),0,IF(V79&gt;W79,(1+W79-SUM(LunchSun,OtherSun))-V79,W79-V79-SUM(LunchSun,OtherSun)))</f>
        <v>0</v>
      </c>
      <c r="D79" s="44"/>
      <c r="E79" s="44"/>
      <c r="F79" s="3" t="n">
        <f aca="false">IF(NOT(AND(ISNUMBER(D79),ISNUMBER(E79))),0,IF(D79&gt;E79,(1+E79-SUM(LunchMon,OtherMon))-D79,E79-D79-SUM(LunchMon,OtherMon)))</f>
        <v>0</v>
      </c>
      <c r="G79" s="44"/>
      <c r="H79" s="44"/>
      <c r="I79" s="3" t="n">
        <f aca="false">IF(NOT(AND(ISNUMBER(G79),ISNUMBER(H79))),0,IF(G79&gt;H79,(1+H79-SUM(LunchTue,OtherTue))-G79,H79-G79-SUM(LunchTue,OtherTue)))</f>
        <v>0</v>
      </c>
      <c r="J79" s="44"/>
      <c r="K79" s="44"/>
      <c r="L79" s="3" t="n">
        <f aca="false">IF(NOT(AND(ISNUMBER(J79),ISNUMBER(K79))),0,IF(J79&gt;K79,(1+K79-SUM(LunchWed,OtherWed))-J79,K79-J79-SUM(LunchWed,OtherWed)))</f>
        <v>0</v>
      </c>
      <c r="M79" s="44"/>
      <c r="N79" s="44"/>
      <c r="O79" s="3" t="n">
        <f aca="false">IF(NOT(AND(ISNUMBER(M79),ISNUMBER(N79))),0,IF(M79&gt;N79,(1+N79-SUM(LunchThu,OtherThu))-M79,N79-M79-SUM(LunchThu,OtherThu)))</f>
        <v>0</v>
      </c>
      <c r="P79" s="44"/>
      <c r="Q79" s="44"/>
      <c r="R79" s="3" t="n">
        <f aca="false">IF(NOT(AND(ISNUMBER(P79),ISNUMBER(Q79))),0,IF(P79&gt;Q79,(1+Q79-SUM(LunchFri,OtherFri))-P79,Q79-P79-SUM(LunchFri,OtherFri)))</f>
        <v>0</v>
      </c>
      <c r="S79" s="44"/>
      <c r="T79" s="44"/>
      <c r="U79" s="23" t="n">
        <f aca="false">IF(NOT(AND(ISNUMBER(S79),ISNUMBER(T79))),0,IF(S79&gt;T79,(1+T79-SUM(LunchSat,OtherSat))-S79,T79-S79-SUM(LunchSat,OtherSat)))</f>
        <v>0</v>
      </c>
      <c r="V79" s="44"/>
      <c r="W79" s="44"/>
      <c r="X79" s="3" t="n">
        <f aca="false">IF(NOT(AND(ISNUMBER(V79),ISNUMBER(W79))),0,IF(V79&gt;W79,(1+W79-SUM(LunchSun,OtherSun))-V79,W79-V79-SUM(LunchSun,OtherSun)))</f>
        <v>0</v>
      </c>
      <c r="Y79" s="41" t="n">
        <f aca="false">SUM(F79,I79,L79,O79,R79,U79,X79)</f>
        <v>0</v>
      </c>
      <c r="AC79" s="24"/>
    </row>
    <row r="80" customFormat="false" ht="12.75" hidden="false" customHeight="false" outlineLevel="0" collapsed="false">
      <c r="A80" s="38" t="n">
        <f aca="false">Y80*24</f>
        <v>0</v>
      </c>
      <c r="B80" s="43"/>
      <c r="C80" s="3" t="n">
        <f aca="false">IF(NOT(AND(ISNUMBER(V80),ISNUMBER(W80))),0,IF(V80&gt;W80,(1+W80-SUM(LunchSun,OtherSun))-V80,W80-V80-SUM(LunchSun,OtherSun)))</f>
        <v>0</v>
      </c>
      <c r="D80" s="44"/>
      <c r="E80" s="44"/>
      <c r="F80" s="3" t="n">
        <f aca="false">IF(NOT(AND(ISNUMBER(D80),ISNUMBER(E80))),0,IF(D80&gt;E80,(1+E80-SUM(LunchMon,OtherMon))-D80,E80-D80-SUM(LunchMon,OtherMon)))</f>
        <v>0</v>
      </c>
      <c r="G80" s="44"/>
      <c r="H80" s="44"/>
      <c r="I80" s="3" t="n">
        <f aca="false">IF(NOT(AND(ISNUMBER(G80),ISNUMBER(H80))),0,IF(G80&gt;H80,(1+H80-SUM(LunchTue,OtherTue))-G80,H80-G80-SUM(LunchTue,OtherTue)))</f>
        <v>0</v>
      </c>
      <c r="J80" s="44"/>
      <c r="K80" s="44"/>
      <c r="L80" s="3" t="n">
        <f aca="false">IF(NOT(AND(ISNUMBER(J80),ISNUMBER(K80))),0,IF(J80&gt;K80,(1+K80-SUM(LunchWed,OtherWed))-J80,K80-J80-SUM(LunchWed,OtherWed)))</f>
        <v>0</v>
      </c>
      <c r="M80" s="44"/>
      <c r="N80" s="44"/>
      <c r="O80" s="3" t="n">
        <f aca="false">IF(NOT(AND(ISNUMBER(M80),ISNUMBER(N80))),0,IF(M80&gt;N80,(1+N80-SUM(LunchThu,OtherThu))-M80,N80-M80-SUM(LunchThu,OtherThu)))</f>
        <v>0</v>
      </c>
      <c r="P80" s="44"/>
      <c r="Q80" s="44"/>
      <c r="R80" s="3" t="n">
        <f aca="false">IF(NOT(AND(ISNUMBER(P80),ISNUMBER(Q80))),0,IF(P80&gt;Q80,(1+Q80-SUM(LunchFri,OtherFri))-P80,Q80-P80-SUM(LunchFri,OtherFri)))</f>
        <v>0</v>
      </c>
      <c r="S80" s="44"/>
      <c r="T80" s="44"/>
      <c r="U80" s="23" t="n">
        <f aca="false">IF(NOT(AND(ISNUMBER(S80),ISNUMBER(T80))),0,IF(S80&gt;T80,(1+T80-SUM(LunchSat,OtherSat))-S80,T80-S80-SUM(LunchSat,OtherSat)))</f>
        <v>0</v>
      </c>
      <c r="V80" s="44"/>
      <c r="W80" s="44"/>
      <c r="X80" s="3" t="n">
        <f aca="false">IF(NOT(AND(ISNUMBER(V80),ISNUMBER(W80))),0,IF(V80&gt;W80,(1+W80-SUM(LunchSun,OtherSun))-V80,W80-V80-SUM(LunchSun,OtherSun)))</f>
        <v>0</v>
      </c>
      <c r="Y80" s="41" t="n">
        <f aca="false">SUM(F80,I80,L80,O80,R80,U80,X80)</f>
        <v>0</v>
      </c>
      <c r="AC80" s="24"/>
    </row>
    <row r="81" customFormat="false" ht="12.75" hidden="false" customHeight="false" outlineLevel="0" collapsed="false">
      <c r="A81" s="38" t="n">
        <f aca="false">Y81*24</f>
        <v>0</v>
      </c>
      <c r="B81" s="43"/>
      <c r="C81" s="3" t="n">
        <f aca="false">IF(NOT(AND(ISNUMBER(V81),ISNUMBER(W81))),0,IF(V81&gt;W81,(1+W81-SUM(LunchSun,OtherSun))-V81,W81-V81-SUM(LunchSun,OtherSun)))</f>
        <v>0</v>
      </c>
      <c r="D81" s="44"/>
      <c r="E81" s="44"/>
      <c r="F81" s="3" t="n">
        <f aca="false">IF(NOT(AND(ISNUMBER(D81),ISNUMBER(E81))),0,IF(D81&gt;E81,(1+E81-SUM(LunchMon,OtherMon))-D81,E81-D81-SUM(LunchMon,OtherMon)))</f>
        <v>0</v>
      </c>
      <c r="G81" s="44"/>
      <c r="H81" s="44"/>
      <c r="I81" s="3" t="n">
        <f aca="false">IF(NOT(AND(ISNUMBER(G81),ISNUMBER(H81))),0,IF(G81&gt;H81,(1+H81-SUM(LunchTue,OtherTue))-G81,H81-G81-SUM(LunchTue,OtherTue)))</f>
        <v>0</v>
      </c>
      <c r="J81" s="44"/>
      <c r="K81" s="44"/>
      <c r="L81" s="3" t="n">
        <f aca="false">IF(NOT(AND(ISNUMBER(J81),ISNUMBER(K81))),0,IF(J81&gt;K81,(1+K81-SUM(LunchWed,OtherWed))-J81,K81-J81-SUM(LunchWed,OtherWed)))</f>
        <v>0</v>
      </c>
      <c r="M81" s="44"/>
      <c r="N81" s="44"/>
      <c r="O81" s="3" t="n">
        <f aca="false">IF(NOT(AND(ISNUMBER(M81),ISNUMBER(N81))),0,IF(M81&gt;N81,(1+N81-SUM(LunchThu,OtherThu))-M81,N81-M81-SUM(LunchThu,OtherThu)))</f>
        <v>0</v>
      </c>
      <c r="P81" s="44"/>
      <c r="Q81" s="44"/>
      <c r="R81" s="3" t="n">
        <f aca="false">IF(NOT(AND(ISNUMBER(P81),ISNUMBER(Q81))),0,IF(P81&gt;Q81,(1+Q81-SUM(LunchFri,OtherFri))-P81,Q81-P81-SUM(LunchFri,OtherFri)))</f>
        <v>0</v>
      </c>
      <c r="S81" s="44"/>
      <c r="T81" s="44"/>
      <c r="U81" s="23" t="n">
        <f aca="false">IF(NOT(AND(ISNUMBER(S81),ISNUMBER(T81))),0,IF(S81&gt;T81,(1+T81-SUM(LunchSat,OtherSat))-S81,T81-S81-SUM(LunchSat,OtherSat)))</f>
        <v>0</v>
      </c>
      <c r="V81" s="44"/>
      <c r="W81" s="44"/>
      <c r="X81" s="3" t="n">
        <f aca="false">IF(NOT(AND(ISNUMBER(V81),ISNUMBER(W81))),0,IF(V81&gt;W81,(1+W81-SUM(LunchSun,OtherSun))-V81,W81-V81-SUM(LunchSun,OtherSun)))</f>
        <v>0</v>
      </c>
      <c r="Y81" s="41" t="n">
        <f aca="false">SUM(F81,I81,L81,O81,R81,U81,X81)</f>
        <v>0</v>
      </c>
      <c r="AC81" s="24"/>
    </row>
    <row r="82" customFormat="false" ht="12.75" hidden="false" customHeight="false" outlineLevel="0" collapsed="false">
      <c r="A82" s="38" t="n">
        <f aca="false">Y82*24</f>
        <v>0</v>
      </c>
      <c r="B82" s="43"/>
      <c r="C82" s="3" t="n">
        <f aca="false">IF(NOT(AND(ISNUMBER(V82),ISNUMBER(W82))),0,IF(V82&gt;W82,(1+W82-SUM(LunchSun,OtherSun))-V82,W82-V82-SUM(LunchSun,OtherSun)))</f>
        <v>0</v>
      </c>
      <c r="D82" s="44"/>
      <c r="E82" s="44"/>
      <c r="F82" s="3" t="n">
        <f aca="false">IF(NOT(AND(ISNUMBER(D82),ISNUMBER(E82))),0,IF(D82&gt;E82,(1+E82-SUM(LunchMon,OtherMon))-D82,E82-D82-SUM(LunchMon,OtherMon)))</f>
        <v>0</v>
      </c>
      <c r="G82" s="44"/>
      <c r="H82" s="44"/>
      <c r="I82" s="3" t="n">
        <f aca="false">IF(NOT(AND(ISNUMBER(G82),ISNUMBER(H82))),0,IF(G82&gt;H82,(1+H82-SUM(LunchTue,OtherTue))-G82,H82-G82-SUM(LunchTue,OtherTue)))</f>
        <v>0</v>
      </c>
      <c r="J82" s="44"/>
      <c r="K82" s="44"/>
      <c r="L82" s="3" t="n">
        <f aca="false">IF(NOT(AND(ISNUMBER(J82),ISNUMBER(K82))),0,IF(J82&gt;K82,(1+K82-SUM(LunchWed,OtherWed))-J82,K82-J82-SUM(LunchWed,OtherWed)))</f>
        <v>0</v>
      </c>
      <c r="M82" s="44"/>
      <c r="N82" s="44"/>
      <c r="O82" s="3" t="n">
        <f aca="false">IF(NOT(AND(ISNUMBER(M82),ISNUMBER(N82))),0,IF(M82&gt;N82,(1+N82-SUM(LunchThu,OtherThu))-M82,N82-M82-SUM(LunchThu,OtherThu)))</f>
        <v>0</v>
      </c>
      <c r="P82" s="44"/>
      <c r="Q82" s="44"/>
      <c r="R82" s="3" t="n">
        <f aca="false">IF(NOT(AND(ISNUMBER(P82),ISNUMBER(Q82))),0,IF(P82&gt;Q82,(1+Q82-SUM(LunchFri,OtherFri))-P82,Q82-P82-SUM(LunchFri,OtherFri)))</f>
        <v>0</v>
      </c>
      <c r="S82" s="44"/>
      <c r="T82" s="44"/>
      <c r="U82" s="23" t="n">
        <f aca="false">IF(NOT(AND(ISNUMBER(S82),ISNUMBER(T82))),0,IF(S82&gt;T82,(1+T82-SUM(LunchSat,OtherSat))-S82,T82-S82-SUM(LunchSat,OtherSat)))</f>
        <v>0</v>
      </c>
      <c r="V82" s="44"/>
      <c r="W82" s="44"/>
      <c r="X82" s="3" t="n">
        <f aca="false">IF(NOT(AND(ISNUMBER(V82),ISNUMBER(W82))),0,IF(V82&gt;W82,(1+W82-SUM(LunchSun,OtherSun))-V82,W82-V82-SUM(LunchSun,OtherSun)))</f>
        <v>0</v>
      </c>
      <c r="Y82" s="41" t="n">
        <f aca="false">SUM(F82,I82,L82,O82,R82,U82,X82)</f>
        <v>0</v>
      </c>
      <c r="AC82" s="24"/>
    </row>
    <row r="83" customFormat="false" ht="12.75" hidden="false" customHeight="false" outlineLevel="0" collapsed="false">
      <c r="A83" s="38" t="n">
        <f aca="false">Y83*24</f>
        <v>0</v>
      </c>
      <c r="B83" s="43"/>
      <c r="C83" s="3" t="n">
        <f aca="false">IF(NOT(AND(ISNUMBER(V83),ISNUMBER(W83))),0,IF(V83&gt;W83,(1+W83-SUM(LunchSun,OtherSun))-V83,W83-V83-SUM(LunchSun,OtherSun)))</f>
        <v>0</v>
      </c>
      <c r="D83" s="44"/>
      <c r="E83" s="44"/>
      <c r="F83" s="3" t="n">
        <f aca="false">IF(NOT(AND(ISNUMBER(D83),ISNUMBER(E83))),0,IF(D83&gt;E83,(1+E83-SUM(LunchMon,OtherMon))-D83,E83-D83-SUM(LunchMon,OtherMon)))</f>
        <v>0</v>
      </c>
      <c r="G83" s="44"/>
      <c r="H83" s="44"/>
      <c r="I83" s="3" t="n">
        <f aca="false">IF(NOT(AND(ISNUMBER(G83),ISNUMBER(H83))),0,IF(G83&gt;H83,(1+H83-SUM(LunchTue,OtherTue))-G83,H83-G83-SUM(LunchTue,OtherTue)))</f>
        <v>0</v>
      </c>
      <c r="J83" s="44"/>
      <c r="K83" s="44"/>
      <c r="L83" s="3" t="n">
        <f aca="false">IF(NOT(AND(ISNUMBER(J83),ISNUMBER(K83))),0,IF(J83&gt;K83,(1+K83-SUM(LunchWed,OtherWed))-J83,K83-J83-SUM(LunchWed,OtherWed)))</f>
        <v>0</v>
      </c>
      <c r="M83" s="44"/>
      <c r="N83" s="44"/>
      <c r="O83" s="3" t="n">
        <f aca="false">IF(NOT(AND(ISNUMBER(M83),ISNUMBER(N83))),0,IF(M83&gt;N83,(1+N83-SUM(LunchThu,OtherThu))-M83,N83-M83-SUM(LunchThu,OtherThu)))</f>
        <v>0</v>
      </c>
      <c r="P83" s="44"/>
      <c r="Q83" s="44"/>
      <c r="R83" s="3" t="n">
        <f aca="false">IF(NOT(AND(ISNUMBER(P83),ISNUMBER(Q83))),0,IF(P83&gt;Q83,(1+Q83-SUM(LunchFri,OtherFri))-P83,Q83-P83-SUM(LunchFri,OtherFri)))</f>
        <v>0</v>
      </c>
      <c r="S83" s="44"/>
      <c r="T83" s="44"/>
      <c r="U83" s="23" t="n">
        <f aca="false">IF(NOT(AND(ISNUMBER(S83),ISNUMBER(T83))),0,IF(S83&gt;T83,(1+T83-SUM(LunchSat,OtherSat))-S83,T83-S83-SUM(LunchSat,OtherSat)))</f>
        <v>0</v>
      </c>
      <c r="V83" s="44"/>
      <c r="W83" s="44"/>
      <c r="X83" s="3" t="n">
        <f aca="false">IF(NOT(AND(ISNUMBER(V83),ISNUMBER(W83))),0,IF(V83&gt;W83,(1+W83-SUM(LunchSun,OtherSun))-V83,W83-V83-SUM(LunchSun,OtherSun)))</f>
        <v>0</v>
      </c>
      <c r="Y83" s="41" t="n">
        <f aca="false">SUM(F83,I83,L83,O83,R83,U83,X83)</f>
        <v>0</v>
      </c>
      <c r="AC83" s="24"/>
    </row>
    <row r="84" customFormat="false" ht="12.75" hidden="false" customHeight="false" outlineLevel="0" collapsed="false">
      <c r="A84" s="38" t="n">
        <f aca="false">Y84*24</f>
        <v>0</v>
      </c>
      <c r="B84" s="43"/>
      <c r="C84" s="3" t="n">
        <f aca="false">IF(NOT(AND(ISNUMBER(V84),ISNUMBER(W84))),0,IF(V84&gt;W84,(1+W84-SUM(LunchSun,OtherSun))-V84,W84-V84-SUM(LunchSun,OtherSun)))</f>
        <v>0</v>
      </c>
      <c r="D84" s="44"/>
      <c r="E84" s="44"/>
      <c r="F84" s="3" t="n">
        <f aca="false">IF(NOT(AND(ISNUMBER(D84),ISNUMBER(E84))),0,IF(D84&gt;E84,(1+E84-SUM(LunchMon,OtherMon))-D84,E84-D84-SUM(LunchMon,OtherMon)))</f>
        <v>0</v>
      </c>
      <c r="G84" s="44"/>
      <c r="H84" s="44"/>
      <c r="I84" s="3" t="n">
        <f aca="false">IF(NOT(AND(ISNUMBER(G84),ISNUMBER(H84))),0,IF(G84&gt;H84,(1+H84-SUM(LunchTue,OtherTue))-G84,H84-G84-SUM(LunchTue,OtherTue)))</f>
        <v>0</v>
      </c>
      <c r="J84" s="44"/>
      <c r="K84" s="44"/>
      <c r="L84" s="3" t="n">
        <f aca="false">IF(NOT(AND(ISNUMBER(J84),ISNUMBER(K84))),0,IF(J84&gt;K84,(1+K84-SUM(LunchWed,OtherWed))-J84,K84-J84-SUM(LunchWed,OtherWed)))</f>
        <v>0</v>
      </c>
      <c r="M84" s="44"/>
      <c r="N84" s="44"/>
      <c r="O84" s="3" t="n">
        <f aca="false">IF(NOT(AND(ISNUMBER(M84),ISNUMBER(N84))),0,IF(M84&gt;N84,(1+N84-SUM(LunchThu,OtherThu))-M84,N84-M84-SUM(LunchThu,OtherThu)))</f>
        <v>0</v>
      </c>
      <c r="P84" s="44"/>
      <c r="Q84" s="44"/>
      <c r="R84" s="3" t="n">
        <f aca="false">IF(NOT(AND(ISNUMBER(P84),ISNUMBER(Q84))),0,IF(P84&gt;Q84,(1+Q84-SUM(LunchFri,OtherFri))-P84,Q84-P84-SUM(LunchFri,OtherFri)))</f>
        <v>0</v>
      </c>
      <c r="S84" s="44"/>
      <c r="T84" s="44"/>
      <c r="U84" s="23" t="n">
        <f aca="false">IF(NOT(AND(ISNUMBER(S84),ISNUMBER(T84))),0,IF(S84&gt;T84,(1+T84-SUM(LunchSat,OtherSat))-S84,T84-S84-SUM(LunchSat,OtherSat)))</f>
        <v>0</v>
      </c>
      <c r="V84" s="44"/>
      <c r="W84" s="44"/>
      <c r="X84" s="3" t="n">
        <f aca="false">IF(NOT(AND(ISNUMBER(V84),ISNUMBER(W84))),0,IF(V84&gt;W84,(1+W84-SUM(LunchSun,OtherSun))-V84,W84-V84-SUM(LunchSun,OtherSun)))</f>
        <v>0</v>
      </c>
      <c r="Y84" s="41" t="n">
        <f aca="false">SUM(F84,I84,L84,O84,R84,U84,X84)</f>
        <v>0</v>
      </c>
      <c r="AC84" s="24"/>
    </row>
    <row r="85" customFormat="false" ht="12.75" hidden="false" customHeight="false" outlineLevel="0" collapsed="false">
      <c r="A85" s="38" t="n">
        <f aca="false">Y85*24</f>
        <v>0</v>
      </c>
      <c r="B85" s="43"/>
      <c r="C85" s="3" t="n">
        <f aca="false">IF(NOT(AND(ISNUMBER(V85),ISNUMBER(W85))),0,IF(V85&gt;W85,(1+W85-SUM(LunchSun,OtherSun))-V85,W85-V85-SUM(LunchSun,OtherSun)))</f>
        <v>0</v>
      </c>
      <c r="D85" s="44"/>
      <c r="E85" s="44"/>
      <c r="F85" s="3" t="n">
        <f aca="false">IF(NOT(AND(ISNUMBER(D85),ISNUMBER(E85))),0,IF(D85&gt;E85,(1+E85-SUM(LunchMon,OtherMon))-D85,E85-D85-SUM(LunchMon,OtherMon)))</f>
        <v>0</v>
      </c>
      <c r="G85" s="44"/>
      <c r="H85" s="44"/>
      <c r="I85" s="3" t="n">
        <f aca="false">IF(NOT(AND(ISNUMBER(G85),ISNUMBER(H85))),0,IF(G85&gt;H85,(1+H85-SUM(LunchTue,OtherTue))-G85,H85-G85-SUM(LunchTue,OtherTue)))</f>
        <v>0</v>
      </c>
      <c r="J85" s="44"/>
      <c r="K85" s="44"/>
      <c r="L85" s="3" t="n">
        <f aca="false">IF(NOT(AND(ISNUMBER(J85),ISNUMBER(K85))),0,IF(J85&gt;K85,(1+K85-SUM(LunchWed,OtherWed))-J85,K85-J85-SUM(LunchWed,OtherWed)))</f>
        <v>0</v>
      </c>
      <c r="M85" s="44"/>
      <c r="N85" s="44"/>
      <c r="O85" s="3" t="n">
        <f aca="false">IF(NOT(AND(ISNUMBER(M85),ISNUMBER(N85))),0,IF(M85&gt;N85,(1+N85-SUM(LunchThu,OtherThu))-M85,N85-M85-SUM(LunchThu,OtherThu)))</f>
        <v>0</v>
      </c>
      <c r="P85" s="44"/>
      <c r="Q85" s="44"/>
      <c r="R85" s="3" t="n">
        <f aca="false">IF(NOT(AND(ISNUMBER(P85),ISNUMBER(Q85))),0,IF(P85&gt;Q85,(1+Q85-SUM(LunchFri,OtherFri))-P85,Q85-P85-SUM(LunchFri,OtherFri)))</f>
        <v>0</v>
      </c>
      <c r="S85" s="44"/>
      <c r="T85" s="44"/>
      <c r="U85" s="23" t="n">
        <f aca="false">IF(NOT(AND(ISNUMBER(S85),ISNUMBER(T85))),0,IF(S85&gt;T85,(1+T85-SUM(LunchSat,OtherSat))-S85,T85-S85-SUM(LunchSat,OtherSat)))</f>
        <v>0</v>
      </c>
      <c r="V85" s="44"/>
      <c r="W85" s="44"/>
      <c r="X85" s="3" t="n">
        <f aca="false">IF(NOT(AND(ISNUMBER(V85),ISNUMBER(W85))),0,IF(V85&gt;W85,(1+W85-SUM(LunchSun,OtherSun))-V85,W85-V85-SUM(LunchSun,OtherSun)))</f>
        <v>0</v>
      </c>
      <c r="Y85" s="41" t="n">
        <f aca="false">SUM(F85,I85,L85,O85,R85,U85,X85)</f>
        <v>0</v>
      </c>
      <c r="AC85" s="24"/>
    </row>
    <row r="86" customFormat="false" ht="12.75" hidden="false" customHeight="false" outlineLevel="0" collapsed="false">
      <c r="A86" s="38" t="n">
        <f aca="false">Y86*24</f>
        <v>0</v>
      </c>
      <c r="B86" s="43"/>
      <c r="C86" s="3" t="n">
        <f aca="false">IF(NOT(AND(ISNUMBER(V86),ISNUMBER(W86))),0,IF(V86&gt;W86,(1+W86-SUM(LunchSun,OtherSun))-V86,W86-V86-SUM(LunchSun,OtherSun)))</f>
        <v>0</v>
      </c>
      <c r="D86" s="44"/>
      <c r="E86" s="44"/>
      <c r="F86" s="3" t="n">
        <f aca="false">IF(NOT(AND(ISNUMBER(D86),ISNUMBER(E86))),0,IF(D86&gt;E86,(1+E86-SUM(LunchMon,OtherMon))-D86,E86-D86-SUM(LunchMon,OtherMon)))</f>
        <v>0</v>
      </c>
      <c r="G86" s="44"/>
      <c r="H86" s="44"/>
      <c r="I86" s="3" t="n">
        <f aca="false">IF(NOT(AND(ISNUMBER(G86),ISNUMBER(H86))),0,IF(G86&gt;H86,(1+H86-SUM(LunchTue,OtherTue))-G86,H86-G86-SUM(LunchTue,OtherTue)))</f>
        <v>0</v>
      </c>
      <c r="J86" s="44"/>
      <c r="K86" s="44"/>
      <c r="L86" s="3" t="n">
        <f aca="false">IF(NOT(AND(ISNUMBER(J86),ISNUMBER(K86))),0,IF(J86&gt;K86,(1+K86-SUM(LunchWed,OtherWed))-J86,K86-J86-SUM(LunchWed,OtherWed)))</f>
        <v>0</v>
      </c>
      <c r="M86" s="44"/>
      <c r="N86" s="44"/>
      <c r="O86" s="3" t="n">
        <f aca="false">IF(NOT(AND(ISNUMBER(M86),ISNUMBER(N86))),0,IF(M86&gt;N86,(1+N86-SUM(LunchThu,OtherThu))-M86,N86-M86-SUM(LunchThu,OtherThu)))</f>
        <v>0</v>
      </c>
      <c r="P86" s="44"/>
      <c r="Q86" s="44"/>
      <c r="R86" s="3" t="n">
        <f aca="false">IF(NOT(AND(ISNUMBER(P86),ISNUMBER(Q86))),0,IF(P86&gt;Q86,(1+Q86-SUM(LunchFri,OtherFri))-P86,Q86-P86-SUM(LunchFri,OtherFri)))</f>
        <v>0</v>
      </c>
      <c r="S86" s="44"/>
      <c r="T86" s="44"/>
      <c r="U86" s="23" t="n">
        <f aca="false">IF(NOT(AND(ISNUMBER(S86),ISNUMBER(T86))),0,IF(S86&gt;T86,(1+T86-SUM(LunchSat,OtherSat))-S86,T86-S86-SUM(LunchSat,OtherSat)))</f>
        <v>0</v>
      </c>
      <c r="V86" s="44"/>
      <c r="W86" s="44"/>
      <c r="X86" s="3" t="n">
        <f aca="false">IF(NOT(AND(ISNUMBER(V86),ISNUMBER(W86))),0,IF(V86&gt;W86,(1+W86-SUM(LunchSun,OtherSun))-V86,W86-V86-SUM(LunchSun,OtherSun)))</f>
        <v>0</v>
      </c>
      <c r="Y86" s="41" t="n">
        <f aca="false">SUM(F86,I86,L86,O86,R86,U86,X86)</f>
        <v>0</v>
      </c>
      <c r="AC86" s="24"/>
    </row>
    <row r="87" customFormat="false" ht="12.75" hidden="false" customHeight="false" outlineLevel="0" collapsed="false">
      <c r="A87" s="38" t="n">
        <f aca="false">Y87*24</f>
        <v>0</v>
      </c>
      <c r="B87" s="43"/>
      <c r="C87" s="3" t="n">
        <f aca="false">IF(NOT(AND(ISNUMBER(V87),ISNUMBER(W87))),0,IF(V87&gt;W87,(1+W87-SUM(LunchSun,OtherSun))-V87,W87-V87-SUM(LunchSun,OtherSun)))</f>
        <v>0</v>
      </c>
      <c r="D87" s="44"/>
      <c r="E87" s="44"/>
      <c r="F87" s="3" t="n">
        <f aca="false">IF(NOT(AND(ISNUMBER(D87),ISNUMBER(E87))),0,IF(D87&gt;E87,(1+E87-SUM(LunchMon,OtherMon))-D87,E87-D87-SUM(LunchMon,OtherMon)))</f>
        <v>0</v>
      </c>
      <c r="G87" s="44"/>
      <c r="H87" s="44"/>
      <c r="I87" s="3" t="n">
        <f aca="false">IF(NOT(AND(ISNUMBER(G87),ISNUMBER(H87))),0,IF(G87&gt;H87,(1+H87-SUM(LunchTue,OtherTue))-G87,H87-G87-SUM(LunchTue,OtherTue)))</f>
        <v>0</v>
      </c>
      <c r="J87" s="44"/>
      <c r="K87" s="44"/>
      <c r="L87" s="3" t="n">
        <f aca="false">IF(NOT(AND(ISNUMBER(J87),ISNUMBER(K87))),0,IF(J87&gt;K87,(1+K87-SUM(LunchWed,OtherWed))-J87,K87-J87-SUM(LunchWed,OtherWed)))</f>
        <v>0</v>
      </c>
      <c r="M87" s="44"/>
      <c r="N87" s="44"/>
      <c r="O87" s="3" t="n">
        <f aca="false">IF(NOT(AND(ISNUMBER(M87),ISNUMBER(N87))),0,IF(M87&gt;N87,(1+N87-SUM(LunchThu,OtherThu))-M87,N87-M87-SUM(LunchThu,OtherThu)))</f>
        <v>0</v>
      </c>
      <c r="P87" s="44"/>
      <c r="Q87" s="44"/>
      <c r="R87" s="3" t="n">
        <f aca="false">IF(NOT(AND(ISNUMBER(P87),ISNUMBER(Q87))),0,IF(P87&gt;Q87,(1+Q87-SUM(LunchFri,OtherFri))-P87,Q87-P87-SUM(LunchFri,OtherFri)))</f>
        <v>0</v>
      </c>
      <c r="S87" s="44"/>
      <c r="T87" s="44"/>
      <c r="U87" s="23" t="n">
        <f aca="false">IF(NOT(AND(ISNUMBER(S87),ISNUMBER(T87))),0,IF(S87&gt;T87,(1+T87-SUM(LunchSat,OtherSat))-S87,T87-S87-SUM(LunchSat,OtherSat)))</f>
        <v>0</v>
      </c>
      <c r="V87" s="44"/>
      <c r="W87" s="44"/>
      <c r="X87" s="3" t="n">
        <f aca="false">IF(NOT(AND(ISNUMBER(V87),ISNUMBER(W87))),0,IF(V87&gt;W87,(1+W87-SUM(LunchSun,OtherSun))-V87,W87-V87-SUM(LunchSun,OtherSun)))</f>
        <v>0</v>
      </c>
      <c r="Y87" s="41" t="n">
        <f aca="false">SUM(F87,I87,L87,O87,R87,U87,X87)</f>
        <v>0</v>
      </c>
      <c r="AC87" s="24"/>
    </row>
    <row r="88" customFormat="false" ht="12.75" hidden="false" customHeight="false" outlineLevel="0" collapsed="false">
      <c r="A88" s="38" t="n">
        <f aca="false">Y88*24</f>
        <v>0</v>
      </c>
      <c r="B88" s="43"/>
      <c r="C88" s="3" t="n">
        <f aca="false">IF(NOT(AND(ISNUMBER(V88),ISNUMBER(W88))),0,IF(V88&gt;W88,(1+W88-SUM(LunchSun,OtherSun))-V88,W88-V88-SUM(LunchSun,OtherSun)))</f>
        <v>0</v>
      </c>
      <c r="D88" s="44"/>
      <c r="E88" s="44"/>
      <c r="F88" s="3" t="n">
        <f aca="false">IF(NOT(AND(ISNUMBER(D88),ISNUMBER(E88))),0,IF(D88&gt;E88,(1+E88-SUM(LunchMon,OtherMon))-D88,E88-D88-SUM(LunchMon,OtherMon)))</f>
        <v>0</v>
      </c>
      <c r="G88" s="44"/>
      <c r="H88" s="44"/>
      <c r="I88" s="3" t="n">
        <f aca="false">IF(NOT(AND(ISNUMBER(G88),ISNUMBER(H88))),0,IF(G88&gt;H88,(1+H88-SUM(LunchTue,OtherTue))-G88,H88-G88-SUM(LunchTue,OtherTue)))</f>
        <v>0</v>
      </c>
      <c r="J88" s="44"/>
      <c r="K88" s="44"/>
      <c r="L88" s="3" t="n">
        <f aca="false">IF(NOT(AND(ISNUMBER(J88),ISNUMBER(K88))),0,IF(J88&gt;K88,(1+K88-SUM(LunchWed,OtherWed))-J88,K88-J88-SUM(LunchWed,OtherWed)))</f>
        <v>0</v>
      </c>
      <c r="M88" s="44"/>
      <c r="N88" s="44"/>
      <c r="O88" s="3" t="n">
        <f aca="false">IF(NOT(AND(ISNUMBER(M88),ISNUMBER(N88))),0,IF(M88&gt;N88,(1+N88-SUM(LunchThu,OtherThu))-M88,N88-M88-SUM(LunchThu,OtherThu)))</f>
        <v>0</v>
      </c>
      <c r="P88" s="44"/>
      <c r="Q88" s="44"/>
      <c r="R88" s="3" t="n">
        <f aca="false">IF(NOT(AND(ISNUMBER(P88),ISNUMBER(Q88))),0,IF(P88&gt;Q88,(1+Q88-SUM(LunchFri,OtherFri))-P88,Q88-P88-SUM(LunchFri,OtherFri)))</f>
        <v>0</v>
      </c>
      <c r="S88" s="44"/>
      <c r="T88" s="44"/>
      <c r="U88" s="23" t="n">
        <f aca="false">IF(NOT(AND(ISNUMBER(S88),ISNUMBER(T88))),0,IF(S88&gt;T88,(1+T88-SUM(LunchSat,OtherSat))-S88,T88-S88-SUM(LunchSat,OtherSat)))</f>
        <v>0</v>
      </c>
      <c r="V88" s="44"/>
      <c r="W88" s="44"/>
      <c r="X88" s="3" t="n">
        <f aca="false">IF(NOT(AND(ISNUMBER(V88),ISNUMBER(W88))),0,IF(V88&gt;W88,(1+W88-SUM(LunchSun,OtherSun))-V88,W88-V88-SUM(LunchSun,OtherSun)))</f>
        <v>0</v>
      </c>
      <c r="Y88" s="41" t="n">
        <f aca="false">SUM(F88,I88,L88,O88,R88,U88,X88)</f>
        <v>0</v>
      </c>
      <c r="AC88" s="24"/>
    </row>
    <row r="89" customFormat="false" ht="12.75" hidden="false" customHeight="false" outlineLevel="0" collapsed="false">
      <c r="A89" s="38" t="n">
        <f aca="false">Y89*24</f>
        <v>0</v>
      </c>
      <c r="B89" s="43"/>
      <c r="C89" s="3" t="n">
        <f aca="false">IF(NOT(AND(ISNUMBER(V89),ISNUMBER(W89))),0,IF(V89&gt;W89,(1+W89-SUM(LunchSun,OtherSun))-V89,W89-V89-SUM(LunchSun,OtherSun)))</f>
        <v>0</v>
      </c>
      <c r="D89" s="44"/>
      <c r="E89" s="44"/>
      <c r="F89" s="3" t="n">
        <f aca="false">IF(NOT(AND(ISNUMBER(D89),ISNUMBER(E89))),0,IF(D89&gt;E89,(1+E89-SUM(LunchMon,OtherMon))-D89,E89-D89-SUM(LunchMon,OtherMon)))</f>
        <v>0</v>
      </c>
      <c r="G89" s="44"/>
      <c r="H89" s="44"/>
      <c r="I89" s="3" t="n">
        <f aca="false">IF(NOT(AND(ISNUMBER(G89),ISNUMBER(H89))),0,IF(G89&gt;H89,(1+H89-SUM(LunchTue,OtherTue))-G89,H89-G89-SUM(LunchTue,OtherTue)))</f>
        <v>0</v>
      </c>
      <c r="J89" s="44"/>
      <c r="K89" s="44"/>
      <c r="L89" s="3" t="n">
        <f aca="false">IF(NOT(AND(ISNUMBER(J89),ISNUMBER(K89))),0,IF(J89&gt;K89,(1+K89-SUM(LunchWed,OtherWed))-J89,K89-J89-SUM(LunchWed,OtherWed)))</f>
        <v>0</v>
      </c>
      <c r="M89" s="44"/>
      <c r="N89" s="44"/>
      <c r="O89" s="3" t="n">
        <f aca="false">IF(NOT(AND(ISNUMBER(M89),ISNUMBER(N89))),0,IF(M89&gt;N89,(1+N89-SUM(LunchThu,OtherThu))-M89,N89-M89-SUM(LunchThu,OtherThu)))</f>
        <v>0</v>
      </c>
      <c r="P89" s="44"/>
      <c r="Q89" s="44"/>
      <c r="R89" s="3" t="n">
        <f aca="false">IF(NOT(AND(ISNUMBER(P89),ISNUMBER(Q89))),0,IF(P89&gt;Q89,(1+Q89-SUM(LunchFri,OtherFri))-P89,Q89-P89-SUM(LunchFri,OtherFri)))</f>
        <v>0</v>
      </c>
      <c r="S89" s="44"/>
      <c r="T89" s="44"/>
      <c r="U89" s="23" t="n">
        <f aca="false">IF(NOT(AND(ISNUMBER(S89),ISNUMBER(T89))),0,IF(S89&gt;T89,(1+T89-SUM(LunchSat,OtherSat))-S89,T89-S89-SUM(LunchSat,OtherSat)))</f>
        <v>0</v>
      </c>
      <c r="V89" s="44"/>
      <c r="W89" s="44"/>
      <c r="X89" s="3" t="n">
        <f aca="false">IF(NOT(AND(ISNUMBER(V89),ISNUMBER(W89))),0,IF(V89&gt;W89,(1+W89-SUM(LunchSun,OtherSun))-V89,W89-V89-SUM(LunchSun,OtherSun)))</f>
        <v>0</v>
      </c>
      <c r="Y89" s="41" t="n">
        <f aca="false">SUM(F89,I89,L89,O89,R89,U89,X89)</f>
        <v>0</v>
      </c>
      <c r="AC89" s="24"/>
    </row>
    <row r="90" customFormat="false" ht="12.75" hidden="false" customHeight="false" outlineLevel="0" collapsed="false">
      <c r="A90" s="38" t="n">
        <f aca="false">Y90*24</f>
        <v>0</v>
      </c>
      <c r="B90" s="43"/>
      <c r="C90" s="3" t="n">
        <f aca="false">IF(NOT(AND(ISNUMBER(V90),ISNUMBER(W90))),0,IF(V90&gt;W90,(1+W90-SUM(LunchSun,OtherSun))-V90,W90-V90-SUM(LunchSun,OtherSun)))</f>
        <v>0</v>
      </c>
      <c r="D90" s="44"/>
      <c r="E90" s="44"/>
      <c r="F90" s="3" t="n">
        <f aca="false">IF(NOT(AND(ISNUMBER(D90),ISNUMBER(E90))),0,IF(D90&gt;E90,(1+E90-SUM(LunchMon,OtherMon))-D90,E90-D90-SUM(LunchMon,OtherMon)))</f>
        <v>0</v>
      </c>
      <c r="G90" s="44"/>
      <c r="H90" s="44"/>
      <c r="I90" s="3" t="n">
        <f aca="false">IF(NOT(AND(ISNUMBER(G90),ISNUMBER(H90))),0,IF(G90&gt;H90,(1+H90-SUM(LunchTue,OtherTue))-G90,H90-G90-SUM(LunchTue,OtherTue)))</f>
        <v>0</v>
      </c>
      <c r="J90" s="44"/>
      <c r="K90" s="44"/>
      <c r="L90" s="3" t="n">
        <f aca="false">IF(NOT(AND(ISNUMBER(J90),ISNUMBER(K90))),0,IF(J90&gt;K90,(1+K90-SUM(LunchWed,OtherWed))-J90,K90-J90-SUM(LunchWed,OtherWed)))</f>
        <v>0</v>
      </c>
      <c r="M90" s="44"/>
      <c r="N90" s="44"/>
      <c r="O90" s="3" t="n">
        <f aca="false">IF(NOT(AND(ISNUMBER(M90),ISNUMBER(N90))),0,IF(M90&gt;N90,(1+N90-SUM(LunchThu,OtherThu))-M90,N90-M90-SUM(LunchThu,OtherThu)))</f>
        <v>0</v>
      </c>
      <c r="P90" s="44"/>
      <c r="Q90" s="44"/>
      <c r="R90" s="3" t="n">
        <f aca="false">IF(NOT(AND(ISNUMBER(P90),ISNUMBER(Q90))),0,IF(P90&gt;Q90,(1+Q90-SUM(LunchFri,OtherFri))-P90,Q90-P90-SUM(LunchFri,OtherFri)))</f>
        <v>0</v>
      </c>
      <c r="S90" s="44"/>
      <c r="T90" s="44"/>
      <c r="U90" s="23" t="n">
        <f aca="false">IF(NOT(AND(ISNUMBER(S90),ISNUMBER(T90))),0,IF(S90&gt;T90,(1+T90-SUM(LunchSat,OtherSat))-S90,T90-S90-SUM(LunchSat,OtherSat)))</f>
        <v>0</v>
      </c>
      <c r="V90" s="44"/>
      <c r="W90" s="44"/>
      <c r="X90" s="3" t="n">
        <f aca="false">IF(NOT(AND(ISNUMBER(V90),ISNUMBER(W90))),0,IF(V90&gt;W90,(1+W90-SUM(LunchSun,OtherSun))-V90,W90-V90-SUM(LunchSun,OtherSun)))</f>
        <v>0</v>
      </c>
      <c r="Y90" s="41" t="n">
        <f aca="false">SUM(F90,I90,L90,O90,R90,U90,X90)</f>
        <v>0</v>
      </c>
      <c r="AC90" s="24"/>
    </row>
    <row r="91" customFormat="false" ht="12.75" hidden="false" customHeight="false" outlineLevel="0" collapsed="false">
      <c r="A91" s="38" t="n">
        <f aca="false">Y91*24</f>
        <v>0</v>
      </c>
      <c r="B91" s="43"/>
      <c r="C91" s="3" t="n">
        <f aca="false">IF(NOT(AND(ISNUMBER(V91),ISNUMBER(W91))),0,IF(V91&gt;W91,(1+W91-SUM(LunchSun,OtherSun))-V91,W91-V91-SUM(LunchSun,OtherSun)))</f>
        <v>0</v>
      </c>
      <c r="D91" s="44"/>
      <c r="E91" s="44"/>
      <c r="F91" s="3" t="n">
        <f aca="false">IF(NOT(AND(ISNUMBER(D91),ISNUMBER(E91))),0,IF(D91&gt;E91,(1+E91-SUM(LunchMon,OtherMon))-D91,E91-D91-SUM(LunchMon,OtherMon)))</f>
        <v>0</v>
      </c>
      <c r="G91" s="44"/>
      <c r="H91" s="44"/>
      <c r="I91" s="3" t="n">
        <f aca="false">IF(NOT(AND(ISNUMBER(G91),ISNUMBER(H91))),0,IF(G91&gt;H91,(1+H91-SUM(LunchTue,OtherTue))-G91,H91-G91-SUM(LunchTue,OtherTue)))</f>
        <v>0</v>
      </c>
      <c r="J91" s="44"/>
      <c r="K91" s="44"/>
      <c r="L91" s="3" t="n">
        <f aca="false">IF(NOT(AND(ISNUMBER(J91),ISNUMBER(K91))),0,IF(J91&gt;K91,(1+K91-SUM(LunchWed,OtherWed))-J91,K91-J91-SUM(LunchWed,OtherWed)))</f>
        <v>0</v>
      </c>
      <c r="M91" s="44"/>
      <c r="N91" s="44"/>
      <c r="O91" s="3" t="n">
        <f aca="false">IF(NOT(AND(ISNUMBER(M91),ISNUMBER(N91))),0,IF(M91&gt;N91,(1+N91-SUM(LunchThu,OtherThu))-M91,N91-M91-SUM(LunchThu,OtherThu)))</f>
        <v>0</v>
      </c>
      <c r="P91" s="44"/>
      <c r="Q91" s="44"/>
      <c r="R91" s="3" t="n">
        <f aca="false">IF(NOT(AND(ISNUMBER(P91),ISNUMBER(Q91))),0,IF(P91&gt;Q91,(1+Q91-SUM(LunchFri,OtherFri))-P91,Q91-P91-SUM(LunchFri,OtherFri)))</f>
        <v>0</v>
      </c>
      <c r="S91" s="44"/>
      <c r="T91" s="44"/>
      <c r="U91" s="23" t="n">
        <f aca="false">IF(NOT(AND(ISNUMBER(S91),ISNUMBER(T91))),0,IF(S91&gt;T91,(1+T91-SUM(LunchSat,OtherSat))-S91,T91-S91-SUM(LunchSat,OtherSat)))</f>
        <v>0</v>
      </c>
      <c r="V91" s="44"/>
      <c r="W91" s="44"/>
      <c r="X91" s="3" t="n">
        <f aca="false">IF(NOT(AND(ISNUMBER(V91),ISNUMBER(W91))),0,IF(V91&gt;W91,(1+W91-SUM(LunchSun,OtherSun))-V91,W91-V91-SUM(LunchSun,OtherSun)))</f>
        <v>0</v>
      </c>
      <c r="Y91" s="41" t="n">
        <f aca="false">SUM(F91,I91,L91,O91,R91,U91,X91)</f>
        <v>0</v>
      </c>
      <c r="AC91" s="24"/>
    </row>
    <row r="92" customFormat="false" ht="12.75" hidden="false" customHeight="false" outlineLevel="0" collapsed="false">
      <c r="A92" s="38" t="n">
        <f aca="false">Y92*24</f>
        <v>0</v>
      </c>
      <c r="B92" s="43"/>
      <c r="C92" s="3" t="n">
        <f aca="false">IF(NOT(AND(ISNUMBER(V92),ISNUMBER(W92))),0,IF(V92&gt;W92,(1+W92-SUM(LunchSun,OtherSun))-V92,W92-V92-SUM(LunchSun,OtherSun)))</f>
        <v>0</v>
      </c>
      <c r="D92" s="44"/>
      <c r="E92" s="44"/>
      <c r="F92" s="3" t="n">
        <f aca="false">IF(NOT(AND(ISNUMBER(D92),ISNUMBER(E92))),0,IF(D92&gt;E92,(1+E92-SUM(LunchMon,OtherMon))-D92,E92-D92-SUM(LunchMon,OtherMon)))</f>
        <v>0</v>
      </c>
      <c r="G92" s="44"/>
      <c r="H92" s="44"/>
      <c r="I92" s="3" t="n">
        <f aca="false">IF(NOT(AND(ISNUMBER(G92),ISNUMBER(H92))),0,IF(G92&gt;H92,(1+H92-SUM(LunchTue,OtherTue))-G92,H92-G92-SUM(LunchTue,OtherTue)))</f>
        <v>0</v>
      </c>
      <c r="J92" s="44"/>
      <c r="K92" s="44"/>
      <c r="L92" s="3" t="n">
        <f aca="false">IF(NOT(AND(ISNUMBER(J92),ISNUMBER(K92))),0,IF(J92&gt;K92,(1+K92-SUM(LunchWed,OtherWed))-J92,K92-J92-SUM(LunchWed,OtherWed)))</f>
        <v>0</v>
      </c>
      <c r="M92" s="44"/>
      <c r="N92" s="44"/>
      <c r="O92" s="3" t="n">
        <f aca="false">IF(NOT(AND(ISNUMBER(M92),ISNUMBER(N92))),0,IF(M92&gt;N92,(1+N92-SUM(LunchThu,OtherThu))-M92,N92-M92-SUM(LunchThu,OtherThu)))</f>
        <v>0</v>
      </c>
      <c r="P92" s="44"/>
      <c r="Q92" s="44"/>
      <c r="R92" s="3" t="n">
        <f aca="false">IF(NOT(AND(ISNUMBER(P92),ISNUMBER(Q92))),0,IF(P92&gt;Q92,(1+Q92-SUM(LunchFri,OtherFri))-P92,Q92-P92-SUM(LunchFri,OtherFri)))</f>
        <v>0</v>
      </c>
      <c r="S92" s="44"/>
      <c r="T92" s="44"/>
      <c r="U92" s="23" t="n">
        <f aca="false">IF(NOT(AND(ISNUMBER(S92),ISNUMBER(T92))),0,IF(S92&gt;T92,(1+T92-SUM(LunchSat,OtherSat))-S92,T92-S92-SUM(LunchSat,OtherSat)))</f>
        <v>0</v>
      </c>
      <c r="V92" s="44"/>
      <c r="W92" s="44"/>
      <c r="X92" s="3" t="n">
        <f aca="false">IF(NOT(AND(ISNUMBER(V92),ISNUMBER(W92))),0,IF(V92&gt;W92,(1+W92-SUM(LunchSun,OtherSun))-V92,W92-V92-SUM(LunchSun,OtherSun)))</f>
        <v>0</v>
      </c>
      <c r="Y92" s="41" t="n">
        <f aca="false">SUM(F92,I92,L92,O92,R92,U92,X92)</f>
        <v>0</v>
      </c>
      <c r="AC92" s="24"/>
    </row>
    <row r="93" customFormat="false" ht="12.75" hidden="false" customHeight="false" outlineLevel="0" collapsed="false">
      <c r="A93" s="38" t="n">
        <f aca="false">Y93*24</f>
        <v>0</v>
      </c>
      <c r="B93" s="43"/>
      <c r="C93" s="3" t="n">
        <f aca="false">IF(NOT(AND(ISNUMBER(V93),ISNUMBER(W93))),0,IF(V93&gt;W93,(1+W93-SUM(LunchSun,OtherSun))-V93,W93-V93-SUM(LunchSun,OtherSun)))</f>
        <v>0</v>
      </c>
      <c r="D93" s="44"/>
      <c r="E93" s="44"/>
      <c r="F93" s="3" t="n">
        <f aca="false">IF(NOT(AND(ISNUMBER(D93),ISNUMBER(E93))),0,IF(D93&gt;E93,(1+E93-SUM(LunchMon,OtherMon))-D93,E93-D93-SUM(LunchMon,OtherMon)))</f>
        <v>0</v>
      </c>
      <c r="G93" s="44"/>
      <c r="H93" s="44"/>
      <c r="I93" s="3" t="n">
        <f aca="false">IF(NOT(AND(ISNUMBER(G93),ISNUMBER(H93))),0,IF(G93&gt;H93,(1+H93-SUM(LunchTue,OtherTue))-G93,H93-G93-SUM(LunchTue,OtherTue)))</f>
        <v>0</v>
      </c>
      <c r="J93" s="44"/>
      <c r="K93" s="44"/>
      <c r="L93" s="3" t="n">
        <f aca="false">IF(NOT(AND(ISNUMBER(J93),ISNUMBER(K93))),0,IF(J93&gt;K93,(1+K93-SUM(LunchWed,OtherWed))-J93,K93-J93-SUM(LunchWed,OtherWed)))</f>
        <v>0</v>
      </c>
      <c r="M93" s="44"/>
      <c r="N93" s="44"/>
      <c r="O93" s="3" t="n">
        <f aca="false">IF(NOT(AND(ISNUMBER(M93),ISNUMBER(N93))),0,IF(M93&gt;N93,(1+N93-SUM(LunchThu,OtherThu))-M93,N93-M93-SUM(LunchThu,OtherThu)))</f>
        <v>0</v>
      </c>
      <c r="P93" s="44"/>
      <c r="Q93" s="44"/>
      <c r="R93" s="3" t="n">
        <f aca="false">IF(NOT(AND(ISNUMBER(P93),ISNUMBER(Q93))),0,IF(P93&gt;Q93,(1+Q93-SUM(LunchFri,OtherFri))-P93,Q93-P93-SUM(LunchFri,OtherFri)))</f>
        <v>0</v>
      </c>
      <c r="S93" s="44"/>
      <c r="T93" s="44"/>
      <c r="U93" s="23" t="n">
        <f aca="false">IF(NOT(AND(ISNUMBER(S93),ISNUMBER(T93))),0,IF(S93&gt;T93,(1+T93-SUM(LunchSat,OtherSat))-S93,T93-S93-SUM(LunchSat,OtherSat)))</f>
        <v>0</v>
      </c>
      <c r="V93" s="44"/>
      <c r="W93" s="44"/>
      <c r="X93" s="3" t="n">
        <f aca="false">IF(NOT(AND(ISNUMBER(V93),ISNUMBER(W93))),0,IF(V93&gt;W93,(1+W93-SUM(LunchSun,OtherSun))-V93,W93-V93-SUM(LunchSun,OtherSun)))</f>
        <v>0</v>
      </c>
      <c r="Y93" s="41" t="n">
        <f aca="false">SUM(F93,I93,L93,O93,R93,U93,X93)</f>
        <v>0</v>
      </c>
      <c r="AC93" s="24"/>
    </row>
    <row r="94" customFormat="false" ht="12.75" hidden="false" customHeight="false" outlineLevel="0" collapsed="false">
      <c r="A94" s="38" t="n">
        <f aca="false">Y94*24</f>
        <v>0</v>
      </c>
      <c r="B94" s="43"/>
      <c r="C94" s="3" t="n">
        <f aca="false">IF(NOT(AND(ISNUMBER(V94),ISNUMBER(W94))),0,IF(V94&gt;W94,(1+W94-SUM(LunchSun,OtherSun))-V94,W94-V94-SUM(LunchSun,OtherSun)))</f>
        <v>0</v>
      </c>
      <c r="D94" s="44"/>
      <c r="E94" s="44"/>
      <c r="F94" s="3" t="n">
        <f aca="false">IF(NOT(AND(ISNUMBER(D94),ISNUMBER(E94))),0,IF(D94&gt;E94,(1+E94-SUM(LunchMon,OtherMon))-D94,E94-D94-SUM(LunchMon,OtherMon)))</f>
        <v>0</v>
      </c>
      <c r="G94" s="44"/>
      <c r="H94" s="44"/>
      <c r="I94" s="3" t="n">
        <f aca="false">IF(NOT(AND(ISNUMBER(G94),ISNUMBER(H94))),0,IF(G94&gt;H94,(1+H94-SUM(LunchTue,OtherTue))-G94,H94-G94-SUM(LunchTue,OtherTue)))</f>
        <v>0</v>
      </c>
      <c r="J94" s="44"/>
      <c r="K94" s="44"/>
      <c r="L94" s="3" t="n">
        <f aca="false">IF(NOT(AND(ISNUMBER(J94),ISNUMBER(K94))),0,IF(J94&gt;K94,(1+K94-SUM(LunchWed,OtherWed))-J94,K94-J94-SUM(LunchWed,OtherWed)))</f>
        <v>0</v>
      </c>
      <c r="M94" s="44"/>
      <c r="N94" s="44"/>
      <c r="O94" s="3" t="n">
        <f aca="false">IF(NOT(AND(ISNUMBER(M94),ISNUMBER(N94))),0,IF(M94&gt;N94,(1+N94-SUM(LunchThu,OtherThu))-M94,N94-M94-SUM(LunchThu,OtherThu)))</f>
        <v>0</v>
      </c>
      <c r="P94" s="44"/>
      <c r="Q94" s="44"/>
      <c r="R94" s="3" t="n">
        <f aca="false">IF(NOT(AND(ISNUMBER(P94),ISNUMBER(Q94))),0,IF(P94&gt;Q94,(1+Q94-SUM(LunchFri,OtherFri))-P94,Q94-P94-SUM(LunchFri,OtherFri)))</f>
        <v>0</v>
      </c>
      <c r="S94" s="44"/>
      <c r="T94" s="44"/>
      <c r="U94" s="23" t="n">
        <f aca="false">IF(NOT(AND(ISNUMBER(S94),ISNUMBER(T94))),0,IF(S94&gt;T94,(1+T94-SUM(LunchSat,OtherSat))-S94,T94-S94-SUM(LunchSat,OtherSat)))</f>
        <v>0</v>
      </c>
      <c r="V94" s="44"/>
      <c r="W94" s="44"/>
      <c r="X94" s="3" t="n">
        <f aca="false">IF(NOT(AND(ISNUMBER(V94),ISNUMBER(W94))),0,IF(V94&gt;W94,(1+W94-SUM(LunchSun,OtherSun))-V94,W94-V94-SUM(LunchSun,OtherSun)))</f>
        <v>0</v>
      </c>
      <c r="Y94" s="41" t="n">
        <f aca="false">SUM(F94,I94,L94,O94,R94,U94,X94)</f>
        <v>0</v>
      </c>
      <c r="AC94" s="24"/>
    </row>
    <row r="95" customFormat="false" ht="12.75" hidden="false" customHeight="false" outlineLevel="0" collapsed="false">
      <c r="A95" s="38" t="n">
        <f aca="false">Y95*24</f>
        <v>0</v>
      </c>
      <c r="B95" s="43"/>
      <c r="C95" s="3" t="n">
        <f aca="false">IF(NOT(AND(ISNUMBER(V95),ISNUMBER(W95))),0,IF(V95&gt;W95,(1+W95-SUM(LunchSun,OtherSun))-V95,W95-V95-SUM(LunchSun,OtherSun)))</f>
        <v>0</v>
      </c>
      <c r="D95" s="44"/>
      <c r="E95" s="44"/>
      <c r="F95" s="3" t="n">
        <f aca="false">IF(NOT(AND(ISNUMBER(D95),ISNUMBER(E95))),0,IF(D95&gt;E95,(1+E95-SUM(LunchMon,OtherMon))-D95,E95-D95-SUM(LunchMon,OtherMon)))</f>
        <v>0</v>
      </c>
      <c r="G95" s="44"/>
      <c r="H95" s="44"/>
      <c r="I95" s="3" t="n">
        <f aca="false">IF(NOT(AND(ISNUMBER(G95),ISNUMBER(H95))),0,IF(G95&gt;H95,(1+H95-SUM(LunchTue,OtherTue))-G95,H95-G95-SUM(LunchTue,OtherTue)))</f>
        <v>0</v>
      </c>
      <c r="J95" s="44"/>
      <c r="K95" s="44"/>
      <c r="L95" s="3" t="n">
        <f aca="false">IF(NOT(AND(ISNUMBER(J95),ISNUMBER(K95))),0,IF(J95&gt;K95,(1+K95-SUM(LunchWed,OtherWed))-J95,K95-J95-SUM(LunchWed,OtherWed)))</f>
        <v>0</v>
      </c>
      <c r="M95" s="44"/>
      <c r="N95" s="44"/>
      <c r="O95" s="3" t="n">
        <f aca="false">IF(NOT(AND(ISNUMBER(M95),ISNUMBER(N95))),0,IF(M95&gt;N95,(1+N95-SUM(LunchThu,OtherThu))-M95,N95-M95-SUM(LunchThu,OtherThu)))</f>
        <v>0</v>
      </c>
      <c r="P95" s="44"/>
      <c r="Q95" s="44"/>
      <c r="R95" s="3" t="n">
        <f aca="false">IF(NOT(AND(ISNUMBER(P95),ISNUMBER(Q95))),0,IF(P95&gt;Q95,(1+Q95-SUM(LunchFri,OtherFri))-P95,Q95-P95-SUM(LunchFri,OtherFri)))</f>
        <v>0</v>
      </c>
      <c r="S95" s="44"/>
      <c r="T95" s="44"/>
      <c r="U95" s="23" t="n">
        <f aca="false">IF(NOT(AND(ISNUMBER(S95),ISNUMBER(T95))),0,IF(S95&gt;T95,(1+T95-SUM(LunchSat,OtherSat))-S95,T95-S95-SUM(LunchSat,OtherSat)))</f>
        <v>0</v>
      </c>
      <c r="V95" s="44"/>
      <c r="W95" s="44"/>
      <c r="X95" s="3" t="n">
        <f aca="false">IF(NOT(AND(ISNUMBER(V95),ISNUMBER(W95))),0,IF(V95&gt;W95,(1+W95-SUM(LunchSun,OtherSun))-V95,W95-V95-SUM(LunchSun,OtherSun)))</f>
        <v>0</v>
      </c>
      <c r="Y95" s="41" t="n">
        <f aca="false">SUM(F95,I95,L95,O95,R95,U95,X95)</f>
        <v>0</v>
      </c>
      <c r="AC95" s="24"/>
    </row>
    <row r="96" customFormat="false" ht="12.75" hidden="false" customHeight="false" outlineLevel="0" collapsed="false">
      <c r="A96" s="38" t="n">
        <f aca="false">Y96*24</f>
        <v>0</v>
      </c>
      <c r="B96" s="43"/>
      <c r="C96" s="3" t="n">
        <f aca="false">IF(NOT(AND(ISNUMBER(V96),ISNUMBER(W96))),0,IF(V96&gt;W96,(1+W96-SUM(LunchSun,OtherSun))-V96,W96-V96-SUM(LunchSun,OtherSun)))</f>
        <v>0</v>
      </c>
      <c r="D96" s="44"/>
      <c r="E96" s="44"/>
      <c r="F96" s="3" t="n">
        <f aca="false">IF(NOT(AND(ISNUMBER(D96),ISNUMBER(E96))),0,IF(D96&gt;E96,(1+E96-SUM(LunchMon,OtherMon))-D96,E96-D96-SUM(LunchMon,OtherMon)))</f>
        <v>0</v>
      </c>
      <c r="G96" s="44"/>
      <c r="H96" s="44"/>
      <c r="I96" s="3" t="n">
        <f aca="false">IF(NOT(AND(ISNUMBER(G96),ISNUMBER(H96))),0,IF(G96&gt;H96,(1+H96-SUM(LunchTue,OtherTue))-G96,H96-G96-SUM(LunchTue,OtherTue)))</f>
        <v>0</v>
      </c>
      <c r="J96" s="44"/>
      <c r="K96" s="44"/>
      <c r="L96" s="3" t="n">
        <f aca="false">IF(NOT(AND(ISNUMBER(J96),ISNUMBER(K96))),0,IF(J96&gt;K96,(1+K96-SUM(LunchWed,OtherWed))-J96,K96-J96-SUM(LunchWed,OtherWed)))</f>
        <v>0</v>
      </c>
      <c r="M96" s="44"/>
      <c r="N96" s="44"/>
      <c r="O96" s="3" t="n">
        <f aca="false">IF(NOT(AND(ISNUMBER(M96),ISNUMBER(N96))),0,IF(M96&gt;N96,(1+N96-SUM(LunchThu,OtherThu))-M96,N96-M96-SUM(LunchThu,OtherThu)))</f>
        <v>0</v>
      </c>
      <c r="P96" s="44"/>
      <c r="Q96" s="44"/>
      <c r="R96" s="3" t="n">
        <f aca="false">IF(NOT(AND(ISNUMBER(P96),ISNUMBER(Q96))),0,IF(P96&gt;Q96,(1+Q96-SUM(LunchFri,OtherFri))-P96,Q96-P96-SUM(LunchFri,OtherFri)))</f>
        <v>0</v>
      </c>
      <c r="S96" s="44"/>
      <c r="T96" s="44"/>
      <c r="U96" s="23" t="n">
        <f aca="false">IF(NOT(AND(ISNUMBER(S96),ISNUMBER(T96))),0,IF(S96&gt;T96,(1+T96-SUM(LunchSat,OtherSat))-S96,T96-S96-SUM(LunchSat,OtherSat)))</f>
        <v>0</v>
      </c>
      <c r="V96" s="44"/>
      <c r="W96" s="44"/>
      <c r="X96" s="3" t="n">
        <f aca="false">IF(NOT(AND(ISNUMBER(V96),ISNUMBER(W96))),0,IF(V96&gt;W96,(1+W96-SUM(LunchSun,OtherSun))-V96,W96-V96-SUM(LunchSun,OtherSun)))</f>
        <v>0</v>
      </c>
      <c r="Y96" s="41" t="n">
        <f aca="false">SUM(F96,I96,L96,O96,R96,U96,X96)</f>
        <v>0</v>
      </c>
      <c r="AC96" s="24"/>
    </row>
    <row r="97" customFormat="false" ht="12.75" hidden="false" customHeight="false" outlineLevel="0" collapsed="false">
      <c r="A97" s="38" t="n">
        <f aca="false">Y97*24</f>
        <v>0</v>
      </c>
      <c r="B97" s="43"/>
      <c r="C97" s="3" t="n">
        <f aca="false">IF(NOT(AND(ISNUMBER(V97),ISNUMBER(W97))),0,IF(V97&gt;W97,(1+W97-SUM(LunchSun,OtherSun))-V97,W97-V97-SUM(LunchSun,OtherSun)))</f>
        <v>0</v>
      </c>
      <c r="D97" s="44"/>
      <c r="E97" s="44"/>
      <c r="F97" s="3" t="n">
        <f aca="false">IF(NOT(AND(ISNUMBER(D97),ISNUMBER(E97))),0,IF(D97&gt;E97,(1+E97-SUM(LunchMon,OtherMon))-D97,E97-D97-SUM(LunchMon,OtherMon)))</f>
        <v>0</v>
      </c>
      <c r="G97" s="44"/>
      <c r="H97" s="44"/>
      <c r="I97" s="3" t="n">
        <f aca="false">IF(NOT(AND(ISNUMBER(G97),ISNUMBER(H97))),0,IF(G97&gt;H97,(1+H97-SUM(LunchTue,OtherTue))-G97,H97-G97-SUM(LunchTue,OtherTue)))</f>
        <v>0</v>
      </c>
      <c r="J97" s="44"/>
      <c r="K97" s="44"/>
      <c r="L97" s="3" t="n">
        <f aca="false">IF(NOT(AND(ISNUMBER(J97),ISNUMBER(K97))),0,IF(J97&gt;K97,(1+K97-SUM(LunchWed,OtherWed))-J97,K97-J97-SUM(LunchWed,OtherWed)))</f>
        <v>0</v>
      </c>
      <c r="M97" s="44"/>
      <c r="N97" s="44"/>
      <c r="O97" s="3" t="n">
        <f aca="false">IF(NOT(AND(ISNUMBER(M97),ISNUMBER(N97))),0,IF(M97&gt;N97,(1+N97-SUM(LunchThu,OtherThu))-M97,N97-M97-SUM(LunchThu,OtherThu)))</f>
        <v>0</v>
      </c>
      <c r="P97" s="44"/>
      <c r="Q97" s="44"/>
      <c r="R97" s="3" t="n">
        <f aca="false">IF(NOT(AND(ISNUMBER(P97),ISNUMBER(Q97))),0,IF(P97&gt;Q97,(1+Q97-SUM(LunchFri,OtherFri))-P97,Q97-P97-SUM(LunchFri,OtherFri)))</f>
        <v>0</v>
      </c>
      <c r="S97" s="44"/>
      <c r="T97" s="44"/>
      <c r="U97" s="23" t="n">
        <f aca="false">IF(NOT(AND(ISNUMBER(S97),ISNUMBER(T97))),0,IF(S97&gt;T97,(1+T97-SUM(LunchSat,OtherSat))-S97,T97-S97-SUM(LunchSat,OtherSat)))</f>
        <v>0</v>
      </c>
      <c r="V97" s="44"/>
      <c r="W97" s="44"/>
      <c r="X97" s="3" t="n">
        <f aca="false">IF(NOT(AND(ISNUMBER(V97),ISNUMBER(W97))),0,IF(V97&gt;W97,(1+W97-SUM(LunchSun,OtherSun))-V97,W97-V97-SUM(LunchSun,OtherSun)))</f>
        <v>0</v>
      </c>
      <c r="Y97" s="41" t="n">
        <f aca="false">SUM(F97,I97,L97,O97,R97,U97,X97)</f>
        <v>0</v>
      </c>
      <c r="AC97" s="24"/>
    </row>
    <row r="98" customFormat="false" ht="12.75" hidden="false" customHeight="false" outlineLevel="0" collapsed="false">
      <c r="A98" s="38" t="n">
        <f aca="false">Y98*24</f>
        <v>0</v>
      </c>
      <c r="B98" s="43"/>
      <c r="C98" s="3" t="n">
        <f aca="false">IF(NOT(AND(ISNUMBER(V98),ISNUMBER(W98))),0,IF(V98&gt;W98,(1+W98-SUM(LunchSun,OtherSun))-V98,W98-V98-SUM(LunchSun,OtherSun)))</f>
        <v>0</v>
      </c>
      <c r="D98" s="44"/>
      <c r="E98" s="44"/>
      <c r="F98" s="3" t="n">
        <f aca="false">IF(NOT(AND(ISNUMBER(D98),ISNUMBER(E98))),0,IF(D98&gt;E98,(1+E98-SUM(LunchMon,OtherMon))-D98,E98-D98-SUM(LunchMon,OtherMon)))</f>
        <v>0</v>
      </c>
      <c r="G98" s="44"/>
      <c r="H98" s="44"/>
      <c r="I98" s="3" t="n">
        <f aca="false">IF(NOT(AND(ISNUMBER(G98),ISNUMBER(H98))),0,IF(G98&gt;H98,(1+H98-SUM(LunchTue,OtherTue))-G98,H98-G98-SUM(LunchTue,OtherTue)))</f>
        <v>0</v>
      </c>
      <c r="J98" s="44"/>
      <c r="K98" s="44"/>
      <c r="L98" s="3" t="n">
        <f aca="false">IF(NOT(AND(ISNUMBER(J98),ISNUMBER(K98))),0,IF(J98&gt;K98,(1+K98-SUM(LunchWed,OtherWed))-J98,K98-J98-SUM(LunchWed,OtherWed)))</f>
        <v>0</v>
      </c>
      <c r="M98" s="44"/>
      <c r="N98" s="44"/>
      <c r="O98" s="3" t="n">
        <f aca="false">IF(NOT(AND(ISNUMBER(M98),ISNUMBER(N98))),0,IF(M98&gt;N98,(1+N98-SUM(LunchThu,OtherThu))-M98,N98-M98-SUM(LunchThu,OtherThu)))</f>
        <v>0</v>
      </c>
      <c r="P98" s="44"/>
      <c r="Q98" s="44"/>
      <c r="R98" s="3" t="n">
        <f aca="false">IF(NOT(AND(ISNUMBER(P98),ISNUMBER(Q98))),0,IF(P98&gt;Q98,(1+Q98-SUM(LunchFri,OtherFri))-P98,Q98-P98-SUM(LunchFri,OtherFri)))</f>
        <v>0</v>
      </c>
      <c r="S98" s="44"/>
      <c r="T98" s="44"/>
      <c r="U98" s="23" t="n">
        <f aca="false">IF(NOT(AND(ISNUMBER(S98),ISNUMBER(T98))),0,IF(S98&gt;T98,(1+T98-SUM(LunchSat,OtherSat))-S98,T98-S98-SUM(LunchSat,OtherSat)))</f>
        <v>0</v>
      </c>
      <c r="V98" s="44"/>
      <c r="W98" s="44"/>
      <c r="X98" s="3" t="n">
        <f aca="false">IF(NOT(AND(ISNUMBER(V98),ISNUMBER(W98))),0,IF(V98&gt;W98,(1+W98-SUM(LunchSun,OtherSun))-V98,W98-V98-SUM(LunchSun,OtherSun)))</f>
        <v>0</v>
      </c>
      <c r="Y98" s="41" t="n">
        <f aca="false">SUM(F98,I98,L98,O98,R98,U98,X98)</f>
        <v>0</v>
      </c>
      <c r="AC98" s="24"/>
    </row>
    <row r="99" customFormat="false" ht="12.75" hidden="false" customHeight="false" outlineLevel="0" collapsed="false">
      <c r="A99" s="38" t="n">
        <f aca="false">Y99*24</f>
        <v>0</v>
      </c>
      <c r="B99" s="43"/>
      <c r="C99" s="3" t="n">
        <f aca="false">IF(NOT(AND(ISNUMBER(V99),ISNUMBER(W99))),0,IF(V99&gt;W99,(1+W99-SUM(LunchSun,OtherSun))-V99,W99-V99-SUM(LunchSun,OtherSun)))</f>
        <v>0</v>
      </c>
      <c r="D99" s="44"/>
      <c r="E99" s="44"/>
      <c r="F99" s="3" t="n">
        <f aca="false">IF(NOT(AND(ISNUMBER(D99),ISNUMBER(E99))),0,IF(D99&gt;E99,(1+E99-SUM(LunchMon,OtherMon))-D99,E99-D99-SUM(LunchMon,OtherMon)))</f>
        <v>0</v>
      </c>
      <c r="G99" s="44"/>
      <c r="H99" s="44"/>
      <c r="I99" s="3" t="n">
        <f aca="false">IF(NOT(AND(ISNUMBER(G99),ISNUMBER(H99))),0,IF(G99&gt;H99,(1+H99-SUM(LunchTue,OtherTue))-G99,H99-G99-SUM(LunchTue,OtherTue)))</f>
        <v>0</v>
      </c>
      <c r="J99" s="44"/>
      <c r="K99" s="44"/>
      <c r="L99" s="3" t="n">
        <f aca="false">IF(NOT(AND(ISNUMBER(J99),ISNUMBER(K99))),0,IF(J99&gt;K99,(1+K99-SUM(LunchWed,OtherWed))-J99,K99-J99-SUM(LunchWed,OtherWed)))</f>
        <v>0</v>
      </c>
      <c r="M99" s="44"/>
      <c r="N99" s="44"/>
      <c r="O99" s="3" t="n">
        <f aca="false">IF(NOT(AND(ISNUMBER(M99),ISNUMBER(N99))),0,IF(M99&gt;N99,(1+N99-SUM(LunchThu,OtherThu))-M99,N99-M99-SUM(LunchThu,OtherThu)))</f>
        <v>0</v>
      </c>
      <c r="P99" s="44"/>
      <c r="Q99" s="44"/>
      <c r="R99" s="3" t="n">
        <f aca="false">IF(NOT(AND(ISNUMBER(P99),ISNUMBER(Q99))),0,IF(P99&gt;Q99,(1+Q99-SUM(LunchFri,OtherFri))-P99,Q99-P99-SUM(LunchFri,OtherFri)))</f>
        <v>0</v>
      </c>
      <c r="S99" s="44"/>
      <c r="T99" s="44"/>
      <c r="U99" s="23" t="n">
        <f aca="false">IF(NOT(AND(ISNUMBER(S99),ISNUMBER(T99))),0,IF(S99&gt;T99,(1+T99-SUM(LunchSat,OtherSat))-S99,T99-S99-SUM(LunchSat,OtherSat)))</f>
        <v>0</v>
      </c>
      <c r="V99" s="44"/>
      <c r="W99" s="44"/>
      <c r="X99" s="3" t="n">
        <f aca="false">IF(NOT(AND(ISNUMBER(V99),ISNUMBER(W99))),0,IF(V99&gt;W99,(1+W99-SUM(LunchSun,OtherSun))-V99,W99-V99-SUM(LunchSun,OtherSun)))</f>
        <v>0</v>
      </c>
      <c r="Y99" s="41" t="n">
        <f aca="false">SUM(F99,I99,L99,O99,R99,U99,X99)</f>
        <v>0</v>
      </c>
      <c r="AC99" s="24"/>
    </row>
    <row r="100" customFormat="false" ht="12.75" hidden="false" customHeight="false" outlineLevel="0" collapsed="false">
      <c r="A100" s="38" t="n">
        <f aca="false">Y100*24</f>
        <v>0</v>
      </c>
      <c r="B100" s="43"/>
      <c r="C100" s="3" t="n">
        <f aca="false">IF(NOT(AND(ISNUMBER(V100),ISNUMBER(W100))),0,IF(V100&gt;W100,(1+W100-SUM(LunchSun,OtherSun))-V100,W100-V100-SUM(LunchSun,OtherSun)))</f>
        <v>0</v>
      </c>
      <c r="D100" s="44"/>
      <c r="E100" s="44"/>
      <c r="F100" s="3" t="n">
        <f aca="false">IF(NOT(AND(ISNUMBER(D100),ISNUMBER(E100))),0,IF(D100&gt;E100,(1+E100-SUM(LunchMon,OtherMon))-D100,E100-D100-SUM(LunchMon,OtherMon)))</f>
        <v>0</v>
      </c>
      <c r="G100" s="44"/>
      <c r="H100" s="44"/>
      <c r="I100" s="3" t="n">
        <f aca="false">IF(NOT(AND(ISNUMBER(G100),ISNUMBER(H100))),0,IF(G100&gt;H100,(1+H100-SUM(LunchTue,OtherTue))-G100,H100-G100-SUM(LunchTue,OtherTue)))</f>
        <v>0</v>
      </c>
      <c r="J100" s="44"/>
      <c r="K100" s="44"/>
      <c r="L100" s="3" t="n">
        <f aca="false">IF(NOT(AND(ISNUMBER(J100),ISNUMBER(K100))),0,IF(J100&gt;K100,(1+K100-SUM(LunchWed,OtherWed))-J100,K100-J100-SUM(LunchWed,OtherWed)))</f>
        <v>0</v>
      </c>
      <c r="M100" s="44"/>
      <c r="N100" s="44"/>
      <c r="O100" s="3" t="n">
        <f aca="false">IF(NOT(AND(ISNUMBER(M100),ISNUMBER(N100))),0,IF(M100&gt;N100,(1+N100-SUM(LunchThu,OtherThu))-M100,N100-M100-SUM(LunchThu,OtherThu)))</f>
        <v>0</v>
      </c>
      <c r="P100" s="44"/>
      <c r="Q100" s="44"/>
      <c r="R100" s="3" t="n">
        <f aca="false">IF(NOT(AND(ISNUMBER(P100),ISNUMBER(Q100))),0,IF(P100&gt;Q100,(1+Q100-SUM(LunchFri,OtherFri))-P100,Q100-P100-SUM(LunchFri,OtherFri)))</f>
        <v>0</v>
      </c>
      <c r="S100" s="44"/>
      <c r="T100" s="44"/>
      <c r="U100" s="23" t="n">
        <f aca="false">IF(NOT(AND(ISNUMBER(S100),ISNUMBER(T100))),0,IF(S100&gt;T100,(1+T100-SUM(LunchSat,OtherSat))-S100,T100-S100-SUM(LunchSat,OtherSat)))</f>
        <v>0</v>
      </c>
      <c r="V100" s="44"/>
      <c r="W100" s="44"/>
      <c r="X100" s="3" t="n">
        <f aca="false">IF(NOT(AND(ISNUMBER(V100),ISNUMBER(W100))),0,IF(V100&gt;W100,(1+W100-SUM(LunchSun,OtherSun))-V100,W100-V100-SUM(LunchSun,OtherSun)))</f>
        <v>0</v>
      </c>
      <c r="Y100" s="41" t="n">
        <f aca="false">SUM(F100,I100,L100,O100,R100,U100,X100)</f>
        <v>0</v>
      </c>
      <c r="AC100" s="24"/>
    </row>
    <row r="101" customFormat="false" ht="12.75" hidden="true" customHeight="false" outlineLevel="0" collapsed="false">
      <c r="A101" s="45" t="n">
        <f aca="false">Y101*24</f>
        <v>0</v>
      </c>
      <c r="B101" s="43"/>
      <c r="C101" s="3" t="n">
        <f aca="false">IF(NOT(AND(ISNUMBER(V101),ISNUMBER(W101))),0,IF(V101&gt;W101,(1+W101-SUM(LunchSun,OtherSun))-V101,W101-V101-SUM(LunchSun,OtherSun)))</f>
        <v>0</v>
      </c>
      <c r="D101" s="44"/>
      <c r="E101" s="44"/>
      <c r="F101" s="3" t="n">
        <f aca="false">IF(NOT(AND(ISNUMBER(D101),ISNUMBER(E101))),0,IF(D101&gt;E101,(1+E101-SUM(LunchMon,OtherMon))-D101,E101-D101-SUM(LunchMon,OtherMon)))</f>
        <v>0</v>
      </c>
      <c r="G101" s="44"/>
      <c r="H101" s="44"/>
      <c r="I101" s="3" t="n">
        <f aca="false">IF(NOT(AND(ISNUMBER(G101),ISNUMBER(H101))),0,IF(G101&gt;H101,(1+H101-SUM(LunchTue,OtherTue))-G101,H101-G101-SUM(LunchTue,OtherTue)))</f>
        <v>0</v>
      </c>
      <c r="J101" s="44"/>
      <c r="K101" s="44"/>
      <c r="L101" s="3" t="n">
        <f aca="false">IF(NOT(AND(ISNUMBER(J101),ISNUMBER(K101))),0,IF(J101&gt;K101,(1+K101-SUM(LunchWed,OtherWed))-J101,K101-J101-SUM(LunchWed,OtherWed)))</f>
        <v>0</v>
      </c>
      <c r="M101" s="44"/>
      <c r="N101" s="44"/>
      <c r="O101" s="3" t="n">
        <f aca="false">IF(NOT(AND(ISNUMBER(M101),ISNUMBER(N101))),0,IF(M101&gt;N101,(1+N101-SUM(LunchThu,OtherThu))-M101,N101-M101-SUM(LunchThu,OtherThu)))</f>
        <v>0</v>
      </c>
      <c r="P101" s="44"/>
      <c r="Q101" s="44"/>
      <c r="R101" s="3" t="n">
        <f aca="false">IF(NOT(AND(ISNUMBER(P101),ISNUMBER(Q101))),0,IF(P101&gt;Q101,(1+Q101-SUM(LunchFri,OtherFri))-P101,Q101-P101-SUM(LunchFri,OtherFri)))</f>
        <v>0</v>
      </c>
      <c r="S101" s="44"/>
      <c r="T101" s="44"/>
      <c r="U101" s="3" t="n">
        <f aca="false">IF(NOT(AND(ISNUMBER(S101),ISNUMBER(T101))),0,IF(S101&gt;T101,(1+T101-SUM(LunchSat,OtherSat))-S101,T101-S101-SUM(LunchSat,OtherSat)))</f>
        <v>0</v>
      </c>
      <c r="V101" s="44"/>
      <c r="W101" s="44"/>
      <c r="X101" s="3" t="n">
        <f aca="false">IF(NOT(AND(ISNUMBER(V101),ISNUMBER(W101))),0,IF(V101&gt;W101,(1+W101-SUM(LunchSun,OtherSun))-V101,W101-V101-SUM(LunchSun,OtherSun)))</f>
        <v>0</v>
      </c>
      <c r="Y101" s="41" t="n">
        <f aca="false">SUM(U101,C101,F101,I101,L101,O101,R101)</f>
        <v>0</v>
      </c>
      <c r="AC101" s="24"/>
    </row>
    <row r="102" customFormat="false" ht="12.75" hidden="true" customHeight="false" outlineLevel="0" collapsed="false">
      <c r="AC102" s="24"/>
    </row>
    <row r="103" customFormat="false" ht="12.75" hidden="true" customHeight="false" outlineLevel="0" collapsed="false">
      <c r="AC103" s="24"/>
    </row>
    <row r="104" customFormat="false" ht="12.75" hidden="true" customHeight="false" outlineLevel="0" collapsed="false">
      <c r="AC104" s="24"/>
    </row>
    <row r="105" customFormat="false" ht="12.75" hidden="true" customHeight="false" outlineLevel="0" collapsed="false">
      <c r="AC105" s="24"/>
    </row>
    <row r="106" customFormat="false" ht="12.75" hidden="true" customHeight="false" outlineLevel="0" collapsed="false">
      <c r="AC106" s="24"/>
    </row>
    <row r="107" customFormat="false" ht="12.75" hidden="true" customHeight="false" outlineLevel="0" collapsed="false">
      <c r="AC107" s="24"/>
    </row>
    <row r="108" customFormat="false" ht="12.75" hidden="true" customHeight="false" outlineLevel="0" collapsed="false">
      <c r="AC108" s="24"/>
    </row>
    <row r="109" customFormat="false" ht="12.75" hidden="true" customHeight="false" outlineLevel="0" collapsed="false">
      <c r="AC109" s="24"/>
    </row>
    <row r="110" customFormat="false" ht="12.75" hidden="true" customHeight="false" outlineLevel="0" collapsed="false">
      <c r="AC110" s="24"/>
    </row>
    <row r="111" customFormat="false" ht="12.75" hidden="true" customHeight="false" outlineLevel="0" collapsed="false">
      <c r="AC111" s="24"/>
    </row>
    <row r="112" customFormat="false" ht="12.75" hidden="true" customHeight="false" outlineLevel="0" collapsed="false">
      <c r="AC112" s="24"/>
    </row>
    <row r="113" customFormat="false" ht="12.75" hidden="true" customHeight="false" outlineLevel="0" collapsed="false">
      <c r="AC113" s="24"/>
    </row>
    <row r="114" customFormat="false" ht="12.75" hidden="true" customHeight="false" outlineLevel="0" collapsed="false">
      <c r="AC114" s="24"/>
    </row>
    <row r="115" customFormat="false" ht="12.75" hidden="true" customHeight="false" outlineLevel="0" collapsed="false">
      <c r="AC115" s="24"/>
    </row>
    <row r="116" customFormat="false" ht="12.75" hidden="true" customHeight="false" outlineLevel="0" collapsed="false">
      <c r="AC116" s="24"/>
    </row>
    <row r="117" customFormat="false" ht="12.75" hidden="true" customHeight="false" outlineLevel="0" collapsed="false">
      <c r="AC117" s="24"/>
    </row>
    <row r="118" customFormat="false" ht="12.75" hidden="true" customHeight="false" outlineLevel="0" collapsed="false">
      <c r="AC118" s="24"/>
    </row>
    <row r="119" customFormat="false" ht="12.75" hidden="true" customHeight="false" outlineLevel="0" collapsed="false">
      <c r="AC119" s="24"/>
    </row>
    <row r="120" customFormat="false" ht="12.75" hidden="true" customHeight="false" outlineLevel="0" collapsed="false">
      <c r="AC120" s="24"/>
    </row>
    <row r="121" customFormat="false" ht="12.75" hidden="true" customHeight="false" outlineLevel="0" collapsed="false">
      <c r="AC121" s="24"/>
    </row>
    <row r="122" customFormat="false" ht="12.75" hidden="true" customHeight="false" outlineLevel="0" collapsed="false">
      <c r="AC122" s="24"/>
    </row>
    <row r="123" customFormat="false" ht="12.75" hidden="true" customHeight="false" outlineLevel="0" collapsed="false">
      <c r="AC123" s="24"/>
    </row>
    <row r="124" customFormat="false" ht="12.75" hidden="true" customHeight="false" outlineLevel="0" collapsed="false">
      <c r="AC124" s="24"/>
    </row>
    <row r="125" customFormat="false" ht="12.75" hidden="true" customHeight="false" outlineLevel="0" collapsed="false">
      <c r="AC125" s="24"/>
    </row>
    <row r="126" customFormat="false" ht="12.75" hidden="true" customHeight="false" outlineLevel="0" collapsed="false">
      <c r="AC126" s="24"/>
    </row>
    <row r="127" customFormat="false" ht="12.75" hidden="true" customHeight="false" outlineLevel="0" collapsed="false">
      <c r="AC127" s="24"/>
    </row>
    <row r="128" customFormat="false" ht="12.75" hidden="true" customHeight="false" outlineLevel="0" collapsed="false">
      <c r="AC128" s="24"/>
    </row>
    <row r="129" customFormat="false" ht="12.75" hidden="true" customHeight="false" outlineLevel="0" collapsed="false">
      <c r="AC129" s="24"/>
    </row>
    <row r="130" customFormat="false" ht="12.75" hidden="true" customHeight="false" outlineLevel="0" collapsed="false">
      <c r="AC130" s="24"/>
    </row>
    <row r="131" customFormat="false" ht="12.75" hidden="true" customHeight="false" outlineLevel="0" collapsed="false">
      <c r="AC131" s="24"/>
    </row>
    <row r="132" customFormat="false" ht="12.75" hidden="true" customHeight="false" outlineLevel="0" collapsed="false">
      <c r="AC132" s="24"/>
    </row>
    <row r="133" customFormat="false" ht="12.75" hidden="true" customHeight="false" outlineLevel="0" collapsed="false">
      <c r="AC133" s="24"/>
    </row>
    <row r="134" customFormat="false" ht="12.75" hidden="true" customHeight="false" outlineLevel="0" collapsed="false">
      <c r="AC134" s="24"/>
    </row>
    <row r="135" customFormat="false" ht="12.75" hidden="true" customHeight="false" outlineLevel="0" collapsed="false">
      <c r="AC135" s="24"/>
    </row>
    <row r="136" customFormat="false" ht="12.75" hidden="true" customHeight="false" outlineLevel="0" collapsed="false">
      <c r="AC136" s="24"/>
    </row>
    <row r="137" customFormat="false" ht="12.75" hidden="true" customHeight="false" outlineLevel="0" collapsed="false">
      <c r="AC137" s="24"/>
    </row>
    <row r="138" customFormat="false" ht="12.75" hidden="true" customHeight="false" outlineLevel="0" collapsed="false">
      <c r="AC138" s="24"/>
    </row>
    <row r="139" customFormat="false" ht="12.75" hidden="true" customHeight="false" outlineLevel="0" collapsed="false">
      <c r="AC139" s="24"/>
    </row>
    <row r="140" customFormat="false" ht="12.75" hidden="true" customHeight="false" outlineLevel="0" collapsed="false">
      <c r="AC140" s="24"/>
    </row>
    <row r="141" customFormat="false" ht="12.75" hidden="true" customHeight="false" outlineLevel="0" collapsed="false">
      <c r="AC141" s="24"/>
    </row>
    <row r="142" customFormat="false" ht="12.75" hidden="true" customHeight="false" outlineLevel="0" collapsed="false">
      <c r="AC142" s="24"/>
    </row>
    <row r="143" customFormat="false" ht="12.75" hidden="true" customHeight="false" outlineLevel="0" collapsed="false">
      <c r="AC143" s="24"/>
    </row>
    <row r="144" customFormat="false" ht="12.75" hidden="true" customHeight="false" outlineLevel="0" collapsed="false">
      <c r="AC144" s="24"/>
    </row>
    <row r="145" customFormat="false" ht="12.75" hidden="true" customHeight="false" outlineLevel="0" collapsed="false">
      <c r="AC145" s="24"/>
    </row>
    <row r="146" customFormat="false" ht="12.75" hidden="true" customHeight="false" outlineLevel="0" collapsed="false">
      <c r="AC146" s="24"/>
    </row>
    <row r="147" customFormat="false" ht="12.75" hidden="true" customHeight="false" outlineLevel="0" collapsed="false">
      <c r="AC147" s="24"/>
    </row>
    <row r="148" customFormat="false" ht="12.75" hidden="true" customHeight="false" outlineLevel="0" collapsed="false">
      <c r="AC148" s="24"/>
    </row>
    <row r="149" customFormat="false" ht="12.75" hidden="true" customHeight="false" outlineLevel="0" collapsed="false">
      <c r="AC149" s="24"/>
    </row>
    <row r="150" customFormat="false" ht="12.75" hidden="true" customHeight="false" outlineLevel="0" collapsed="false">
      <c r="AC150" s="24"/>
    </row>
    <row r="151" customFormat="false" ht="12.75" hidden="true" customHeight="false" outlineLevel="0" collapsed="false">
      <c r="AC151" s="24"/>
    </row>
    <row r="152" customFormat="false" ht="12.75" hidden="true" customHeight="false" outlineLevel="0" collapsed="false">
      <c r="AC152" s="24"/>
    </row>
    <row r="153" customFormat="false" ht="12.75" hidden="true" customHeight="false" outlineLevel="0" collapsed="false">
      <c r="AC153" s="24"/>
    </row>
    <row r="154" customFormat="false" ht="12.75" hidden="true" customHeight="false" outlineLevel="0" collapsed="false">
      <c r="AC154" s="24"/>
    </row>
    <row r="155" customFormat="false" ht="12.75" hidden="true" customHeight="false" outlineLevel="0" collapsed="false">
      <c r="AC155" s="24"/>
    </row>
    <row r="156" customFormat="false" ht="12.75" hidden="true" customHeight="false" outlineLevel="0" collapsed="false">
      <c r="AC156" s="24"/>
    </row>
    <row r="157" customFormat="false" ht="12.75" hidden="true" customHeight="false" outlineLevel="0" collapsed="false">
      <c r="AC157" s="24"/>
    </row>
    <row r="158" customFormat="false" ht="12.75" hidden="true" customHeight="false" outlineLevel="0" collapsed="false">
      <c r="AC158" s="24"/>
    </row>
    <row r="159" customFormat="false" ht="12.75" hidden="true" customHeight="false" outlineLevel="0" collapsed="false">
      <c r="AC159" s="24"/>
    </row>
    <row r="160" customFormat="false" ht="12.75" hidden="true" customHeight="false" outlineLevel="0" collapsed="false">
      <c r="AC160" s="24"/>
    </row>
    <row r="161" customFormat="false" ht="12.75" hidden="true" customHeight="false" outlineLevel="0" collapsed="false">
      <c r="AC161" s="24"/>
    </row>
    <row r="162" customFormat="false" ht="12.75" hidden="true" customHeight="false" outlineLevel="0" collapsed="false">
      <c r="AC162" s="24"/>
    </row>
    <row r="163" customFormat="false" ht="12.75" hidden="true" customHeight="false" outlineLevel="0" collapsed="false">
      <c r="AC163" s="24"/>
    </row>
    <row r="164" customFormat="false" ht="12.75" hidden="true" customHeight="false" outlineLevel="0" collapsed="false">
      <c r="AC164" s="24"/>
    </row>
    <row r="165" customFormat="false" ht="12.75" hidden="true" customHeight="false" outlineLevel="0" collapsed="false">
      <c r="AC165" s="24"/>
    </row>
    <row r="166" customFormat="false" ht="12.75" hidden="true" customHeight="false" outlineLevel="0" collapsed="false">
      <c r="AC166" s="24"/>
    </row>
    <row r="167" customFormat="false" ht="12.75" hidden="true" customHeight="false" outlineLevel="0" collapsed="false">
      <c r="AC167" s="24"/>
    </row>
    <row r="168" customFormat="false" ht="12.75" hidden="true" customHeight="false" outlineLevel="0" collapsed="false">
      <c r="AC168" s="24"/>
    </row>
    <row r="169" customFormat="false" ht="12.75" hidden="true" customHeight="false" outlineLevel="0" collapsed="false">
      <c r="AC169" s="24"/>
    </row>
    <row r="170" customFormat="false" ht="12.75" hidden="true" customHeight="false" outlineLevel="0" collapsed="false">
      <c r="AC170" s="24"/>
    </row>
    <row r="171" customFormat="false" ht="12.75" hidden="true" customHeight="false" outlineLevel="0" collapsed="false">
      <c r="AC171" s="24"/>
    </row>
    <row r="172" customFormat="false" ht="12.75" hidden="true" customHeight="false" outlineLevel="0" collapsed="false">
      <c r="AC172" s="24"/>
    </row>
    <row r="173" customFormat="false" ht="12.75" hidden="true" customHeight="false" outlineLevel="0" collapsed="false">
      <c r="AC173" s="24"/>
    </row>
    <row r="174" customFormat="false" ht="12.75" hidden="true" customHeight="false" outlineLevel="0" collapsed="false">
      <c r="AC174" s="24"/>
    </row>
    <row r="175" customFormat="false" ht="12.75" hidden="true" customHeight="false" outlineLevel="0" collapsed="false">
      <c r="AC175" s="24"/>
    </row>
    <row r="176" customFormat="false" ht="12.75" hidden="true" customHeight="false" outlineLevel="0" collapsed="false">
      <c r="AC176" s="24"/>
    </row>
    <row r="177" customFormat="false" ht="12.75" hidden="true" customHeight="false" outlineLevel="0" collapsed="false">
      <c r="AC177" s="24"/>
    </row>
    <row r="178" customFormat="false" ht="12.75" hidden="true" customHeight="false" outlineLevel="0" collapsed="false">
      <c r="AC178" s="24"/>
    </row>
    <row r="179" customFormat="false" ht="12.75" hidden="true" customHeight="false" outlineLevel="0" collapsed="false">
      <c r="AC179" s="24"/>
    </row>
    <row r="180" customFormat="false" ht="12.75" hidden="true" customHeight="false" outlineLevel="0" collapsed="false">
      <c r="AC180" s="24"/>
    </row>
    <row r="181" customFormat="false" ht="12.75" hidden="true" customHeight="false" outlineLevel="0" collapsed="false">
      <c r="AC181" s="24"/>
    </row>
    <row r="182" customFormat="false" ht="12.75" hidden="true" customHeight="false" outlineLevel="0" collapsed="false">
      <c r="AC182" s="24"/>
    </row>
    <row r="183" customFormat="false" ht="12.75" hidden="true" customHeight="false" outlineLevel="0" collapsed="false">
      <c r="AC183" s="24"/>
    </row>
    <row r="184" customFormat="false" ht="12.75" hidden="true" customHeight="false" outlineLevel="0" collapsed="false">
      <c r="AC184" s="24"/>
    </row>
    <row r="185" customFormat="false" ht="12.75" hidden="true" customHeight="false" outlineLevel="0" collapsed="false">
      <c r="AC185" s="24"/>
    </row>
    <row r="186" customFormat="false" ht="12.75" hidden="true" customHeight="false" outlineLevel="0" collapsed="false">
      <c r="AC186" s="24"/>
    </row>
    <row r="187" customFormat="false" ht="12.75" hidden="true" customHeight="false" outlineLevel="0" collapsed="false">
      <c r="AC187" s="24"/>
    </row>
    <row r="188" customFormat="false" ht="12.75" hidden="true" customHeight="false" outlineLevel="0" collapsed="false">
      <c r="AC188" s="24"/>
    </row>
    <row r="189" customFormat="false" ht="12.75" hidden="true" customHeight="false" outlineLevel="0" collapsed="false">
      <c r="AC189" s="24"/>
    </row>
    <row r="190" customFormat="false" ht="12.75" hidden="true" customHeight="false" outlineLevel="0" collapsed="false">
      <c r="AC190" s="24"/>
    </row>
    <row r="191" customFormat="false" ht="12.75" hidden="true" customHeight="false" outlineLevel="0" collapsed="false">
      <c r="AC191" s="24"/>
    </row>
    <row r="192" customFormat="false" ht="12.75" hidden="true" customHeight="false" outlineLevel="0" collapsed="false">
      <c r="AC192" s="24"/>
    </row>
    <row r="193" customFormat="false" ht="12.75" hidden="true" customHeight="false" outlineLevel="0" collapsed="false">
      <c r="AC193" s="24"/>
    </row>
    <row r="194" customFormat="false" ht="12.75" hidden="true" customHeight="false" outlineLevel="0" collapsed="false">
      <c r="AC194" s="24"/>
    </row>
    <row r="195" customFormat="false" ht="12.75" hidden="true" customHeight="false" outlineLevel="0" collapsed="false">
      <c r="AC195" s="24"/>
    </row>
    <row r="196" customFormat="false" ht="12.75" hidden="true" customHeight="false" outlineLevel="0" collapsed="false">
      <c r="AC196" s="24"/>
    </row>
    <row r="197" customFormat="false" ht="12.75" hidden="true" customHeight="false" outlineLevel="0" collapsed="false">
      <c r="AC197" s="24"/>
    </row>
    <row r="198" customFormat="false" ht="12.75" hidden="true" customHeight="false" outlineLevel="0" collapsed="false">
      <c r="AC198" s="24"/>
    </row>
    <row r="199" customFormat="false" ht="12.75" hidden="true" customHeight="false" outlineLevel="0" collapsed="false">
      <c r="AC199" s="24"/>
    </row>
    <row r="200" customFormat="false" ht="12.75" hidden="true" customHeight="false" outlineLevel="0" collapsed="false">
      <c r="AC200" s="24"/>
    </row>
    <row r="201" customFormat="false" ht="12.75" hidden="true" customHeight="false" outlineLevel="0" collapsed="false">
      <c r="AC201" s="24"/>
    </row>
    <row r="202" customFormat="false" ht="12.75" hidden="true" customHeight="false" outlineLevel="0" collapsed="false">
      <c r="AC202" s="24"/>
    </row>
    <row r="203" customFormat="false" ht="12.75" hidden="true" customHeight="false" outlineLevel="0" collapsed="false">
      <c r="AC203" s="24"/>
    </row>
    <row r="204" customFormat="false" ht="12.75" hidden="true" customHeight="false" outlineLevel="0" collapsed="false">
      <c r="AC204" s="24"/>
    </row>
    <row r="205" customFormat="false" ht="12.75" hidden="true" customHeight="false" outlineLevel="0" collapsed="false">
      <c r="AC205" s="24"/>
    </row>
    <row r="206" customFormat="false" ht="12.75" hidden="true" customHeight="false" outlineLevel="0" collapsed="false">
      <c r="AC206" s="24"/>
    </row>
    <row r="207" customFormat="false" ht="12.75" hidden="true" customHeight="false" outlineLevel="0" collapsed="false">
      <c r="AC207" s="24"/>
    </row>
    <row r="208" customFormat="false" ht="12.75" hidden="true" customHeight="false" outlineLevel="0" collapsed="false">
      <c r="AC208" s="24"/>
    </row>
    <row r="209" customFormat="false" ht="12.75" hidden="true" customHeight="false" outlineLevel="0" collapsed="false">
      <c r="AC209" s="24"/>
    </row>
    <row r="210" customFormat="false" ht="12.75" hidden="true" customHeight="false" outlineLevel="0" collapsed="false">
      <c r="AC210" s="24"/>
    </row>
    <row r="211" customFormat="false" ht="12.75" hidden="true" customHeight="false" outlineLevel="0" collapsed="false">
      <c r="AC211" s="24"/>
    </row>
    <row r="212" customFormat="false" ht="12.75" hidden="true" customHeight="false" outlineLevel="0" collapsed="false">
      <c r="AC212" s="24"/>
    </row>
    <row r="213" customFormat="false" ht="12.75" hidden="true" customHeight="false" outlineLevel="0" collapsed="false">
      <c r="AC213" s="24"/>
    </row>
    <row r="214" customFormat="false" ht="12.75" hidden="true" customHeight="false" outlineLevel="0" collapsed="false">
      <c r="AC214" s="24"/>
    </row>
    <row r="215" customFormat="false" ht="12.75" hidden="true" customHeight="false" outlineLevel="0" collapsed="false">
      <c r="AC215" s="24"/>
    </row>
    <row r="216" customFormat="false" ht="12.75" hidden="true" customHeight="false" outlineLevel="0" collapsed="false">
      <c r="AC216" s="24"/>
    </row>
    <row r="217" customFormat="false" ht="12.75" hidden="true" customHeight="false" outlineLevel="0" collapsed="false">
      <c r="AC217" s="24"/>
    </row>
    <row r="218" customFormat="false" ht="12.75" hidden="true" customHeight="false" outlineLevel="0" collapsed="false">
      <c r="AC218" s="24"/>
    </row>
    <row r="219" customFormat="false" ht="12.75" hidden="true" customHeight="false" outlineLevel="0" collapsed="false">
      <c r="AC219" s="24"/>
    </row>
    <row r="220" customFormat="false" ht="12.75" hidden="true" customHeight="false" outlineLevel="0" collapsed="false">
      <c r="AC220" s="24"/>
    </row>
    <row r="221" customFormat="false" ht="12.75" hidden="true" customHeight="false" outlineLevel="0" collapsed="false">
      <c r="AC221" s="24"/>
    </row>
    <row r="222" customFormat="false" ht="12.75" hidden="true" customHeight="false" outlineLevel="0" collapsed="false">
      <c r="AC222" s="24"/>
    </row>
    <row r="223" customFormat="false" ht="12.75" hidden="true" customHeight="false" outlineLevel="0" collapsed="false">
      <c r="AC223" s="24"/>
    </row>
    <row r="224" customFormat="false" ht="12.75" hidden="true" customHeight="false" outlineLevel="0" collapsed="false">
      <c r="AC224" s="24"/>
    </row>
    <row r="225" customFormat="false" ht="12.75" hidden="true" customHeight="false" outlineLevel="0" collapsed="false">
      <c r="AC225" s="24"/>
    </row>
    <row r="226" customFormat="false" ht="12.75" hidden="true" customHeight="false" outlineLevel="0" collapsed="false">
      <c r="AC226" s="24"/>
    </row>
    <row r="227" customFormat="false" ht="12.75" hidden="true" customHeight="false" outlineLevel="0" collapsed="false">
      <c r="AC227" s="24"/>
    </row>
    <row r="228" customFormat="false" ht="12.75" hidden="true" customHeight="false" outlineLevel="0" collapsed="false">
      <c r="AC228" s="24"/>
    </row>
    <row r="229" customFormat="false" ht="12.75" hidden="true" customHeight="false" outlineLevel="0" collapsed="false">
      <c r="AC229" s="24"/>
    </row>
    <row r="230" customFormat="false" ht="12.75" hidden="true" customHeight="false" outlineLevel="0" collapsed="false">
      <c r="AC230" s="24"/>
    </row>
    <row r="231" customFormat="false" ht="12.75" hidden="true" customHeight="false" outlineLevel="0" collapsed="false">
      <c r="AC231" s="24"/>
    </row>
    <row r="232" customFormat="false" ht="12.75" hidden="true" customHeight="false" outlineLevel="0" collapsed="false">
      <c r="AC232" s="24"/>
    </row>
    <row r="233" customFormat="false" ht="12.75" hidden="true" customHeight="false" outlineLevel="0" collapsed="false">
      <c r="AC233" s="24"/>
    </row>
    <row r="234" customFormat="false" ht="12.75" hidden="true" customHeight="false" outlineLevel="0" collapsed="false">
      <c r="AC234" s="24"/>
    </row>
    <row r="235" customFormat="false" ht="12.75" hidden="true" customHeight="false" outlineLevel="0" collapsed="false">
      <c r="AC235" s="24"/>
    </row>
    <row r="236" customFormat="false" ht="12.75" hidden="true" customHeight="false" outlineLevel="0" collapsed="false">
      <c r="AC236" s="24"/>
    </row>
    <row r="237" customFormat="false" ht="12.75" hidden="true" customHeight="false" outlineLevel="0" collapsed="false">
      <c r="AC237" s="24"/>
    </row>
    <row r="238" customFormat="false" ht="12.75" hidden="true" customHeight="false" outlineLevel="0" collapsed="false">
      <c r="AC238" s="24"/>
    </row>
    <row r="239" customFormat="false" ht="12.75" hidden="true" customHeight="false" outlineLevel="0" collapsed="false">
      <c r="AC239" s="24"/>
    </row>
    <row r="240" customFormat="false" ht="12.75" hidden="true" customHeight="false" outlineLevel="0" collapsed="false">
      <c r="AC240" s="24"/>
    </row>
    <row r="241" customFormat="false" ht="12.75" hidden="true" customHeight="false" outlineLevel="0" collapsed="false">
      <c r="AC241" s="24"/>
    </row>
    <row r="242" customFormat="false" ht="12.75" hidden="true" customHeight="false" outlineLevel="0" collapsed="false">
      <c r="AC242" s="24"/>
    </row>
    <row r="243" customFormat="false" ht="12.75" hidden="true" customHeight="false" outlineLevel="0" collapsed="false">
      <c r="AC243" s="24"/>
    </row>
    <row r="244" customFormat="false" ht="12.75" hidden="true" customHeight="false" outlineLevel="0" collapsed="false">
      <c r="AC244" s="24"/>
    </row>
  </sheetData>
  <sheetProtection sheet="true" password="dae7" objects="true" scenarios="true" formatCells="false"/>
  <autoFilter ref="B6:Y801"/>
  <mergeCells count="11">
    <mergeCell ref="B2:B4"/>
    <mergeCell ref="A5:A6"/>
    <mergeCell ref="B5:B6"/>
    <mergeCell ref="D5:E5"/>
    <mergeCell ref="G5:H5"/>
    <mergeCell ref="J5:K5"/>
    <mergeCell ref="M5:N5"/>
    <mergeCell ref="P5:Q5"/>
    <mergeCell ref="S5:T5"/>
    <mergeCell ref="V5:W5"/>
    <mergeCell ref="Y5:Y6"/>
  </mergeCells>
  <conditionalFormatting sqref="Q7:Q101">
    <cfRule type="expression" priority="2" aboveAverage="0" equalAverage="0" bottom="0" percent="0" rank="0" text="" dxfId="3">
      <formula>AND(ISBLANK($B8),$B7&lt;&gt;"")</formula>
    </cfRule>
    <cfRule type="expression" priority="3" aboveAverage="0" equalAverage="0" bottom="0" percent="0" rank="0" text="" dxfId="4">
      <formula>$B7&lt;&gt;""</formula>
    </cfRule>
  </conditionalFormatting>
  <conditionalFormatting sqref="B7:B101 V7:W101 M7:N101 J7:K101 G7:H101 D7:E101 S7:T101 P7:P101">
    <cfRule type="expression" priority="4" aboveAverage="0" equalAverage="0" bottom="0" percent="0" rank="0" text="" dxfId="5">
      <formula>AND(ISBLANK($B8),$B7&lt;&gt;"")</formula>
    </cfRule>
    <cfRule type="expression" priority="5" aboveAverage="0" equalAverage="0" bottom="0" percent="0" rank="0" text="" dxfId="6">
      <formula>$B7&lt;&gt;""</formula>
    </cfRule>
  </conditionalFormatting>
  <conditionalFormatting sqref="Y7:Y101">
    <cfRule type="expression" priority="6" aboveAverage="0" equalAverage="0" bottom="0" percent="0" rank="0" text="" dxfId="7">
      <formula>AND(ISBLANK($B8),$B7&lt;&gt;"")</formula>
    </cfRule>
    <cfRule type="expression" priority="7" aboveAverage="0" equalAverage="0" bottom="0" percent="0" rank="0" text="" dxfId="8">
      <formula>$B7&lt;&gt;""</formula>
    </cfRule>
  </conditionalFormatting>
  <dataValidations count="3">
    <dataValidation allowBlank="true" errorStyle="stop" operator="between" showDropDown="false" showErrorMessage="true" showInputMessage="false" sqref="D7:E101 G7:H101 J7:K101 M7:N101 P7:Q101 S7:T101 V7:W101" type="list">
      <formula1>Times</formula1>
      <formula2>0</formula2>
    </dataValidation>
    <dataValidation allowBlank="true" errorStyle="stop" operator="between" showDropDown="false" showErrorMessage="true" showInputMessage="false" sqref="E2:E3 H2:H3 K2:K3 N2:N3 Q2:Q3 T2:T3 W2:W3" type="list">
      <formula1>LunchTime</formula1>
      <formula2>0</formula2>
    </dataValidation>
    <dataValidation allowBlank="true" errorStyle="stop" operator="between" prompt="Select the starting day of week. All other days will follow on." promptTitle="STARTING DAY" showDropDown="false" showErrorMessage="true" showInputMessage="true" sqref="D5:E5" type="list">
      <formula1>Day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6">
              <controlPr defaultSize="0" print="false" autoFill="0" autoPict="0" macro="Module1.CopyTimes">
                <anchor moveWithCells="true" sizeWithCells="false">
                  <from>
                    <xdr:col>1</xdr:col>
                    <xdr:colOff>19800</xdr:colOff>
                    <xdr:row>0</xdr:row>
                    <xdr:rowOff>0</xdr:rowOff>
                  </from>
                  <to>
                    <xdr:col>2</xdr:col>
                    <xdr:colOff>-551520</xdr:colOff>
                    <xdr:row>1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7">
              <controlPr defaultSize="0" print="false" autoFill="0" autoPict="0" macro="Module1.PasteTimes">
                <anchor moveWithCells="true" sizeWithCells="false">
                  <from>
                    <xdr:col>1</xdr:col>
                    <xdr:colOff>552960</xdr:colOff>
                    <xdr:row>2</xdr:row>
                    <xdr:rowOff>161280</xdr:rowOff>
                  </from>
                  <to>
                    <xdr:col>2</xdr:col>
                    <xdr:colOff>-18360</xdr:colOff>
                    <xdr:row>3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2:14:29Z</dcterms:created>
  <dc:creator>OzGrid.com</dc:creator>
  <dc:description/>
  <dc:language>en-US</dc:language>
  <cp:lastModifiedBy>Ozgrid</cp:lastModifiedBy>
  <dcterms:modified xsi:type="dcterms:W3CDTF">2005-07-24T02:53:45Z</dcterms:modified>
  <cp:revision>0</cp:revision>
  <dc:subject/>
  <dc:title/>
</cp:coreProperties>
</file>