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trlProps/ctrlProps2.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0" activeTab="6"/>
  </bookViews>
  <sheets>
    <sheet name="Totals" sheetId="1" state="visible" r:id="rId2"/>
    <sheet name="Week1Tots" sheetId="2" state="hidden" r:id="rId3"/>
    <sheet name="Week2Tots" sheetId="3" state="hidden" r:id="rId4"/>
    <sheet name="Week3Tots" sheetId="4" state="hidden" r:id="rId5"/>
    <sheet name="Week4Tots" sheetId="5" state="hidden" r:id="rId6"/>
    <sheet name="Week5Tots" sheetId="6" state="hidden" r:id="rId7"/>
    <sheet name="Week1" sheetId="7" state="visible" r:id="rId8"/>
    <sheet name="Week2" sheetId="8" state="visible" r:id="rId9"/>
    <sheet name="Week3" sheetId="9" state="visible" r:id="rId10"/>
    <sheet name="Week4" sheetId="10" state="visible" r:id="rId11"/>
    <sheet name="Week5" sheetId="11" state="visible" r:id="rId12"/>
  </sheets>
  <definedNames>
    <definedName function="false" hidden="true" localSheetId="6" name="_xlnm._FilterDatabase" vbProcedure="false">Week1!$B$6:$AE$801</definedName>
    <definedName function="false" hidden="true" localSheetId="7" name="_xlnm._FilterDatabase" vbProcedure="false">Week2!$B$6:$AE$801</definedName>
    <definedName function="false" hidden="true" localSheetId="8" name="_xlnm._FilterDatabase" vbProcedure="false">Week3!$B$6:$AE$801</definedName>
    <definedName function="false" hidden="true" localSheetId="9" name="_xlnm._FilterDatabase" vbProcedure="false">Week4!$B$6:$AE$801</definedName>
    <definedName function="false" hidden="true" localSheetId="10" name="_xlnm._FilterDatabase" vbProcedure="false">Week5!$B$6:$AE$801</definedName>
    <definedName function="false" hidden="false" name="Dates" vbProcedure="false">Week1!$AK$2:$AK$367</definedName>
    <definedName function="false" hidden="false" name="EmployeeNames" vbProcedure="false">OFFSET(Week1!$B$7,0,0,COUNTA(Week1!$B$7:$B$801),1)</definedName>
    <definedName function="false" hidden="false" name="LunchFri" vbProcedure="false">Week1!$AB$3</definedName>
    <definedName function="false" hidden="false" name="LunchMon" vbProcedure="false">Week1!$L$3</definedName>
    <definedName function="false" hidden="false" name="LunchSat" vbProcedure="false">Week1!$D$3</definedName>
    <definedName function="false" hidden="false" name="LunchSun" vbProcedure="false">Week1!$H$3</definedName>
    <definedName function="false" hidden="false" name="LunchThu" vbProcedure="false">Week1!$X$3</definedName>
    <definedName function="false" hidden="false" name="LunchTime" vbProcedure="false">Week1!$AJ$2:$AJ$26</definedName>
    <definedName function="false" hidden="false" name="LunchTue" vbProcedure="false">Week1!$P$3</definedName>
    <definedName function="false" hidden="false" name="LunchWed" vbProcedure="false">Week1!$T$3</definedName>
    <definedName function="false" hidden="false" name="OtherFri" vbProcedure="false">Week1!$AB$2</definedName>
    <definedName function="false" hidden="false" name="OtherMon" vbProcedure="false">Week1!$L$2</definedName>
    <definedName function="false" hidden="false" name="OtherSat" vbProcedure="false">Week1!$D$2</definedName>
    <definedName function="false" hidden="false" name="OtherSun" vbProcedure="false">Week1!$H$2</definedName>
    <definedName function="false" hidden="false" name="OtherThu" vbProcedure="false">Week1!$X$2</definedName>
    <definedName function="false" hidden="false" name="OtherTue" vbProcedure="false">Week1!$P$2</definedName>
    <definedName function="false" hidden="false" name="OtherWed" vbProcedure="false">Week1!$T$2</definedName>
    <definedName function="false" hidden="false" name="Times" vbProcedure="false">Week1!$AI$2:$AI$97</definedName>
    <definedName function="false" hidden="false" name="TodaysDate" vbProcedure="false">Week1!$AK$1</definedName>
    <definedName function="false" hidden="false" name="Week1" vbProcedure="false">OFFSET(Week1Tots!$A$1,0,0,2,COUNTIF(Week1Tots!$1:$1,"&lt;&gt;0"))</definedName>
    <definedName function="false" hidden="false" name="Week2" vbProcedure="false">OFFSET(Week2Tots!$A$1,0,0,2,COUNTIF(Week2Tots!$1:$1,"&lt;&gt;0"))</definedName>
    <definedName function="false" hidden="false" name="Week3" vbProcedure="false">OFFSET(Week3Tots!$A$1,0,0,2,COUNTIF(Week3Tots!$1:$1,"&lt;&gt;0"))</definedName>
    <definedName function="false" hidden="false" name="Week4" vbProcedure="false">OFFSET(Week4Tots!$A$1,0,0,2,COUNTIF(Week4Tots!$1:$1,"&lt;&gt;0"))</definedName>
    <definedName function="false" hidden="false" name="Week5" vbProcedure="false">OFFSET(Week5Tots!$A$1,0,0,2,COUNTIF(Week5Tots!$1:$1,"&lt;&gt;0"))</definedName>
    <definedName function="false" hidden="false" localSheetId="5" name="Week4" vbProcedure="false">OFFSET(Week5Tots!$A$1,0,0,2,COUNTIF(Week5Tots!$1:$1,"&lt;&gt;0"))</definedName>
    <definedName function="false" hidden="false" localSheetId="7" name="Dates" vbProcedure="false">Week2!$AK$2:$AK$367</definedName>
    <definedName function="false" hidden="false" localSheetId="7" name="EmployeeNames" vbProcedure="false">OFFSET(Week2!$B$7,0,0,COUNTA(Week2!$B$7:$B$801),1)</definedName>
    <definedName function="false" hidden="false" localSheetId="7" name="LunchFri" vbProcedure="false">Week2!$AB$3</definedName>
    <definedName function="false" hidden="false" localSheetId="7" name="LunchMon" vbProcedure="false">Week2!$L$3</definedName>
    <definedName function="false" hidden="false" localSheetId="7" name="LunchSat" vbProcedure="false">Week2!$D$3</definedName>
    <definedName function="false" hidden="false" localSheetId="7" name="LunchSun" vbProcedure="false">Week2!$H$3</definedName>
    <definedName function="false" hidden="false" localSheetId="7" name="LunchThu" vbProcedure="false">Week2!$X$3</definedName>
    <definedName function="false" hidden="false" localSheetId="7" name="LunchTime" vbProcedure="false">Week2!$AJ$2:$AJ$26</definedName>
    <definedName function="false" hidden="false" localSheetId="7" name="LunchTue" vbProcedure="false">Week2!$P$3</definedName>
    <definedName function="false" hidden="false" localSheetId="7" name="LunchWed" vbProcedure="false">Week2!$T$3</definedName>
    <definedName function="false" hidden="false" localSheetId="7" name="OtherFri" vbProcedure="false">Week2!$AB$2</definedName>
    <definedName function="false" hidden="false" localSheetId="7" name="OtherMon" vbProcedure="false">Week2!$L$2</definedName>
    <definedName function="false" hidden="false" localSheetId="7" name="OtherSat" vbProcedure="false">Week2!$D$2</definedName>
    <definedName function="false" hidden="false" localSheetId="7" name="OtherSun" vbProcedure="false">Week2!$H$2</definedName>
    <definedName function="false" hidden="false" localSheetId="7" name="OtherThu" vbProcedure="false">Week2!$X$2</definedName>
    <definedName function="false" hidden="false" localSheetId="7" name="OtherTue" vbProcedure="false">Week2!$P$2</definedName>
    <definedName function="false" hidden="false" localSheetId="7" name="OtherWed" vbProcedure="false">Week2!$T$2</definedName>
    <definedName function="false" hidden="false" localSheetId="7" name="Times" vbProcedure="false">Week2!$AI$2:$AI$97</definedName>
    <definedName function="false" hidden="false" localSheetId="7" name="TodaysDate" vbProcedure="false">Week2!$AK$1</definedName>
    <definedName function="false" hidden="false" localSheetId="8" name="Dates" vbProcedure="false">Week3!$AK$2:$AK$367</definedName>
    <definedName function="false" hidden="false" localSheetId="8" name="EmployeeNames" vbProcedure="false">OFFSET(Week3!$B$7,0,0,COUNTA(Week3!$B$7:$B$801),1)</definedName>
    <definedName function="false" hidden="false" localSheetId="8" name="LunchFri" vbProcedure="false">Week3!$AB$3</definedName>
    <definedName function="false" hidden="false" localSheetId="8" name="LunchMon" vbProcedure="false">Week3!$L$3</definedName>
    <definedName function="false" hidden="false" localSheetId="8" name="LunchSat" vbProcedure="false">Week3!$D$3</definedName>
    <definedName function="false" hidden="false" localSheetId="8" name="LunchSun" vbProcedure="false">Week3!$H$3</definedName>
    <definedName function="false" hidden="false" localSheetId="8" name="LunchThu" vbProcedure="false">Week3!$X$3</definedName>
    <definedName function="false" hidden="false" localSheetId="8" name="LunchTime" vbProcedure="false">Week3!$AJ$2:$AJ$26</definedName>
    <definedName function="false" hidden="false" localSheetId="8" name="LunchTue" vbProcedure="false">Week3!$P$3</definedName>
    <definedName function="false" hidden="false" localSheetId="8" name="LunchWed" vbProcedure="false">Week3!$T$3</definedName>
    <definedName function="false" hidden="false" localSheetId="8" name="OtherFri" vbProcedure="false">Week3!$AB$2</definedName>
    <definedName function="false" hidden="false" localSheetId="8" name="OtherMon" vbProcedure="false">Week3!$L$2</definedName>
    <definedName function="false" hidden="false" localSheetId="8" name="OtherSat" vbProcedure="false">Week3!$D$2</definedName>
    <definedName function="false" hidden="false" localSheetId="8" name="OtherSun" vbProcedure="false">Week3!$H$2</definedName>
    <definedName function="false" hidden="false" localSheetId="8" name="OtherThu" vbProcedure="false">Week3!$X$2</definedName>
    <definedName function="false" hidden="false" localSheetId="8" name="OtherTue" vbProcedure="false">Week3!$P$2</definedName>
    <definedName function="false" hidden="false" localSheetId="8" name="OtherWed" vbProcedure="false">Week3!$T$2</definedName>
    <definedName function="false" hidden="false" localSheetId="8" name="Times" vbProcedure="false">Week3!$AI$2:$AI$97</definedName>
    <definedName function="false" hidden="false" localSheetId="8" name="TodaysDate" vbProcedure="false">Week3!$AK$1</definedName>
    <definedName function="false" hidden="false" localSheetId="9" name="Dates" vbProcedure="false">Week4!$AK$2:$AK$367</definedName>
    <definedName function="false" hidden="false" localSheetId="9" name="EmployeeNames" vbProcedure="false">OFFSET(Week4!$B$7,0,0,COUNTA(Week4!$B$7:$B$801),1)</definedName>
    <definedName function="false" hidden="false" localSheetId="9" name="LunchFri" vbProcedure="false">Week4!$AB$3</definedName>
    <definedName function="false" hidden="false" localSheetId="9" name="LunchMon" vbProcedure="false">Week4!$L$3</definedName>
    <definedName function="false" hidden="false" localSheetId="9" name="LunchSat" vbProcedure="false">Week4!$D$3</definedName>
    <definedName function="false" hidden="false" localSheetId="9" name="LunchSun" vbProcedure="false">Week4!$H$3</definedName>
    <definedName function="false" hidden="false" localSheetId="9" name="LunchThu" vbProcedure="false">Week4!$X$3</definedName>
    <definedName function="false" hidden="false" localSheetId="9" name="LunchTime" vbProcedure="false">Week4!$AJ$2:$AJ$26</definedName>
    <definedName function="false" hidden="false" localSheetId="9" name="LunchTue" vbProcedure="false">Week4!$P$3</definedName>
    <definedName function="false" hidden="false" localSheetId="9" name="LunchWed" vbProcedure="false">Week4!$T$3</definedName>
    <definedName function="false" hidden="false" localSheetId="9" name="OtherFri" vbProcedure="false">Week4!$AB$2</definedName>
    <definedName function="false" hidden="false" localSheetId="9" name="OtherMon" vbProcedure="false">Week4!$L$2</definedName>
    <definedName function="false" hidden="false" localSheetId="9" name="OtherSat" vbProcedure="false">Week4!$D$2</definedName>
    <definedName function="false" hidden="false" localSheetId="9" name="OtherSun" vbProcedure="false">Week4!$H$2</definedName>
    <definedName function="false" hidden="false" localSheetId="9" name="OtherThu" vbProcedure="false">Week4!$X$2</definedName>
    <definedName function="false" hidden="false" localSheetId="9" name="OtherTue" vbProcedure="false">Week4!$P$2</definedName>
    <definedName function="false" hidden="false" localSheetId="9" name="OtherWed" vbProcedure="false">Week4!$T$2</definedName>
    <definedName function="false" hidden="false" localSheetId="9" name="Times" vbProcedure="false">Week4!$AI$2:$AI$97</definedName>
    <definedName function="false" hidden="false" localSheetId="9" name="TodaysDate" vbProcedure="false">Week4!$AK$1</definedName>
    <definedName function="false" hidden="false" localSheetId="10" name="Dates" vbProcedure="false">Week5!$AK$2:$AK$367</definedName>
    <definedName function="false" hidden="false" localSheetId="10" name="EmployeeNames" vbProcedure="false">OFFSET(Week5!$B$7,0,0,COUNTA(Week5!$B$7:$B$801),1)</definedName>
    <definedName function="false" hidden="false" localSheetId="10" name="LunchFri" vbProcedure="false">Week5!$AB$3</definedName>
    <definedName function="false" hidden="false" localSheetId="10" name="LunchMon" vbProcedure="false">Week5!$L$3</definedName>
    <definedName function="false" hidden="false" localSheetId="10" name="LunchSat" vbProcedure="false">Week5!$D$3</definedName>
    <definedName function="false" hidden="false" localSheetId="10" name="LunchSun" vbProcedure="false">Week5!$H$3</definedName>
    <definedName function="false" hidden="false" localSheetId="10" name="LunchThu" vbProcedure="false">Week5!$X$3</definedName>
    <definedName function="false" hidden="false" localSheetId="10" name="LunchTime" vbProcedure="false">Week5!$AJ$2:$AJ$26</definedName>
    <definedName function="false" hidden="false" localSheetId="10" name="LunchTue" vbProcedure="false">Week5!$P$3</definedName>
    <definedName function="false" hidden="false" localSheetId="10" name="LunchWed" vbProcedure="false">Week5!$T$3</definedName>
    <definedName function="false" hidden="false" localSheetId="10" name="OtherFri" vbProcedure="false">Week5!$AB$2</definedName>
    <definedName function="false" hidden="false" localSheetId="10" name="OtherMon" vbProcedure="false">Week5!$L$2</definedName>
    <definedName function="false" hidden="false" localSheetId="10" name="OtherSat" vbProcedure="false">Week5!$D$2</definedName>
    <definedName function="false" hidden="false" localSheetId="10" name="OtherSun" vbProcedure="false">Week5!$H$2</definedName>
    <definedName function="false" hidden="false" localSheetId="10" name="OtherThu" vbProcedure="false">Week5!$X$2</definedName>
    <definedName function="false" hidden="false" localSheetId="10" name="OtherTue" vbProcedure="false">Week5!$P$2</definedName>
    <definedName function="false" hidden="false" localSheetId="10" name="OtherWed" vbProcedure="false">Week5!$T$2</definedName>
    <definedName function="false" hidden="false" localSheetId="10" name="Times" vbProcedure="false">Week5!$AI$2:$AI$97</definedName>
    <definedName function="false" hidden="false" localSheetId="10" name="TodaysDate" vbProcedure="false">Week5!$AK$1</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OzGrid.com:
1) </t>
        </r>
        <r>
          <rPr>
            <sz val="8"/>
            <color rgb="FF000000"/>
            <rFont val="Tahoma"/>
            <family val="2"/>
          </rPr>
          <t xml:space="preserve">Enter your employee names in the cells below </t>
        </r>
        <r>
          <rPr>
            <b val="true"/>
            <sz val="8"/>
            <color rgb="FF000000"/>
            <rFont val="Tahoma"/>
            <family val="2"/>
          </rPr>
          <t xml:space="preserve">Employee Name</t>
        </r>
        <r>
          <rPr>
            <sz val="8"/>
            <color rgb="FF000000"/>
            <rFont val="Tahoma"/>
            <family val="2"/>
          </rPr>
          <t xml:space="preserve">. The same names will automatically flow through to Week2, Week3, Week4 and Week5
</t>
        </r>
        <r>
          <rPr>
            <b val="true"/>
            <sz val="8"/>
            <color rgb="FF000000"/>
            <rFont val="Tahoma"/>
            <family val="2"/>
          </rPr>
          <t xml:space="preserve">2) </t>
        </r>
        <r>
          <rPr>
            <sz val="8"/>
            <color rgb="FF000000"/>
            <rFont val="Tahoma"/>
            <family val="2"/>
          </rPr>
          <t xml:space="preserve">Select the starting date from directly below </t>
        </r>
        <r>
          <rPr>
            <b val="true"/>
            <u val="single"/>
            <sz val="8"/>
            <color rgb="FF000000"/>
            <rFont val="Tahoma"/>
            <family val="2"/>
          </rPr>
          <t xml:space="preserve">Week 1 Includes</t>
        </r>
        <r>
          <rPr>
            <sz val="8"/>
            <color rgb="FF000000"/>
            <rFont val="Tahoma"/>
            <family val="2"/>
          </rPr>
          <t xml:space="preserve">. 7 day periods will automatically flow through to Week2, Week3, Week4 and Week5
</t>
        </r>
        <r>
          <rPr>
            <b val="true"/>
            <sz val="8"/>
            <color rgb="FF000000"/>
            <rFont val="Tahoma"/>
            <family val="2"/>
          </rPr>
          <t xml:space="preserve">3) </t>
        </r>
        <r>
          <rPr>
            <sz val="8"/>
            <color rgb="FF000000"/>
            <rFont val="Tahoma"/>
            <family val="2"/>
          </rPr>
          <t xml:space="preserve">Once you have done this, go to</t>
        </r>
        <r>
          <rPr>
            <b val="true"/>
            <sz val="8"/>
            <color rgb="FF000000"/>
            <rFont val="Tahoma"/>
            <family val="2"/>
          </rPr>
          <t xml:space="preserve"> File&gt;Save As  </t>
        </r>
        <r>
          <rPr>
            <sz val="8"/>
            <color rgb="FF000000"/>
            <rFont val="Tahoma"/>
            <family val="2"/>
          </rPr>
          <t xml:space="preserve">and </t>
        </r>
        <r>
          <rPr>
            <b val="true"/>
            <sz val="8"/>
            <color rgb="FF000000"/>
            <rFont val="Tahoma"/>
            <family val="2"/>
          </rPr>
          <t xml:space="preserve">Save as</t>
        </r>
        <r>
          <rPr>
            <sz val="8"/>
            <color rgb="FF000000"/>
            <rFont val="Tahoma"/>
            <family val="2"/>
          </rPr>
          <t xml:space="preserve"> a </t>
        </r>
        <r>
          <rPr>
            <b val="true"/>
            <sz val="8"/>
            <color rgb="FF000000"/>
            <rFont val="Tahoma"/>
            <family val="2"/>
          </rPr>
          <t xml:space="preserve">Template</t>
        </r>
        <r>
          <rPr>
            <sz val="8"/>
            <color rgb="FF000000"/>
            <rFont val="Tahoma"/>
            <family val="2"/>
          </rPr>
          <t xml:space="preserve"> into the path that Excel defaults to.
</t>
        </r>
        <r>
          <rPr>
            <b val="true"/>
            <sz val="8"/>
            <color rgb="FF000000"/>
            <rFont val="Tahoma"/>
            <family val="2"/>
          </rPr>
          <t xml:space="preserve">4) </t>
        </r>
        <r>
          <rPr>
            <sz val="8"/>
            <color rgb="FF000000"/>
            <rFont val="Tahoma"/>
            <family val="2"/>
          </rPr>
          <t xml:space="preserve">If Week2, Week3, Week4 or Week5 are not needed, simply ignore them and do not enter any times on them. If your period runs to include only part one Week, simply do not fill in times for those dates. For example, if you wish to cover an entire month, simply select the starting date from directly below </t>
        </r>
        <r>
          <rPr>
            <b val="true"/>
            <sz val="8"/>
            <color rgb="FF000000"/>
            <rFont val="Tahoma"/>
            <family val="2"/>
          </rPr>
          <t xml:space="preserve">Week 1 Includes </t>
        </r>
        <r>
          <rPr>
            <sz val="8"/>
            <color rgb="FF000000"/>
            <rFont val="Tahoma"/>
            <family val="2"/>
          </rPr>
          <t xml:space="preserve">and then only fill out times that include the same month on Week5.
You can now add the Time Sheet to any Workbook by right clicking on any Worksheet Name tab and selecting </t>
        </r>
        <r>
          <rPr>
            <b val="true"/>
            <sz val="8"/>
            <color rgb="FF000000"/>
            <rFont val="Tahoma"/>
            <family val="2"/>
          </rPr>
          <t xml:space="preserve">Insert </t>
        </r>
        <r>
          <rPr>
            <sz val="8"/>
            <color rgb="FF000000"/>
            <rFont val="Tahoma"/>
            <family val="2"/>
          </rPr>
          <t xml:space="preserve">and choosing </t>
        </r>
        <r>
          <rPr>
            <b val="true"/>
            <sz val="8"/>
            <color rgb="FF000000"/>
            <rFont val="Tahoma"/>
            <family val="2"/>
          </rPr>
          <t xml:space="preserve">TimeSheet.xlt </t>
        </r>
        <r>
          <rPr>
            <sz val="8"/>
            <color rgb="FF000000"/>
            <rFont val="Tahoma"/>
            <family val="2"/>
          </rPr>
          <t xml:space="preserve">from the </t>
        </r>
        <r>
          <rPr>
            <b val="true"/>
            <sz val="8"/>
            <color rgb="FF000000"/>
            <rFont val="Tahoma"/>
            <family val="2"/>
          </rPr>
          <t xml:space="preserve">General</t>
        </r>
        <r>
          <rPr>
            <sz val="8"/>
            <color rgb="FF000000"/>
            <rFont val="Tahoma"/>
            <family val="2"/>
          </rPr>
          <t xml:space="preserve"> page.
</t>
        </r>
        <r>
          <rPr>
            <b val="true"/>
            <sz val="8"/>
            <color rgb="FF000000"/>
            <rFont val="Tahoma"/>
            <family val="2"/>
          </rPr>
          <t xml:space="preserve">
</t>
        </r>
        <r>
          <rPr>
            <sz val="8"/>
            <color rgb="FF000000"/>
            <rFont val="Tahoma"/>
            <family val="2"/>
          </rPr>
          <t xml:space="preserve">You can add the Time Sheet as a Template Workbook by simply going to </t>
        </r>
        <r>
          <rPr>
            <b val="true"/>
            <sz val="8"/>
            <color rgb="FF000000"/>
            <rFont val="Tahoma"/>
            <family val="2"/>
          </rPr>
          <t xml:space="preserve">File&gt;New
</t>
        </r>
        <r>
          <rPr>
            <b val="true"/>
            <u val="single"/>
            <sz val="10"/>
            <color rgb="FF000000"/>
            <rFont val="Tahoma"/>
            <family val="2"/>
          </rPr>
          <t xml:space="preserve">TO HIDE THIS COMMENT</t>
        </r>
        <r>
          <rPr>
            <b val="true"/>
            <u val="single"/>
            <sz val="8"/>
            <color rgb="FF000000"/>
            <rFont val="Tahoma"/>
            <family val="2"/>
          </rPr>
          <t xml:space="preserve">.  Ensure that "Employee Name" is the active cell then Right Click and Select Hide Comment
</t>
        </r>
        <r>
          <rPr>
            <i val="true"/>
            <sz val="8"/>
            <color rgb="FF000000"/>
            <rFont val="Tahoma"/>
            <family val="2"/>
          </rPr>
          <t xml:space="preserve">For any modifications, please email:  </t>
        </r>
        <r>
          <rPr>
            <i val="true"/>
            <u val="single"/>
            <sz val="8"/>
            <color rgb="FF000000"/>
            <rFont val="Tahoma"/>
            <family val="2"/>
          </rPr>
          <t xml:space="preserve"> timesheet@ozgrid.com</t>
        </r>
        <r>
          <rPr>
            <i val="true"/>
            <sz val="8"/>
            <color rgb="FF000000"/>
            <rFont val="Tahoma"/>
            <family val="2"/>
          </rPr>
          <t xml:space="preserve"> Charges may appl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34</xdr:colOff>
                <xdr:row>0</xdr:row>
                <xdr:rowOff>2</xdr:rowOff>
              </xdr:from>
              <xdr:to>
                <xdr:col>14</xdr:col>
                <xdr:colOff>42</xdr:colOff>
                <xdr:row>19</xdr:row>
                <xdr:rowOff>17</xdr:rowOff>
              </xdr:to>
            </anchor>
          </commentPr>
        </mc:Choice>
        <mc:Fallback/>
      </mc:AlternateContent>
    </comment>
  </commentList>
</comments>
</file>

<file path=xl/sharedStrings.xml><?xml version="1.0" encoding="utf-8"?>
<sst xmlns="http://schemas.openxmlformats.org/spreadsheetml/2006/main" count="124" uniqueCount="22">
  <si>
    <t xml:space="preserve">Weeks</t>
  </si>
  <si>
    <t xml:space="preserve">(All)</t>
  </si>
  <si>
    <t xml:space="preserve">&lt;&lt; Choose the Needed Week</t>
  </si>
  <si>
    <t xml:space="preserve">Name</t>
  </si>
  <si>
    <t xml:space="preserve">&lt;&lt; Choose the Needed Name</t>
  </si>
  <si>
    <t xml:space="preserve">If Table does not update, use the button above</t>
  </si>
  <si>
    <t xml:space="preserve">Time Period</t>
  </si>
  <si>
    <t xml:space="preserve">Total Hours</t>
  </si>
  <si>
    <t xml:space="preserve">Hours</t>
  </si>
  <si>
    <t xml:space="preserve">&lt;&lt; Double Click any Total for a Break Down. Simply Delete Created Sheet When Done</t>
  </si>
  <si>
    <t xml:space="preserve">Grand Total</t>
  </si>
  <si>
    <t xml:space="preserve">Names</t>
  </si>
  <si>
    <t xml:space="preserve">Week 1 Includes</t>
  </si>
  <si>
    <t xml:space="preserve">Total</t>
  </si>
  <si>
    <t xml:space="preserve">Employee 
Name</t>
  </si>
  <si>
    <t xml:space="preserve">Start</t>
  </si>
  <si>
    <t xml:space="preserve">End</t>
  </si>
  <si>
    <t xml:space="preserve">Bill Bloggs</t>
  </si>
  <si>
    <t xml:space="preserve">John Doe</t>
  </si>
  <si>
    <t xml:space="preserve">Week 2 Includes</t>
  </si>
  <si>
    <t xml:space="preserve">Week 3 Includes</t>
  </si>
  <si>
    <t xml:space="preserve">Week 4 Includes</t>
  </si>
</sst>
</file>

<file path=xl/styles.xml><?xml version="1.0" encoding="utf-8"?>
<styleSheet xmlns="http://schemas.openxmlformats.org/spreadsheetml/2006/main">
  <numFmts count="8">
    <numFmt numFmtId="164" formatCode="General"/>
    <numFmt numFmtId="165" formatCode="[h]:mm"/>
    <numFmt numFmtId="166" formatCode="[$-409]m/d/yyyy"/>
    <numFmt numFmtId="167" formatCode="hh:mm"/>
    <numFmt numFmtId="168" formatCode="[$-409]h:mm\ AM/PM"/>
    <numFmt numFmtId="169" formatCode="[$-409]h:mm"/>
    <numFmt numFmtId="170" formatCode="ddd\ d\ mmm\ yy"/>
    <numFmt numFmtId="171" formatCode="General"/>
  </numFmts>
  <fonts count="27">
    <font>
      <sz val="10"/>
      <name val="Arial"/>
      <family val="0"/>
    </font>
    <font>
      <sz val="10"/>
      <name val="Arial"/>
      <family val="0"/>
    </font>
    <font>
      <sz val="10"/>
      <name val="Arial"/>
      <family val="0"/>
    </font>
    <font>
      <sz val="10"/>
      <name val="Arial"/>
      <family val="0"/>
    </font>
    <font>
      <b val="true"/>
      <sz val="10"/>
      <name val="Arial"/>
      <family val="0"/>
    </font>
    <font>
      <b val="true"/>
      <sz val="10"/>
      <name val="Arial"/>
      <family val="2"/>
    </font>
    <font>
      <sz val="9"/>
      <name val="Arial"/>
      <family val="0"/>
    </font>
    <font>
      <b val="true"/>
      <u val="single"/>
      <sz val="12"/>
      <color rgb="FFFFFFFF"/>
      <name val="Arial"/>
      <family val="2"/>
    </font>
    <font>
      <u val="single"/>
      <sz val="8"/>
      <color rgb="FFFFFF99"/>
      <name val="Arial"/>
      <family val="2"/>
    </font>
    <font>
      <sz val="9"/>
      <color rgb="FFFFFFFF"/>
      <name val="Arial"/>
      <family val="0"/>
    </font>
    <font>
      <sz val="10"/>
      <color rgb="FFFFFFFF"/>
      <name val="Arial"/>
      <family val="0"/>
    </font>
    <font>
      <b val="true"/>
      <sz val="10"/>
      <color rgb="FFFFFF99"/>
      <name val="Arial"/>
      <family val="2"/>
    </font>
    <font>
      <i val="true"/>
      <sz val="10"/>
      <color rgb="FFFFFFFF"/>
      <name val="Arial"/>
      <family val="2"/>
    </font>
    <font>
      <b val="true"/>
      <sz val="10"/>
      <color rgb="FFFFFFFF"/>
      <name val="Arial"/>
      <family val="2"/>
    </font>
    <font>
      <sz val="7"/>
      <color rgb="FFFFFFFF"/>
      <name val="Verdana"/>
      <family val="2"/>
    </font>
    <font>
      <sz val="7"/>
      <color rgb="FFFF0000"/>
      <name val="Verdana"/>
      <family val="2"/>
    </font>
    <font>
      <sz val="7"/>
      <name val="Verdana"/>
      <family val="2"/>
    </font>
    <font>
      <b val="true"/>
      <i val="true"/>
      <sz val="10"/>
      <name val="Arial"/>
      <family val="2"/>
    </font>
    <font>
      <b val="true"/>
      <sz val="8"/>
      <color rgb="FF000000"/>
      <name val="Tahoma"/>
      <family val="0"/>
    </font>
    <font>
      <sz val="8"/>
      <color rgb="FF000000"/>
      <name val="Tahoma"/>
      <family val="2"/>
    </font>
    <font>
      <b val="true"/>
      <sz val="8"/>
      <color rgb="FF000000"/>
      <name val="Tahoma"/>
      <family val="2"/>
    </font>
    <font>
      <b val="true"/>
      <u val="single"/>
      <sz val="8"/>
      <color rgb="FF000000"/>
      <name val="Tahoma"/>
      <family val="2"/>
    </font>
    <font>
      <b val="true"/>
      <u val="single"/>
      <sz val="10"/>
      <color rgb="FF000000"/>
      <name val="Tahoma"/>
      <family val="2"/>
    </font>
    <font>
      <i val="true"/>
      <sz val="8"/>
      <color rgb="FF000000"/>
      <name val="Tahoma"/>
      <family val="2"/>
    </font>
    <font>
      <i val="true"/>
      <u val="single"/>
      <sz val="8"/>
      <color rgb="FF000000"/>
      <name val="Tahoma"/>
      <family val="2"/>
    </font>
    <font>
      <sz val="8"/>
      <color rgb="FF000000"/>
      <name val="Tahoma"/>
      <family val="0"/>
    </font>
    <font>
      <b val="true"/>
      <u val="single"/>
      <sz val="12"/>
      <color rgb="FFFFFF99"/>
      <name val="Arial"/>
      <family val="2"/>
    </font>
  </fonts>
  <fills count="5">
    <fill>
      <patternFill patternType="none"/>
    </fill>
    <fill>
      <patternFill patternType="gray125"/>
    </fill>
    <fill>
      <patternFill patternType="solid">
        <fgColor rgb="FFFFFFCC"/>
        <bgColor rgb="FFFFFFFF"/>
      </patternFill>
    </fill>
    <fill>
      <patternFill patternType="solid">
        <fgColor rgb="FF666699"/>
        <bgColor rgb="FF808080"/>
      </patternFill>
    </fill>
    <fill>
      <patternFill patternType="solid">
        <fgColor rgb="FFEAEAEA"/>
        <bgColor rgb="FFFFFFFF"/>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ck"/>
      <diagonal/>
    </border>
    <border diagonalUp="false" diagonalDown="false">
      <left/>
      <right style="thin"/>
      <top style="thin"/>
      <bottom style="thick"/>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5" fontId="4" fillId="2" borderId="6"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7" fillId="3" borderId="0" xfId="0" applyFont="true" applyBorder="true" applyAlignment="true" applyProtection="true">
      <alignment horizontal="center" vertical="center" textRotation="0" wrapText="false" indent="0" shrinkToFit="false"/>
      <protection locked="true" hidden="true"/>
    </xf>
    <xf numFmtId="164" fontId="6" fillId="3" borderId="0" xfId="0" applyFont="true" applyBorder="false" applyAlignment="false" applyProtection="true">
      <alignment horizontal="general" vertical="bottom" textRotation="0" wrapText="false" indent="0" shrinkToFit="false"/>
      <protection locked="true" hidden="true"/>
    </xf>
    <xf numFmtId="164" fontId="5" fillId="3" borderId="0" xfId="0" applyFont="tru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8" fillId="3" borderId="0" xfId="0" applyFont="true" applyBorder="false" applyAlignment="true" applyProtection="true">
      <alignment horizontal="center" vertical="center" textRotation="0" wrapText="false" indent="0" shrinkToFit="false"/>
      <protection locked="true" hidden="true"/>
    </xf>
    <xf numFmtId="164" fontId="9" fillId="3" borderId="7" xfId="0" applyFont="true" applyBorder="true" applyAlignment="true" applyProtection="true">
      <alignment horizontal="left" vertical="bottom" textRotation="0" wrapText="false" indent="0" shrinkToFit="false"/>
      <protection locked="true" hidden="true"/>
    </xf>
    <xf numFmtId="167" fontId="9" fillId="3" borderId="8" xfId="0" applyFont="true" applyBorder="true" applyAlignment="true" applyProtection="true">
      <alignment horizontal="center" vertical="bottom" textRotation="0" wrapText="false" indent="0" shrinkToFit="false"/>
      <protection locked="false" hidden="true"/>
    </xf>
    <xf numFmtId="167" fontId="10" fillId="3" borderId="8" xfId="0" applyFont="true" applyBorder="true" applyAlignment="true" applyProtection="true">
      <alignment horizontal="center" vertical="bottom" textRotation="0" wrapText="false" indent="0" shrinkToFit="false"/>
      <protection locked="fals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9" fillId="3" borderId="8" xfId="0" applyFont="true" applyBorder="true" applyAlignment="true" applyProtection="true">
      <alignment horizontal="left" vertical="bottom" textRotation="0" wrapText="false" indent="0" shrinkToFit="false"/>
      <protection locked="true" hidden="true"/>
    </xf>
    <xf numFmtId="167" fontId="9" fillId="3" borderId="9" xfId="0" applyFont="true" applyBorder="true" applyAlignment="true" applyProtection="true">
      <alignment horizontal="center" vertical="bottom" textRotation="0" wrapText="false" indent="0" shrinkToFit="false"/>
      <protection locked="false" hidden="true"/>
    </xf>
    <xf numFmtId="167" fontId="10" fillId="3" borderId="0" xfId="0" applyFont="true" applyBorder="true" applyAlignment="true" applyProtection="true">
      <alignment horizontal="center" vertical="bottom" textRotation="0" wrapText="false" indent="0" shrinkToFit="false"/>
      <protection locked="fals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5" fontId="11" fillId="3" borderId="0" xfId="0" applyFont="true" applyBorder="false" applyAlignment="true" applyProtection="true">
      <alignment horizontal="center" vertical="bottom" textRotation="0" wrapText="false" indent="0" shrinkToFit="false"/>
      <protection locked="true" hidden="true"/>
    </xf>
    <xf numFmtId="170" fontId="12" fillId="3" borderId="0" xfId="0" applyFont="true" applyBorder="false" applyAlignment="true" applyProtection="true">
      <alignment horizontal="center" vertical="center" textRotation="0" wrapText="false" indent="0" shrinkToFit="false"/>
      <protection locked="false" hidden="true"/>
    </xf>
    <xf numFmtId="164" fontId="9" fillId="3" borderId="10" xfId="0" applyFont="true" applyBorder="true" applyAlignment="true" applyProtection="true">
      <alignment horizontal="left" vertical="bottom" textRotation="0" wrapText="false" indent="0" shrinkToFit="false"/>
      <protection locked="true" hidden="true"/>
    </xf>
    <xf numFmtId="167" fontId="9" fillId="3" borderId="11" xfId="0" applyFont="true" applyBorder="true" applyAlignment="true" applyProtection="true">
      <alignment horizontal="center" vertical="bottom" textRotation="0" wrapText="false" indent="0" shrinkToFit="false"/>
      <protection locked="false" hidden="true"/>
    </xf>
    <xf numFmtId="167" fontId="10" fillId="3" borderId="11" xfId="0" applyFont="true" applyBorder="true" applyAlignment="true" applyProtection="true">
      <alignment horizontal="center" vertical="bottom" textRotation="0" wrapText="false" indent="0" shrinkToFit="false"/>
      <protection locked="fals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9" fillId="3" borderId="11" xfId="0" applyFont="true" applyBorder="true" applyAlignment="true" applyProtection="true">
      <alignment horizontal="left" vertical="bottom" textRotation="0" wrapText="false" indent="0" shrinkToFit="false"/>
      <protection locked="true" hidden="true"/>
    </xf>
    <xf numFmtId="167" fontId="9" fillId="3" borderId="11" xfId="0" applyFont="true" applyBorder="true" applyAlignment="true" applyProtection="true">
      <alignment horizontal="general" vertical="bottom" textRotation="0" wrapText="false" indent="0" shrinkToFit="false"/>
      <protection locked="false" hidden="true"/>
    </xf>
    <xf numFmtId="167" fontId="10" fillId="3" borderId="11" xfId="0" applyFont="true" applyBorder="true" applyAlignment="true" applyProtection="true">
      <alignment horizontal="general" vertical="bottom" textRotation="0" wrapText="false" indent="0" shrinkToFit="false"/>
      <protection locked="false" hidden="true"/>
    </xf>
    <xf numFmtId="167" fontId="9" fillId="3" borderId="12" xfId="0" applyFont="true" applyBorder="true" applyAlignment="true" applyProtection="true">
      <alignment horizontal="general" vertical="bottom" textRotation="0" wrapText="false" indent="0" shrinkToFit="false"/>
      <protection locked="false" hidden="true"/>
    </xf>
    <xf numFmtId="167" fontId="10" fillId="3" borderId="0" xfId="0" applyFont="true" applyBorder="true" applyAlignment="true" applyProtection="true">
      <alignment horizontal="general" vertical="bottom" textRotation="0" wrapText="false" indent="0" shrinkToFit="false"/>
      <protection locked="false" hidden="true"/>
    </xf>
    <xf numFmtId="164" fontId="7" fillId="3" borderId="11" xfId="0" applyFont="true" applyBorder="true" applyAlignment="true" applyProtection="true">
      <alignment horizontal="general" vertical="center" textRotation="0" wrapText="false" indent="0" shrinkToFit="false"/>
      <protection locked="true" hidden="true"/>
    </xf>
    <xf numFmtId="170" fontId="12" fillId="3" borderId="11" xfId="0" applyFont="true" applyBorder="true" applyAlignment="true" applyProtection="true">
      <alignment horizontal="center" vertical="center" textRotation="0" wrapText="false" indent="0" shrinkToFit="false"/>
      <protection locked="true" hidden="true"/>
    </xf>
    <xf numFmtId="164" fontId="6" fillId="4" borderId="13" xfId="0" applyFont="true" applyBorder="true" applyAlignment="false" applyProtection="true">
      <alignment horizontal="general" vertical="bottom" textRotation="0" wrapText="false" indent="0" shrinkToFit="false"/>
      <protection locked="true" hidden="true"/>
    </xf>
    <xf numFmtId="164" fontId="6" fillId="4" borderId="14" xfId="0" applyFont="true" applyBorder="true" applyAlignment="false" applyProtection="true">
      <alignment horizontal="general" vertical="bottom" textRotation="0" wrapText="false" indent="0" shrinkToFit="false"/>
      <protection locked="true" hidden="true"/>
    </xf>
    <xf numFmtId="164" fontId="0" fillId="4" borderId="14" xfId="0" applyFont="false" applyBorder="true" applyAlignment="false" applyProtection="true">
      <alignment horizontal="general" vertical="bottom" textRotation="0" wrapText="false" indent="0" shrinkToFit="false"/>
      <protection locked="true" hidden="true"/>
    </xf>
    <xf numFmtId="164" fontId="0" fillId="4" borderId="14" xfId="0" applyFont="false" applyBorder="true" applyAlignment="false" applyProtection="true">
      <alignment horizontal="general" vertical="bottom" textRotation="0" wrapText="false" indent="0" shrinkToFit="false"/>
      <protection locked="true" hidden="true"/>
    </xf>
    <xf numFmtId="164" fontId="6" fillId="4" borderId="14" xfId="0" applyFont="true" applyBorder="true" applyAlignment="false" applyProtection="true">
      <alignment horizontal="general" vertical="bottom" textRotation="0" wrapText="false" indent="0" shrinkToFit="false"/>
      <protection locked="true" hidden="true"/>
    </xf>
    <xf numFmtId="164" fontId="0" fillId="4" borderId="15" xfId="0" applyFont="false" applyBorder="true" applyAlignment="false" applyProtection="true">
      <alignment horizontal="general" vertical="bottom" textRotation="0" wrapText="false" indent="0" shrinkToFit="false"/>
      <protection locked="true" hidden="true"/>
    </xf>
    <xf numFmtId="164" fontId="13" fillId="3" borderId="16" xfId="0" applyFont="true" applyBorder="true" applyAlignment="true" applyProtection="true">
      <alignment horizontal="center" vertical="center" textRotation="0" wrapText="false" indent="0" shrinkToFit="false"/>
      <protection locked="true" hidden="true"/>
    </xf>
    <xf numFmtId="164" fontId="13" fillId="3" borderId="17" xfId="0" applyFont="true" applyBorder="true" applyAlignment="true" applyProtection="true">
      <alignment horizontal="center" vertical="bottom" textRotation="0" wrapText="true" indent="0" shrinkToFit="false"/>
      <protection locked="false" hidden="true"/>
    </xf>
    <xf numFmtId="170" fontId="13" fillId="3" borderId="18"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13" fillId="3" borderId="19" xfId="0" applyFont="true" applyBorder="true" applyAlignment="true" applyProtection="true">
      <alignment horizontal="center" vertical="center" textRotation="0" wrapText="false" indent="0" shrinkToFit="false"/>
      <protection locked="true" hidden="true"/>
    </xf>
    <xf numFmtId="164" fontId="14" fillId="3" borderId="20" xfId="0" applyFont="true" applyBorder="true" applyAlignment="true" applyProtection="true">
      <alignment horizontal="left" vertical="bottom" textRotation="0" wrapText="false" indent="0" shrinkToFit="false"/>
      <protection locked="true" hidden="true"/>
    </xf>
    <xf numFmtId="164" fontId="14" fillId="3" borderId="21" xfId="0" applyFont="true" applyBorder="true" applyAlignment="true" applyProtection="true">
      <alignment horizontal="left" vertical="bottom" textRotation="0" wrapText="false" indent="0" shrinkToFit="false"/>
      <protection locked="true" hidden="true"/>
    </xf>
    <xf numFmtId="170" fontId="15" fillId="3" borderId="0" xfId="0" applyFont="true" applyBorder="true" applyAlignment="true" applyProtection="true">
      <alignment horizontal="left"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14" fillId="3" borderId="22" xfId="0" applyFont="true" applyBorder="true" applyAlignment="true" applyProtection="true">
      <alignment horizontal="left" vertical="bottom" textRotation="0" wrapText="false" indent="0" shrinkToFit="false"/>
      <protection locked="true" hidden="true"/>
    </xf>
    <xf numFmtId="171" fontId="17" fillId="0" borderId="23" xfId="0" applyFont="true" applyBorder="true" applyAlignment="false" applyProtection="true">
      <alignment horizontal="general" vertical="bottom" textRotation="0" wrapText="false" indent="0" shrinkToFit="false"/>
      <protection locked="true" hidden="true"/>
    </xf>
    <xf numFmtId="164" fontId="0" fillId="0" borderId="24" xfId="0" applyFont="true" applyBorder="true" applyAlignment="true" applyProtection="true">
      <alignment horizontal="general" vertical="bottom" textRotation="0" wrapText="false" indent="0" shrinkToFit="false"/>
      <protection locked="false" hidden="true"/>
    </xf>
    <xf numFmtId="168" fontId="16" fillId="0" borderId="24" xfId="0" applyFont="true" applyBorder="true" applyAlignment="true" applyProtection="true">
      <alignment horizontal="general" vertical="bottom" textRotation="0" wrapText="false" indent="0" shrinkToFit="false"/>
      <protection locked="false" hidden="true"/>
    </xf>
    <xf numFmtId="169" fontId="16" fillId="0" borderId="24" xfId="0" applyFont="true" applyBorder="true" applyAlignment="true" applyProtection="true">
      <alignment horizontal="general" vertical="bottom" textRotation="0" wrapText="false" indent="0" shrinkToFit="false"/>
      <protection locked="false" hidden="true"/>
    </xf>
    <xf numFmtId="171" fontId="16" fillId="0" borderId="24" xfId="0" applyFont="true" applyBorder="true" applyAlignment="false" applyProtection="true">
      <alignment horizontal="general" vertical="bottom" textRotation="0" wrapText="false" indent="0" shrinkToFit="false"/>
      <protection locked="true" hidden="true"/>
    </xf>
    <xf numFmtId="171" fontId="0" fillId="0" borderId="24" xfId="0" applyFont="false" applyBorder="true" applyAlignment="false" applyProtection="true">
      <alignment horizontal="general" vertical="bottom" textRotation="0" wrapText="false" indent="0" shrinkToFit="false"/>
      <protection locked="true" hidden="true"/>
    </xf>
    <xf numFmtId="165" fontId="17" fillId="0" borderId="25" xfId="0" applyFont="true" applyBorder="true" applyAlignment="true" applyProtection="true">
      <alignment horizontal="general" vertical="bottom" textRotation="0" wrapText="false" indent="0" shrinkToFit="false"/>
      <protection locked="true" hidden="true"/>
    </xf>
    <xf numFmtId="171" fontId="17" fillId="0" borderId="26" xfId="0" applyFont="true" applyBorder="true" applyAlignment="false" applyProtection="true">
      <alignment horizontal="general" vertical="bottom" textRotation="0" wrapText="false" indent="0" shrinkToFit="false"/>
      <protection locked="true" hidden="true"/>
    </xf>
    <xf numFmtId="164" fontId="0" fillId="0" borderId="27" xfId="0" applyFont="true" applyBorder="true" applyAlignment="true" applyProtection="true">
      <alignment horizontal="general" vertical="bottom" textRotation="0" wrapText="false" indent="0" shrinkToFit="false"/>
      <protection locked="false" hidden="true"/>
    </xf>
    <xf numFmtId="168" fontId="16" fillId="0" borderId="27" xfId="0" applyFont="true" applyBorder="true" applyAlignment="true" applyProtection="true">
      <alignment horizontal="general" vertical="bottom" textRotation="0" wrapText="false" indent="0" shrinkToFit="false"/>
      <protection locked="false" hidden="true"/>
    </xf>
    <xf numFmtId="169" fontId="16" fillId="0" borderId="27" xfId="0" applyFont="true" applyBorder="true" applyAlignment="true" applyProtection="true">
      <alignment horizontal="general" vertical="bottom" textRotation="0" wrapText="false" indent="0" shrinkToFit="false"/>
      <protection locked="false" hidden="true"/>
    </xf>
    <xf numFmtId="171" fontId="16" fillId="0" borderId="27" xfId="0" applyFont="true" applyBorder="true" applyAlignment="false" applyProtection="true">
      <alignment horizontal="general" vertical="bottom" textRotation="0" wrapText="false" indent="0" shrinkToFit="false"/>
      <protection locked="true" hidden="true"/>
    </xf>
    <xf numFmtId="171" fontId="0" fillId="0" borderId="27" xfId="0" applyFont="false" applyBorder="true" applyAlignment="false" applyProtection="true">
      <alignment horizontal="general" vertical="bottom" textRotation="0" wrapText="false" indent="0" shrinkToFit="false"/>
      <protection locked="true" hidden="true"/>
    </xf>
    <xf numFmtId="165" fontId="17" fillId="0" borderId="28" xfId="0" applyFont="true" applyBorder="true" applyAlignment="true" applyProtection="true">
      <alignment horizontal="general" vertical="bottom"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false" hidden="true"/>
    </xf>
    <xf numFmtId="168" fontId="16" fillId="0" borderId="27" xfId="0" applyFont="true" applyBorder="true" applyAlignment="false" applyProtection="true">
      <alignment horizontal="general" vertical="bottom" textRotation="0" wrapText="false" indent="0" shrinkToFit="false"/>
      <protection locked="false" hidden="true"/>
    </xf>
    <xf numFmtId="169" fontId="16" fillId="0" borderId="27" xfId="0" applyFont="true" applyBorder="true" applyAlignment="false" applyProtection="true">
      <alignment horizontal="general" vertical="bottom" textRotation="0" wrapText="false" indent="0" shrinkToFit="false"/>
      <protection locked="false" hidden="true"/>
    </xf>
    <xf numFmtId="171" fontId="17" fillId="0" borderId="29" xfId="0" applyFont="true" applyBorder="true" applyAlignment="false" applyProtection="true">
      <alignment horizontal="general" vertical="bottom" textRotation="0" wrapText="false" indent="0" shrinkToFit="false"/>
      <protection locked="true" hidden="true"/>
    </xf>
    <xf numFmtId="164" fontId="0" fillId="0" borderId="30" xfId="0" applyFont="false" applyBorder="true" applyAlignment="false" applyProtection="true">
      <alignment horizontal="general" vertical="bottom" textRotation="0" wrapText="false" indent="0" shrinkToFit="false"/>
      <protection locked="false" hidden="true"/>
    </xf>
    <xf numFmtId="168" fontId="16" fillId="0" borderId="30" xfId="0" applyFont="true" applyBorder="true" applyAlignment="false" applyProtection="true">
      <alignment horizontal="general" vertical="bottom" textRotation="0" wrapText="false" indent="0" shrinkToFit="false"/>
      <protection locked="false" hidden="true"/>
    </xf>
    <xf numFmtId="169" fontId="16" fillId="0" borderId="30" xfId="0" applyFont="true" applyBorder="true" applyAlignment="false" applyProtection="true">
      <alignment horizontal="general" vertical="bottom" textRotation="0" wrapText="false" indent="0" shrinkToFit="false"/>
      <protection locked="false" hidden="true"/>
    </xf>
    <xf numFmtId="171" fontId="16" fillId="0" borderId="30" xfId="0" applyFont="true" applyBorder="true" applyAlignment="false" applyProtection="true">
      <alignment horizontal="general" vertical="bottom" textRotation="0" wrapText="false" indent="0" shrinkToFit="false"/>
      <protection locked="true" hidden="true"/>
    </xf>
    <xf numFmtId="171" fontId="0" fillId="0" borderId="30" xfId="0" applyFont="false" applyBorder="true" applyAlignment="false" applyProtection="true">
      <alignment horizontal="general" vertical="bottom" textRotation="0" wrapText="false" indent="0" shrinkToFit="false"/>
      <protection locked="true" hidden="true"/>
    </xf>
    <xf numFmtId="165" fontId="17" fillId="0" borderId="31" xfId="0" applyFont="true" applyBorder="true" applyAlignment="true" applyProtection="true">
      <alignment horizontal="general" vertical="bottom" textRotation="0" wrapText="false" indent="0" shrinkToFit="false"/>
      <protection locked="true" hidden="true"/>
    </xf>
    <xf numFmtId="164" fontId="8" fillId="3" borderId="0" xfId="0" applyFont="true" applyBorder="false" applyAlignment="true" applyProtection="true">
      <alignment horizontal="general" vertical="center" textRotation="0" wrapText="false" indent="0" shrinkToFit="false"/>
      <protection locked="true" hidden="true"/>
    </xf>
    <xf numFmtId="164" fontId="11" fillId="3"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true" applyProtection="true">
      <alignment horizontal="general" vertical="center" textRotation="0" wrapText="false" indent="0" shrinkToFit="false"/>
      <protection locked="true" hidden="true"/>
    </xf>
    <xf numFmtId="170" fontId="12" fillId="3" borderId="0" xfId="0" applyFont="true" applyBorder="false" applyAlignment="true" applyProtection="true">
      <alignment horizontal="center" vertical="center" textRotation="0" wrapText="false" indent="0" shrinkToFit="false"/>
      <protection locked="true" hidden="true"/>
    </xf>
    <xf numFmtId="165" fontId="11" fillId="3" borderId="0" xfId="0" applyFont="true" applyBorder="false" applyAlignment="false" applyProtection="true">
      <alignment horizontal="general" vertical="bottom" textRotation="0" wrapText="false" indent="0" shrinkToFit="false"/>
      <protection locked="true" hidden="true"/>
    </xf>
    <xf numFmtId="171" fontId="0" fillId="0" borderId="30" xfId="0" applyFont="false" applyBorder="true" applyAlignment="tru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666699"/>
        </patternFill>
      </fill>
    </dxf>
    <dxf>
      <fill>
        <patternFill patternType="solid">
          <f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Force a Refresh" hidden="0"/>
            <xdr:cNvSpPr/>
          </xdr:nvSpPr>
          <xdr:spPr>
            <a:xfrm>
              <a:off x="0" y="0"/>
              <a:ext cx="0" cy="0"/>
            </a:xfrm>
            <a:prstGeom prst="rect">
              <a:avLst/>
            </a:prstGeom>
          </xdr:spPr>
          <xdr:txBody>
            <a:bodyPr anchor="ctr">
              <a:noAutofit/>
            </a:bodyPr>
            <a:p>
              <a:r>
                <a:t>Force a Refresh</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7"/>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4.56"/>
    <col collapsed="false" customWidth="true" hidden="false" outlineLevel="0" max="4" min="3" style="0" width="11.28"/>
    <col collapsed="false" customWidth="true" hidden="false" outlineLevel="0" max="5" min="5" style="0" width="11.7"/>
    <col collapsed="false" customWidth="false" hidden="true" outlineLevel="0" max="16384" min="13" style="0" width="9.06"/>
  </cols>
  <sheetData>
    <row r="1" customFormat="false" ht="12.75" hidden="false" customHeight="false" outlineLevel="0" collapsed="false">
      <c r="B1" s="1" t="s">
        <v>0</v>
      </c>
      <c r="C1" s="1" t="s">
        <v>1</v>
      </c>
      <c r="D1" s="0" t="s">
        <v>2</v>
      </c>
    </row>
    <row r="2" customFormat="false" ht="12.75" hidden="false" customHeight="false" outlineLevel="0" collapsed="false">
      <c r="B2" s="1" t="s">
        <v>3</v>
      </c>
      <c r="C2" s="1" t="s">
        <v>1</v>
      </c>
      <c r="D2" s="0" t="s">
        <v>4</v>
      </c>
    </row>
    <row r="3" customFormat="false" ht="12.75" hidden="false" customHeight="false" outlineLevel="0" collapsed="false">
      <c r="G3" s="0" t="s">
        <v>5</v>
      </c>
    </row>
    <row r="4" customFormat="false" ht="12.75" hidden="false" customHeight="false" outlineLevel="0" collapsed="false">
      <c r="B4" s="2" t="s">
        <v>6</v>
      </c>
      <c r="C4" s="3" t="s">
        <v>7</v>
      </c>
    </row>
    <row r="5" customFormat="false" ht="12.75" hidden="false" customHeight="false" outlineLevel="0" collapsed="false">
      <c r="B5" s="4" t="s">
        <v>8</v>
      </c>
      <c r="C5" s="5" t="n">
        <v>0.708333333333333</v>
      </c>
      <c r="D5" s="0" t="s">
        <v>9</v>
      </c>
    </row>
    <row r="6" customFormat="false" ht="13.5" hidden="false" customHeight="false" outlineLevel="0" collapsed="false">
      <c r="B6" s="6" t="s">
        <v>10</v>
      </c>
      <c r="C6" s="7" t="n">
        <v>0.708333333333333</v>
      </c>
    </row>
    <row r="7"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7">
              <controlPr defaultSize="0" print="false" autoFill="0" autoPict="0" macro="Module1.RefreshPT">
                <anchor moveWithCells="true" sizeWithCells="false">
                  <from>
                    <xdr:col>6</xdr:col>
                    <xdr:colOff>59760</xdr:colOff>
                    <xdr:row>0</xdr:row>
                    <xdr:rowOff>66240</xdr:rowOff>
                  </from>
                  <to>
                    <xdr:col>8</xdr:col>
                    <xdr:colOff>190080</xdr:colOff>
                    <xdr:row>2</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69"/>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true" outlineLevelRow="0" outlineLevelCol="0"/>
  <cols>
    <col collapsed="false" customWidth="true" hidden="false" outlineLevel="0" max="1" min="1" style="10" width="9.28"/>
    <col collapsed="false" customWidth="true" hidden="false" outlineLevel="0" max="2" min="2" style="10" width="20.7"/>
    <col collapsed="false" customWidth="true" hidden="false" outlineLevel="0" max="4" min="3" style="11" width="8.28"/>
    <col collapsed="false" customWidth="true" hidden="false" outlineLevel="0" max="5" min="5" style="10" width="8.28"/>
    <col collapsed="false" customWidth="true" hidden="true" outlineLevel="0" max="6" min="6" style="10" width="8.28"/>
    <col collapsed="false" customWidth="true" hidden="false" outlineLevel="0" max="8" min="7" style="11" width="8.28"/>
    <col collapsed="false" customWidth="true" hidden="false" outlineLevel="0" max="9" min="9" style="10" width="8.28"/>
    <col collapsed="false" customWidth="true" hidden="true" outlineLevel="0" max="10" min="10" style="10" width="8.28"/>
    <col collapsed="false" customWidth="true" hidden="false" outlineLevel="0" max="12" min="11" style="11" width="8.28"/>
    <col collapsed="false" customWidth="true" hidden="false" outlineLevel="0" max="13" min="13" style="10" width="8.28"/>
    <col collapsed="false" customWidth="true" hidden="true" outlineLevel="0" max="14" min="14" style="10" width="8.28"/>
    <col collapsed="false" customWidth="true" hidden="false" outlineLevel="0" max="16" min="15" style="11" width="8.28"/>
    <col collapsed="false" customWidth="true" hidden="false" outlineLevel="0" max="17" min="17" style="10" width="8.28"/>
    <col collapsed="false" customWidth="true" hidden="true" outlineLevel="0" max="18" min="18" style="10" width="8.28"/>
    <col collapsed="false" customWidth="true" hidden="false" outlineLevel="0" max="20" min="19" style="11" width="8.28"/>
    <col collapsed="false" customWidth="true" hidden="false" outlineLevel="0" max="21" min="21" style="10" width="8.28"/>
    <col collapsed="false" customWidth="true" hidden="true" outlineLevel="0" max="22" min="22" style="10" width="8.28"/>
    <col collapsed="false" customWidth="true" hidden="false" outlineLevel="0" max="24" min="23" style="11" width="8.28"/>
    <col collapsed="false" customWidth="true" hidden="false" outlineLevel="0" max="25" min="25" style="10" width="8.28"/>
    <col collapsed="false" customWidth="true" hidden="true" outlineLevel="0" max="26" min="26" style="10" width="8.28"/>
    <col collapsed="false" customWidth="true" hidden="false" outlineLevel="0" max="28" min="27" style="11" width="8.28"/>
    <col collapsed="false" customWidth="true" hidden="false" outlineLevel="0" max="29" min="29" style="10" width="8.28"/>
    <col collapsed="false" customWidth="true" hidden="true" outlineLevel="0" max="30" min="30" style="10" width="7.7"/>
    <col collapsed="false" customWidth="true" hidden="false" outlineLevel="0" max="31" min="31" style="12" width="12.28"/>
    <col collapsed="false" customWidth="true" hidden="false" outlineLevel="0" max="32" min="32" style="10" width="0.99"/>
    <col collapsed="false" customWidth="false" hidden="false" outlineLevel="0" max="33" min="33" style="10" width="9.14"/>
    <col collapsed="false" customWidth="false" hidden="true" outlineLevel="0" max="36" min="34" style="10" width="9.14"/>
    <col collapsed="false" customWidth="true" hidden="true" outlineLevel="0" max="37" min="37" style="10" width="13.85"/>
    <col collapsed="false" customWidth="false" hidden="true" outlineLevel="0" max="257" min="38" style="10" width="9.14"/>
  </cols>
  <sheetData>
    <row r="1" customFormat="false" ht="4.5" hidden="false" customHeight="true" outlineLevel="0" collapsed="false">
      <c r="A1" s="13"/>
      <c r="B1" s="14" t="s">
        <v>21</v>
      </c>
      <c r="C1" s="15"/>
      <c r="D1" s="15"/>
      <c r="E1" s="13"/>
      <c r="G1" s="15"/>
      <c r="H1" s="15"/>
      <c r="I1" s="13"/>
      <c r="K1" s="15"/>
      <c r="L1" s="15"/>
      <c r="M1" s="13"/>
      <c r="O1" s="15"/>
      <c r="P1" s="15"/>
      <c r="Q1" s="13"/>
      <c r="S1" s="15"/>
      <c r="T1" s="15"/>
      <c r="U1" s="13"/>
      <c r="W1" s="15"/>
      <c r="X1" s="15"/>
      <c r="Y1" s="13"/>
      <c r="AA1" s="15"/>
      <c r="AB1" s="15"/>
      <c r="AC1" s="13"/>
      <c r="AE1" s="16"/>
      <c r="AK1" s="17" t="n">
        <f aca="true">TODAY()</f>
        <v>46233</v>
      </c>
    </row>
    <row r="2" customFormat="false" ht="12.75" hidden="false" customHeight="true" outlineLevel="0" collapsed="false">
      <c r="A2" s="82" t="s">
        <v>10</v>
      </c>
      <c r="B2" s="14"/>
      <c r="C2" s="19"/>
      <c r="D2" s="20"/>
      <c r="E2" s="21"/>
      <c r="F2" s="22"/>
      <c r="G2" s="23"/>
      <c r="H2" s="20"/>
      <c r="I2" s="21"/>
      <c r="J2" s="22"/>
      <c r="K2" s="23"/>
      <c r="L2" s="20"/>
      <c r="M2" s="21"/>
      <c r="N2" s="22"/>
      <c r="O2" s="23"/>
      <c r="P2" s="20"/>
      <c r="Q2" s="21"/>
      <c r="R2" s="22"/>
      <c r="S2" s="23"/>
      <c r="T2" s="20"/>
      <c r="U2" s="21"/>
      <c r="V2" s="22"/>
      <c r="W2" s="23"/>
      <c r="X2" s="20"/>
      <c r="Y2" s="21"/>
      <c r="Z2" s="22"/>
      <c r="AA2" s="23"/>
      <c r="AB2" s="24"/>
      <c r="AC2" s="25"/>
      <c r="AE2" s="83" t="s">
        <v>10</v>
      </c>
      <c r="AI2" s="26" t="n">
        <v>0.25</v>
      </c>
      <c r="AJ2" s="27" t="n">
        <v>0</v>
      </c>
      <c r="AK2" s="28" t="n">
        <f aca="false">DATE(YEAR(TodaysDate),1,1)</f>
        <v>46023</v>
      </c>
    </row>
    <row r="3" customFormat="false" ht="12.75" hidden="false" customHeight="true" outlineLevel="0" collapsed="false">
      <c r="A3" s="84" t="n">
        <f aca="false">AE3</f>
        <v>0</v>
      </c>
      <c r="B3" s="85" t="n">
        <f aca="false">Week3!B4+1</f>
        <v>38008</v>
      </c>
      <c r="C3" s="31"/>
      <c r="D3" s="32"/>
      <c r="E3" s="33"/>
      <c r="F3" s="34"/>
      <c r="G3" s="35"/>
      <c r="H3" s="32"/>
      <c r="I3" s="33"/>
      <c r="J3" s="34"/>
      <c r="K3" s="35"/>
      <c r="L3" s="36"/>
      <c r="M3" s="37"/>
      <c r="N3" s="34"/>
      <c r="O3" s="35"/>
      <c r="P3" s="36"/>
      <c r="Q3" s="37"/>
      <c r="R3" s="34"/>
      <c r="S3" s="35"/>
      <c r="T3" s="36"/>
      <c r="U3" s="37"/>
      <c r="V3" s="34"/>
      <c r="W3" s="35"/>
      <c r="X3" s="36"/>
      <c r="Y3" s="37"/>
      <c r="Z3" s="34"/>
      <c r="AA3" s="35"/>
      <c r="AB3" s="38"/>
      <c r="AC3" s="39"/>
      <c r="AE3" s="86" t="n">
        <f aca="false">SUM($AE$7:$AE$101)</f>
        <v>0</v>
      </c>
      <c r="AI3" s="26" t="n">
        <v>0.260416666666667</v>
      </c>
      <c r="AJ3" s="27" t="n">
        <v>0.00347222222222222</v>
      </c>
      <c r="AK3" s="28" t="n">
        <f aca="false">AK2+1</f>
        <v>46024</v>
      </c>
    </row>
    <row r="4" customFormat="false" ht="13.5" hidden="false" customHeight="true" outlineLevel="0" collapsed="false">
      <c r="A4" s="40"/>
      <c r="B4" s="41" t="n">
        <f aca="false">B3+6</f>
        <v>38014</v>
      </c>
      <c r="C4" s="42"/>
      <c r="D4" s="43"/>
      <c r="E4" s="44"/>
      <c r="F4" s="45"/>
      <c r="G4" s="46"/>
      <c r="H4" s="46"/>
      <c r="I4" s="45"/>
      <c r="J4" s="45"/>
      <c r="K4" s="46"/>
      <c r="L4" s="46"/>
      <c r="M4" s="45"/>
      <c r="N4" s="45"/>
      <c r="O4" s="46"/>
      <c r="P4" s="46"/>
      <c r="Q4" s="45"/>
      <c r="R4" s="45"/>
      <c r="S4" s="46"/>
      <c r="T4" s="46"/>
      <c r="U4" s="45"/>
      <c r="V4" s="45"/>
      <c r="W4" s="46"/>
      <c r="X4" s="46"/>
      <c r="Y4" s="45"/>
      <c r="Z4" s="45"/>
      <c r="AA4" s="46"/>
      <c r="AB4" s="46"/>
      <c r="AC4" s="45"/>
      <c r="AD4" s="45"/>
      <c r="AE4" s="47"/>
      <c r="AI4" s="26" t="n">
        <v>0.270833333333333</v>
      </c>
      <c r="AJ4" s="27" t="n">
        <v>0.00694444444444444</v>
      </c>
      <c r="AK4" s="28" t="n">
        <f aca="false">AK3+1</f>
        <v>46025</v>
      </c>
    </row>
    <row r="5" customFormat="false" ht="25.5" hidden="false" customHeight="true" outlineLevel="0" collapsed="false">
      <c r="A5" s="48" t="s">
        <v>13</v>
      </c>
      <c r="B5" s="49" t="s">
        <v>14</v>
      </c>
      <c r="C5" s="50" t="n">
        <f aca="false">B3</f>
        <v>38008</v>
      </c>
      <c r="D5" s="50"/>
      <c r="E5" s="50"/>
      <c r="F5" s="51"/>
      <c r="G5" s="50" t="n">
        <f aca="false">C5+1</f>
        <v>38009</v>
      </c>
      <c r="H5" s="50"/>
      <c r="I5" s="50" t="str">
        <f aca="false">"-Break"</f>
        <v>-Break</v>
      </c>
      <c r="J5" s="51"/>
      <c r="K5" s="50" t="n">
        <f aca="false">G5+1</f>
        <v>38010</v>
      </c>
      <c r="L5" s="50"/>
      <c r="M5" s="50" t="str">
        <f aca="false">"-Break"</f>
        <v>-Break</v>
      </c>
      <c r="N5" s="51"/>
      <c r="O5" s="50" t="n">
        <f aca="false">K5+1</f>
        <v>38011</v>
      </c>
      <c r="P5" s="50"/>
      <c r="Q5" s="50" t="str">
        <f aca="false">"-Break"</f>
        <v>-Break</v>
      </c>
      <c r="R5" s="51"/>
      <c r="S5" s="50" t="n">
        <f aca="false">O5+1</f>
        <v>38012</v>
      </c>
      <c r="T5" s="50"/>
      <c r="U5" s="50" t="str">
        <f aca="false">"-Break"</f>
        <v>-Break</v>
      </c>
      <c r="V5" s="51"/>
      <c r="W5" s="50" t="n">
        <f aca="false">S5+1</f>
        <v>38013</v>
      </c>
      <c r="X5" s="50"/>
      <c r="Y5" s="50" t="str">
        <f aca="false">"-Break"</f>
        <v>-Break</v>
      </c>
      <c r="Z5" s="51"/>
      <c r="AA5" s="50" t="n">
        <f aca="false">W5+1</f>
        <v>38014</v>
      </c>
      <c r="AB5" s="50"/>
      <c r="AC5" s="50" t="str">
        <f aca="false">"-Break"</f>
        <v>-Break</v>
      </c>
      <c r="AD5" s="51"/>
      <c r="AE5" s="52" t="s">
        <v>13</v>
      </c>
      <c r="AI5" s="26" t="n">
        <v>0.28125</v>
      </c>
      <c r="AJ5" s="27" t="n">
        <v>0.0104166666666667</v>
      </c>
      <c r="AK5" s="28" t="n">
        <f aca="false">AK4+1</f>
        <v>46026</v>
      </c>
    </row>
    <row r="6" customFormat="false" ht="13.5" hidden="false" customHeight="false" outlineLevel="0" collapsed="false">
      <c r="A6" s="48"/>
      <c r="B6" s="49"/>
      <c r="C6" s="53" t="s">
        <v>15</v>
      </c>
      <c r="D6" s="54" t="s">
        <v>16</v>
      </c>
      <c r="E6" s="55" t="str">
        <f aca="false">"-Break"</f>
        <v>-Break</v>
      </c>
      <c r="F6" s="56"/>
      <c r="G6" s="53" t="s">
        <v>15</v>
      </c>
      <c r="H6" s="54" t="s">
        <v>16</v>
      </c>
      <c r="I6" s="55" t="str">
        <f aca="false">"-Break"</f>
        <v>-Break</v>
      </c>
      <c r="J6" s="56"/>
      <c r="K6" s="53" t="s">
        <v>15</v>
      </c>
      <c r="L6" s="54" t="s">
        <v>16</v>
      </c>
      <c r="M6" s="55" t="str">
        <f aca="false">"-Break"</f>
        <v>-Break</v>
      </c>
      <c r="N6" s="56"/>
      <c r="O6" s="53" t="s">
        <v>15</v>
      </c>
      <c r="P6" s="54" t="s">
        <v>16</v>
      </c>
      <c r="Q6" s="55" t="str">
        <f aca="false">"-Break"</f>
        <v>-Break</v>
      </c>
      <c r="R6" s="56"/>
      <c r="S6" s="53" t="s">
        <v>15</v>
      </c>
      <c r="T6" s="54" t="s">
        <v>16</v>
      </c>
      <c r="U6" s="55" t="str">
        <f aca="false">"-Break"</f>
        <v>-Break</v>
      </c>
      <c r="V6" s="56"/>
      <c r="W6" s="53" t="s">
        <v>15</v>
      </c>
      <c r="X6" s="54" t="s">
        <v>16</v>
      </c>
      <c r="Y6" s="55" t="str">
        <f aca="false">"-Break"</f>
        <v>-Break</v>
      </c>
      <c r="Z6" s="56"/>
      <c r="AA6" s="53" t="s">
        <v>15</v>
      </c>
      <c r="AB6" s="57" t="s">
        <v>16</v>
      </c>
      <c r="AC6" s="55" t="str">
        <f aca="false">"-Break"</f>
        <v>-Break</v>
      </c>
      <c r="AD6" s="51"/>
      <c r="AE6" s="52"/>
      <c r="AI6" s="26" t="n">
        <v>0.291666666666667</v>
      </c>
      <c r="AJ6" s="27" t="n">
        <v>0.0138888888888889</v>
      </c>
      <c r="AK6" s="28" t="n">
        <f aca="false">AK5+1</f>
        <v>46027</v>
      </c>
    </row>
    <row r="7" customFormat="false" ht="12.75" hidden="false" customHeight="false" outlineLevel="0" collapsed="false">
      <c r="A7" s="58" t="n">
        <f aca="false">AE7*24</f>
        <v>0</v>
      </c>
      <c r="B7" s="59" t="str">
        <f aca="false">Week1!B7</f>
        <v>Bill Bloggs</v>
      </c>
      <c r="C7" s="60"/>
      <c r="D7" s="60"/>
      <c r="E7" s="61"/>
      <c r="F7" s="62" t="n">
        <f aca="false">IF(NOT(AND(ISNUMBER(C7),ISNUMBER(D7))),0,IF(C7&gt;D7,(1+D7-SUM(LunchSat,OtherSat))-C7,D7-C7-SUM(LunchSat,OtherSat)))</f>
        <v>0</v>
      </c>
      <c r="G7" s="60"/>
      <c r="H7" s="60"/>
      <c r="I7" s="61"/>
      <c r="J7" s="62" t="n">
        <f aca="false">IF(NOT(AND(ISNUMBER(G7),ISNUMBER(H7))),0,IF(G7&gt;H7,(1+H7-SUM(LunchSun,OtherSun))-G7,H7-G7-SUM(LunchSun,OtherSun)))</f>
        <v>0</v>
      </c>
      <c r="K7" s="60"/>
      <c r="L7" s="60"/>
      <c r="M7" s="61"/>
      <c r="N7" s="62" t="n">
        <f aca="false">IF(NOT(AND(ISNUMBER(K7),ISNUMBER(L7))),0,IF(K7&gt;L7,(1+L7-SUM(LunchMon,OtherMon))-K7,L7-K7-SUM(LunchMon,OtherMon)))</f>
        <v>0</v>
      </c>
      <c r="O7" s="60"/>
      <c r="P7" s="60"/>
      <c r="Q7" s="61"/>
      <c r="R7" s="62" t="n">
        <f aca="false">IF(NOT(AND(ISNUMBER(O7),ISNUMBER(P7))),0,IF(O7&gt;P7,(1+P7-SUM(LunchTue,OtherTue))-O7,P7-O7-SUM(LunchTue,OtherTue)))</f>
        <v>0</v>
      </c>
      <c r="S7" s="60"/>
      <c r="T7" s="60"/>
      <c r="U7" s="61"/>
      <c r="V7" s="62" t="n">
        <f aca="false">IF(NOT(AND(ISNUMBER(S7),ISNUMBER(T7))),0,IF(S7&gt;T7,(1+T7-SUM(LunchWed,OtherWed))-S7,T7-S7-SUM(LunchWed,OtherWed)))</f>
        <v>0</v>
      </c>
      <c r="W7" s="60"/>
      <c r="X7" s="60"/>
      <c r="Y7" s="61"/>
      <c r="Z7" s="62" t="n">
        <f aca="false">IF(NOT(AND(ISNUMBER(W7),ISNUMBER(X7))),0,IF(W7&gt;X7,(1+X7-SUM(LunchThu,OtherThu))-W7,X7-W7-SUM(LunchThu,OtherThu)))</f>
        <v>0</v>
      </c>
      <c r="AA7" s="60"/>
      <c r="AB7" s="60"/>
      <c r="AC7" s="61"/>
      <c r="AD7" s="63" t="n">
        <f aca="false">IF(NOT(AND(ISNUMBER(AA7),ISNUMBER(AB7))),0,IF(AA7&gt;AB7,(1+AB7-SUM(LunchFri,OtherFri))-AA7,AB7-AA7-SUM(LunchFri,OtherFri)))</f>
        <v>0</v>
      </c>
      <c r="AE7" s="64" t="n">
        <f aca="false">SUM(F7,J7,N7,R7,V7,Z7,AD7)-SUM(E7,I7,M7,Q7,U7,Y7,AC7)</f>
        <v>0</v>
      </c>
      <c r="AI7" s="26" t="n">
        <v>0.302083333333333</v>
      </c>
      <c r="AJ7" s="27" t="n">
        <v>0.0173611111111111</v>
      </c>
      <c r="AK7" s="28" t="n">
        <f aca="false">AK6+1</f>
        <v>46028</v>
      </c>
    </row>
    <row r="8" customFormat="false" ht="12.75" hidden="false" customHeight="false" outlineLevel="0" collapsed="false">
      <c r="A8" s="65" t="n">
        <f aca="false">AE8*24</f>
        <v>0</v>
      </c>
      <c r="B8" s="66" t="str">
        <f aca="false">Week1!B8</f>
        <v>John Doe</v>
      </c>
      <c r="C8" s="67"/>
      <c r="D8" s="67"/>
      <c r="E8" s="68"/>
      <c r="F8" s="69" t="n">
        <f aca="false">IF(NOT(AND(ISNUMBER(C8),ISNUMBER(D8))),0,IF(C8&gt;D8,(1+D8-SUM(LunchSat,OtherSat))-C8,D8-C8-SUM(LunchSat,OtherSat)))</f>
        <v>0</v>
      </c>
      <c r="G8" s="67"/>
      <c r="H8" s="67"/>
      <c r="I8" s="68"/>
      <c r="J8" s="69" t="n">
        <f aca="false">IF(NOT(AND(ISNUMBER(G8),ISNUMBER(H8))),0,IF(G8&gt;H8,(1+H8-SUM(LunchSun,OtherSun))-G8,H8-G8-SUM(LunchSun,OtherSun)))</f>
        <v>0</v>
      </c>
      <c r="K8" s="67"/>
      <c r="L8" s="67"/>
      <c r="M8" s="68"/>
      <c r="N8" s="69" t="n">
        <f aca="false">IF(NOT(AND(ISNUMBER(K8),ISNUMBER(L8))),0,IF(K8&gt;L8,(1+L8-SUM(LunchMon,OtherMon))-K8,L8-K8-SUM(LunchMon,OtherMon)))</f>
        <v>0</v>
      </c>
      <c r="O8" s="67"/>
      <c r="P8" s="67"/>
      <c r="Q8" s="68"/>
      <c r="R8" s="69" t="n">
        <f aca="false">IF(NOT(AND(ISNUMBER(O8),ISNUMBER(P8))),0,IF(O8&gt;P8,(1+P8-SUM(LunchTue,OtherTue))-O8,P8-O8-SUM(LunchTue,OtherTue)))</f>
        <v>0</v>
      </c>
      <c r="S8" s="67"/>
      <c r="T8" s="67"/>
      <c r="U8" s="68"/>
      <c r="V8" s="69" t="n">
        <f aca="false">IF(NOT(AND(ISNUMBER(S8),ISNUMBER(T8))),0,IF(S8&gt;T8,(1+T8-SUM(LunchWed,OtherWed))-S8,T8-S8-SUM(LunchWed,OtherWed)))</f>
        <v>0</v>
      </c>
      <c r="W8" s="67"/>
      <c r="X8" s="67"/>
      <c r="Y8" s="68"/>
      <c r="Z8" s="69" t="n">
        <f aca="false">IF(NOT(AND(ISNUMBER(W8),ISNUMBER(X8))),0,IF(W8&gt;X8,(1+X8-SUM(LunchThu,OtherThu))-W8,X8-W8-SUM(LunchThu,OtherThu)))</f>
        <v>0</v>
      </c>
      <c r="AA8" s="67"/>
      <c r="AB8" s="67"/>
      <c r="AC8" s="68"/>
      <c r="AD8" s="70" t="n">
        <f aca="false">IF(NOT(AND(ISNUMBER(AA8),ISNUMBER(AB8))),0,IF(AA8&gt;AB8,(1+AB8-SUM(LunchFri,OtherFri))-AA8,AB8-AA8-SUM(LunchFri,OtherFri)))</f>
        <v>0</v>
      </c>
      <c r="AE8" s="71" t="n">
        <f aca="false">SUM(F8,J8,N8,R8,V8,Z8,AD8)-SUM(E8,I8,M8,Q8,U8,Y8,AC8)</f>
        <v>0</v>
      </c>
      <c r="AI8" s="26" t="n">
        <v>0.3125</v>
      </c>
      <c r="AJ8" s="27" t="n">
        <v>0.0208333333333333</v>
      </c>
      <c r="AK8" s="28" t="n">
        <f aca="false">AK7+1</f>
        <v>46029</v>
      </c>
    </row>
    <row r="9" customFormat="false" ht="12.75" hidden="false" customHeight="false" outlineLevel="0" collapsed="false">
      <c r="A9" s="65" t="n">
        <f aca="false">AE9*24</f>
        <v>0</v>
      </c>
      <c r="B9" s="66" t="n">
        <f aca="false">Week1!B9</f>
        <v>0</v>
      </c>
      <c r="C9" s="67"/>
      <c r="D9" s="67"/>
      <c r="E9" s="68"/>
      <c r="F9" s="69" t="n">
        <f aca="false">IF(NOT(AND(ISNUMBER(C9),ISNUMBER(D9))),0,IF(C9&gt;D9,(1+D9-SUM(LunchSat,OtherSat))-C9,D9-C9-SUM(LunchSat,OtherSat)))</f>
        <v>0</v>
      </c>
      <c r="G9" s="67"/>
      <c r="H9" s="67"/>
      <c r="I9" s="68"/>
      <c r="J9" s="69" t="n">
        <f aca="false">IF(NOT(AND(ISNUMBER(G9),ISNUMBER(H9))),0,IF(G9&gt;H9,(1+H9-SUM(LunchSun,OtherSun))-G9,H9-G9-SUM(LunchSun,OtherSun)))</f>
        <v>0</v>
      </c>
      <c r="K9" s="67"/>
      <c r="L9" s="67"/>
      <c r="M9" s="68"/>
      <c r="N9" s="69" t="n">
        <f aca="false">IF(NOT(AND(ISNUMBER(K9),ISNUMBER(L9))),0,IF(K9&gt;L9,(1+L9-SUM(LunchMon,OtherMon))-K9,L9-K9-SUM(LunchMon,OtherMon)))</f>
        <v>0</v>
      </c>
      <c r="O9" s="67"/>
      <c r="P9" s="67"/>
      <c r="Q9" s="68"/>
      <c r="R9" s="69" t="n">
        <f aca="false">IF(NOT(AND(ISNUMBER(O9),ISNUMBER(P9))),0,IF(O9&gt;P9,(1+P9-SUM(LunchTue,OtherTue))-O9,P9-O9-SUM(LunchTue,OtherTue)))</f>
        <v>0</v>
      </c>
      <c r="S9" s="67"/>
      <c r="T9" s="67"/>
      <c r="U9" s="68"/>
      <c r="V9" s="69" t="n">
        <f aca="false">IF(NOT(AND(ISNUMBER(S9),ISNUMBER(T9))),0,IF(S9&gt;T9,(1+T9-SUM(LunchWed,OtherWed))-S9,T9-S9-SUM(LunchWed,OtherWed)))</f>
        <v>0</v>
      </c>
      <c r="W9" s="67"/>
      <c r="X9" s="67"/>
      <c r="Y9" s="68"/>
      <c r="Z9" s="69" t="n">
        <f aca="false">IF(NOT(AND(ISNUMBER(W9),ISNUMBER(X9))),0,IF(W9&gt;X9,(1+X9-SUM(LunchThu,OtherThu))-W9,X9-W9-SUM(LunchThu,OtherThu)))</f>
        <v>0</v>
      </c>
      <c r="AA9" s="67"/>
      <c r="AB9" s="67"/>
      <c r="AC9" s="68"/>
      <c r="AD9" s="70" t="n">
        <f aca="false">IF(NOT(AND(ISNUMBER(AA9),ISNUMBER(AB9))),0,IF(AA9&gt;AB9,(1+AB9-SUM(LunchFri,OtherFri))-AA9,AB9-AA9-SUM(LunchFri,OtherFri)))</f>
        <v>0</v>
      </c>
      <c r="AE9" s="71" t="n">
        <f aca="false">SUM(F9,J9,N9,R9,V9,Z9,AD9)-SUM(E9,I9,M9,Q9,U9,Y9,AC9)</f>
        <v>0</v>
      </c>
      <c r="AI9" s="26" t="n">
        <v>0.322916666666667</v>
      </c>
      <c r="AJ9" s="27" t="n">
        <v>0.0243055555555556</v>
      </c>
      <c r="AK9" s="28" t="n">
        <f aca="false">AK8+1</f>
        <v>46030</v>
      </c>
    </row>
    <row r="10" customFormat="false" ht="12.75" hidden="false" customHeight="false" outlineLevel="0" collapsed="false">
      <c r="A10" s="65" t="n">
        <f aca="false">AE10*24</f>
        <v>0</v>
      </c>
      <c r="B10" s="66" t="n">
        <f aca="false">Week1!B10</f>
        <v>0</v>
      </c>
      <c r="C10" s="67"/>
      <c r="D10" s="67"/>
      <c r="E10" s="68"/>
      <c r="F10" s="69" t="n">
        <f aca="false">IF(NOT(AND(ISNUMBER(C10),ISNUMBER(D10))),0,IF(C10&gt;D10,(1+D10-SUM(LunchSat,OtherSat))-C10,D10-C10-SUM(LunchSat,OtherSat)))</f>
        <v>0</v>
      </c>
      <c r="G10" s="67"/>
      <c r="H10" s="67"/>
      <c r="I10" s="68"/>
      <c r="J10" s="69" t="n">
        <f aca="false">IF(NOT(AND(ISNUMBER(G10),ISNUMBER(H10))),0,IF(G10&gt;H10,(1+H10-SUM(LunchSun,OtherSun))-G10,H10-G10-SUM(LunchSun,OtherSun)))</f>
        <v>0</v>
      </c>
      <c r="K10" s="67"/>
      <c r="L10" s="67"/>
      <c r="M10" s="68"/>
      <c r="N10" s="69" t="n">
        <f aca="false">IF(NOT(AND(ISNUMBER(K10),ISNUMBER(L10))),0,IF(K10&gt;L10,(1+L10-SUM(LunchMon,OtherMon))-K10,L10-K10-SUM(LunchMon,OtherMon)))</f>
        <v>0</v>
      </c>
      <c r="O10" s="67"/>
      <c r="P10" s="67"/>
      <c r="Q10" s="68"/>
      <c r="R10" s="69" t="n">
        <f aca="false">IF(NOT(AND(ISNUMBER(O10),ISNUMBER(P10))),0,IF(O10&gt;P10,(1+P10-SUM(LunchTue,OtherTue))-O10,P10-O10-SUM(LunchTue,OtherTue)))</f>
        <v>0</v>
      </c>
      <c r="S10" s="67"/>
      <c r="T10" s="67"/>
      <c r="U10" s="68"/>
      <c r="V10" s="69" t="n">
        <f aca="false">IF(NOT(AND(ISNUMBER(S10),ISNUMBER(T10))),0,IF(S10&gt;T10,(1+T10-SUM(LunchWed,OtherWed))-S10,T10-S10-SUM(LunchWed,OtherWed)))</f>
        <v>0</v>
      </c>
      <c r="W10" s="67"/>
      <c r="X10" s="67"/>
      <c r="Y10" s="68"/>
      <c r="Z10" s="69" t="n">
        <f aca="false">IF(NOT(AND(ISNUMBER(W10),ISNUMBER(X10))),0,IF(W10&gt;X10,(1+X10-SUM(LunchThu,OtherThu))-W10,X10-W10-SUM(LunchThu,OtherThu)))</f>
        <v>0</v>
      </c>
      <c r="AA10" s="67"/>
      <c r="AB10" s="67"/>
      <c r="AC10" s="68"/>
      <c r="AD10" s="70" t="n">
        <f aca="false">IF(NOT(AND(ISNUMBER(AA10),ISNUMBER(AB10))),0,IF(AA10&gt;AB10,(1+AB10-SUM(LunchFri,OtherFri))-AA10,AB10-AA10-SUM(LunchFri,OtherFri)))</f>
        <v>0</v>
      </c>
      <c r="AE10" s="71" t="n">
        <f aca="false">SUM(F10,J10,N10,R10,V10,Z10,AD10)-SUM(E10,I10,M10,Q10,U10,Y10,AC10)</f>
        <v>0</v>
      </c>
      <c r="AI10" s="26" t="n">
        <v>0.333333333333333</v>
      </c>
      <c r="AJ10" s="27" t="n">
        <v>0.0277777777777778</v>
      </c>
      <c r="AK10" s="28" t="n">
        <f aca="false">AK9+1</f>
        <v>46031</v>
      </c>
    </row>
    <row r="11" customFormat="false" ht="12.75" hidden="false" customHeight="false" outlineLevel="0" collapsed="false">
      <c r="A11" s="65" t="n">
        <f aca="false">AE11*24</f>
        <v>0</v>
      </c>
      <c r="B11" s="66" t="n">
        <f aca="false">Week1!B11</f>
        <v>0</v>
      </c>
      <c r="C11" s="73"/>
      <c r="D11" s="73"/>
      <c r="E11" s="74"/>
      <c r="F11" s="69" t="n">
        <f aca="false">IF(NOT(AND(ISNUMBER(C11),ISNUMBER(D11))),0,IF(C11&gt;D11,(1+D11-SUM(LunchSat,OtherSat))-C11,D11-C11-SUM(LunchSat,OtherSat)))</f>
        <v>0</v>
      </c>
      <c r="G11" s="73"/>
      <c r="H11" s="73"/>
      <c r="I11" s="74"/>
      <c r="J11" s="69" t="n">
        <f aca="false">IF(NOT(AND(ISNUMBER(G11),ISNUMBER(H11))),0,IF(G11&gt;H11,(1+H11-SUM(LunchSun,OtherSun))-G11,H11-G11-SUM(LunchSun,OtherSun)))</f>
        <v>0</v>
      </c>
      <c r="K11" s="73"/>
      <c r="L11" s="73"/>
      <c r="M11" s="74"/>
      <c r="N11" s="69" t="n">
        <f aca="false">IF(NOT(AND(ISNUMBER(K11),ISNUMBER(L11))),0,IF(K11&gt;L11,(1+L11-SUM(LunchMon,OtherMon))-K11,L11-K11-SUM(LunchMon,OtherMon)))</f>
        <v>0</v>
      </c>
      <c r="O11" s="73"/>
      <c r="P11" s="73"/>
      <c r="Q11" s="74"/>
      <c r="R11" s="69" t="n">
        <f aca="false">IF(NOT(AND(ISNUMBER(O11),ISNUMBER(P11))),0,IF(O11&gt;P11,(1+P11-SUM(LunchTue,OtherTue))-O11,P11-O11-SUM(LunchTue,OtherTue)))</f>
        <v>0</v>
      </c>
      <c r="S11" s="73"/>
      <c r="T11" s="73"/>
      <c r="U11" s="74"/>
      <c r="V11" s="69" t="n">
        <f aca="false">IF(NOT(AND(ISNUMBER(S11),ISNUMBER(T11))),0,IF(S11&gt;T11,(1+T11-SUM(LunchWed,OtherWed))-S11,T11-S11-SUM(LunchWed,OtherWed)))</f>
        <v>0</v>
      </c>
      <c r="W11" s="73"/>
      <c r="X11" s="73"/>
      <c r="Y11" s="74"/>
      <c r="Z11" s="69" t="n">
        <f aca="false">IF(NOT(AND(ISNUMBER(W11),ISNUMBER(X11))),0,IF(W11&gt;X11,(1+X11-SUM(LunchThu,OtherThu))-W11,X11-W11-SUM(LunchThu,OtherThu)))</f>
        <v>0</v>
      </c>
      <c r="AA11" s="73"/>
      <c r="AB11" s="73"/>
      <c r="AC11" s="74"/>
      <c r="AD11" s="70" t="n">
        <f aca="false">IF(NOT(AND(ISNUMBER(AA11),ISNUMBER(AB11))),0,IF(AA11&gt;AB11,(1+AB11-SUM(LunchFri,OtherFri))-AA11,AB11-AA11-SUM(LunchFri,OtherFri)))</f>
        <v>0</v>
      </c>
      <c r="AE11" s="71" t="n">
        <f aca="false">SUM(F11,J11,N11,R11,V11,Z11,AD11)-SUM(E11,I11,M11,Q11,U11,Y11,AC11)</f>
        <v>0</v>
      </c>
      <c r="AI11" s="26" t="n">
        <v>0.34375</v>
      </c>
      <c r="AJ11" s="27" t="n">
        <v>0.03125</v>
      </c>
      <c r="AK11" s="28" t="n">
        <f aca="false">AK10+1</f>
        <v>46032</v>
      </c>
    </row>
    <row r="12" customFormat="false" ht="12.75" hidden="false" customHeight="false" outlineLevel="0" collapsed="false">
      <c r="A12" s="65" t="n">
        <f aca="false">AE12*24</f>
        <v>0</v>
      </c>
      <c r="B12" s="66" t="n">
        <f aca="false">Week1!B12</f>
        <v>0</v>
      </c>
      <c r="C12" s="73"/>
      <c r="D12" s="73"/>
      <c r="E12" s="74"/>
      <c r="F12" s="69" t="n">
        <f aca="false">IF(NOT(AND(ISNUMBER(C12),ISNUMBER(D12))),0,IF(C12&gt;D12,(1+D12-SUM(LunchSat,OtherSat))-C12,D12-C12-SUM(LunchSat,OtherSat)))</f>
        <v>0</v>
      </c>
      <c r="G12" s="73"/>
      <c r="H12" s="73"/>
      <c r="I12" s="74"/>
      <c r="J12" s="69" t="n">
        <f aca="false">IF(NOT(AND(ISNUMBER(G12),ISNUMBER(H12))),0,IF(G12&gt;H12,(1+H12-SUM(LunchSun,OtherSun))-G12,H12-G12-SUM(LunchSun,OtherSun)))</f>
        <v>0</v>
      </c>
      <c r="K12" s="73"/>
      <c r="L12" s="73"/>
      <c r="M12" s="74"/>
      <c r="N12" s="69" t="n">
        <f aca="false">IF(NOT(AND(ISNUMBER(K12),ISNUMBER(L12))),0,IF(K12&gt;L12,(1+L12-SUM(LunchMon,OtherMon))-K12,L12-K12-SUM(LunchMon,OtherMon)))</f>
        <v>0</v>
      </c>
      <c r="O12" s="73"/>
      <c r="P12" s="73"/>
      <c r="Q12" s="74"/>
      <c r="R12" s="69" t="n">
        <f aca="false">IF(NOT(AND(ISNUMBER(O12),ISNUMBER(P12))),0,IF(O12&gt;P12,(1+P12-SUM(LunchTue,OtherTue))-O12,P12-O12-SUM(LunchTue,OtherTue)))</f>
        <v>0</v>
      </c>
      <c r="S12" s="73"/>
      <c r="T12" s="73"/>
      <c r="U12" s="74"/>
      <c r="V12" s="69" t="n">
        <f aca="false">IF(NOT(AND(ISNUMBER(S12),ISNUMBER(T12))),0,IF(S12&gt;T12,(1+T12-SUM(LunchWed,OtherWed))-S12,T12-S12-SUM(LunchWed,OtherWed)))</f>
        <v>0</v>
      </c>
      <c r="W12" s="73"/>
      <c r="X12" s="73"/>
      <c r="Y12" s="74"/>
      <c r="Z12" s="69" t="n">
        <f aca="false">IF(NOT(AND(ISNUMBER(W12),ISNUMBER(X12))),0,IF(W12&gt;X12,(1+X12-SUM(LunchThu,OtherThu))-W12,X12-W12-SUM(LunchThu,OtherThu)))</f>
        <v>0</v>
      </c>
      <c r="AA12" s="73"/>
      <c r="AB12" s="73"/>
      <c r="AC12" s="74"/>
      <c r="AD12" s="70" t="n">
        <f aca="false">IF(NOT(AND(ISNUMBER(AA12),ISNUMBER(AB12))),0,IF(AA12&gt;AB12,(1+AB12-SUM(LunchFri,OtherFri))-AA12,AB12-AA12-SUM(LunchFri,OtherFri)))</f>
        <v>0</v>
      </c>
      <c r="AE12" s="71" t="n">
        <f aca="false">SUM(F12,J12,N12,R12,V12,Z12,AD12)-SUM(E12,I12,M12,Q12,U12,Y12,AC12)</f>
        <v>0</v>
      </c>
      <c r="AI12" s="26" t="n">
        <v>0.354166666666667</v>
      </c>
      <c r="AJ12" s="27" t="n">
        <v>0.0347222222222222</v>
      </c>
      <c r="AK12" s="28" t="n">
        <f aca="false">AK11+1</f>
        <v>46033</v>
      </c>
    </row>
    <row r="13" customFormat="false" ht="12.75" hidden="false" customHeight="false" outlineLevel="0" collapsed="false">
      <c r="A13" s="65" t="n">
        <f aca="false">AE13*24</f>
        <v>0</v>
      </c>
      <c r="B13" s="66" t="n">
        <f aca="false">Week1!B13</f>
        <v>0</v>
      </c>
      <c r="C13" s="73"/>
      <c r="D13" s="73"/>
      <c r="E13" s="74"/>
      <c r="F13" s="69" t="n">
        <f aca="false">IF(NOT(AND(ISNUMBER(C13),ISNUMBER(D13))),0,IF(C13&gt;D13,(1+D13-SUM(LunchSat,OtherSat))-C13,D13-C13-SUM(LunchSat,OtherSat)))</f>
        <v>0</v>
      </c>
      <c r="G13" s="73"/>
      <c r="H13" s="73"/>
      <c r="I13" s="74"/>
      <c r="J13" s="69" t="n">
        <f aca="false">IF(NOT(AND(ISNUMBER(G13),ISNUMBER(H13))),0,IF(G13&gt;H13,(1+H13-SUM(LunchSun,OtherSun))-G13,H13-G13-SUM(LunchSun,OtherSun)))</f>
        <v>0</v>
      </c>
      <c r="K13" s="73"/>
      <c r="L13" s="73"/>
      <c r="M13" s="74"/>
      <c r="N13" s="69" t="n">
        <f aca="false">IF(NOT(AND(ISNUMBER(K13),ISNUMBER(L13))),0,IF(K13&gt;L13,(1+L13-SUM(LunchMon,OtherMon))-K13,L13-K13-SUM(LunchMon,OtherMon)))</f>
        <v>0</v>
      </c>
      <c r="O13" s="73"/>
      <c r="P13" s="73"/>
      <c r="Q13" s="74"/>
      <c r="R13" s="69" t="n">
        <f aca="false">IF(NOT(AND(ISNUMBER(O13),ISNUMBER(P13))),0,IF(O13&gt;P13,(1+P13-SUM(LunchTue,OtherTue))-O13,P13-O13-SUM(LunchTue,OtherTue)))</f>
        <v>0</v>
      </c>
      <c r="S13" s="73"/>
      <c r="T13" s="73"/>
      <c r="U13" s="74"/>
      <c r="V13" s="69" t="n">
        <f aca="false">IF(NOT(AND(ISNUMBER(S13),ISNUMBER(T13))),0,IF(S13&gt;T13,(1+T13-SUM(LunchWed,OtherWed))-S13,T13-S13-SUM(LunchWed,OtherWed)))</f>
        <v>0</v>
      </c>
      <c r="W13" s="73"/>
      <c r="X13" s="73"/>
      <c r="Y13" s="74"/>
      <c r="Z13" s="69" t="n">
        <f aca="false">IF(NOT(AND(ISNUMBER(W13),ISNUMBER(X13))),0,IF(W13&gt;X13,(1+X13-SUM(LunchThu,OtherThu))-W13,X13-W13-SUM(LunchThu,OtherThu)))</f>
        <v>0</v>
      </c>
      <c r="AA13" s="73"/>
      <c r="AB13" s="73"/>
      <c r="AC13" s="74"/>
      <c r="AD13" s="70" t="n">
        <f aca="false">IF(NOT(AND(ISNUMBER(AA13),ISNUMBER(AB13))),0,IF(AA13&gt;AB13,(1+AB13-SUM(LunchFri,OtherFri))-AA13,AB13-AA13-SUM(LunchFri,OtherFri)))</f>
        <v>0</v>
      </c>
      <c r="AE13" s="71" t="n">
        <f aca="false">SUM(F13,J13,N13,R13,V13,Z13,AD13)-SUM(E13,I13,M13,Q13,U13,Y13,AC13)</f>
        <v>0</v>
      </c>
      <c r="AI13" s="26" t="n">
        <v>0.364583333333334</v>
      </c>
      <c r="AJ13" s="27" t="n">
        <v>0.0381944444444444</v>
      </c>
      <c r="AK13" s="28" t="n">
        <f aca="false">AK12+1</f>
        <v>46034</v>
      </c>
    </row>
    <row r="14" customFormat="false" ht="12.75" hidden="false" customHeight="false" outlineLevel="0" collapsed="false">
      <c r="A14" s="65" t="n">
        <f aca="false">AE14*24</f>
        <v>0</v>
      </c>
      <c r="B14" s="66" t="n">
        <f aca="false">Week1!B14</f>
        <v>0</v>
      </c>
      <c r="C14" s="73"/>
      <c r="D14" s="73"/>
      <c r="E14" s="74"/>
      <c r="F14" s="69" t="n">
        <f aca="false">IF(NOT(AND(ISNUMBER(C14),ISNUMBER(D14))),0,IF(C14&gt;D14,(1+D14-SUM(LunchSat,OtherSat))-C14,D14-C14-SUM(LunchSat,OtherSat)))</f>
        <v>0</v>
      </c>
      <c r="G14" s="73"/>
      <c r="H14" s="73"/>
      <c r="I14" s="74"/>
      <c r="J14" s="69" t="n">
        <f aca="false">IF(NOT(AND(ISNUMBER(G14),ISNUMBER(H14))),0,IF(G14&gt;H14,(1+H14-SUM(LunchSun,OtherSun))-G14,H14-G14-SUM(LunchSun,OtherSun)))</f>
        <v>0</v>
      </c>
      <c r="K14" s="73"/>
      <c r="L14" s="73"/>
      <c r="M14" s="74"/>
      <c r="N14" s="69" t="n">
        <f aca="false">IF(NOT(AND(ISNUMBER(K14),ISNUMBER(L14))),0,IF(K14&gt;L14,(1+L14-SUM(LunchMon,OtherMon))-K14,L14-K14-SUM(LunchMon,OtherMon)))</f>
        <v>0</v>
      </c>
      <c r="O14" s="73"/>
      <c r="P14" s="73"/>
      <c r="Q14" s="74"/>
      <c r="R14" s="69" t="n">
        <f aca="false">IF(NOT(AND(ISNUMBER(O14),ISNUMBER(P14))),0,IF(O14&gt;P14,(1+P14-SUM(LunchTue,OtherTue))-O14,P14-O14-SUM(LunchTue,OtherTue)))</f>
        <v>0</v>
      </c>
      <c r="S14" s="73"/>
      <c r="T14" s="73"/>
      <c r="U14" s="74"/>
      <c r="V14" s="69" t="n">
        <f aca="false">IF(NOT(AND(ISNUMBER(S14),ISNUMBER(T14))),0,IF(S14&gt;T14,(1+T14-SUM(LunchWed,OtherWed))-S14,T14-S14-SUM(LunchWed,OtherWed)))</f>
        <v>0</v>
      </c>
      <c r="W14" s="73"/>
      <c r="X14" s="73"/>
      <c r="Y14" s="74"/>
      <c r="Z14" s="69" t="n">
        <f aca="false">IF(NOT(AND(ISNUMBER(W14),ISNUMBER(X14))),0,IF(W14&gt;X14,(1+X14-SUM(LunchThu,OtherThu))-W14,X14-W14-SUM(LunchThu,OtherThu)))</f>
        <v>0</v>
      </c>
      <c r="AA14" s="73"/>
      <c r="AB14" s="73"/>
      <c r="AC14" s="74"/>
      <c r="AD14" s="70" t="n">
        <f aca="false">IF(NOT(AND(ISNUMBER(AA14),ISNUMBER(AB14))),0,IF(AA14&gt;AB14,(1+AB14-SUM(LunchFri,OtherFri))-AA14,AB14-AA14-SUM(LunchFri,OtherFri)))</f>
        <v>0</v>
      </c>
      <c r="AE14" s="71" t="n">
        <f aca="false">SUM(F14,J14,N14,R14,V14,Z14,AD14)-SUM(E14,I14,M14,Q14,U14,Y14,AC14)</f>
        <v>0</v>
      </c>
      <c r="AI14" s="26" t="n">
        <v>0.375</v>
      </c>
      <c r="AJ14" s="27" t="n">
        <v>0.0416666666666667</v>
      </c>
      <c r="AK14" s="28" t="n">
        <f aca="false">AK13+1</f>
        <v>46035</v>
      </c>
    </row>
    <row r="15" customFormat="false" ht="12.75" hidden="false" customHeight="false" outlineLevel="0" collapsed="false">
      <c r="A15" s="65" t="n">
        <f aca="false">AE15*24</f>
        <v>0</v>
      </c>
      <c r="B15" s="66" t="n">
        <f aca="false">Week1!B15</f>
        <v>0</v>
      </c>
      <c r="C15" s="73"/>
      <c r="D15" s="73"/>
      <c r="E15" s="74"/>
      <c r="F15" s="69" t="n">
        <f aca="false">IF(NOT(AND(ISNUMBER(C15),ISNUMBER(D15))),0,IF(C15&gt;D15,(1+D15-SUM(LunchSat,OtherSat))-C15,D15-C15-SUM(LunchSat,OtherSat)))</f>
        <v>0</v>
      </c>
      <c r="G15" s="73"/>
      <c r="H15" s="73"/>
      <c r="I15" s="74"/>
      <c r="J15" s="69" t="n">
        <f aca="false">IF(NOT(AND(ISNUMBER(G15),ISNUMBER(H15))),0,IF(G15&gt;H15,(1+H15-SUM(LunchSun,OtherSun))-G15,H15-G15-SUM(LunchSun,OtherSun)))</f>
        <v>0</v>
      </c>
      <c r="K15" s="73"/>
      <c r="L15" s="73"/>
      <c r="M15" s="74"/>
      <c r="N15" s="69" t="n">
        <f aca="false">IF(NOT(AND(ISNUMBER(K15),ISNUMBER(L15))),0,IF(K15&gt;L15,(1+L15-SUM(LunchMon,OtherMon))-K15,L15-K15-SUM(LunchMon,OtherMon)))</f>
        <v>0</v>
      </c>
      <c r="O15" s="73"/>
      <c r="P15" s="73"/>
      <c r="Q15" s="74"/>
      <c r="R15" s="69" t="n">
        <f aca="false">IF(NOT(AND(ISNUMBER(O15),ISNUMBER(P15))),0,IF(O15&gt;P15,(1+P15-SUM(LunchTue,OtherTue))-O15,P15-O15-SUM(LunchTue,OtherTue)))</f>
        <v>0</v>
      </c>
      <c r="S15" s="73"/>
      <c r="T15" s="73"/>
      <c r="U15" s="74"/>
      <c r="V15" s="69" t="n">
        <f aca="false">IF(NOT(AND(ISNUMBER(S15),ISNUMBER(T15))),0,IF(S15&gt;T15,(1+T15-SUM(LunchWed,OtherWed))-S15,T15-S15-SUM(LunchWed,OtherWed)))</f>
        <v>0</v>
      </c>
      <c r="W15" s="73"/>
      <c r="X15" s="73"/>
      <c r="Y15" s="74"/>
      <c r="Z15" s="69" t="n">
        <f aca="false">IF(NOT(AND(ISNUMBER(W15),ISNUMBER(X15))),0,IF(W15&gt;X15,(1+X15-SUM(LunchThu,OtherThu))-W15,X15-W15-SUM(LunchThu,OtherThu)))</f>
        <v>0</v>
      </c>
      <c r="AA15" s="73"/>
      <c r="AB15" s="73"/>
      <c r="AC15" s="74"/>
      <c r="AD15" s="70" t="n">
        <f aca="false">IF(NOT(AND(ISNUMBER(AA15),ISNUMBER(AB15))),0,IF(AA15&gt;AB15,(1+AB15-SUM(LunchFri,OtherFri))-AA15,AB15-AA15-SUM(LunchFri,OtherFri)))</f>
        <v>0</v>
      </c>
      <c r="AE15" s="71" t="n">
        <f aca="false">SUM(F15,J15,N15,R15,V15,Z15,AD15)-SUM(E15,I15,M15,Q15,U15,Y15,AC15)</f>
        <v>0</v>
      </c>
      <c r="AI15" s="26" t="n">
        <v>0.385416666666667</v>
      </c>
      <c r="AJ15" s="27" t="n">
        <v>0.0451388888888889</v>
      </c>
      <c r="AK15" s="28" t="n">
        <f aca="false">AK14+1</f>
        <v>46036</v>
      </c>
    </row>
    <row r="16" customFormat="false" ht="12.75" hidden="false" customHeight="false" outlineLevel="0" collapsed="false">
      <c r="A16" s="65" t="n">
        <f aca="false">AE16*24</f>
        <v>0</v>
      </c>
      <c r="B16" s="66" t="n">
        <f aca="false">Week1!B16</f>
        <v>0</v>
      </c>
      <c r="C16" s="73"/>
      <c r="D16" s="73"/>
      <c r="E16" s="74"/>
      <c r="F16" s="69" t="n">
        <f aca="false">IF(NOT(AND(ISNUMBER(C16),ISNUMBER(D16))),0,IF(C16&gt;D16,(1+D16-SUM(LunchSat,OtherSat))-C16,D16-C16-SUM(LunchSat,OtherSat)))</f>
        <v>0</v>
      </c>
      <c r="G16" s="73"/>
      <c r="H16" s="73"/>
      <c r="I16" s="74"/>
      <c r="J16" s="69" t="n">
        <f aca="false">IF(NOT(AND(ISNUMBER(G16),ISNUMBER(H16))),0,IF(G16&gt;H16,(1+H16-SUM(LunchSun,OtherSun))-G16,H16-G16-SUM(LunchSun,OtherSun)))</f>
        <v>0</v>
      </c>
      <c r="K16" s="73"/>
      <c r="L16" s="73"/>
      <c r="M16" s="74"/>
      <c r="N16" s="69" t="n">
        <f aca="false">IF(NOT(AND(ISNUMBER(K16),ISNUMBER(L16))),0,IF(K16&gt;L16,(1+L16-SUM(LunchMon,OtherMon))-K16,L16-K16-SUM(LunchMon,OtherMon)))</f>
        <v>0</v>
      </c>
      <c r="O16" s="73"/>
      <c r="P16" s="73"/>
      <c r="Q16" s="74"/>
      <c r="R16" s="69" t="n">
        <f aca="false">IF(NOT(AND(ISNUMBER(O16),ISNUMBER(P16))),0,IF(O16&gt;P16,(1+P16-SUM(LunchTue,OtherTue))-O16,P16-O16-SUM(LunchTue,OtherTue)))</f>
        <v>0</v>
      </c>
      <c r="S16" s="73"/>
      <c r="T16" s="73"/>
      <c r="U16" s="74"/>
      <c r="V16" s="69" t="n">
        <f aca="false">IF(NOT(AND(ISNUMBER(S16),ISNUMBER(T16))),0,IF(S16&gt;T16,(1+T16-SUM(LunchWed,OtherWed))-S16,T16-S16-SUM(LunchWed,OtherWed)))</f>
        <v>0</v>
      </c>
      <c r="W16" s="73"/>
      <c r="X16" s="73"/>
      <c r="Y16" s="74"/>
      <c r="Z16" s="69" t="n">
        <f aca="false">IF(NOT(AND(ISNUMBER(W16),ISNUMBER(X16))),0,IF(W16&gt;X16,(1+X16-SUM(LunchThu,OtherThu))-W16,X16-W16-SUM(LunchThu,OtherThu)))</f>
        <v>0</v>
      </c>
      <c r="AA16" s="73"/>
      <c r="AB16" s="73"/>
      <c r="AC16" s="74"/>
      <c r="AD16" s="70" t="n">
        <f aca="false">IF(NOT(AND(ISNUMBER(AA16),ISNUMBER(AB16))),0,IF(AA16&gt;AB16,(1+AB16-SUM(LunchFri,OtherFri))-AA16,AB16-AA16-SUM(LunchFri,OtherFri)))</f>
        <v>0</v>
      </c>
      <c r="AE16" s="71" t="n">
        <f aca="false">SUM(F16,J16,N16,R16,V16,Z16,AD16)-SUM(E16,I16,M16,Q16,U16,Y16,AC16)</f>
        <v>0</v>
      </c>
      <c r="AI16" s="26" t="n">
        <v>0.395833333333334</v>
      </c>
      <c r="AJ16" s="27" t="n">
        <v>0.0486111111111111</v>
      </c>
      <c r="AK16" s="28" t="n">
        <f aca="false">AK15+1</f>
        <v>46037</v>
      </c>
    </row>
    <row r="17" customFormat="false" ht="12.75" hidden="false" customHeight="false" outlineLevel="0" collapsed="false">
      <c r="A17" s="65" t="n">
        <f aca="false">AE17*24</f>
        <v>0</v>
      </c>
      <c r="B17" s="66" t="n">
        <f aca="false">Week1!B17</f>
        <v>0</v>
      </c>
      <c r="C17" s="73"/>
      <c r="D17" s="73"/>
      <c r="E17" s="74"/>
      <c r="F17" s="69" t="n">
        <f aca="false">IF(NOT(AND(ISNUMBER(C17),ISNUMBER(D17))),0,IF(C17&gt;D17,(1+D17-SUM(LunchSat,OtherSat))-C17,D17-C17-SUM(LunchSat,OtherSat)))</f>
        <v>0</v>
      </c>
      <c r="G17" s="73"/>
      <c r="H17" s="73"/>
      <c r="I17" s="74"/>
      <c r="J17" s="69" t="n">
        <f aca="false">IF(NOT(AND(ISNUMBER(G17),ISNUMBER(H17))),0,IF(G17&gt;H17,(1+H17-SUM(LunchSun,OtherSun))-G17,H17-G17-SUM(LunchSun,OtherSun)))</f>
        <v>0</v>
      </c>
      <c r="K17" s="73"/>
      <c r="L17" s="73"/>
      <c r="M17" s="74"/>
      <c r="N17" s="69" t="n">
        <f aca="false">IF(NOT(AND(ISNUMBER(K17),ISNUMBER(L17))),0,IF(K17&gt;L17,(1+L17-SUM(LunchMon,OtherMon))-K17,L17-K17-SUM(LunchMon,OtherMon)))</f>
        <v>0</v>
      </c>
      <c r="O17" s="73"/>
      <c r="P17" s="73"/>
      <c r="Q17" s="74"/>
      <c r="R17" s="69" t="n">
        <f aca="false">IF(NOT(AND(ISNUMBER(O17),ISNUMBER(P17))),0,IF(O17&gt;P17,(1+P17-SUM(LunchTue,OtherTue))-O17,P17-O17-SUM(LunchTue,OtherTue)))</f>
        <v>0</v>
      </c>
      <c r="S17" s="73"/>
      <c r="T17" s="73"/>
      <c r="U17" s="74"/>
      <c r="V17" s="69" t="n">
        <f aca="false">IF(NOT(AND(ISNUMBER(S17),ISNUMBER(T17))),0,IF(S17&gt;T17,(1+T17-SUM(LunchWed,OtherWed))-S17,T17-S17-SUM(LunchWed,OtherWed)))</f>
        <v>0</v>
      </c>
      <c r="W17" s="73"/>
      <c r="X17" s="73"/>
      <c r="Y17" s="74"/>
      <c r="Z17" s="69" t="n">
        <f aca="false">IF(NOT(AND(ISNUMBER(W17),ISNUMBER(X17))),0,IF(W17&gt;X17,(1+X17-SUM(LunchThu,OtherThu))-W17,X17-W17-SUM(LunchThu,OtherThu)))</f>
        <v>0</v>
      </c>
      <c r="AA17" s="73"/>
      <c r="AB17" s="73"/>
      <c r="AC17" s="74"/>
      <c r="AD17" s="70" t="n">
        <f aca="false">IF(NOT(AND(ISNUMBER(AA17),ISNUMBER(AB17))),0,IF(AA17&gt;AB17,(1+AB17-SUM(LunchFri,OtherFri))-AA17,AB17-AA17-SUM(LunchFri,OtherFri)))</f>
        <v>0</v>
      </c>
      <c r="AE17" s="71" t="n">
        <f aca="false">SUM(F17,J17,N17,R17,V17,Z17,AD17)-SUM(E17,I17,M17,Q17,U17,Y17,AC17)</f>
        <v>0</v>
      </c>
      <c r="AI17" s="26" t="n">
        <v>0.40625</v>
      </c>
      <c r="AJ17" s="27" t="n">
        <v>0.0520833333333333</v>
      </c>
      <c r="AK17" s="28" t="n">
        <f aca="false">AK16+1</f>
        <v>46038</v>
      </c>
    </row>
    <row r="18" customFormat="false" ht="12.75" hidden="false" customHeight="false" outlineLevel="0" collapsed="false">
      <c r="A18" s="65" t="n">
        <f aca="false">AE18*24</f>
        <v>0</v>
      </c>
      <c r="B18" s="66" t="n">
        <f aca="false">Week1!B18</f>
        <v>0</v>
      </c>
      <c r="C18" s="73"/>
      <c r="D18" s="73"/>
      <c r="E18" s="74"/>
      <c r="F18" s="69" t="n">
        <f aca="false">IF(NOT(AND(ISNUMBER(C18),ISNUMBER(D18))),0,IF(C18&gt;D18,(1+D18-SUM(LunchSat,OtherSat))-C18,D18-C18-SUM(LunchSat,OtherSat)))</f>
        <v>0</v>
      </c>
      <c r="G18" s="73"/>
      <c r="H18" s="73"/>
      <c r="I18" s="74"/>
      <c r="J18" s="69" t="n">
        <f aca="false">IF(NOT(AND(ISNUMBER(G18),ISNUMBER(H18))),0,IF(G18&gt;H18,(1+H18-SUM(LunchSun,OtherSun))-G18,H18-G18-SUM(LunchSun,OtherSun)))</f>
        <v>0</v>
      </c>
      <c r="K18" s="73"/>
      <c r="L18" s="73"/>
      <c r="M18" s="74"/>
      <c r="N18" s="69" t="n">
        <f aca="false">IF(NOT(AND(ISNUMBER(K18),ISNUMBER(L18))),0,IF(K18&gt;L18,(1+L18-SUM(LunchMon,OtherMon))-K18,L18-K18-SUM(LunchMon,OtherMon)))</f>
        <v>0</v>
      </c>
      <c r="O18" s="73"/>
      <c r="P18" s="73"/>
      <c r="Q18" s="74"/>
      <c r="R18" s="69" t="n">
        <f aca="false">IF(NOT(AND(ISNUMBER(O18),ISNUMBER(P18))),0,IF(O18&gt;P18,(1+P18-SUM(LunchTue,OtherTue))-O18,P18-O18-SUM(LunchTue,OtherTue)))</f>
        <v>0</v>
      </c>
      <c r="S18" s="73"/>
      <c r="T18" s="73"/>
      <c r="U18" s="74"/>
      <c r="V18" s="69" t="n">
        <f aca="false">IF(NOT(AND(ISNUMBER(S18),ISNUMBER(T18))),0,IF(S18&gt;T18,(1+T18-SUM(LunchWed,OtherWed))-S18,T18-S18-SUM(LunchWed,OtherWed)))</f>
        <v>0</v>
      </c>
      <c r="W18" s="73"/>
      <c r="X18" s="73"/>
      <c r="Y18" s="74"/>
      <c r="Z18" s="69" t="n">
        <f aca="false">IF(NOT(AND(ISNUMBER(W18),ISNUMBER(X18))),0,IF(W18&gt;X18,(1+X18-SUM(LunchThu,OtherThu))-W18,X18-W18-SUM(LunchThu,OtherThu)))</f>
        <v>0</v>
      </c>
      <c r="AA18" s="73"/>
      <c r="AB18" s="73"/>
      <c r="AC18" s="74"/>
      <c r="AD18" s="70" t="n">
        <f aca="false">IF(NOT(AND(ISNUMBER(AA18),ISNUMBER(AB18))),0,IF(AA18&gt;AB18,(1+AB18-SUM(LunchFri,OtherFri))-AA18,AB18-AA18-SUM(LunchFri,OtherFri)))</f>
        <v>0</v>
      </c>
      <c r="AE18" s="71" t="n">
        <f aca="false">SUM(F18,J18,N18,R18,V18,Z18,AD18)-SUM(E18,I18,M18,Q18,U18,Y18,AC18)</f>
        <v>0</v>
      </c>
      <c r="AI18" s="26" t="n">
        <v>0.416666666666667</v>
      </c>
      <c r="AJ18" s="27" t="n">
        <v>0.0555555555555556</v>
      </c>
      <c r="AK18" s="28" t="n">
        <f aca="false">AK17+1</f>
        <v>46039</v>
      </c>
    </row>
    <row r="19" customFormat="false" ht="12.75" hidden="false" customHeight="false" outlineLevel="0" collapsed="false">
      <c r="A19" s="65" t="n">
        <f aca="false">AE19*24</f>
        <v>0</v>
      </c>
      <c r="B19" s="66" t="n">
        <f aca="false">Week1!B19</f>
        <v>0</v>
      </c>
      <c r="C19" s="73"/>
      <c r="D19" s="73"/>
      <c r="E19" s="74"/>
      <c r="F19" s="69" t="n">
        <f aca="false">IF(NOT(AND(ISNUMBER(C19),ISNUMBER(D19))),0,IF(C19&gt;D19,(1+D19-SUM(LunchSat,OtherSat))-C19,D19-C19-SUM(LunchSat,OtherSat)))</f>
        <v>0</v>
      </c>
      <c r="G19" s="73"/>
      <c r="H19" s="73"/>
      <c r="I19" s="74"/>
      <c r="J19" s="69" t="n">
        <f aca="false">IF(NOT(AND(ISNUMBER(G19),ISNUMBER(H19))),0,IF(G19&gt;H19,(1+H19-SUM(LunchSun,OtherSun))-G19,H19-G19-SUM(LunchSun,OtherSun)))</f>
        <v>0</v>
      </c>
      <c r="K19" s="73"/>
      <c r="L19" s="73"/>
      <c r="M19" s="74"/>
      <c r="N19" s="69" t="n">
        <f aca="false">IF(NOT(AND(ISNUMBER(K19),ISNUMBER(L19))),0,IF(K19&gt;L19,(1+L19-SUM(LunchMon,OtherMon))-K19,L19-K19-SUM(LunchMon,OtherMon)))</f>
        <v>0</v>
      </c>
      <c r="O19" s="73"/>
      <c r="P19" s="73"/>
      <c r="Q19" s="74"/>
      <c r="R19" s="69" t="n">
        <f aca="false">IF(NOT(AND(ISNUMBER(O19),ISNUMBER(P19))),0,IF(O19&gt;P19,(1+P19-SUM(LunchTue,OtherTue))-O19,P19-O19-SUM(LunchTue,OtherTue)))</f>
        <v>0</v>
      </c>
      <c r="S19" s="73"/>
      <c r="T19" s="73"/>
      <c r="U19" s="74"/>
      <c r="V19" s="69" t="n">
        <f aca="false">IF(NOT(AND(ISNUMBER(S19),ISNUMBER(T19))),0,IF(S19&gt;T19,(1+T19-SUM(LunchWed,OtherWed))-S19,T19-S19-SUM(LunchWed,OtherWed)))</f>
        <v>0</v>
      </c>
      <c r="W19" s="73"/>
      <c r="X19" s="73"/>
      <c r="Y19" s="74"/>
      <c r="Z19" s="69" t="n">
        <f aca="false">IF(NOT(AND(ISNUMBER(W19),ISNUMBER(X19))),0,IF(W19&gt;X19,(1+X19-SUM(LunchThu,OtherThu))-W19,X19-W19-SUM(LunchThu,OtherThu)))</f>
        <v>0</v>
      </c>
      <c r="AA19" s="73"/>
      <c r="AB19" s="73"/>
      <c r="AC19" s="74"/>
      <c r="AD19" s="70" t="n">
        <f aca="false">IF(NOT(AND(ISNUMBER(AA19),ISNUMBER(AB19))),0,IF(AA19&gt;AB19,(1+AB19-SUM(LunchFri,OtherFri))-AA19,AB19-AA19-SUM(LunchFri,OtherFri)))</f>
        <v>0</v>
      </c>
      <c r="AE19" s="71" t="n">
        <f aca="false">SUM(F19,J19,N19,R19,V19,Z19,AD19)-SUM(E19,I19,M19,Q19,U19,Y19,AC19)</f>
        <v>0</v>
      </c>
      <c r="AI19" s="26" t="n">
        <v>0.427083333333334</v>
      </c>
      <c r="AJ19" s="27" t="n">
        <v>0.0590277777777778</v>
      </c>
      <c r="AK19" s="28" t="n">
        <f aca="false">AK18+1</f>
        <v>46040</v>
      </c>
    </row>
    <row r="20" customFormat="false" ht="12.75" hidden="false" customHeight="false" outlineLevel="0" collapsed="false">
      <c r="A20" s="65" t="n">
        <f aca="false">AE20*24</f>
        <v>0</v>
      </c>
      <c r="B20" s="66" t="n">
        <f aca="false">Week1!B20</f>
        <v>0</v>
      </c>
      <c r="C20" s="73"/>
      <c r="D20" s="73"/>
      <c r="E20" s="74"/>
      <c r="F20" s="69" t="n">
        <f aca="false">IF(NOT(AND(ISNUMBER(C20),ISNUMBER(D20))),0,IF(C20&gt;D20,(1+D20-SUM(LunchSat,OtherSat))-C20,D20-C20-SUM(LunchSat,OtherSat)))</f>
        <v>0</v>
      </c>
      <c r="G20" s="73"/>
      <c r="H20" s="73"/>
      <c r="I20" s="74"/>
      <c r="J20" s="69" t="n">
        <f aca="false">IF(NOT(AND(ISNUMBER(G20),ISNUMBER(H20))),0,IF(G20&gt;H20,(1+H20-SUM(LunchSun,OtherSun))-G20,H20-G20-SUM(LunchSun,OtherSun)))</f>
        <v>0</v>
      </c>
      <c r="K20" s="73"/>
      <c r="L20" s="73"/>
      <c r="M20" s="74"/>
      <c r="N20" s="69" t="n">
        <f aca="false">IF(NOT(AND(ISNUMBER(K20),ISNUMBER(L20))),0,IF(K20&gt;L20,(1+L20-SUM(LunchMon,OtherMon))-K20,L20-K20-SUM(LunchMon,OtherMon)))</f>
        <v>0</v>
      </c>
      <c r="O20" s="73"/>
      <c r="P20" s="73"/>
      <c r="Q20" s="74"/>
      <c r="R20" s="69" t="n">
        <f aca="false">IF(NOT(AND(ISNUMBER(O20),ISNUMBER(P20))),0,IF(O20&gt;P20,(1+P20-SUM(LunchTue,OtherTue))-O20,P20-O20-SUM(LunchTue,OtherTue)))</f>
        <v>0</v>
      </c>
      <c r="S20" s="73"/>
      <c r="T20" s="73"/>
      <c r="U20" s="74"/>
      <c r="V20" s="69" t="n">
        <f aca="false">IF(NOT(AND(ISNUMBER(S20),ISNUMBER(T20))),0,IF(S20&gt;T20,(1+T20-SUM(LunchWed,OtherWed))-S20,T20-S20-SUM(LunchWed,OtherWed)))</f>
        <v>0</v>
      </c>
      <c r="W20" s="73"/>
      <c r="X20" s="73"/>
      <c r="Y20" s="74"/>
      <c r="Z20" s="69" t="n">
        <f aca="false">IF(NOT(AND(ISNUMBER(W20),ISNUMBER(X20))),0,IF(W20&gt;X20,(1+X20-SUM(LunchThu,OtherThu))-W20,X20-W20-SUM(LunchThu,OtherThu)))</f>
        <v>0</v>
      </c>
      <c r="AA20" s="73"/>
      <c r="AB20" s="73"/>
      <c r="AC20" s="74"/>
      <c r="AD20" s="70" t="n">
        <f aca="false">IF(NOT(AND(ISNUMBER(AA20),ISNUMBER(AB20))),0,IF(AA20&gt;AB20,(1+AB20-SUM(LunchFri,OtherFri))-AA20,AB20-AA20-SUM(LunchFri,OtherFri)))</f>
        <v>0</v>
      </c>
      <c r="AE20" s="71" t="n">
        <f aca="false">SUM(F20,J20,N20,R20,V20,Z20,AD20)-SUM(E20,I20,M20,Q20,U20,Y20,AC20)</f>
        <v>0</v>
      </c>
      <c r="AI20" s="26" t="n">
        <v>0.4375</v>
      </c>
      <c r="AJ20" s="27" t="n">
        <v>0.0625</v>
      </c>
      <c r="AK20" s="28" t="n">
        <f aca="false">AK19+1</f>
        <v>46041</v>
      </c>
    </row>
    <row r="21" customFormat="false" ht="12.75" hidden="false" customHeight="false" outlineLevel="0" collapsed="false">
      <c r="A21" s="65" t="n">
        <f aca="false">AE21*24</f>
        <v>0</v>
      </c>
      <c r="B21" s="66" t="n">
        <f aca="false">Week1!B21</f>
        <v>0</v>
      </c>
      <c r="C21" s="73"/>
      <c r="D21" s="73"/>
      <c r="E21" s="74"/>
      <c r="F21" s="69" t="n">
        <f aca="false">IF(NOT(AND(ISNUMBER(C21),ISNUMBER(D21))),0,IF(C21&gt;D21,(1+D21-SUM(LunchSat,OtherSat))-C21,D21-C21-SUM(LunchSat,OtherSat)))</f>
        <v>0</v>
      </c>
      <c r="G21" s="73"/>
      <c r="H21" s="73"/>
      <c r="I21" s="74"/>
      <c r="J21" s="69" t="n">
        <f aca="false">IF(NOT(AND(ISNUMBER(G21),ISNUMBER(H21))),0,IF(G21&gt;H21,(1+H21-SUM(LunchSun,OtherSun))-G21,H21-G21-SUM(LunchSun,OtherSun)))</f>
        <v>0</v>
      </c>
      <c r="K21" s="73"/>
      <c r="L21" s="73"/>
      <c r="M21" s="74"/>
      <c r="N21" s="69" t="n">
        <f aca="false">IF(NOT(AND(ISNUMBER(K21),ISNUMBER(L21))),0,IF(K21&gt;L21,(1+L21-SUM(LunchMon,OtherMon))-K21,L21-K21-SUM(LunchMon,OtherMon)))</f>
        <v>0</v>
      </c>
      <c r="O21" s="73"/>
      <c r="P21" s="73"/>
      <c r="Q21" s="74"/>
      <c r="R21" s="69" t="n">
        <f aca="false">IF(NOT(AND(ISNUMBER(O21),ISNUMBER(P21))),0,IF(O21&gt;P21,(1+P21-SUM(LunchTue,OtherTue))-O21,P21-O21-SUM(LunchTue,OtherTue)))</f>
        <v>0</v>
      </c>
      <c r="S21" s="73"/>
      <c r="T21" s="73"/>
      <c r="U21" s="74"/>
      <c r="V21" s="69" t="n">
        <f aca="false">IF(NOT(AND(ISNUMBER(S21),ISNUMBER(T21))),0,IF(S21&gt;T21,(1+T21-SUM(LunchWed,OtherWed))-S21,T21-S21-SUM(LunchWed,OtherWed)))</f>
        <v>0</v>
      </c>
      <c r="W21" s="73"/>
      <c r="X21" s="73"/>
      <c r="Y21" s="74"/>
      <c r="Z21" s="69" t="n">
        <f aca="false">IF(NOT(AND(ISNUMBER(W21),ISNUMBER(X21))),0,IF(W21&gt;X21,(1+X21-SUM(LunchThu,OtherThu))-W21,X21-W21-SUM(LunchThu,OtherThu)))</f>
        <v>0</v>
      </c>
      <c r="AA21" s="73"/>
      <c r="AB21" s="73"/>
      <c r="AC21" s="74"/>
      <c r="AD21" s="70" t="n">
        <f aca="false">IF(NOT(AND(ISNUMBER(AA21),ISNUMBER(AB21))),0,IF(AA21&gt;AB21,(1+AB21-SUM(LunchFri,OtherFri))-AA21,AB21-AA21-SUM(LunchFri,OtherFri)))</f>
        <v>0</v>
      </c>
      <c r="AE21" s="71" t="n">
        <f aca="false">SUM(F21,J21,N21,R21,V21,Z21,AD21)-SUM(E21,I21,M21,Q21,U21,Y21,AC21)</f>
        <v>0</v>
      </c>
      <c r="AI21" s="26" t="n">
        <v>0.447916666666667</v>
      </c>
      <c r="AJ21" s="27" t="n">
        <v>0.0659722222222222</v>
      </c>
      <c r="AK21" s="28" t="n">
        <f aca="false">AK20+1</f>
        <v>46042</v>
      </c>
    </row>
    <row r="22" customFormat="false" ht="12.75" hidden="false" customHeight="false" outlineLevel="0" collapsed="false">
      <c r="A22" s="65" t="n">
        <f aca="false">AE22*24</f>
        <v>0</v>
      </c>
      <c r="B22" s="66" t="n">
        <f aca="false">Week1!B22</f>
        <v>0</v>
      </c>
      <c r="C22" s="73"/>
      <c r="D22" s="73"/>
      <c r="E22" s="74"/>
      <c r="F22" s="69" t="n">
        <f aca="false">IF(NOT(AND(ISNUMBER(C22),ISNUMBER(D22))),0,IF(C22&gt;D22,(1+D22-SUM(LunchSat,OtherSat))-C22,D22-C22-SUM(LunchSat,OtherSat)))</f>
        <v>0</v>
      </c>
      <c r="G22" s="73"/>
      <c r="H22" s="73"/>
      <c r="I22" s="74"/>
      <c r="J22" s="69" t="n">
        <f aca="false">IF(NOT(AND(ISNUMBER(G22),ISNUMBER(H22))),0,IF(G22&gt;H22,(1+H22-SUM(LunchSun,OtherSun))-G22,H22-G22-SUM(LunchSun,OtherSun)))</f>
        <v>0</v>
      </c>
      <c r="K22" s="73"/>
      <c r="L22" s="73"/>
      <c r="M22" s="74"/>
      <c r="N22" s="69" t="n">
        <f aca="false">IF(NOT(AND(ISNUMBER(K22),ISNUMBER(L22))),0,IF(K22&gt;L22,(1+L22-SUM(LunchMon,OtherMon))-K22,L22-K22-SUM(LunchMon,OtherMon)))</f>
        <v>0</v>
      </c>
      <c r="O22" s="73"/>
      <c r="P22" s="73"/>
      <c r="Q22" s="74"/>
      <c r="R22" s="69" t="n">
        <f aca="false">IF(NOT(AND(ISNUMBER(O22),ISNUMBER(P22))),0,IF(O22&gt;P22,(1+P22-SUM(LunchTue,OtherTue))-O22,P22-O22-SUM(LunchTue,OtherTue)))</f>
        <v>0</v>
      </c>
      <c r="S22" s="73"/>
      <c r="T22" s="73"/>
      <c r="U22" s="74"/>
      <c r="V22" s="69" t="n">
        <f aca="false">IF(NOT(AND(ISNUMBER(S22),ISNUMBER(T22))),0,IF(S22&gt;T22,(1+T22-SUM(LunchWed,OtherWed))-S22,T22-S22-SUM(LunchWed,OtherWed)))</f>
        <v>0</v>
      </c>
      <c r="W22" s="73"/>
      <c r="X22" s="73"/>
      <c r="Y22" s="74"/>
      <c r="Z22" s="69" t="n">
        <f aca="false">IF(NOT(AND(ISNUMBER(W22),ISNUMBER(X22))),0,IF(W22&gt;X22,(1+X22-SUM(LunchThu,OtherThu))-W22,X22-W22-SUM(LunchThu,OtherThu)))</f>
        <v>0</v>
      </c>
      <c r="AA22" s="73"/>
      <c r="AB22" s="73"/>
      <c r="AC22" s="74"/>
      <c r="AD22" s="70" t="n">
        <f aca="false">IF(NOT(AND(ISNUMBER(AA22),ISNUMBER(AB22))),0,IF(AA22&gt;AB22,(1+AB22-SUM(LunchFri,OtherFri))-AA22,AB22-AA22-SUM(LunchFri,OtherFri)))</f>
        <v>0</v>
      </c>
      <c r="AE22" s="71" t="n">
        <f aca="false">SUM(F22,J22,N22,R22,V22,Z22,AD22)-SUM(E22,I22,M22,Q22,U22,Y22,AC22)</f>
        <v>0</v>
      </c>
      <c r="AI22" s="26" t="n">
        <v>0.458333333333334</v>
      </c>
      <c r="AJ22" s="27" t="n">
        <v>0.0694444444444444</v>
      </c>
      <c r="AK22" s="28" t="n">
        <f aca="false">AK21+1</f>
        <v>46043</v>
      </c>
    </row>
    <row r="23" customFormat="false" ht="12.75" hidden="false" customHeight="false" outlineLevel="0" collapsed="false">
      <c r="A23" s="65" t="n">
        <f aca="false">AE23*24</f>
        <v>0</v>
      </c>
      <c r="B23" s="66" t="n">
        <f aca="false">Week1!B23</f>
        <v>0</v>
      </c>
      <c r="C23" s="73"/>
      <c r="D23" s="73"/>
      <c r="E23" s="74"/>
      <c r="F23" s="69" t="n">
        <f aca="false">IF(NOT(AND(ISNUMBER(C23),ISNUMBER(D23))),0,IF(C23&gt;D23,(1+D23-SUM(LunchSat,OtherSat))-C23,D23-C23-SUM(LunchSat,OtherSat)))</f>
        <v>0</v>
      </c>
      <c r="G23" s="73"/>
      <c r="H23" s="73"/>
      <c r="I23" s="74"/>
      <c r="J23" s="69" t="n">
        <f aca="false">IF(NOT(AND(ISNUMBER(G23),ISNUMBER(H23))),0,IF(G23&gt;H23,(1+H23-SUM(LunchSun,OtherSun))-G23,H23-G23-SUM(LunchSun,OtherSun)))</f>
        <v>0</v>
      </c>
      <c r="K23" s="73"/>
      <c r="L23" s="73"/>
      <c r="M23" s="74"/>
      <c r="N23" s="69" t="n">
        <f aca="false">IF(NOT(AND(ISNUMBER(K23),ISNUMBER(L23))),0,IF(K23&gt;L23,(1+L23-SUM(LunchMon,OtherMon))-K23,L23-K23-SUM(LunchMon,OtherMon)))</f>
        <v>0</v>
      </c>
      <c r="O23" s="73"/>
      <c r="P23" s="73"/>
      <c r="Q23" s="74"/>
      <c r="R23" s="69" t="n">
        <f aca="false">IF(NOT(AND(ISNUMBER(O23),ISNUMBER(P23))),0,IF(O23&gt;P23,(1+P23-SUM(LunchTue,OtherTue))-O23,P23-O23-SUM(LunchTue,OtherTue)))</f>
        <v>0</v>
      </c>
      <c r="S23" s="73"/>
      <c r="T23" s="73"/>
      <c r="U23" s="74"/>
      <c r="V23" s="69" t="n">
        <f aca="false">IF(NOT(AND(ISNUMBER(S23),ISNUMBER(T23))),0,IF(S23&gt;T23,(1+T23-SUM(LunchWed,OtherWed))-S23,T23-S23-SUM(LunchWed,OtherWed)))</f>
        <v>0</v>
      </c>
      <c r="W23" s="73"/>
      <c r="X23" s="73"/>
      <c r="Y23" s="74"/>
      <c r="Z23" s="69" t="n">
        <f aca="false">IF(NOT(AND(ISNUMBER(W23),ISNUMBER(X23))),0,IF(W23&gt;X23,(1+X23-SUM(LunchThu,OtherThu))-W23,X23-W23-SUM(LunchThu,OtherThu)))</f>
        <v>0</v>
      </c>
      <c r="AA23" s="73"/>
      <c r="AB23" s="73"/>
      <c r="AC23" s="74"/>
      <c r="AD23" s="70" t="n">
        <f aca="false">IF(NOT(AND(ISNUMBER(AA23),ISNUMBER(AB23))),0,IF(AA23&gt;AB23,(1+AB23-SUM(LunchFri,OtherFri))-AA23,AB23-AA23-SUM(LunchFri,OtherFri)))</f>
        <v>0</v>
      </c>
      <c r="AE23" s="71" t="n">
        <f aca="false">SUM(F23,J23,N23,R23,V23,Z23,AD23)-SUM(E23,I23,M23,Q23,U23,Y23,AC23)</f>
        <v>0</v>
      </c>
      <c r="AI23" s="26" t="n">
        <v>0.46875</v>
      </c>
      <c r="AJ23" s="27" t="n">
        <v>0.0729166666666667</v>
      </c>
      <c r="AK23" s="28" t="n">
        <f aca="false">AK22+1</f>
        <v>46044</v>
      </c>
    </row>
    <row r="24" customFormat="false" ht="12.75" hidden="false" customHeight="false" outlineLevel="0" collapsed="false">
      <c r="A24" s="65" t="n">
        <f aca="false">AE24*24</f>
        <v>0</v>
      </c>
      <c r="B24" s="66" t="n">
        <f aca="false">Week1!B24</f>
        <v>0</v>
      </c>
      <c r="C24" s="73"/>
      <c r="D24" s="73"/>
      <c r="E24" s="74"/>
      <c r="F24" s="69" t="n">
        <f aca="false">IF(NOT(AND(ISNUMBER(C24),ISNUMBER(D24))),0,IF(C24&gt;D24,(1+D24-SUM(LunchSat,OtherSat))-C24,D24-C24-SUM(LunchSat,OtherSat)))</f>
        <v>0</v>
      </c>
      <c r="G24" s="73"/>
      <c r="H24" s="73"/>
      <c r="I24" s="74"/>
      <c r="J24" s="69" t="n">
        <f aca="false">IF(NOT(AND(ISNUMBER(G24),ISNUMBER(H24))),0,IF(G24&gt;H24,(1+H24-SUM(LunchSun,OtherSun))-G24,H24-G24-SUM(LunchSun,OtherSun)))</f>
        <v>0</v>
      </c>
      <c r="K24" s="73"/>
      <c r="L24" s="73"/>
      <c r="M24" s="74"/>
      <c r="N24" s="69" t="n">
        <f aca="false">IF(NOT(AND(ISNUMBER(K24),ISNUMBER(L24))),0,IF(K24&gt;L24,(1+L24-SUM(LunchMon,OtherMon))-K24,L24-K24-SUM(LunchMon,OtherMon)))</f>
        <v>0</v>
      </c>
      <c r="O24" s="73"/>
      <c r="P24" s="73"/>
      <c r="Q24" s="74"/>
      <c r="R24" s="69" t="n">
        <f aca="false">IF(NOT(AND(ISNUMBER(O24),ISNUMBER(P24))),0,IF(O24&gt;P24,(1+P24-SUM(LunchTue,OtherTue))-O24,P24-O24-SUM(LunchTue,OtherTue)))</f>
        <v>0</v>
      </c>
      <c r="S24" s="73"/>
      <c r="T24" s="73"/>
      <c r="U24" s="74"/>
      <c r="V24" s="69" t="n">
        <f aca="false">IF(NOT(AND(ISNUMBER(S24),ISNUMBER(T24))),0,IF(S24&gt;T24,(1+T24-SUM(LunchWed,OtherWed))-S24,T24-S24-SUM(LunchWed,OtherWed)))</f>
        <v>0</v>
      </c>
      <c r="W24" s="73"/>
      <c r="X24" s="73"/>
      <c r="Y24" s="74"/>
      <c r="Z24" s="69" t="n">
        <f aca="false">IF(NOT(AND(ISNUMBER(W24),ISNUMBER(X24))),0,IF(W24&gt;X24,(1+X24-SUM(LunchThu,OtherThu))-W24,X24-W24-SUM(LunchThu,OtherThu)))</f>
        <v>0</v>
      </c>
      <c r="AA24" s="73"/>
      <c r="AB24" s="73"/>
      <c r="AC24" s="74"/>
      <c r="AD24" s="70" t="n">
        <f aca="false">IF(NOT(AND(ISNUMBER(AA24),ISNUMBER(AB24))),0,IF(AA24&gt;AB24,(1+AB24-SUM(LunchFri,OtherFri))-AA24,AB24-AA24-SUM(LunchFri,OtherFri)))</f>
        <v>0</v>
      </c>
      <c r="AE24" s="71" t="n">
        <f aca="false">SUM(F24,J24,N24,R24,V24,Z24,AD24)-SUM(E24,I24,M24,Q24,U24,Y24,AC24)</f>
        <v>0</v>
      </c>
      <c r="AI24" s="26" t="n">
        <v>0.479166666666667</v>
      </c>
      <c r="AJ24" s="27" t="n">
        <v>0.0763888888888889</v>
      </c>
      <c r="AK24" s="28" t="n">
        <f aca="false">AK23+1</f>
        <v>46045</v>
      </c>
    </row>
    <row r="25" customFormat="false" ht="12.75" hidden="false" customHeight="false" outlineLevel="0" collapsed="false">
      <c r="A25" s="65" t="n">
        <f aca="false">AE25*24</f>
        <v>0</v>
      </c>
      <c r="B25" s="66" t="n">
        <f aca="false">Week1!B25</f>
        <v>0</v>
      </c>
      <c r="C25" s="73"/>
      <c r="D25" s="73"/>
      <c r="E25" s="74"/>
      <c r="F25" s="69" t="n">
        <f aca="false">IF(NOT(AND(ISNUMBER(C25),ISNUMBER(D25))),0,IF(C25&gt;D25,(1+D25-SUM(LunchSat,OtherSat))-C25,D25-C25-SUM(LunchSat,OtherSat)))</f>
        <v>0</v>
      </c>
      <c r="G25" s="73"/>
      <c r="H25" s="73"/>
      <c r="I25" s="74"/>
      <c r="J25" s="69" t="n">
        <f aca="false">IF(NOT(AND(ISNUMBER(G25),ISNUMBER(H25))),0,IF(G25&gt;H25,(1+H25-SUM(LunchSun,OtherSun))-G25,H25-G25-SUM(LunchSun,OtherSun)))</f>
        <v>0</v>
      </c>
      <c r="K25" s="73"/>
      <c r="L25" s="73"/>
      <c r="M25" s="74"/>
      <c r="N25" s="69" t="n">
        <f aca="false">IF(NOT(AND(ISNUMBER(K25),ISNUMBER(L25))),0,IF(K25&gt;L25,(1+L25-SUM(LunchMon,OtherMon))-K25,L25-K25-SUM(LunchMon,OtherMon)))</f>
        <v>0</v>
      </c>
      <c r="O25" s="73"/>
      <c r="P25" s="73"/>
      <c r="Q25" s="74"/>
      <c r="R25" s="69" t="n">
        <f aca="false">IF(NOT(AND(ISNUMBER(O25),ISNUMBER(P25))),0,IF(O25&gt;P25,(1+P25-SUM(LunchTue,OtherTue))-O25,P25-O25-SUM(LunchTue,OtherTue)))</f>
        <v>0</v>
      </c>
      <c r="S25" s="73"/>
      <c r="T25" s="73"/>
      <c r="U25" s="74"/>
      <c r="V25" s="69" t="n">
        <f aca="false">IF(NOT(AND(ISNUMBER(S25),ISNUMBER(T25))),0,IF(S25&gt;T25,(1+T25-SUM(LunchWed,OtherWed))-S25,T25-S25-SUM(LunchWed,OtherWed)))</f>
        <v>0</v>
      </c>
      <c r="W25" s="73"/>
      <c r="X25" s="73"/>
      <c r="Y25" s="74"/>
      <c r="Z25" s="69" t="n">
        <f aca="false">IF(NOT(AND(ISNUMBER(W25),ISNUMBER(X25))),0,IF(W25&gt;X25,(1+X25-SUM(LunchThu,OtherThu))-W25,X25-W25-SUM(LunchThu,OtherThu)))</f>
        <v>0</v>
      </c>
      <c r="AA25" s="73"/>
      <c r="AB25" s="73"/>
      <c r="AC25" s="74"/>
      <c r="AD25" s="70" t="n">
        <f aca="false">IF(NOT(AND(ISNUMBER(AA25),ISNUMBER(AB25))),0,IF(AA25&gt;AB25,(1+AB25-SUM(LunchFri,OtherFri))-AA25,AB25-AA25-SUM(LunchFri,OtherFri)))</f>
        <v>0</v>
      </c>
      <c r="AE25" s="71" t="n">
        <f aca="false">SUM(F25,J25,N25,R25,V25,Z25,AD25)-SUM(E25,I25,M25,Q25,U25,Y25,AC25)</f>
        <v>0</v>
      </c>
      <c r="AI25" s="26" t="n">
        <v>0.489583333333334</v>
      </c>
      <c r="AJ25" s="27" t="n">
        <v>0.0798611111111111</v>
      </c>
      <c r="AK25" s="28" t="n">
        <f aca="false">AK24+1</f>
        <v>46046</v>
      </c>
    </row>
    <row r="26" customFormat="false" ht="12.75" hidden="false" customHeight="false" outlineLevel="0" collapsed="false">
      <c r="A26" s="65" t="n">
        <f aca="false">AE26*24</f>
        <v>0</v>
      </c>
      <c r="B26" s="66" t="n">
        <f aca="false">Week1!B26</f>
        <v>0</v>
      </c>
      <c r="C26" s="73"/>
      <c r="D26" s="73"/>
      <c r="E26" s="74"/>
      <c r="F26" s="69" t="n">
        <f aca="false">IF(NOT(AND(ISNUMBER(C26),ISNUMBER(D26))),0,IF(C26&gt;D26,(1+D26-SUM(LunchSat,OtherSat))-C26,D26-C26-SUM(LunchSat,OtherSat)))</f>
        <v>0</v>
      </c>
      <c r="G26" s="73"/>
      <c r="H26" s="73"/>
      <c r="I26" s="74"/>
      <c r="J26" s="69" t="n">
        <f aca="false">IF(NOT(AND(ISNUMBER(G26),ISNUMBER(H26))),0,IF(G26&gt;H26,(1+H26-SUM(LunchSun,OtherSun))-G26,H26-G26-SUM(LunchSun,OtherSun)))</f>
        <v>0</v>
      </c>
      <c r="K26" s="73"/>
      <c r="L26" s="73"/>
      <c r="M26" s="74"/>
      <c r="N26" s="69" t="n">
        <f aca="false">IF(NOT(AND(ISNUMBER(K26),ISNUMBER(L26))),0,IF(K26&gt;L26,(1+L26-SUM(LunchMon,OtherMon))-K26,L26-K26-SUM(LunchMon,OtherMon)))</f>
        <v>0</v>
      </c>
      <c r="O26" s="73"/>
      <c r="P26" s="73"/>
      <c r="Q26" s="74"/>
      <c r="R26" s="69" t="n">
        <f aca="false">IF(NOT(AND(ISNUMBER(O26),ISNUMBER(P26))),0,IF(O26&gt;P26,(1+P26-SUM(LunchTue,OtherTue))-O26,P26-O26-SUM(LunchTue,OtherTue)))</f>
        <v>0</v>
      </c>
      <c r="S26" s="73"/>
      <c r="T26" s="73"/>
      <c r="U26" s="74"/>
      <c r="V26" s="69" t="n">
        <f aca="false">IF(NOT(AND(ISNUMBER(S26),ISNUMBER(T26))),0,IF(S26&gt;T26,(1+T26-SUM(LunchWed,OtherWed))-S26,T26-S26-SUM(LunchWed,OtherWed)))</f>
        <v>0</v>
      </c>
      <c r="W26" s="73"/>
      <c r="X26" s="73"/>
      <c r="Y26" s="74"/>
      <c r="Z26" s="69" t="n">
        <f aca="false">IF(NOT(AND(ISNUMBER(W26),ISNUMBER(X26))),0,IF(W26&gt;X26,(1+X26-SUM(LunchThu,OtherThu))-W26,X26-W26-SUM(LunchThu,OtherThu)))</f>
        <v>0</v>
      </c>
      <c r="AA26" s="73"/>
      <c r="AB26" s="73"/>
      <c r="AC26" s="74"/>
      <c r="AD26" s="70" t="n">
        <f aca="false">IF(NOT(AND(ISNUMBER(AA26),ISNUMBER(AB26))),0,IF(AA26&gt;AB26,(1+AB26-SUM(LunchFri,OtherFri))-AA26,AB26-AA26-SUM(LunchFri,OtherFri)))</f>
        <v>0</v>
      </c>
      <c r="AE26" s="71" t="n">
        <f aca="false">SUM(F26,J26,N26,R26,V26,Z26,AD26)-SUM(E26,I26,M26,Q26,U26,Y26,AC26)</f>
        <v>0</v>
      </c>
      <c r="AI26" s="26" t="n">
        <v>0.5</v>
      </c>
      <c r="AJ26" s="27" t="n">
        <v>0.0833333333333333</v>
      </c>
      <c r="AK26" s="28" t="n">
        <f aca="false">AK25+1</f>
        <v>46047</v>
      </c>
    </row>
    <row r="27" customFormat="false" ht="12.75" hidden="false" customHeight="false" outlineLevel="0" collapsed="false">
      <c r="A27" s="65" t="n">
        <f aca="false">AE27*24</f>
        <v>0</v>
      </c>
      <c r="B27" s="66" t="n">
        <f aca="false">Week1!B27</f>
        <v>0</v>
      </c>
      <c r="C27" s="73"/>
      <c r="D27" s="73"/>
      <c r="E27" s="74"/>
      <c r="F27" s="69" t="n">
        <f aca="false">IF(NOT(AND(ISNUMBER(C27),ISNUMBER(D27))),0,IF(C27&gt;D27,(1+D27-SUM(LunchSat,OtherSat))-C27,D27-C27-SUM(LunchSat,OtherSat)))</f>
        <v>0</v>
      </c>
      <c r="G27" s="73"/>
      <c r="H27" s="73"/>
      <c r="I27" s="74"/>
      <c r="J27" s="69" t="n">
        <f aca="false">IF(NOT(AND(ISNUMBER(G27),ISNUMBER(H27))),0,IF(G27&gt;H27,(1+H27-SUM(LunchSun,OtherSun))-G27,H27-G27-SUM(LunchSun,OtherSun)))</f>
        <v>0</v>
      </c>
      <c r="K27" s="73"/>
      <c r="L27" s="73"/>
      <c r="M27" s="74"/>
      <c r="N27" s="69" t="n">
        <f aca="false">IF(NOT(AND(ISNUMBER(K27),ISNUMBER(L27))),0,IF(K27&gt;L27,(1+L27-SUM(LunchMon,OtherMon))-K27,L27-K27-SUM(LunchMon,OtherMon)))</f>
        <v>0</v>
      </c>
      <c r="O27" s="73"/>
      <c r="P27" s="73"/>
      <c r="Q27" s="74"/>
      <c r="R27" s="69" t="n">
        <f aca="false">IF(NOT(AND(ISNUMBER(O27),ISNUMBER(P27))),0,IF(O27&gt;P27,(1+P27-SUM(LunchTue,OtherTue))-O27,P27-O27-SUM(LunchTue,OtherTue)))</f>
        <v>0</v>
      </c>
      <c r="S27" s="73"/>
      <c r="T27" s="73"/>
      <c r="U27" s="74"/>
      <c r="V27" s="69" t="n">
        <f aca="false">IF(NOT(AND(ISNUMBER(S27),ISNUMBER(T27))),0,IF(S27&gt;T27,(1+T27-SUM(LunchWed,OtherWed))-S27,T27-S27-SUM(LunchWed,OtherWed)))</f>
        <v>0</v>
      </c>
      <c r="W27" s="73"/>
      <c r="X27" s="73"/>
      <c r="Y27" s="74"/>
      <c r="Z27" s="69" t="n">
        <f aca="false">IF(NOT(AND(ISNUMBER(W27),ISNUMBER(X27))),0,IF(W27&gt;X27,(1+X27-SUM(LunchThu,OtherThu))-W27,X27-W27-SUM(LunchThu,OtherThu)))</f>
        <v>0</v>
      </c>
      <c r="AA27" s="73"/>
      <c r="AB27" s="73"/>
      <c r="AC27" s="74"/>
      <c r="AD27" s="70" t="n">
        <f aca="false">IF(NOT(AND(ISNUMBER(AA27),ISNUMBER(AB27))),0,IF(AA27&gt;AB27,(1+AB27-SUM(LunchFri,OtherFri))-AA27,AB27-AA27-SUM(LunchFri,OtherFri)))</f>
        <v>0</v>
      </c>
      <c r="AE27" s="71" t="n">
        <f aca="false">SUM(F27,J27,N27,R27,V27,Z27,AD27)-SUM(E27,I27,M27,Q27,U27,Y27,AC27)</f>
        <v>0</v>
      </c>
      <c r="AI27" s="26" t="n">
        <v>0.510416666666667</v>
      </c>
      <c r="AK27" s="28" t="n">
        <f aca="false">AK26+1</f>
        <v>46048</v>
      </c>
    </row>
    <row r="28" customFormat="false" ht="12.75" hidden="false" customHeight="false" outlineLevel="0" collapsed="false">
      <c r="A28" s="65" t="n">
        <f aca="false">AE28*24</f>
        <v>0</v>
      </c>
      <c r="B28" s="66" t="n">
        <f aca="false">Week1!B28</f>
        <v>0</v>
      </c>
      <c r="C28" s="73"/>
      <c r="D28" s="73"/>
      <c r="E28" s="74"/>
      <c r="F28" s="69" t="n">
        <f aca="false">IF(NOT(AND(ISNUMBER(C28),ISNUMBER(D28))),0,IF(C28&gt;D28,(1+D28-SUM(LunchSat,OtherSat))-C28,D28-C28-SUM(LunchSat,OtherSat)))</f>
        <v>0</v>
      </c>
      <c r="G28" s="73"/>
      <c r="H28" s="73"/>
      <c r="I28" s="74"/>
      <c r="J28" s="69" t="n">
        <f aca="false">IF(NOT(AND(ISNUMBER(G28),ISNUMBER(H28))),0,IF(G28&gt;H28,(1+H28-SUM(LunchSun,OtherSun))-G28,H28-G28-SUM(LunchSun,OtherSun)))</f>
        <v>0</v>
      </c>
      <c r="K28" s="73"/>
      <c r="L28" s="73"/>
      <c r="M28" s="74"/>
      <c r="N28" s="69" t="n">
        <f aca="false">IF(NOT(AND(ISNUMBER(K28),ISNUMBER(L28))),0,IF(K28&gt;L28,(1+L28-SUM(LunchMon,OtherMon))-K28,L28-K28-SUM(LunchMon,OtherMon)))</f>
        <v>0</v>
      </c>
      <c r="O28" s="73"/>
      <c r="P28" s="73"/>
      <c r="Q28" s="74"/>
      <c r="R28" s="69" t="n">
        <f aca="false">IF(NOT(AND(ISNUMBER(O28),ISNUMBER(P28))),0,IF(O28&gt;P28,(1+P28-SUM(LunchTue,OtherTue))-O28,P28-O28-SUM(LunchTue,OtherTue)))</f>
        <v>0</v>
      </c>
      <c r="S28" s="73"/>
      <c r="T28" s="73"/>
      <c r="U28" s="74"/>
      <c r="V28" s="69" t="n">
        <f aca="false">IF(NOT(AND(ISNUMBER(S28),ISNUMBER(T28))),0,IF(S28&gt;T28,(1+T28-SUM(LunchWed,OtherWed))-S28,T28-S28-SUM(LunchWed,OtherWed)))</f>
        <v>0</v>
      </c>
      <c r="W28" s="73"/>
      <c r="X28" s="73"/>
      <c r="Y28" s="74"/>
      <c r="Z28" s="69" t="n">
        <f aca="false">IF(NOT(AND(ISNUMBER(W28),ISNUMBER(X28))),0,IF(W28&gt;X28,(1+X28-SUM(LunchThu,OtherThu))-W28,X28-W28-SUM(LunchThu,OtherThu)))</f>
        <v>0</v>
      </c>
      <c r="AA28" s="73"/>
      <c r="AB28" s="73"/>
      <c r="AC28" s="74"/>
      <c r="AD28" s="70" t="n">
        <f aca="false">IF(NOT(AND(ISNUMBER(AA28),ISNUMBER(AB28))),0,IF(AA28&gt;AB28,(1+AB28-SUM(LunchFri,OtherFri))-AA28,AB28-AA28-SUM(LunchFri,OtherFri)))</f>
        <v>0</v>
      </c>
      <c r="AE28" s="71" t="n">
        <f aca="false">SUM(F28,J28,N28,R28,V28,Z28,AD28)-SUM(E28,I28,M28,Q28,U28,Y28,AC28)</f>
        <v>0</v>
      </c>
      <c r="AI28" s="26" t="n">
        <v>0.520833333333334</v>
      </c>
      <c r="AK28" s="28" t="n">
        <f aca="false">AK27+1</f>
        <v>46049</v>
      </c>
    </row>
    <row r="29" customFormat="false" ht="12.75" hidden="false" customHeight="false" outlineLevel="0" collapsed="false">
      <c r="A29" s="65" t="n">
        <f aca="false">AE29*24</f>
        <v>0</v>
      </c>
      <c r="B29" s="66" t="n">
        <f aca="false">Week1!B29</f>
        <v>0</v>
      </c>
      <c r="C29" s="73"/>
      <c r="D29" s="73"/>
      <c r="E29" s="74"/>
      <c r="F29" s="69" t="n">
        <f aca="false">IF(NOT(AND(ISNUMBER(C29),ISNUMBER(D29))),0,IF(C29&gt;D29,(1+D29-SUM(LunchSat,OtherSat))-C29,D29-C29-SUM(LunchSat,OtherSat)))</f>
        <v>0</v>
      </c>
      <c r="G29" s="73"/>
      <c r="H29" s="73"/>
      <c r="I29" s="74"/>
      <c r="J29" s="69" t="n">
        <f aca="false">IF(NOT(AND(ISNUMBER(G29),ISNUMBER(H29))),0,IF(G29&gt;H29,(1+H29-SUM(LunchSun,OtherSun))-G29,H29-G29-SUM(LunchSun,OtherSun)))</f>
        <v>0</v>
      </c>
      <c r="K29" s="73"/>
      <c r="L29" s="73"/>
      <c r="M29" s="74"/>
      <c r="N29" s="69" t="n">
        <f aca="false">IF(NOT(AND(ISNUMBER(K29),ISNUMBER(L29))),0,IF(K29&gt;L29,(1+L29-SUM(LunchMon,OtherMon))-K29,L29-K29-SUM(LunchMon,OtherMon)))</f>
        <v>0</v>
      </c>
      <c r="O29" s="73"/>
      <c r="P29" s="73"/>
      <c r="Q29" s="74"/>
      <c r="R29" s="69" t="n">
        <f aca="false">IF(NOT(AND(ISNUMBER(O29),ISNUMBER(P29))),0,IF(O29&gt;P29,(1+P29-SUM(LunchTue,OtherTue))-O29,P29-O29-SUM(LunchTue,OtherTue)))</f>
        <v>0</v>
      </c>
      <c r="S29" s="73"/>
      <c r="T29" s="73"/>
      <c r="U29" s="74"/>
      <c r="V29" s="69" t="n">
        <f aca="false">IF(NOT(AND(ISNUMBER(S29),ISNUMBER(T29))),0,IF(S29&gt;T29,(1+T29-SUM(LunchWed,OtherWed))-S29,T29-S29-SUM(LunchWed,OtherWed)))</f>
        <v>0</v>
      </c>
      <c r="W29" s="73"/>
      <c r="X29" s="73"/>
      <c r="Y29" s="74"/>
      <c r="Z29" s="69" t="n">
        <f aca="false">IF(NOT(AND(ISNUMBER(W29),ISNUMBER(X29))),0,IF(W29&gt;X29,(1+X29-SUM(LunchThu,OtherThu))-W29,X29-W29-SUM(LunchThu,OtherThu)))</f>
        <v>0</v>
      </c>
      <c r="AA29" s="73"/>
      <c r="AB29" s="73"/>
      <c r="AC29" s="74"/>
      <c r="AD29" s="70" t="n">
        <f aca="false">IF(NOT(AND(ISNUMBER(AA29),ISNUMBER(AB29))),0,IF(AA29&gt;AB29,(1+AB29-SUM(LunchFri,OtherFri))-AA29,AB29-AA29-SUM(LunchFri,OtherFri)))</f>
        <v>0</v>
      </c>
      <c r="AE29" s="71" t="n">
        <f aca="false">SUM(F29,J29,N29,R29,V29,Z29,AD29)-SUM(E29,I29,M29,Q29,U29,Y29,AC29)</f>
        <v>0</v>
      </c>
      <c r="AI29" s="26" t="n">
        <v>0.53125</v>
      </c>
      <c r="AK29" s="28" t="n">
        <f aca="false">AK28+1</f>
        <v>46050</v>
      </c>
    </row>
    <row r="30" customFormat="false" ht="12.75" hidden="false" customHeight="false" outlineLevel="0" collapsed="false">
      <c r="A30" s="65" t="n">
        <f aca="false">AE30*24</f>
        <v>0</v>
      </c>
      <c r="B30" s="66" t="n">
        <f aca="false">Week1!B30</f>
        <v>0</v>
      </c>
      <c r="C30" s="73"/>
      <c r="D30" s="73"/>
      <c r="E30" s="74"/>
      <c r="F30" s="69" t="n">
        <f aca="false">IF(NOT(AND(ISNUMBER(C30),ISNUMBER(D30))),0,IF(C30&gt;D30,(1+D30-SUM(LunchSat,OtherSat))-C30,D30-C30-SUM(LunchSat,OtherSat)))</f>
        <v>0</v>
      </c>
      <c r="G30" s="73"/>
      <c r="H30" s="73"/>
      <c r="I30" s="74"/>
      <c r="J30" s="69" t="n">
        <f aca="false">IF(NOT(AND(ISNUMBER(G30),ISNUMBER(H30))),0,IF(G30&gt;H30,(1+H30-SUM(LunchSun,OtherSun))-G30,H30-G30-SUM(LunchSun,OtherSun)))</f>
        <v>0</v>
      </c>
      <c r="K30" s="73"/>
      <c r="L30" s="73"/>
      <c r="M30" s="74"/>
      <c r="N30" s="69" t="n">
        <f aca="false">IF(NOT(AND(ISNUMBER(K30),ISNUMBER(L30))),0,IF(K30&gt;L30,(1+L30-SUM(LunchMon,OtherMon))-K30,L30-K30-SUM(LunchMon,OtherMon)))</f>
        <v>0</v>
      </c>
      <c r="O30" s="73"/>
      <c r="P30" s="73"/>
      <c r="Q30" s="74"/>
      <c r="R30" s="69" t="n">
        <f aca="false">IF(NOT(AND(ISNUMBER(O30),ISNUMBER(P30))),0,IF(O30&gt;P30,(1+P30-SUM(LunchTue,OtherTue))-O30,P30-O30-SUM(LunchTue,OtherTue)))</f>
        <v>0</v>
      </c>
      <c r="S30" s="73"/>
      <c r="T30" s="73"/>
      <c r="U30" s="74"/>
      <c r="V30" s="69" t="n">
        <f aca="false">IF(NOT(AND(ISNUMBER(S30),ISNUMBER(T30))),0,IF(S30&gt;T30,(1+T30-SUM(LunchWed,OtherWed))-S30,T30-S30-SUM(LunchWed,OtherWed)))</f>
        <v>0</v>
      </c>
      <c r="W30" s="73"/>
      <c r="X30" s="73"/>
      <c r="Y30" s="74"/>
      <c r="Z30" s="69" t="n">
        <f aca="false">IF(NOT(AND(ISNUMBER(W30),ISNUMBER(X30))),0,IF(W30&gt;X30,(1+X30-SUM(LunchThu,OtherThu))-W30,X30-W30-SUM(LunchThu,OtherThu)))</f>
        <v>0</v>
      </c>
      <c r="AA30" s="73"/>
      <c r="AB30" s="73"/>
      <c r="AC30" s="74"/>
      <c r="AD30" s="70" t="n">
        <f aca="false">IF(NOT(AND(ISNUMBER(AA30),ISNUMBER(AB30))),0,IF(AA30&gt;AB30,(1+AB30-SUM(LunchFri,OtherFri))-AA30,AB30-AA30-SUM(LunchFri,OtherFri)))</f>
        <v>0</v>
      </c>
      <c r="AE30" s="71" t="n">
        <f aca="false">SUM(F30,J30,N30,R30,V30,Z30,AD30)-SUM(E30,I30,M30,Q30,U30,Y30,AC30)</f>
        <v>0</v>
      </c>
      <c r="AI30" s="26" t="n">
        <v>0.541666666666667</v>
      </c>
      <c r="AK30" s="28" t="n">
        <f aca="false">AK29+1</f>
        <v>46051</v>
      </c>
    </row>
    <row r="31" customFormat="false" ht="12.75" hidden="false" customHeight="false" outlineLevel="0" collapsed="false">
      <c r="A31" s="65" t="n">
        <f aca="false">AE31*24</f>
        <v>0</v>
      </c>
      <c r="B31" s="66" t="n">
        <f aca="false">Week1!B31</f>
        <v>0</v>
      </c>
      <c r="C31" s="73"/>
      <c r="D31" s="73"/>
      <c r="E31" s="74"/>
      <c r="F31" s="69" t="n">
        <f aca="false">IF(NOT(AND(ISNUMBER(C31),ISNUMBER(D31))),0,IF(C31&gt;D31,(1+D31-SUM(LunchSat,OtherSat))-C31,D31-C31-SUM(LunchSat,OtherSat)))</f>
        <v>0</v>
      </c>
      <c r="G31" s="73"/>
      <c r="H31" s="73"/>
      <c r="I31" s="74"/>
      <c r="J31" s="69" t="n">
        <f aca="false">IF(NOT(AND(ISNUMBER(G31),ISNUMBER(H31))),0,IF(G31&gt;H31,(1+H31-SUM(LunchSun,OtherSun))-G31,H31-G31-SUM(LunchSun,OtherSun)))</f>
        <v>0</v>
      </c>
      <c r="K31" s="73"/>
      <c r="L31" s="73"/>
      <c r="M31" s="74"/>
      <c r="N31" s="69" t="n">
        <f aca="false">IF(NOT(AND(ISNUMBER(K31),ISNUMBER(L31))),0,IF(K31&gt;L31,(1+L31-SUM(LunchMon,OtherMon))-K31,L31-K31-SUM(LunchMon,OtherMon)))</f>
        <v>0</v>
      </c>
      <c r="O31" s="73"/>
      <c r="P31" s="73"/>
      <c r="Q31" s="74"/>
      <c r="R31" s="69" t="n">
        <f aca="false">IF(NOT(AND(ISNUMBER(O31),ISNUMBER(P31))),0,IF(O31&gt;P31,(1+P31-SUM(LunchTue,OtherTue))-O31,P31-O31-SUM(LunchTue,OtherTue)))</f>
        <v>0</v>
      </c>
      <c r="S31" s="73"/>
      <c r="T31" s="73"/>
      <c r="U31" s="74"/>
      <c r="V31" s="69" t="n">
        <f aca="false">IF(NOT(AND(ISNUMBER(S31),ISNUMBER(T31))),0,IF(S31&gt;T31,(1+T31-SUM(LunchWed,OtherWed))-S31,T31-S31-SUM(LunchWed,OtherWed)))</f>
        <v>0</v>
      </c>
      <c r="W31" s="73"/>
      <c r="X31" s="73"/>
      <c r="Y31" s="74"/>
      <c r="Z31" s="69" t="n">
        <f aca="false">IF(NOT(AND(ISNUMBER(W31),ISNUMBER(X31))),0,IF(W31&gt;X31,(1+X31-SUM(LunchThu,OtherThu))-W31,X31-W31-SUM(LunchThu,OtherThu)))</f>
        <v>0</v>
      </c>
      <c r="AA31" s="73"/>
      <c r="AB31" s="73"/>
      <c r="AC31" s="74"/>
      <c r="AD31" s="70" t="n">
        <f aca="false">IF(NOT(AND(ISNUMBER(AA31),ISNUMBER(AB31))),0,IF(AA31&gt;AB31,(1+AB31-SUM(LunchFri,OtherFri))-AA31,AB31-AA31-SUM(LunchFri,OtherFri)))</f>
        <v>0</v>
      </c>
      <c r="AE31" s="71" t="n">
        <f aca="false">SUM(F31,J31,N31,R31,V31,Z31,AD31)-SUM(E31,I31,M31,Q31,U31,Y31,AC31)</f>
        <v>0</v>
      </c>
      <c r="AI31" s="26" t="n">
        <v>0.552083333333334</v>
      </c>
      <c r="AK31" s="28" t="n">
        <f aca="false">AK30+1</f>
        <v>46052</v>
      </c>
    </row>
    <row r="32" customFormat="false" ht="12.75" hidden="false" customHeight="false" outlineLevel="0" collapsed="false">
      <c r="A32" s="65" t="n">
        <f aca="false">AE32*24</f>
        <v>0</v>
      </c>
      <c r="B32" s="66" t="n">
        <f aca="false">Week1!B32</f>
        <v>0</v>
      </c>
      <c r="C32" s="73"/>
      <c r="D32" s="73"/>
      <c r="E32" s="74"/>
      <c r="F32" s="69" t="n">
        <f aca="false">IF(NOT(AND(ISNUMBER(C32),ISNUMBER(D32))),0,IF(C32&gt;D32,(1+D32-SUM(LunchSat,OtherSat))-C32,D32-C32-SUM(LunchSat,OtherSat)))</f>
        <v>0</v>
      </c>
      <c r="G32" s="73"/>
      <c r="H32" s="73"/>
      <c r="I32" s="74"/>
      <c r="J32" s="69" t="n">
        <f aca="false">IF(NOT(AND(ISNUMBER(G32),ISNUMBER(H32))),0,IF(G32&gt;H32,(1+H32-SUM(LunchSun,OtherSun))-G32,H32-G32-SUM(LunchSun,OtherSun)))</f>
        <v>0</v>
      </c>
      <c r="K32" s="73"/>
      <c r="L32" s="73"/>
      <c r="M32" s="74"/>
      <c r="N32" s="69" t="n">
        <f aca="false">IF(NOT(AND(ISNUMBER(K32),ISNUMBER(L32))),0,IF(K32&gt;L32,(1+L32-SUM(LunchMon,OtherMon))-K32,L32-K32-SUM(LunchMon,OtherMon)))</f>
        <v>0</v>
      </c>
      <c r="O32" s="73"/>
      <c r="P32" s="73"/>
      <c r="Q32" s="74"/>
      <c r="R32" s="69" t="n">
        <f aca="false">IF(NOT(AND(ISNUMBER(O32),ISNUMBER(P32))),0,IF(O32&gt;P32,(1+P32-SUM(LunchTue,OtherTue))-O32,P32-O32-SUM(LunchTue,OtherTue)))</f>
        <v>0</v>
      </c>
      <c r="S32" s="73"/>
      <c r="T32" s="73"/>
      <c r="U32" s="74"/>
      <c r="V32" s="69" t="n">
        <f aca="false">IF(NOT(AND(ISNUMBER(S32),ISNUMBER(T32))),0,IF(S32&gt;T32,(1+T32-SUM(LunchWed,OtherWed))-S32,T32-S32-SUM(LunchWed,OtherWed)))</f>
        <v>0</v>
      </c>
      <c r="W32" s="73"/>
      <c r="X32" s="73"/>
      <c r="Y32" s="74"/>
      <c r="Z32" s="69" t="n">
        <f aca="false">IF(NOT(AND(ISNUMBER(W32),ISNUMBER(X32))),0,IF(W32&gt;X32,(1+X32-SUM(LunchThu,OtherThu))-W32,X32-W32-SUM(LunchThu,OtherThu)))</f>
        <v>0</v>
      </c>
      <c r="AA32" s="73"/>
      <c r="AB32" s="73"/>
      <c r="AC32" s="74"/>
      <c r="AD32" s="70" t="n">
        <f aca="false">IF(NOT(AND(ISNUMBER(AA32),ISNUMBER(AB32))),0,IF(AA32&gt;AB32,(1+AB32-SUM(LunchFri,OtherFri))-AA32,AB32-AA32-SUM(LunchFri,OtherFri)))</f>
        <v>0</v>
      </c>
      <c r="AE32" s="71" t="n">
        <f aca="false">SUM(F32,J32,N32,R32,V32,Z32,AD32)-SUM(E32,I32,M32,Q32,U32,Y32,AC32)</f>
        <v>0</v>
      </c>
      <c r="AI32" s="26" t="n">
        <v>0.562500000000001</v>
      </c>
      <c r="AK32" s="28" t="n">
        <f aca="false">AK31+1</f>
        <v>46053</v>
      </c>
    </row>
    <row r="33" customFormat="false" ht="12.75" hidden="false" customHeight="false" outlineLevel="0" collapsed="false">
      <c r="A33" s="65" t="n">
        <f aca="false">AE33*24</f>
        <v>0</v>
      </c>
      <c r="B33" s="66" t="n">
        <f aca="false">Week1!B33</f>
        <v>0</v>
      </c>
      <c r="C33" s="73"/>
      <c r="D33" s="73"/>
      <c r="E33" s="74"/>
      <c r="F33" s="69" t="n">
        <f aca="false">IF(NOT(AND(ISNUMBER(C33),ISNUMBER(D33))),0,IF(C33&gt;D33,(1+D33-SUM(LunchSat,OtherSat))-C33,D33-C33-SUM(LunchSat,OtherSat)))</f>
        <v>0</v>
      </c>
      <c r="G33" s="73"/>
      <c r="H33" s="73"/>
      <c r="I33" s="74"/>
      <c r="J33" s="69" t="n">
        <f aca="false">IF(NOT(AND(ISNUMBER(G33),ISNUMBER(H33))),0,IF(G33&gt;H33,(1+H33-SUM(LunchSun,OtherSun))-G33,H33-G33-SUM(LunchSun,OtherSun)))</f>
        <v>0</v>
      </c>
      <c r="K33" s="73"/>
      <c r="L33" s="73"/>
      <c r="M33" s="74"/>
      <c r="N33" s="69" t="n">
        <f aca="false">IF(NOT(AND(ISNUMBER(K33),ISNUMBER(L33))),0,IF(K33&gt;L33,(1+L33-SUM(LunchMon,OtherMon))-K33,L33-K33-SUM(LunchMon,OtherMon)))</f>
        <v>0</v>
      </c>
      <c r="O33" s="73"/>
      <c r="P33" s="73"/>
      <c r="Q33" s="74"/>
      <c r="R33" s="69" t="n">
        <f aca="false">IF(NOT(AND(ISNUMBER(O33),ISNUMBER(P33))),0,IF(O33&gt;P33,(1+P33-SUM(LunchTue,OtherTue))-O33,P33-O33-SUM(LunchTue,OtherTue)))</f>
        <v>0</v>
      </c>
      <c r="S33" s="73"/>
      <c r="T33" s="73"/>
      <c r="U33" s="74"/>
      <c r="V33" s="69" t="n">
        <f aca="false">IF(NOT(AND(ISNUMBER(S33),ISNUMBER(T33))),0,IF(S33&gt;T33,(1+T33-SUM(LunchWed,OtherWed))-S33,T33-S33-SUM(LunchWed,OtherWed)))</f>
        <v>0</v>
      </c>
      <c r="W33" s="73"/>
      <c r="X33" s="73"/>
      <c r="Y33" s="74"/>
      <c r="Z33" s="69" t="n">
        <f aca="false">IF(NOT(AND(ISNUMBER(W33),ISNUMBER(X33))),0,IF(W33&gt;X33,(1+X33-SUM(LunchThu,OtherThu))-W33,X33-W33-SUM(LunchThu,OtherThu)))</f>
        <v>0</v>
      </c>
      <c r="AA33" s="73"/>
      <c r="AB33" s="73"/>
      <c r="AC33" s="74"/>
      <c r="AD33" s="70" t="n">
        <f aca="false">IF(NOT(AND(ISNUMBER(AA33),ISNUMBER(AB33))),0,IF(AA33&gt;AB33,(1+AB33-SUM(LunchFri,OtherFri))-AA33,AB33-AA33-SUM(LunchFri,OtherFri)))</f>
        <v>0</v>
      </c>
      <c r="AE33" s="71" t="n">
        <f aca="false">SUM(F33,J33,N33,R33,V33,Z33,AD33)-SUM(E33,I33,M33,Q33,U33,Y33,AC33)</f>
        <v>0</v>
      </c>
      <c r="AI33" s="26" t="n">
        <v>0.572916666666667</v>
      </c>
      <c r="AK33" s="28" t="n">
        <f aca="false">AK32+1</f>
        <v>46054</v>
      </c>
    </row>
    <row r="34" customFormat="false" ht="12.75" hidden="false" customHeight="false" outlineLevel="0" collapsed="false">
      <c r="A34" s="65" t="n">
        <f aca="false">AE34*24</f>
        <v>0</v>
      </c>
      <c r="B34" s="66" t="n">
        <f aca="false">Week1!B34</f>
        <v>0</v>
      </c>
      <c r="C34" s="73"/>
      <c r="D34" s="73"/>
      <c r="E34" s="74"/>
      <c r="F34" s="69" t="n">
        <f aca="false">IF(NOT(AND(ISNUMBER(C34),ISNUMBER(D34))),0,IF(C34&gt;D34,(1+D34-SUM(LunchSat,OtherSat))-C34,D34-C34-SUM(LunchSat,OtherSat)))</f>
        <v>0</v>
      </c>
      <c r="G34" s="73"/>
      <c r="H34" s="73"/>
      <c r="I34" s="74"/>
      <c r="J34" s="69" t="n">
        <f aca="false">IF(NOT(AND(ISNUMBER(G34),ISNUMBER(H34))),0,IF(G34&gt;H34,(1+H34-SUM(LunchSun,OtherSun))-G34,H34-G34-SUM(LunchSun,OtherSun)))</f>
        <v>0</v>
      </c>
      <c r="K34" s="73"/>
      <c r="L34" s="73"/>
      <c r="M34" s="74"/>
      <c r="N34" s="69" t="n">
        <f aca="false">IF(NOT(AND(ISNUMBER(K34),ISNUMBER(L34))),0,IF(K34&gt;L34,(1+L34-SUM(LunchMon,OtherMon))-K34,L34-K34-SUM(LunchMon,OtherMon)))</f>
        <v>0</v>
      </c>
      <c r="O34" s="73"/>
      <c r="P34" s="73"/>
      <c r="Q34" s="74"/>
      <c r="R34" s="69" t="n">
        <f aca="false">IF(NOT(AND(ISNUMBER(O34),ISNUMBER(P34))),0,IF(O34&gt;P34,(1+P34-SUM(LunchTue,OtherTue))-O34,P34-O34-SUM(LunchTue,OtherTue)))</f>
        <v>0</v>
      </c>
      <c r="S34" s="73"/>
      <c r="T34" s="73"/>
      <c r="U34" s="74"/>
      <c r="V34" s="69" t="n">
        <f aca="false">IF(NOT(AND(ISNUMBER(S34),ISNUMBER(T34))),0,IF(S34&gt;T34,(1+T34-SUM(LunchWed,OtherWed))-S34,T34-S34-SUM(LunchWed,OtherWed)))</f>
        <v>0</v>
      </c>
      <c r="W34" s="73"/>
      <c r="X34" s="73"/>
      <c r="Y34" s="74"/>
      <c r="Z34" s="69" t="n">
        <f aca="false">IF(NOT(AND(ISNUMBER(W34),ISNUMBER(X34))),0,IF(W34&gt;X34,(1+X34-SUM(LunchThu,OtherThu))-W34,X34-W34-SUM(LunchThu,OtherThu)))</f>
        <v>0</v>
      </c>
      <c r="AA34" s="73"/>
      <c r="AB34" s="73"/>
      <c r="AC34" s="74"/>
      <c r="AD34" s="70" t="n">
        <f aca="false">IF(NOT(AND(ISNUMBER(AA34),ISNUMBER(AB34))),0,IF(AA34&gt;AB34,(1+AB34-SUM(LunchFri,OtherFri))-AA34,AB34-AA34-SUM(LunchFri,OtherFri)))</f>
        <v>0</v>
      </c>
      <c r="AE34" s="71" t="n">
        <f aca="false">SUM(F34,J34,N34,R34,V34,Z34,AD34)-SUM(E34,I34,M34,Q34,U34,Y34,AC34)</f>
        <v>0</v>
      </c>
      <c r="AI34" s="26" t="n">
        <v>0.583333333333334</v>
      </c>
      <c r="AK34" s="28" t="n">
        <f aca="false">AK33+1</f>
        <v>46055</v>
      </c>
    </row>
    <row r="35" customFormat="false" ht="12.75" hidden="false" customHeight="false" outlineLevel="0" collapsed="false">
      <c r="A35" s="65" t="n">
        <f aca="false">AE35*24</f>
        <v>0</v>
      </c>
      <c r="B35" s="66" t="n">
        <f aca="false">Week1!B35</f>
        <v>0</v>
      </c>
      <c r="C35" s="73"/>
      <c r="D35" s="73"/>
      <c r="E35" s="74"/>
      <c r="F35" s="69" t="n">
        <f aca="false">IF(NOT(AND(ISNUMBER(C35),ISNUMBER(D35))),0,IF(C35&gt;D35,(1+D35-SUM(LunchSat,OtherSat))-C35,D35-C35-SUM(LunchSat,OtherSat)))</f>
        <v>0</v>
      </c>
      <c r="G35" s="73"/>
      <c r="H35" s="73"/>
      <c r="I35" s="74"/>
      <c r="J35" s="69" t="n">
        <f aca="false">IF(NOT(AND(ISNUMBER(G35),ISNUMBER(H35))),0,IF(G35&gt;H35,(1+H35-SUM(LunchSun,OtherSun))-G35,H35-G35-SUM(LunchSun,OtherSun)))</f>
        <v>0</v>
      </c>
      <c r="K35" s="73"/>
      <c r="L35" s="73"/>
      <c r="M35" s="74"/>
      <c r="N35" s="69" t="n">
        <f aca="false">IF(NOT(AND(ISNUMBER(K35),ISNUMBER(L35))),0,IF(K35&gt;L35,(1+L35-SUM(LunchMon,OtherMon))-K35,L35-K35-SUM(LunchMon,OtherMon)))</f>
        <v>0</v>
      </c>
      <c r="O35" s="73"/>
      <c r="P35" s="73"/>
      <c r="Q35" s="74"/>
      <c r="R35" s="69" t="n">
        <f aca="false">IF(NOT(AND(ISNUMBER(O35),ISNUMBER(P35))),0,IF(O35&gt;P35,(1+P35-SUM(LunchTue,OtherTue))-O35,P35-O35-SUM(LunchTue,OtherTue)))</f>
        <v>0</v>
      </c>
      <c r="S35" s="73"/>
      <c r="T35" s="73"/>
      <c r="U35" s="74"/>
      <c r="V35" s="69" t="n">
        <f aca="false">IF(NOT(AND(ISNUMBER(S35),ISNUMBER(T35))),0,IF(S35&gt;T35,(1+T35-SUM(LunchWed,OtherWed))-S35,T35-S35-SUM(LunchWed,OtherWed)))</f>
        <v>0</v>
      </c>
      <c r="W35" s="73"/>
      <c r="X35" s="73"/>
      <c r="Y35" s="74"/>
      <c r="Z35" s="69" t="n">
        <f aca="false">IF(NOT(AND(ISNUMBER(W35),ISNUMBER(X35))),0,IF(W35&gt;X35,(1+X35-SUM(LunchThu,OtherThu))-W35,X35-W35-SUM(LunchThu,OtherThu)))</f>
        <v>0</v>
      </c>
      <c r="AA35" s="73"/>
      <c r="AB35" s="73"/>
      <c r="AC35" s="74"/>
      <c r="AD35" s="70" t="n">
        <f aca="false">IF(NOT(AND(ISNUMBER(AA35),ISNUMBER(AB35))),0,IF(AA35&gt;AB35,(1+AB35-SUM(LunchFri,OtherFri))-AA35,AB35-AA35-SUM(LunchFri,OtherFri)))</f>
        <v>0</v>
      </c>
      <c r="AE35" s="71" t="n">
        <f aca="false">SUM(F35,J35,N35,R35,V35,Z35,AD35)-SUM(E35,I35,M35,Q35,U35,Y35,AC35)</f>
        <v>0</v>
      </c>
      <c r="AI35" s="26" t="n">
        <v>0.593750000000001</v>
      </c>
      <c r="AK35" s="28" t="n">
        <f aca="false">AK34+1</f>
        <v>46056</v>
      </c>
    </row>
    <row r="36" customFormat="false" ht="12.75" hidden="false" customHeight="false" outlineLevel="0" collapsed="false">
      <c r="A36" s="65" t="n">
        <f aca="false">AE36*24</f>
        <v>0</v>
      </c>
      <c r="B36" s="66" t="n">
        <f aca="false">Week1!B36</f>
        <v>0</v>
      </c>
      <c r="C36" s="73"/>
      <c r="D36" s="73"/>
      <c r="E36" s="74"/>
      <c r="F36" s="69" t="n">
        <f aca="false">IF(NOT(AND(ISNUMBER(C36),ISNUMBER(D36))),0,IF(C36&gt;D36,(1+D36-SUM(LunchSat,OtherSat))-C36,D36-C36-SUM(LunchSat,OtherSat)))</f>
        <v>0</v>
      </c>
      <c r="G36" s="73"/>
      <c r="H36" s="73"/>
      <c r="I36" s="74"/>
      <c r="J36" s="69" t="n">
        <f aca="false">IF(NOT(AND(ISNUMBER(G36),ISNUMBER(H36))),0,IF(G36&gt;H36,(1+H36-SUM(LunchSun,OtherSun))-G36,H36-G36-SUM(LunchSun,OtherSun)))</f>
        <v>0</v>
      </c>
      <c r="K36" s="73"/>
      <c r="L36" s="73"/>
      <c r="M36" s="74"/>
      <c r="N36" s="69" t="n">
        <f aca="false">IF(NOT(AND(ISNUMBER(K36),ISNUMBER(L36))),0,IF(K36&gt;L36,(1+L36-SUM(LunchMon,OtherMon))-K36,L36-K36-SUM(LunchMon,OtherMon)))</f>
        <v>0</v>
      </c>
      <c r="O36" s="73"/>
      <c r="P36" s="73"/>
      <c r="Q36" s="74"/>
      <c r="R36" s="69" t="n">
        <f aca="false">IF(NOT(AND(ISNUMBER(O36),ISNUMBER(P36))),0,IF(O36&gt;P36,(1+P36-SUM(LunchTue,OtherTue))-O36,P36-O36-SUM(LunchTue,OtherTue)))</f>
        <v>0</v>
      </c>
      <c r="S36" s="73"/>
      <c r="T36" s="73"/>
      <c r="U36" s="74"/>
      <c r="V36" s="69" t="n">
        <f aca="false">IF(NOT(AND(ISNUMBER(S36),ISNUMBER(T36))),0,IF(S36&gt;T36,(1+T36-SUM(LunchWed,OtherWed))-S36,T36-S36-SUM(LunchWed,OtherWed)))</f>
        <v>0</v>
      </c>
      <c r="W36" s="73"/>
      <c r="X36" s="73"/>
      <c r="Y36" s="74"/>
      <c r="Z36" s="69" t="n">
        <f aca="false">IF(NOT(AND(ISNUMBER(W36),ISNUMBER(X36))),0,IF(W36&gt;X36,(1+X36-SUM(LunchThu,OtherThu))-W36,X36-W36-SUM(LunchThu,OtherThu)))</f>
        <v>0</v>
      </c>
      <c r="AA36" s="73"/>
      <c r="AB36" s="73"/>
      <c r="AC36" s="74"/>
      <c r="AD36" s="70" t="n">
        <f aca="false">IF(NOT(AND(ISNUMBER(AA36),ISNUMBER(AB36))),0,IF(AA36&gt;AB36,(1+AB36-SUM(LunchFri,OtherFri))-AA36,AB36-AA36-SUM(LunchFri,OtherFri)))</f>
        <v>0</v>
      </c>
      <c r="AE36" s="71" t="n">
        <f aca="false">SUM(F36,J36,N36,R36,V36,Z36,AD36)-SUM(E36,I36,M36,Q36,U36,Y36,AC36)</f>
        <v>0</v>
      </c>
      <c r="AI36" s="26" t="n">
        <v>0.604166666666667</v>
      </c>
      <c r="AK36" s="28" t="n">
        <f aca="false">AK35+1</f>
        <v>46057</v>
      </c>
    </row>
    <row r="37" customFormat="false" ht="12.75" hidden="false" customHeight="false" outlineLevel="0" collapsed="false">
      <c r="A37" s="65" t="n">
        <f aca="false">AE37*24</f>
        <v>0</v>
      </c>
      <c r="B37" s="66" t="n">
        <f aca="false">Week1!B37</f>
        <v>0</v>
      </c>
      <c r="C37" s="73"/>
      <c r="D37" s="73"/>
      <c r="E37" s="74"/>
      <c r="F37" s="69" t="n">
        <f aca="false">IF(NOT(AND(ISNUMBER(C37),ISNUMBER(D37))),0,IF(C37&gt;D37,(1+D37-SUM(LunchSat,OtherSat))-C37,D37-C37-SUM(LunchSat,OtherSat)))</f>
        <v>0</v>
      </c>
      <c r="G37" s="73"/>
      <c r="H37" s="73"/>
      <c r="I37" s="74"/>
      <c r="J37" s="69" t="n">
        <f aca="false">IF(NOT(AND(ISNUMBER(G37),ISNUMBER(H37))),0,IF(G37&gt;H37,(1+H37-SUM(LunchSun,OtherSun))-G37,H37-G37-SUM(LunchSun,OtherSun)))</f>
        <v>0</v>
      </c>
      <c r="K37" s="73"/>
      <c r="L37" s="73"/>
      <c r="M37" s="74"/>
      <c r="N37" s="69" t="n">
        <f aca="false">IF(NOT(AND(ISNUMBER(K37),ISNUMBER(L37))),0,IF(K37&gt;L37,(1+L37-SUM(LunchMon,OtherMon))-K37,L37-K37-SUM(LunchMon,OtherMon)))</f>
        <v>0</v>
      </c>
      <c r="O37" s="73"/>
      <c r="P37" s="73"/>
      <c r="Q37" s="74"/>
      <c r="R37" s="69" t="n">
        <f aca="false">IF(NOT(AND(ISNUMBER(O37),ISNUMBER(P37))),0,IF(O37&gt;P37,(1+P37-SUM(LunchTue,OtherTue))-O37,P37-O37-SUM(LunchTue,OtherTue)))</f>
        <v>0</v>
      </c>
      <c r="S37" s="73"/>
      <c r="T37" s="73"/>
      <c r="U37" s="74"/>
      <c r="V37" s="69" t="n">
        <f aca="false">IF(NOT(AND(ISNUMBER(S37),ISNUMBER(T37))),0,IF(S37&gt;T37,(1+T37-SUM(LunchWed,OtherWed))-S37,T37-S37-SUM(LunchWed,OtherWed)))</f>
        <v>0</v>
      </c>
      <c r="W37" s="73"/>
      <c r="X37" s="73"/>
      <c r="Y37" s="74"/>
      <c r="Z37" s="69" t="n">
        <f aca="false">IF(NOT(AND(ISNUMBER(W37),ISNUMBER(X37))),0,IF(W37&gt;X37,(1+X37-SUM(LunchThu,OtherThu))-W37,X37-W37-SUM(LunchThu,OtherThu)))</f>
        <v>0</v>
      </c>
      <c r="AA37" s="73"/>
      <c r="AB37" s="73"/>
      <c r="AC37" s="74"/>
      <c r="AD37" s="70" t="n">
        <f aca="false">IF(NOT(AND(ISNUMBER(AA37),ISNUMBER(AB37))),0,IF(AA37&gt;AB37,(1+AB37-SUM(LunchFri,OtherFri))-AA37,AB37-AA37-SUM(LunchFri,OtherFri)))</f>
        <v>0</v>
      </c>
      <c r="AE37" s="71" t="n">
        <f aca="false">SUM(F37,J37,N37,R37,V37,Z37,AD37)-SUM(E37,I37,M37,Q37,U37,Y37,AC37)</f>
        <v>0</v>
      </c>
      <c r="AI37" s="26" t="n">
        <v>0.614583333333334</v>
      </c>
      <c r="AK37" s="28" t="n">
        <f aca="false">AK36+1</f>
        <v>46058</v>
      </c>
    </row>
    <row r="38" customFormat="false" ht="12.75" hidden="false" customHeight="false" outlineLevel="0" collapsed="false">
      <c r="A38" s="65" t="n">
        <f aca="false">AE38*24</f>
        <v>0</v>
      </c>
      <c r="B38" s="66" t="n">
        <f aca="false">Week1!B38</f>
        <v>0</v>
      </c>
      <c r="C38" s="73"/>
      <c r="D38" s="73"/>
      <c r="E38" s="74"/>
      <c r="F38" s="69" t="n">
        <f aca="false">IF(NOT(AND(ISNUMBER(C38),ISNUMBER(D38))),0,IF(C38&gt;D38,(1+D38-SUM(LunchSat,OtherSat))-C38,D38-C38-SUM(LunchSat,OtherSat)))</f>
        <v>0</v>
      </c>
      <c r="G38" s="73"/>
      <c r="H38" s="73"/>
      <c r="I38" s="74"/>
      <c r="J38" s="69" t="n">
        <f aca="false">IF(NOT(AND(ISNUMBER(G38),ISNUMBER(H38))),0,IF(G38&gt;H38,(1+H38-SUM(LunchSun,OtherSun))-G38,H38-G38-SUM(LunchSun,OtherSun)))</f>
        <v>0</v>
      </c>
      <c r="K38" s="73"/>
      <c r="L38" s="73"/>
      <c r="M38" s="74"/>
      <c r="N38" s="69" t="n">
        <f aca="false">IF(NOT(AND(ISNUMBER(K38),ISNUMBER(L38))),0,IF(K38&gt;L38,(1+L38-SUM(LunchMon,OtherMon))-K38,L38-K38-SUM(LunchMon,OtherMon)))</f>
        <v>0</v>
      </c>
      <c r="O38" s="73"/>
      <c r="P38" s="73"/>
      <c r="Q38" s="74"/>
      <c r="R38" s="69" t="n">
        <f aca="false">IF(NOT(AND(ISNUMBER(O38),ISNUMBER(P38))),0,IF(O38&gt;P38,(1+P38-SUM(LunchTue,OtherTue))-O38,P38-O38-SUM(LunchTue,OtherTue)))</f>
        <v>0</v>
      </c>
      <c r="S38" s="73"/>
      <c r="T38" s="73"/>
      <c r="U38" s="74"/>
      <c r="V38" s="69" t="n">
        <f aca="false">IF(NOT(AND(ISNUMBER(S38),ISNUMBER(T38))),0,IF(S38&gt;T38,(1+T38-SUM(LunchWed,OtherWed))-S38,T38-S38-SUM(LunchWed,OtherWed)))</f>
        <v>0</v>
      </c>
      <c r="W38" s="73"/>
      <c r="X38" s="73"/>
      <c r="Y38" s="74"/>
      <c r="Z38" s="69" t="n">
        <f aca="false">IF(NOT(AND(ISNUMBER(W38),ISNUMBER(X38))),0,IF(W38&gt;X38,(1+X38-SUM(LunchThu,OtherThu))-W38,X38-W38-SUM(LunchThu,OtherThu)))</f>
        <v>0</v>
      </c>
      <c r="AA38" s="73"/>
      <c r="AB38" s="73"/>
      <c r="AC38" s="74"/>
      <c r="AD38" s="70" t="n">
        <f aca="false">IF(NOT(AND(ISNUMBER(AA38),ISNUMBER(AB38))),0,IF(AA38&gt;AB38,(1+AB38-SUM(LunchFri,OtherFri))-AA38,AB38-AA38-SUM(LunchFri,OtherFri)))</f>
        <v>0</v>
      </c>
      <c r="AE38" s="71" t="n">
        <f aca="false">SUM(F38,J38,N38,R38,V38,Z38,AD38)-SUM(E38,I38,M38,Q38,U38,Y38,AC38)</f>
        <v>0</v>
      </c>
      <c r="AI38" s="26" t="n">
        <v>0.625000000000001</v>
      </c>
      <c r="AK38" s="28" t="n">
        <f aca="false">AK37+1</f>
        <v>46059</v>
      </c>
    </row>
    <row r="39" customFormat="false" ht="12.75" hidden="false" customHeight="false" outlineLevel="0" collapsed="false">
      <c r="A39" s="65" t="n">
        <f aca="false">AE39*24</f>
        <v>0</v>
      </c>
      <c r="B39" s="66" t="n">
        <f aca="false">Week1!B39</f>
        <v>0</v>
      </c>
      <c r="C39" s="73"/>
      <c r="D39" s="73"/>
      <c r="E39" s="74"/>
      <c r="F39" s="69" t="n">
        <f aca="false">IF(NOT(AND(ISNUMBER(C39),ISNUMBER(D39))),0,IF(C39&gt;D39,(1+D39-SUM(LunchSat,OtherSat))-C39,D39-C39-SUM(LunchSat,OtherSat)))</f>
        <v>0</v>
      </c>
      <c r="G39" s="73"/>
      <c r="H39" s="73"/>
      <c r="I39" s="74"/>
      <c r="J39" s="69" t="n">
        <f aca="false">IF(NOT(AND(ISNUMBER(G39),ISNUMBER(H39))),0,IF(G39&gt;H39,(1+H39-SUM(LunchSun,OtherSun))-G39,H39-G39-SUM(LunchSun,OtherSun)))</f>
        <v>0</v>
      </c>
      <c r="K39" s="73"/>
      <c r="L39" s="73"/>
      <c r="M39" s="74"/>
      <c r="N39" s="69" t="n">
        <f aca="false">IF(NOT(AND(ISNUMBER(K39),ISNUMBER(L39))),0,IF(K39&gt;L39,(1+L39-SUM(LunchMon,OtherMon))-K39,L39-K39-SUM(LunchMon,OtherMon)))</f>
        <v>0</v>
      </c>
      <c r="O39" s="73"/>
      <c r="P39" s="73"/>
      <c r="Q39" s="74"/>
      <c r="R39" s="69" t="n">
        <f aca="false">IF(NOT(AND(ISNUMBER(O39),ISNUMBER(P39))),0,IF(O39&gt;P39,(1+P39-SUM(LunchTue,OtherTue))-O39,P39-O39-SUM(LunchTue,OtherTue)))</f>
        <v>0</v>
      </c>
      <c r="S39" s="73"/>
      <c r="T39" s="73"/>
      <c r="U39" s="74"/>
      <c r="V39" s="69" t="n">
        <f aca="false">IF(NOT(AND(ISNUMBER(S39),ISNUMBER(T39))),0,IF(S39&gt;T39,(1+T39-SUM(LunchWed,OtherWed))-S39,T39-S39-SUM(LunchWed,OtherWed)))</f>
        <v>0</v>
      </c>
      <c r="W39" s="73"/>
      <c r="X39" s="73"/>
      <c r="Y39" s="74"/>
      <c r="Z39" s="69" t="n">
        <f aca="false">IF(NOT(AND(ISNUMBER(W39),ISNUMBER(X39))),0,IF(W39&gt;X39,(1+X39-SUM(LunchThu,OtherThu))-W39,X39-W39-SUM(LunchThu,OtherThu)))</f>
        <v>0</v>
      </c>
      <c r="AA39" s="73"/>
      <c r="AB39" s="73"/>
      <c r="AC39" s="74"/>
      <c r="AD39" s="70" t="n">
        <f aca="false">IF(NOT(AND(ISNUMBER(AA39),ISNUMBER(AB39))),0,IF(AA39&gt;AB39,(1+AB39-SUM(LunchFri,OtherFri))-AA39,AB39-AA39-SUM(LunchFri,OtherFri)))</f>
        <v>0</v>
      </c>
      <c r="AE39" s="71" t="n">
        <f aca="false">SUM(F39,J39,N39,R39,V39,Z39,AD39)-SUM(E39,I39,M39,Q39,U39,Y39,AC39)</f>
        <v>0</v>
      </c>
      <c r="AI39" s="26" t="n">
        <v>0.635416666666667</v>
      </c>
      <c r="AK39" s="28" t="n">
        <f aca="false">AK38+1</f>
        <v>46060</v>
      </c>
    </row>
    <row r="40" customFormat="false" ht="12.75" hidden="false" customHeight="false" outlineLevel="0" collapsed="false">
      <c r="A40" s="65" t="n">
        <f aca="false">AE40*24</f>
        <v>0</v>
      </c>
      <c r="B40" s="66" t="n">
        <f aca="false">Week1!B40</f>
        <v>0</v>
      </c>
      <c r="C40" s="73"/>
      <c r="D40" s="73"/>
      <c r="E40" s="74"/>
      <c r="F40" s="69" t="n">
        <f aca="false">IF(NOT(AND(ISNUMBER(C40),ISNUMBER(D40))),0,IF(C40&gt;D40,(1+D40-SUM(LunchSat,OtherSat))-C40,D40-C40-SUM(LunchSat,OtherSat)))</f>
        <v>0</v>
      </c>
      <c r="G40" s="73"/>
      <c r="H40" s="73"/>
      <c r="I40" s="74"/>
      <c r="J40" s="69" t="n">
        <f aca="false">IF(NOT(AND(ISNUMBER(G40),ISNUMBER(H40))),0,IF(G40&gt;H40,(1+H40-SUM(LunchSun,OtherSun))-G40,H40-G40-SUM(LunchSun,OtherSun)))</f>
        <v>0</v>
      </c>
      <c r="K40" s="73"/>
      <c r="L40" s="73"/>
      <c r="M40" s="74"/>
      <c r="N40" s="69" t="n">
        <f aca="false">IF(NOT(AND(ISNUMBER(K40),ISNUMBER(L40))),0,IF(K40&gt;L40,(1+L40-SUM(LunchMon,OtherMon))-K40,L40-K40-SUM(LunchMon,OtherMon)))</f>
        <v>0</v>
      </c>
      <c r="O40" s="73"/>
      <c r="P40" s="73"/>
      <c r="Q40" s="74"/>
      <c r="R40" s="69" t="n">
        <f aca="false">IF(NOT(AND(ISNUMBER(O40),ISNUMBER(P40))),0,IF(O40&gt;P40,(1+P40-SUM(LunchTue,OtherTue))-O40,P40-O40-SUM(LunchTue,OtherTue)))</f>
        <v>0</v>
      </c>
      <c r="S40" s="73"/>
      <c r="T40" s="73"/>
      <c r="U40" s="74"/>
      <c r="V40" s="69" t="n">
        <f aca="false">IF(NOT(AND(ISNUMBER(S40),ISNUMBER(T40))),0,IF(S40&gt;T40,(1+T40-SUM(LunchWed,OtherWed))-S40,T40-S40-SUM(LunchWed,OtherWed)))</f>
        <v>0</v>
      </c>
      <c r="W40" s="73"/>
      <c r="X40" s="73"/>
      <c r="Y40" s="74"/>
      <c r="Z40" s="69" t="n">
        <f aca="false">IF(NOT(AND(ISNUMBER(W40),ISNUMBER(X40))),0,IF(W40&gt;X40,(1+X40-SUM(LunchThu,OtherThu))-W40,X40-W40-SUM(LunchThu,OtherThu)))</f>
        <v>0</v>
      </c>
      <c r="AA40" s="73"/>
      <c r="AB40" s="73"/>
      <c r="AC40" s="74"/>
      <c r="AD40" s="70" t="n">
        <f aca="false">IF(NOT(AND(ISNUMBER(AA40),ISNUMBER(AB40))),0,IF(AA40&gt;AB40,(1+AB40-SUM(LunchFri,OtherFri))-AA40,AB40-AA40-SUM(LunchFri,OtherFri)))</f>
        <v>0</v>
      </c>
      <c r="AE40" s="71" t="n">
        <f aca="false">SUM(F40,J40,N40,R40,V40,Z40,AD40)-SUM(E40,I40,M40,Q40,U40,Y40,AC40)</f>
        <v>0</v>
      </c>
      <c r="AI40" s="26" t="n">
        <v>0.645833333333334</v>
      </c>
      <c r="AK40" s="28" t="n">
        <f aca="false">AK39+1</f>
        <v>46061</v>
      </c>
    </row>
    <row r="41" customFormat="false" ht="12.75" hidden="false" customHeight="false" outlineLevel="0" collapsed="false">
      <c r="A41" s="65" t="n">
        <f aca="false">AE41*24</f>
        <v>0</v>
      </c>
      <c r="B41" s="66" t="n">
        <f aca="false">Week1!B41</f>
        <v>0</v>
      </c>
      <c r="C41" s="73"/>
      <c r="D41" s="73"/>
      <c r="E41" s="74"/>
      <c r="F41" s="69" t="n">
        <f aca="false">IF(NOT(AND(ISNUMBER(C41),ISNUMBER(D41))),0,IF(C41&gt;D41,(1+D41-SUM(LunchSat,OtherSat))-C41,D41-C41-SUM(LunchSat,OtherSat)))</f>
        <v>0</v>
      </c>
      <c r="G41" s="73"/>
      <c r="H41" s="73"/>
      <c r="I41" s="74"/>
      <c r="J41" s="69" t="n">
        <f aca="false">IF(NOT(AND(ISNUMBER(G41),ISNUMBER(H41))),0,IF(G41&gt;H41,(1+H41-SUM(LunchSun,OtherSun))-G41,H41-G41-SUM(LunchSun,OtherSun)))</f>
        <v>0</v>
      </c>
      <c r="K41" s="73"/>
      <c r="L41" s="73"/>
      <c r="M41" s="74"/>
      <c r="N41" s="69" t="n">
        <f aca="false">IF(NOT(AND(ISNUMBER(K41),ISNUMBER(L41))),0,IF(K41&gt;L41,(1+L41-SUM(LunchMon,OtherMon))-K41,L41-K41-SUM(LunchMon,OtherMon)))</f>
        <v>0</v>
      </c>
      <c r="O41" s="73"/>
      <c r="P41" s="73"/>
      <c r="Q41" s="74"/>
      <c r="R41" s="69" t="n">
        <f aca="false">IF(NOT(AND(ISNUMBER(O41),ISNUMBER(P41))),0,IF(O41&gt;P41,(1+P41-SUM(LunchTue,OtherTue))-O41,P41-O41-SUM(LunchTue,OtherTue)))</f>
        <v>0</v>
      </c>
      <c r="S41" s="73"/>
      <c r="T41" s="73"/>
      <c r="U41" s="74"/>
      <c r="V41" s="69" t="n">
        <f aca="false">IF(NOT(AND(ISNUMBER(S41),ISNUMBER(T41))),0,IF(S41&gt;T41,(1+T41-SUM(LunchWed,OtherWed))-S41,T41-S41-SUM(LunchWed,OtherWed)))</f>
        <v>0</v>
      </c>
      <c r="W41" s="73"/>
      <c r="X41" s="73"/>
      <c r="Y41" s="74"/>
      <c r="Z41" s="69" t="n">
        <f aca="false">IF(NOT(AND(ISNUMBER(W41),ISNUMBER(X41))),0,IF(W41&gt;X41,(1+X41-SUM(LunchThu,OtherThu))-W41,X41-W41-SUM(LunchThu,OtherThu)))</f>
        <v>0</v>
      </c>
      <c r="AA41" s="73"/>
      <c r="AB41" s="73"/>
      <c r="AC41" s="74"/>
      <c r="AD41" s="70" t="n">
        <f aca="false">IF(NOT(AND(ISNUMBER(AA41),ISNUMBER(AB41))),0,IF(AA41&gt;AB41,(1+AB41-SUM(LunchFri,OtherFri))-AA41,AB41-AA41-SUM(LunchFri,OtherFri)))</f>
        <v>0</v>
      </c>
      <c r="AE41" s="71" t="n">
        <f aca="false">SUM(F41,J41,N41,R41,V41,Z41,AD41)-SUM(E41,I41,M41,Q41,U41,Y41,AC41)</f>
        <v>0</v>
      </c>
      <c r="AI41" s="26" t="n">
        <v>0.656250000000001</v>
      </c>
      <c r="AK41" s="28" t="n">
        <f aca="false">AK40+1</f>
        <v>46062</v>
      </c>
    </row>
    <row r="42" customFormat="false" ht="12.75" hidden="false" customHeight="false" outlineLevel="0" collapsed="false">
      <c r="A42" s="65" t="n">
        <f aca="false">AE42*24</f>
        <v>0</v>
      </c>
      <c r="B42" s="66" t="n">
        <f aca="false">Week1!B42</f>
        <v>0</v>
      </c>
      <c r="C42" s="73"/>
      <c r="D42" s="73"/>
      <c r="E42" s="74"/>
      <c r="F42" s="69" t="n">
        <f aca="false">IF(NOT(AND(ISNUMBER(C42),ISNUMBER(D42))),0,IF(C42&gt;D42,(1+D42-SUM(LunchSat,OtherSat))-C42,D42-C42-SUM(LunchSat,OtherSat)))</f>
        <v>0</v>
      </c>
      <c r="G42" s="73"/>
      <c r="H42" s="73"/>
      <c r="I42" s="74"/>
      <c r="J42" s="69" t="n">
        <f aca="false">IF(NOT(AND(ISNUMBER(G42),ISNUMBER(H42))),0,IF(G42&gt;H42,(1+H42-SUM(LunchSun,OtherSun))-G42,H42-G42-SUM(LunchSun,OtherSun)))</f>
        <v>0</v>
      </c>
      <c r="K42" s="73"/>
      <c r="L42" s="73"/>
      <c r="M42" s="74"/>
      <c r="N42" s="69" t="n">
        <f aca="false">IF(NOT(AND(ISNUMBER(K42),ISNUMBER(L42))),0,IF(K42&gt;L42,(1+L42-SUM(LunchMon,OtherMon))-K42,L42-K42-SUM(LunchMon,OtherMon)))</f>
        <v>0</v>
      </c>
      <c r="O42" s="73"/>
      <c r="P42" s="73"/>
      <c r="Q42" s="74"/>
      <c r="R42" s="69" t="n">
        <f aca="false">IF(NOT(AND(ISNUMBER(O42),ISNUMBER(P42))),0,IF(O42&gt;P42,(1+P42-SUM(LunchTue,OtherTue))-O42,P42-O42-SUM(LunchTue,OtherTue)))</f>
        <v>0</v>
      </c>
      <c r="S42" s="73"/>
      <c r="T42" s="73"/>
      <c r="U42" s="74"/>
      <c r="V42" s="69" t="n">
        <f aca="false">IF(NOT(AND(ISNUMBER(S42),ISNUMBER(T42))),0,IF(S42&gt;T42,(1+T42-SUM(LunchWed,OtherWed))-S42,T42-S42-SUM(LunchWed,OtherWed)))</f>
        <v>0</v>
      </c>
      <c r="W42" s="73"/>
      <c r="X42" s="73"/>
      <c r="Y42" s="74"/>
      <c r="Z42" s="69" t="n">
        <f aca="false">IF(NOT(AND(ISNUMBER(W42),ISNUMBER(X42))),0,IF(W42&gt;X42,(1+X42-SUM(LunchThu,OtherThu))-W42,X42-W42-SUM(LunchThu,OtherThu)))</f>
        <v>0</v>
      </c>
      <c r="AA42" s="73"/>
      <c r="AB42" s="73"/>
      <c r="AC42" s="74"/>
      <c r="AD42" s="70" t="n">
        <f aca="false">IF(NOT(AND(ISNUMBER(AA42),ISNUMBER(AB42))),0,IF(AA42&gt;AB42,(1+AB42-SUM(LunchFri,OtherFri))-AA42,AB42-AA42-SUM(LunchFri,OtherFri)))</f>
        <v>0</v>
      </c>
      <c r="AE42" s="71" t="n">
        <f aca="false">SUM(F42,J42,N42,R42,V42,Z42,AD42)-SUM(E42,I42,M42,Q42,U42,Y42,AC42)</f>
        <v>0</v>
      </c>
      <c r="AI42" s="26" t="n">
        <v>0.666666666666667</v>
      </c>
      <c r="AK42" s="28" t="n">
        <f aca="false">AK41+1</f>
        <v>46063</v>
      </c>
    </row>
    <row r="43" customFormat="false" ht="12.75" hidden="false" customHeight="false" outlineLevel="0" collapsed="false">
      <c r="A43" s="65" t="n">
        <f aca="false">AE43*24</f>
        <v>0</v>
      </c>
      <c r="B43" s="66" t="n">
        <f aca="false">Week1!B43</f>
        <v>0</v>
      </c>
      <c r="C43" s="73"/>
      <c r="D43" s="73"/>
      <c r="E43" s="74"/>
      <c r="F43" s="69" t="n">
        <f aca="false">IF(NOT(AND(ISNUMBER(C43),ISNUMBER(D43))),0,IF(C43&gt;D43,(1+D43-SUM(LunchSat,OtherSat))-C43,D43-C43-SUM(LunchSat,OtherSat)))</f>
        <v>0</v>
      </c>
      <c r="G43" s="73"/>
      <c r="H43" s="73"/>
      <c r="I43" s="74"/>
      <c r="J43" s="69" t="n">
        <f aca="false">IF(NOT(AND(ISNUMBER(G43),ISNUMBER(H43))),0,IF(G43&gt;H43,(1+H43-SUM(LunchSun,OtherSun))-G43,H43-G43-SUM(LunchSun,OtherSun)))</f>
        <v>0</v>
      </c>
      <c r="K43" s="73"/>
      <c r="L43" s="73"/>
      <c r="M43" s="74"/>
      <c r="N43" s="69" t="n">
        <f aca="false">IF(NOT(AND(ISNUMBER(K43),ISNUMBER(L43))),0,IF(K43&gt;L43,(1+L43-SUM(LunchMon,OtherMon))-K43,L43-K43-SUM(LunchMon,OtherMon)))</f>
        <v>0</v>
      </c>
      <c r="O43" s="73"/>
      <c r="P43" s="73"/>
      <c r="Q43" s="74"/>
      <c r="R43" s="69" t="n">
        <f aca="false">IF(NOT(AND(ISNUMBER(O43),ISNUMBER(P43))),0,IF(O43&gt;P43,(1+P43-SUM(LunchTue,OtherTue))-O43,P43-O43-SUM(LunchTue,OtherTue)))</f>
        <v>0</v>
      </c>
      <c r="S43" s="73"/>
      <c r="T43" s="73"/>
      <c r="U43" s="74"/>
      <c r="V43" s="69" t="n">
        <f aca="false">IF(NOT(AND(ISNUMBER(S43),ISNUMBER(T43))),0,IF(S43&gt;T43,(1+T43-SUM(LunchWed,OtherWed))-S43,T43-S43-SUM(LunchWed,OtherWed)))</f>
        <v>0</v>
      </c>
      <c r="W43" s="73"/>
      <c r="X43" s="73"/>
      <c r="Y43" s="74"/>
      <c r="Z43" s="69" t="n">
        <f aca="false">IF(NOT(AND(ISNUMBER(W43),ISNUMBER(X43))),0,IF(W43&gt;X43,(1+X43-SUM(LunchThu,OtherThu))-W43,X43-W43-SUM(LunchThu,OtherThu)))</f>
        <v>0</v>
      </c>
      <c r="AA43" s="73"/>
      <c r="AB43" s="73"/>
      <c r="AC43" s="74"/>
      <c r="AD43" s="70" t="n">
        <f aca="false">IF(NOT(AND(ISNUMBER(AA43),ISNUMBER(AB43))),0,IF(AA43&gt;AB43,(1+AB43-SUM(LunchFri,OtherFri))-AA43,AB43-AA43-SUM(LunchFri,OtherFri)))</f>
        <v>0</v>
      </c>
      <c r="AE43" s="71" t="n">
        <f aca="false">SUM(F43,J43,N43,R43,V43,Z43,AD43)-SUM(E43,I43,M43,Q43,U43,Y43,AC43)</f>
        <v>0</v>
      </c>
      <c r="AI43" s="26" t="n">
        <v>0.677083333333334</v>
      </c>
      <c r="AK43" s="28" t="n">
        <f aca="false">AK42+1</f>
        <v>46064</v>
      </c>
    </row>
    <row r="44" customFormat="false" ht="12.75" hidden="false" customHeight="false" outlineLevel="0" collapsed="false">
      <c r="A44" s="65" t="n">
        <f aca="false">AE44*24</f>
        <v>0</v>
      </c>
      <c r="B44" s="66" t="n">
        <f aca="false">Week1!B44</f>
        <v>0</v>
      </c>
      <c r="C44" s="73"/>
      <c r="D44" s="73"/>
      <c r="E44" s="74"/>
      <c r="F44" s="69" t="n">
        <f aca="false">IF(NOT(AND(ISNUMBER(C44),ISNUMBER(D44))),0,IF(C44&gt;D44,(1+D44-SUM(LunchSat,OtherSat))-C44,D44-C44-SUM(LunchSat,OtherSat)))</f>
        <v>0</v>
      </c>
      <c r="G44" s="73"/>
      <c r="H44" s="73"/>
      <c r="I44" s="74"/>
      <c r="J44" s="69" t="n">
        <f aca="false">IF(NOT(AND(ISNUMBER(G44),ISNUMBER(H44))),0,IF(G44&gt;H44,(1+H44-SUM(LunchSun,OtherSun))-G44,H44-G44-SUM(LunchSun,OtherSun)))</f>
        <v>0</v>
      </c>
      <c r="K44" s="73"/>
      <c r="L44" s="73"/>
      <c r="M44" s="74"/>
      <c r="N44" s="69" t="n">
        <f aca="false">IF(NOT(AND(ISNUMBER(K44),ISNUMBER(L44))),0,IF(K44&gt;L44,(1+L44-SUM(LunchMon,OtherMon))-K44,L44-K44-SUM(LunchMon,OtherMon)))</f>
        <v>0</v>
      </c>
      <c r="O44" s="73"/>
      <c r="P44" s="73"/>
      <c r="Q44" s="74"/>
      <c r="R44" s="69" t="n">
        <f aca="false">IF(NOT(AND(ISNUMBER(O44),ISNUMBER(P44))),0,IF(O44&gt;P44,(1+P44-SUM(LunchTue,OtherTue))-O44,P44-O44-SUM(LunchTue,OtherTue)))</f>
        <v>0</v>
      </c>
      <c r="S44" s="73"/>
      <c r="T44" s="73"/>
      <c r="U44" s="74"/>
      <c r="V44" s="69" t="n">
        <f aca="false">IF(NOT(AND(ISNUMBER(S44),ISNUMBER(T44))),0,IF(S44&gt;T44,(1+T44-SUM(LunchWed,OtherWed))-S44,T44-S44-SUM(LunchWed,OtherWed)))</f>
        <v>0</v>
      </c>
      <c r="W44" s="73"/>
      <c r="X44" s="73"/>
      <c r="Y44" s="74"/>
      <c r="Z44" s="69" t="n">
        <f aca="false">IF(NOT(AND(ISNUMBER(W44),ISNUMBER(X44))),0,IF(W44&gt;X44,(1+X44-SUM(LunchThu,OtherThu))-W44,X44-W44-SUM(LunchThu,OtherThu)))</f>
        <v>0</v>
      </c>
      <c r="AA44" s="73"/>
      <c r="AB44" s="73"/>
      <c r="AC44" s="74"/>
      <c r="AD44" s="70" t="n">
        <f aca="false">IF(NOT(AND(ISNUMBER(AA44),ISNUMBER(AB44))),0,IF(AA44&gt;AB44,(1+AB44-SUM(LunchFri,OtherFri))-AA44,AB44-AA44-SUM(LunchFri,OtherFri)))</f>
        <v>0</v>
      </c>
      <c r="AE44" s="71" t="n">
        <f aca="false">SUM(F44,J44,N44,R44,V44,Z44,AD44)-SUM(E44,I44,M44,Q44,U44,Y44,AC44)</f>
        <v>0</v>
      </c>
      <c r="AI44" s="26" t="n">
        <v>0.687500000000001</v>
      </c>
      <c r="AK44" s="28" t="n">
        <f aca="false">AK43+1</f>
        <v>46065</v>
      </c>
    </row>
    <row r="45" customFormat="false" ht="12.75" hidden="false" customHeight="false" outlineLevel="0" collapsed="false">
      <c r="A45" s="65" t="n">
        <f aca="false">AE45*24</f>
        <v>0</v>
      </c>
      <c r="B45" s="66" t="n">
        <f aca="false">Week1!B45</f>
        <v>0</v>
      </c>
      <c r="C45" s="73"/>
      <c r="D45" s="73"/>
      <c r="E45" s="74"/>
      <c r="F45" s="69" t="n">
        <f aca="false">IF(NOT(AND(ISNUMBER(C45),ISNUMBER(D45))),0,IF(C45&gt;D45,(1+D45-SUM(LunchSat,OtherSat))-C45,D45-C45-SUM(LunchSat,OtherSat)))</f>
        <v>0</v>
      </c>
      <c r="G45" s="73"/>
      <c r="H45" s="73"/>
      <c r="I45" s="74"/>
      <c r="J45" s="69" t="n">
        <f aca="false">IF(NOT(AND(ISNUMBER(G45),ISNUMBER(H45))),0,IF(G45&gt;H45,(1+H45-SUM(LunchSun,OtherSun))-G45,H45-G45-SUM(LunchSun,OtherSun)))</f>
        <v>0</v>
      </c>
      <c r="K45" s="73"/>
      <c r="L45" s="73"/>
      <c r="M45" s="74"/>
      <c r="N45" s="69" t="n">
        <f aca="false">IF(NOT(AND(ISNUMBER(K45),ISNUMBER(L45))),0,IF(K45&gt;L45,(1+L45-SUM(LunchMon,OtherMon))-K45,L45-K45-SUM(LunchMon,OtherMon)))</f>
        <v>0</v>
      </c>
      <c r="O45" s="73"/>
      <c r="P45" s="73"/>
      <c r="Q45" s="74"/>
      <c r="R45" s="69" t="n">
        <f aca="false">IF(NOT(AND(ISNUMBER(O45),ISNUMBER(P45))),0,IF(O45&gt;P45,(1+P45-SUM(LunchTue,OtherTue))-O45,P45-O45-SUM(LunchTue,OtherTue)))</f>
        <v>0</v>
      </c>
      <c r="S45" s="73"/>
      <c r="T45" s="73"/>
      <c r="U45" s="74"/>
      <c r="V45" s="69" t="n">
        <f aca="false">IF(NOT(AND(ISNUMBER(S45),ISNUMBER(T45))),0,IF(S45&gt;T45,(1+T45-SUM(LunchWed,OtherWed))-S45,T45-S45-SUM(LunchWed,OtherWed)))</f>
        <v>0</v>
      </c>
      <c r="W45" s="73"/>
      <c r="X45" s="73"/>
      <c r="Y45" s="74"/>
      <c r="Z45" s="69" t="n">
        <f aca="false">IF(NOT(AND(ISNUMBER(W45),ISNUMBER(X45))),0,IF(W45&gt;X45,(1+X45-SUM(LunchThu,OtherThu))-W45,X45-W45-SUM(LunchThu,OtherThu)))</f>
        <v>0</v>
      </c>
      <c r="AA45" s="73"/>
      <c r="AB45" s="73"/>
      <c r="AC45" s="74"/>
      <c r="AD45" s="70" t="n">
        <f aca="false">IF(NOT(AND(ISNUMBER(AA45),ISNUMBER(AB45))),0,IF(AA45&gt;AB45,(1+AB45-SUM(LunchFri,OtherFri))-AA45,AB45-AA45-SUM(LunchFri,OtherFri)))</f>
        <v>0</v>
      </c>
      <c r="AE45" s="71" t="n">
        <f aca="false">SUM(F45,J45,N45,R45,V45,Z45,AD45)-SUM(E45,I45,M45,Q45,U45,Y45,AC45)</f>
        <v>0</v>
      </c>
      <c r="AI45" s="26" t="n">
        <v>0.697916666666667</v>
      </c>
      <c r="AK45" s="28" t="n">
        <f aca="false">AK44+1</f>
        <v>46066</v>
      </c>
    </row>
    <row r="46" customFormat="false" ht="12.75" hidden="false" customHeight="false" outlineLevel="0" collapsed="false">
      <c r="A46" s="65" t="n">
        <f aca="false">AE46*24</f>
        <v>0</v>
      </c>
      <c r="B46" s="66" t="n">
        <f aca="false">Week1!B46</f>
        <v>0</v>
      </c>
      <c r="C46" s="73"/>
      <c r="D46" s="73"/>
      <c r="E46" s="74"/>
      <c r="F46" s="69" t="n">
        <f aca="false">IF(NOT(AND(ISNUMBER(C46),ISNUMBER(D46))),0,IF(C46&gt;D46,(1+D46-SUM(LunchSat,OtherSat))-C46,D46-C46-SUM(LunchSat,OtherSat)))</f>
        <v>0</v>
      </c>
      <c r="G46" s="73"/>
      <c r="H46" s="73"/>
      <c r="I46" s="74"/>
      <c r="J46" s="69" t="n">
        <f aca="false">IF(NOT(AND(ISNUMBER(G46),ISNUMBER(H46))),0,IF(G46&gt;H46,(1+H46-SUM(LunchSun,OtherSun))-G46,H46-G46-SUM(LunchSun,OtherSun)))</f>
        <v>0</v>
      </c>
      <c r="K46" s="73"/>
      <c r="L46" s="73"/>
      <c r="M46" s="74"/>
      <c r="N46" s="69" t="n">
        <f aca="false">IF(NOT(AND(ISNUMBER(K46),ISNUMBER(L46))),0,IF(K46&gt;L46,(1+L46-SUM(LunchMon,OtherMon))-K46,L46-K46-SUM(LunchMon,OtherMon)))</f>
        <v>0</v>
      </c>
      <c r="O46" s="73"/>
      <c r="P46" s="73"/>
      <c r="Q46" s="74"/>
      <c r="R46" s="69" t="n">
        <f aca="false">IF(NOT(AND(ISNUMBER(O46),ISNUMBER(P46))),0,IF(O46&gt;P46,(1+P46-SUM(LunchTue,OtherTue))-O46,P46-O46-SUM(LunchTue,OtherTue)))</f>
        <v>0</v>
      </c>
      <c r="S46" s="73"/>
      <c r="T46" s="73"/>
      <c r="U46" s="74"/>
      <c r="V46" s="69" t="n">
        <f aca="false">IF(NOT(AND(ISNUMBER(S46),ISNUMBER(T46))),0,IF(S46&gt;T46,(1+T46-SUM(LunchWed,OtherWed))-S46,T46-S46-SUM(LunchWed,OtherWed)))</f>
        <v>0</v>
      </c>
      <c r="W46" s="73"/>
      <c r="X46" s="73"/>
      <c r="Y46" s="74"/>
      <c r="Z46" s="69" t="n">
        <f aca="false">IF(NOT(AND(ISNUMBER(W46),ISNUMBER(X46))),0,IF(W46&gt;X46,(1+X46-SUM(LunchThu,OtherThu))-W46,X46-W46-SUM(LunchThu,OtherThu)))</f>
        <v>0</v>
      </c>
      <c r="AA46" s="73"/>
      <c r="AB46" s="73"/>
      <c r="AC46" s="74"/>
      <c r="AD46" s="70" t="n">
        <f aca="false">IF(NOT(AND(ISNUMBER(AA46),ISNUMBER(AB46))),0,IF(AA46&gt;AB46,(1+AB46-SUM(LunchFri,OtherFri))-AA46,AB46-AA46-SUM(LunchFri,OtherFri)))</f>
        <v>0</v>
      </c>
      <c r="AE46" s="71" t="n">
        <f aca="false">SUM(F46,J46,N46,R46,V46,Z46,AD46)-SUM(E46,I46,M46,Q46,U46,Y46,AC46)</f>
        <v>0</v>
      </c>
      <c r="AI46" s="26" t="n">
        <v>0.708333333333334</v>
      </c>
      <c r="AK46" s="28" t="n">
        <f aca="false">AK45+1</f>
        <v>46067</v>
      </c>
    </row>
    <row r="47" customFormat="false" ht="12.75" hidden="false" customHeight="false" outlineLevel="0" collapsed="false">
      <c r="A47" s="65" t="n">
        <f aca="false">AE47*24</f>
        <v>0</v>
      </c>
      <c r="B47" s="66" t="n">
        <f aca="false">Week1!B47</f>
        <v>0</v>
      </c>
      <c r="C47" s="73"/>
      <c r="D47" s="73"/>
      <c r="E47" s="74"/>
      <c r="F47" s="69" t="n">
        <f aca="false">IF(NOT(AND(ISNUMBER(C47),ISNUMBER(D47))),0,IF(C47&gt;D47,(1+D47-SUM(LunchSat,OtherSat))-C47,D47-C47-SUM(LunchSat,OtherSat)))</f>
        <v>0</v>
      </c>
      <c r="G47" s="73"/>
      <c r="H47" s="73"/>
      <c r="I47" s="74"/>
      <c r="J47" s="69" t="n">
        <f aca="false">IF(NOT(AND(ISNUMBER(G47),ISNUMBER(H47))),0,IF(G47&gt;H47,(1+H47-SUM(LunchSun,OtherSun))-G47,H47-G47-SUM(LunchSun,OtherSun)))</f>
        <v>0</v>
      </c>
      <c r="K47" s="73"/>
      <c r="L47" s="73"/>
      <c r="M47" s="74"/>
      <c r="N47" s="69" t="n">
        <f aca="false">IF(NOT(AND(ISNUMBER(K47),ISNUMBER(L47))),0,IF(K47&gt;L47,(1+L47-SUM(LunchMon,OtherMon))-K47,L47-K47-SUM(LunchMon,OtherMon)))</f>
        <v>0</v>
      </c>
      <c r="O47" s="73"/>
      <c r="P47" s="73"/>
      <c r="Q47" s="74"/>
      <c r="R47" s="69" t="n">
        <f aca="false">IF(NOT(AND(ISNUMBER(O47),ISNUMBER(P47))),0,IF(O47&gt;P47,(1+P47-SUM(LunchTue,OtherTue))-O47,P47-O47-SUM(LunchTue,OtherTue)))</f>
        <v>0</v>
      </c>
      <c r="S47" s="73"/>
      <c r="T47" s="73"/>
      <c r="U47" s="74"/>
      <c r="V47" s="69" t="n">
        <f aca="false">IF(NOT(AND(ISNUMBER(S47),ISNUMBER(T47))),0,IF(S47&gt;T47,(1+T47-SUM(LunchWed,OtherWed))-S47,T47-S47-SUM(LunchWed,OtherWed)))</f>
        <v>0</v>
      </c>
      <c r="W47" s="73"/>
      <c r="X47" s="73"/>
      <c r="Y47" s="74"/>
      <c r="Z47" s="69" t="n">
        <f aca="false">IF(NOT(AND(ISNUMBER(W47),ISNUMBER(X47))),0,IF(W47&gt;X47,(1+X47-SUM(LunchThu,OtherThu))-W47,X47-W47-SUM(LunchThu,OtherThu)))</f>
        <v>0</v>
      </c>
      <c r="AA47" s="73"/>
      <c r="AB47" s="73"/>
      <c r="AC47" s="74"/>
      <c r="AD47" s="70" t="n">
        <f aca="false">IF(NOT(AND(ISNUMBER(AA47),ISNUMBER(AB47))),0,IF(AA47&gt;AB47,(1+AB47-SUM(LunchFri,OtherFri))-AA47,AB47-AA47-SUM(LunchFri,OtherFri)))</f>
        <v>0</v>
      </c>
      <c r="AE47" s="71" t="n">
        <f aca="false">SUM(F47,J47,N47,R47,V47,Z47,AD47)-SUM(E47,I47,M47,Q47,U47,Y47,AC47)</f>
        <v>0</v>
      </c>
      <c r="AI47" s="26" t="n">
        <v>0.718750000000001</v>
      </c>
      <c r="AK47" s="28" t="n">
        <f aca="false">AK46+1</f>
        <v>46068</v>
      </c>
    </row>
    <row r="48" customFormat="false" ht="12.75" hidden="false" customHeight="false" outlineLevel="0" collapsed="false">
      <c r="A48" s="65" t="n">
        <f aca="false">AE48*24</f>
        <v>0</v>
      </c>
      <c r="B48" s="66" t="n">
        <f aca="false">Week1!B48</f>
        <v>0</v>
      </c>
      <c r="C48" s="73"/>
      <c r="D48" s="73"/>
      <c r="E48" s="74"/>
      <c r="F48" s="69" t="n">
        <f aca="false">IF(NOT(AND(ISNUMBER(C48),ISNUMBER(D48))),0,IF(C48&gt;D48,(1+D48-SUM(LunchSat,OtherSat))-C48,D48-C48-SUM(LunchSat,OtherSat)))</f>
        <v>0</v>
      </c>
      <c r="G48" s="73"/>
      <c r="H48" s="73"/>
      <c r="I48" s="74"/>
      <c r="J48" s="69" t="n">
        <f aca="false">IF(NOT(AND(ISNUMBER(G48),ISNUMBER(H48))),0,IF(G48&gt;H48,(1+H48-SUM(LunchSun,OtherSun))-G48,H48-G48-SUM(LunchSun,OtherSun)))</f>
        <v>0</v>
      </c>
      <c r="K48" s="73"/>
      <c r="L48" s="73"/>
      <c r="M48" s="74"/>
      <c r="N48" s="69" t="n">
        <f aca="false">IF(NOT(AND(ISNUMBER(K48),ISNUMBER(L48))),0,IF(K48&gt;L48,(1+L48-SUM(LunchMon,OtherMon))-K48,L48-K48-SUM(LunchMon,OtherMon)))</f>
        <v>0</v>
      </c>
      <c r="O48" s="73"/>
      <c r="P48" s="73"/>
      <c r="Q48" s="74"/>
      <c r="R48" s="69" t="n">
        <f aca="false">IF(NOT(AND(ISNUMBER(O48),ISNUMBER(P48))),0,IF(O48&gt;P48,(1+P48-SUM(LunchTue,OtherTue))-O48,P48-O48-SUM(LunchTue,OtherTue)))</f>
        <v>0</v>
      </c>
      <c r="S48" s="73"/>
      <c r="T48" s="73"/>
      <c r="U48" s="74"/>
      <c r="V48" s="69" t="n">
        <f aca="false">IF(NOT(AND(ISNUMBER(S48),ISNUMBER(T48))),0,IF(S48&gt;T48,(1+T48-SUM(LunchWed,OtherWed))-S48,T48-S48-SUM(LunchWed,OtherWed)))</f>
        <v>0</v>
      </c>
      <c r="W48" s="73"/>
      <c r="X48" s="73"/>
      <c r="Y48" s="74"/>
      <c r="Z48" s="69" t="n">
        <f aca="false">IF(NOT(AND(ISNUMBER(W48),ISNUMBER(X48))),0,IF(W48&gt;X48,(1+X48-SUM(LunchThu,OtherThu))-W48,X48-W48-SUM(LunchThu,OtherThu)))</f>
        <v>0</v>
      </c>
      <c r="AA48" s="73"/>
      <c r="AB48" s="73"/>
      <c r="AC48" s="74"/>
      <c r="AD48" s="70" t="n">
        <f aca="false">IF(NOT(AND(ISNUMBER(AA48),ISNUMBER(AB48))),0,IF(AA48&gt;AB48,(1+AB48-SUM(LunchFri,OtherFri))-AA48,AB48-AA48-SUM(LunchFri,OtherFri)))</f>
        <v>0</v>
      </c>
      <c r="AE48" s="71" t="n">
        <f aca="false">SUM(F48,J48,N48,R48,V48,Z48,AD48)-SUM(E48,I48,M48,Q48,U48,Y48,AC48)</f>
        <v>0</v>
      </c>
      <c r="AI48" s="26" t="n">
        <v>0.729166666666668</v>
      </c>
      <c r="AK48" s="28" t="n">
        <f aca="false">AK47+1</f>
        <v>46069</v>
      </c>
    </row>
    <row r="49" customFormat="false" ht="12.75" hidden="false" customHeight="false" outlineLevel="0" collapsed="false">
      <c r="A49" s="65" t="n">
        <f aca="false">AE49*24</f>
        <v>0</v>
      </c>
      <c r="B49" s="66" t="n">
        <f aca="false">Week1!B49</f>
        <v>0</v>
      </c>
      <c r="C49" s="73"/>
      <c r="D49" s="73"/>
      <c r="E49" s="74"/>
      <c r="F49" s="69" t="n">
        <f aca="false">IF(NOT(AND(ISNUMBER(C49),ISNUMBER(D49))),0,IF(C49&gt;D49,(1+D49-SUM(LunchSat,OtherSat))-C49,D49-C49-SUM(LunchSat,OtherSat)))</f>
        <v>0</v>
      </c>
      <c r="G49" s="73"/>
      <c r="H49" s="73"/>
      <c r="I49" s="74"/>
      <c r="J49" s="69" t="n">
        <f aca="false">IF(NOT(AND(ISNUMBER(G49),ISNUMBER(H49))),0,IF(G49&gt;H49,(1+H49-SUM(LunchSun,OtherSun))-G49,H49-G49-SUM(LunchSun,OtherSun)))</f>
        <v>0</v>
      </c>
      <c r="K49" s="73"/>
      <c r="L49" s="73"/>
      <c r="M49" s="74"/>
      <c r="N49" s="69" t="n">
        <f aca="false">IF(NOT(AND(ISNUMBER(K49),ISNUMBER(L49))),0,IF(K49&gt;L49,(1+L49-SUM(LunchMon,OtherMon))-K49,L49-K49-SUM(LunchMon,OtherMon)))</f>
        <v>0</v>
      </c>
      <c r="O49" s="73"/>
      <c r="P49" s="73"/>
      <c r="Q49" s="74"/>
      <c r="R49" s="69" t="n">
        <f aca="false">IF(NOT(AND(ISNUMBER(O49),ISNUMBER(P49))),0,IF(O49&gt;P49,(1+P49-SUM(LunchTue,OtherTue))-O49,P49-O49-SUM(LunchTue,OtherTue)))</f>
        <v>0</v>
      </c>
      <c r="S49" s="73"/>
      <c r="T49" s="73"/>
      <c r="U49" s="74"/>
      <c r="V49" s="69" t="n">
        <f aca="false">IF(NOT(AND(ISNUMBER(S49),ISNUMBER(T49))),0,IF(S49&gt;T49,(1+T49-SUM(LunchWed,OtherWed))-S49,T49-S49-SUM(LunchWed,OtherWed)))</f>
        <v>0</v>
      </c>
      <c r="W49" s="73"/>
      <c r="X49" s="73"/>
      <c r="Y49" s="74"/>
      <c r="Z49" s="69" t="n">
        <f aca="false">IF(NOT(AND(ISNUMBER(W49),ISNUMBER(X49))),0,IF(W49&gt;X49,(1+X49-SUM(LunchThu,OtherThu))-W49,X49-W49-SUM(LunchThu,OtherThu)))</f>
        <v>0</v>
      </c>
      <c r="AA49" s="73"/>
      <c r="AB49" s="73"/>
      <c r="AC49" s="74"/>
      <c r="AD49" s="70" t="n">
        <f aca="false">IF(NOT(AND(ISNUMBER(AA49),ISNUMBER(AB49))),0,IF(AA49&gt;AB49,(1+AB49-SUM(LunchFri,OtherFri))-AA49,AB49-AA49-SUM(LunchFri,OtherFri)))</f>
        <v>0</v>
      </c>
      <c r="AE49" s="71" t="n">
        <f aca="false">SUM(F49,J49,N49,R49,V49,Z49,AD49)-SUM(E49,I49,M49,Q49,U49,Y49,AC49)</f>
        <v>0</v>
      </c>
      <c r="AI49" s="26" t="n">
        <v>0.739583333333334</v>
      </c>
      <c r="AK49" s="28" t="n">
        <f aca="false">AK48+1</f>
        <v>46070</v>
      </c>
    </row>
    <row r="50" customFormat="false" ht="12.75" hidden="false" customHeight="false" outlineLevel="0" collapsed="false">
      <c r="A50" s="65" t="n">
        <f aca="false">AE50*24</f>
        <v>0</v>
      </c>
      <c r="B50" s="66" t="n">
        <f aca="false">Week1!B50</f>
        <v>0</v>
      </c>
      <c r="C50" s="73"/>
      <c r="D50" s="73"/>
      <c r="E50" s="74"/>
      <c r="F50" s="69" t="n">
        <f aca="false">IF(NOT(AND(ISNUMBER(C50),ISNUMBER(D50))),0,IF(C50&gt;D50,(1+D50-SUM(LunchSat,OtherSat))-C50,D50-C50-SUM(LunchSat,OtherSat)))</f>
        <v>0</v>
      </c>
      <c r="G50" s="73"/>
      <c r="H50" s="73"/>
      <c r="I50" s="74"/>
      <c r="J50" s="69" t="n">
        <f aca="false">IF(NOT(AND(ISNUMBER(G50),ISNUMBER(H50))),0,IF(G50&gt;H50,(1+H50-SUM(LunchSun,OtherSun))-G50,H50-G50-SUM(LunchSun,OtherSun)))</f>
        <v>0</v>
      </c>
      <c r="K50" s="73"/>
      <c r="L50" s="73"/>
      <c r="M50" s="74"/>
      <c r="N50" s="69" t="n">
        <f aca="false">IF(NOT(AND(ISNUMBER(K50),ISNUMBER(L50))),0,IF(K50&gt;L50,(1+L50-SUM(LunchMon,OtherMon))-K50,L50-K50-SUM(LunchMon,OtherMon)))</f>
        <v>0</v>
      </c>
      <c r="O50" s="73"/>
      <c r="P50" s="73"/>
      <c r="Q50" s="74"/>
      <c r="R50" s="69" t="n">
        <f aca="false">IF(NOT(AND(ISNUMBER(O50),ISNUMBER(P50))),0,IF(O50&gt;P50,(1+P50-SUM(LunchTue,OtherTue))-O50,P50-O50-SUM(LunchTue,OtherTue)))</f>
        <v>0</v>
      </c>
      <c r="S50" s="73"/>
      <c r="T50" s="73"/>
      <c r="U50" s="74"/>
      <c r="V50" s="69" t="n">
        <f aca="false">IF(NOT(AND(ISNUMBER(S50),ISNUMBER(T50))),0,IF(S50&gt;T50,(1+T50-SUM(LunchWed,OtherWed))-S50,T50-S50-SUM(LunchWed,OtherWed)))</f>
        <v>0</v>
      </c>
      <c r="W50" s="73"/>
      <c r="X50" s="73"/>
      <c r="Y50" s="74"/>
      <c r="Z50" s="69" t="n">
        <f aca="false">IF(NOT(AND(ISNUMBER(W50),ISNUMBER(X50))),0,IF(W50&gt;X50,(1+X50-SUM(LunchThu,OtherThu))-W50,X50-W50-SUM(LunchThu,OtherThu)))</f>
        <v>0</v>
      </c>
      <c r="AA50" s="73"/>
      <c r="AB50" s="73"/>
      <c r="AC50" s="74"/>
      <c r="AD50" s="70" t="n">
        <f aca="false">IF(NOT(AND(ISNUMBER(AA50),ISNUMBER(AB50))),0,IF(AA50&gt;AB50,(1+AB50-SUM(LunchFri,OtherFri))-AA50,AB50-AA50-SUM(LunchFri,OtherFri)))</f>
        <v>0</v>
      </c>
      <c r="AE50" s="71" t="n">
        <f aca="false">SUM(F50,J50,N50,R50,V50,Z50,AD50)-SUM(E50,I50,M50,Q50,U50,Y50,AC50)</f>
        <v>0</v>
      </c>
      <c r="AI50" s="26" t="n">
        <v>0.750000000000001</v>
      </c>
      <c r="AK50" s="28" t="n">
        <f aca="false">AK49+1</f>
        <v>46071</v>
      </c>
    </row>
    <row r="51" customFormat="false" ht="12.75" hidden="false" customHeight="false" outlineLevel="0" collapsed="false">
      <c r="A51" s="65" t="n">
        <f aca="false">AE51*24</f>
        <v>0</v>
      </c>
      <c r="B51" s="66" t="n">
        <f aca="false">Week1!B51</f>
        <v>0</v>
      </c>
      <c r="C51" s="73"/>
      <c r="D51" s="73"/>
      <c r="E51" s="74"/>
      <c r="F51" s="69" t="n">
        <f aca="false">IF(NOT(AND(ISNUMBER(C51),ISNUMBER(D51))),0,IF(C51&gt;D51,(1+D51-SUM(LunchSat,OtherSat))-C51,D51-C51-SUM(LunchSat,OtherSat)))</f>
        <v>0</v>
      </c>
      <c r="G51" s="73"/>
      <c r="H51" s="73"/>
      <c r="I51" s="74"/>
      <c r="J51" s="69" t="n">
        <f aca="false">IF(NOT(AND(ISNUMBER(G51),ISNUMBER(H51))),0,IF(G51&gt;H51,(1+H51-SUM(LunchSun,OtherSun))-G51,H51-G51-SUM(LunchSun,OtherSun)))</f>
        <v>0</v>
      </c>
      <c r="K51" s="73"/>
      <c r="L51" s="73"/>
      <c r="M51" s="74"/>
      <c r="N51" s="69" t="n">
        <f aca="false">IF(NOT(AND(ISNUMBER(K51),ISNUMBER(L51))),0,IF(K51&gt;L51,(1+L51-SUM(LunchMon,OtherMon))-K51,L51-K51-SUM(LunchMon,OtherMon)))</f>
        <v>0</v>
      </c>
      <c r="O51" s="73"/>
      <c r="P51" s="73"/>
      <c r="Q51" s="74"/>
      <c r="R51" s="69" t="n">
        <f aca="false">IF(NOT(AND(ISNUMBER(O51),ISNUMBER(P51))),0,IF(O51&gt;P51,(1+P51-SUM(LunchTue,OtherTue))-O51,P51-O51-SUM(LunchTue,OtherTue)))</f>
        <v>0</v>
      </c>
      <c r="S51" s="73"/>
      <c r="T51" s="73"/>
      <c r="U51" s="74"/>
      <c r="V51" s="69" t="n">
        <f aca="false">IF(NOT(AND(ISNUMBER(S51),ISNUMBER(T51))),0,IF(S51&gt;T51,(1+T51-SUM(LunchWed,OtherWed))-S51,T51-S51-SUM(LunchWed,OtherWed)))</f>
        <v>0</v>
      </c>
      <c r="W51" s="73"/>
      <c r="X51" s="73"/>
      <c r="Y51" s="74"/>
      <c r="Z51" s="69" t="n">
        <f aca="false">IF(NOT(AND(ISNUMBER(W51),ISNUMBER(X51))),0,IF(W51&gt;X51,(1+X51-SUM(LunchThu,OtherThu))-W51,X51-W51-SUM(LunchThu,OtherThu)))</f>
        <v>0</v>
      </c>
      <c r="AA51" s="73"/>
      <c r="AB51" s="73"/>
      <c r="AC51" s="74"/>
      <c r="AD51" s="70" t="n">
        <f aca="false">IF(NOT(AND(ISNUMBER(AA51),ISNUMBER(AB51))),0,IF(AA51&gt;AB51,(1+AB51-SUM(LunchFri,OtherFri))-AA51,AB51-AA51-SUM(LunchFri,OtherFri)))</f>
        <v>0</v>
      </c>
      <c r="AE51" s="71" t="n">
        <f aca="false">SUM(F51,J51,N51,R51,V51,Z51,AD51)-SUM(E51,I51,M51,Q51,U51,Y51,AC51)</f>
        <v>0</v>
      </c>
      <c r="AI51" s="26" t="n">
        <v>0.760416666666668</v>
      </c>
      <c r="AK51" s="28" t="n">
        <f aca="false">AK50+1</f>
        <v>46072</v>
      </c>
    </row>
    <row r="52" customFormat="false" ht="12.75" hidden="false" customHeight="false" outlineLevel="0" collapsed="false">
      <c r="A52" s="65" t="n">
        <f aca="false">AE52*24</f>
        <v>0</v>
      </c>
      <c r="B52" s="66" t="n">
        <f aca="false">Week1!B52</f>
        <v>0</v>
      </c>
      <c r="C52" s="73"/>
      <c r="D52" s="73"/>
      <c r="E52" s="74"/>
      <c r="F52" s="69" t="n">
        <f aca="false">IF(NOT(AND(ISNUMBER(C52),ISNUMBER(D52))),0,IF(C52&gt;D52,(1+D52-SUM(LunchSat,OtherSat))-C52,D52-C52-SUM(LunchSat,OtherSat)))</f>
        <v>0</v>
      </c>
      <c r="G52" s="73"/>
      <c r="H52" s="73"/>
      <c r="I52" s="74"/>
      <c r="J52" s="69" t="n">
        <f aca="false">IF(NOT(AND(ISNUMBER(G52),ISNUMBER(H52))),0,IF(G52&gt;H52,(1+H52-SUM(LunchSun,OtherSun))-G52,H52-G52-SUM(LunchSun,OtherSun)))</f>
        <v>0</v>
      </c>
      <c r="K52" s="73"/>
      <c r="L52" s="73"/>
      <c r="M52" s="74"/>
      <c r="N52" s="69" t="n">
        <f aca="false">IF(NOT(AND(ISNUMBER(K52),ISNUMBER(L52))),0,IF(K52&gt;L52,(1+L52-SUM(LunchMon,OtherMon))-K52,L52-K52-SUM(LunchMon,OtherMon)))</f>
        <v>0</v>
      </c>
      <c r="O52" s="73"/>
      <c r="P52" s="73"/>
      <c r="Q52" s="74"/>
      <c r="R52" s="69" t="n">
        <f aca="false">IF(NOT(AND(ISNUMBER(O52),ISNUMBER(P52))),0,IF(O52&gt;P52,(1+P52-SUM(LunchTue,OtherTue))-O52,P52-O52-SUM(LunchTue,OtherTue)))</f>
        <v>0</v>
      </c>
      <c r="S52" s="73"/>
      <c r="T52" s="73"/>
      <c r="U52" s="74"/>
      <c r="V52" s="69" t="n">
        <f aca="false">IF(NOT(AND(ISNUMBER(S52),ISNUMBER(T52))),0,IF(S52&gt;T52,(1+T52-SUM(LunchWed,OtherWed))-S52,T52-S52-SUM(LunchWed,OtherWed)))</f>
        <v>0</v>
      </c>
      <c r="W52" s="73"/>
      <c r="X52" s="73"/>
      <c r="Y52" s="74"/>
      <c r="Z52" s="69" t="n">
        <f aca="false">IF(NOT(AND(ISNUMBER(W52),ISNUMBER(X52))),0,IF(W52&gt;X52,(1+X52-SUM(LunchThu,OtherThu))-W52,X52-W52-SUM(LunchThu,OtherThu)))</f>
        <v>0</v>
      </c>
      <c r="AA52" s="73"/>
      <c r="AB52" s="73"/>
      <c r="AC52" s="74"/>
      <c r="AD52" s="70" t="n">
        <f aca="false">IF(NOT(AND(ISNUMBER(AA52),ISNUMBER(AB52))),0,IF(AA52&gt;AB52,(1+AB52-SUM(LunchFri,OtherFri))-AA52,AB52-AA52-SUM(LunchFri,OtherFri)))</f>
        <v>0</v>
      </c>
      <c r="AE52" s="71" t="n">
        <f aca="false">SUM(F52,J52,N52,R52,V52,Z52,AD52)-SUM(E52,I52,M52,Q52,U52,Y52,AC52)</f>
        <v>0</v>
      </c>
      <c r="AI52" s="26" t="n">
        <v>0.770833333333334</v>
      </c>
      <c r="AK52" s="28" t="n">
        <f aca="false">AK51+1</f>
        <v>46073</v>
      </c>
    </row>
    <row r="53" customFormat="false" ht="12.75" hidden="false" customHeight="false" outlineLevel="0" collapsed="false">
      <c r="A53" s="65" t="n">
        <f aca="false">AE53*24</f>
        <v>0</v>
      </c>
      <c r="B53" s="66" t="n">
        <f aca="false">Week1!B53</f>
        <v>0</v>
      </c>
      <c r="C53" s="73"/>
      <c r="D53" s="73"/>
      <c r="E53" s="74"/>
      <c r="F53" s="69" t="n">
        <f aca="false">IF(NOT(AND(ISNUMBER(C53),ISNUMBER(D53))),0,IF(C53&gt;D53,(1+D53-SUM(LunchSat,OtherSat))-C53,D53-C53-SUM(LunchSat,OtherSat)))</f>
        <v>0</v>
      </c>
      <c r="G53" s="73"/>
      <c r="H53" s="73"/>
      <c r="I53" s="74"/>
      <c r="J53" s="69" t="n">
        <f aca="false">IF(NOT(AND(ISNUMBER(G53),ISNUMBER(H53))),0,IF(G53&gt;H53,(1+H53-SUM(LunchSun,OtherSun))-G53,H53-G53-SUM(LunchSun,OtherSun)))</f>
        <v>0</v>
      </c>
      <c r="K53" s="73"/>
      <c r="L53" s="73"/>
      <c r="M53" s="74"/>
      <c r="N53" s="69" t="n">
        <f aca="false">IF(NOT(AND(ISNUMBER(K53),ISNUMBER(L53))),0,IF(K53&gt;L53,(1+L53-SUM(LunchMon,OtherMon))-K53,L53-K53-SUM(LunchMon,OtherMon)))</f>
        <v>0</v>
      </c>
      <c r="O53" s="73"/>
      <c r="P53" s="73"/>
      <c r="Q53" s="74"/>
      <c r="R53" s="69" t="n">
        <f aca="false">IF(NOT(AND(ISNUMBER(O53),ISNUMBER(P53))),0,IF(O53&gt;P53,(1+P53-SUM(LunchTue,OtherTue))-O53,P53-O53-SUM(LunchTue,OtherTue)))</f>
        <v>0</v>
      </c>
      <c r="S53" s="73"/>
      <c r="T53" s="73"/>
      <c r="U53" s="74"/>
      <c r="V53" s="69" t="n">
        <f aca="false">IF(NOT(AND(ISNUMBER(S53),ISNUMBER(T53))),0,IF(S53&gt;T53,(1+T53-SUM(LunchWed,OtherWed))-S53,T53-S53-SUM(LunchWed,OtherWed)))</f>
        <v>0</v>
      </c>
      <c r="W53" s="73"/>
      <c r="X53" s="73"/>
      <c r="Y53" s="74"/>
      <c r="Z53" s="69" t="n">
        <f aca="false">IF(NOT(AND(ISNUMBER(W53),ISNUMBER(X53))),0,IF(W53&gt;X53,(1+X53-SUM(LunchThu,OtherThu))-W53,X53-W53-SUM(LunchThu,OtherThu)))</f>
        <v>0</v>
      </c>
      <c r="AA53" s="73"/>
      <c r="AB53" s="73"/>
      <c r="AC53" s="74"/>
      <c r="AD53" s="70" t="n">
        <f aca="false">IF(NOT(AND(ISNUMBER(AA53),ISNUMBER(AB53))),0,IF(AA53&gt;AB53,(1+AB53-SUM(LunchFri,OtherFri))-AA53,AB53-AA53-SUM(LunchFri,OtherFri)))</f>
        <v>0</v>
      </c>
      <c r="AE53" s="71" t="n">
        <f aca="false">SUM(F53,J53,N53,R53,V53,Z53,AD53)-SUM(E53,I53,M53,Q53,U53,Y53,AC53)</f>
        <v>0</v>
      </c>
      <c r="AI53" s="26" t="n">
        <v>0.781250000000001</v>
      </c>
      <c r="AK53" s="28" t="n">
        <f aca="false">AK52+1</f>
        <v>46074</v>
      </c>
    </row>
    <row r="54" customFormat="false" ht="12.75" hidden="false" customHeight="false" outlineLevel="0" collapsed="false">
      <c r="A54" s="65" t="n">
        <f aca="false">AE54*24</f>
        <v>0</v>
      </c>
      <c r="B54" s="66" t="n">
        <f aca="false">Week1!B54</f>
        <v>0</v>
      </c>
      <c r="C54" s="73"/>
      <c r="D54" s="73"/>
      <c r="E54" s="74"/>
      <c r="F54" s="69" t="n">
        <f aca="false">IF(NOT(AND(ISNUMBER(C54),ISNUMBER(D54))),0,IF(C54&gt;D54,(1+D54-SUM(LunchSat,OtherSat))-C54,D54-C54-SUM(LunchSat,OtherSat)))</f>
        <v>0</v>
      </c>
      <c r="G54" s="73"/>
      <c r="H54" s="73"/>
      <c r="I54" s="74"/>
      <c r="J54" s="69" t="n">
        <f aca="false">IF(NOT(AND(ISNUMBER(G54),ISNUMBER(H54))),0,IF(G54&gt;H54,(1+H54-SUM(LunchSun,OtherSun))-G54,H54-G54-SUM(LunchSun,OtherSun)))</f>
        <v>0</v>
      </c>
      <c r="K54" s="73"/>
      <c r="L54" s="73"/>
      <c r="M54" s="74"/>
      <c r="N54" s="69" t="n">
        <f aca="false">IF(NOT(AND(ISNUMBER(K54),ISNUMBER(L54))),0,IF(K54&gt;L54,(1+L54-SUM(LunchMon,OtherMon))-K54,L54-K54-SUM(LunchMon,OtherMon)))</f>
        <v>0</v>
      </c>
      <c r="O54" s="73"/>
      <c r="P54" s="73"/>
      <c r="Q54" s="74"/>
      <c r="R54" s="69" t="n">
        <f aca="false">IF(NOT(AND(ISNUMBER(O54),ISNUMBER(P54))),0,IF(O54&gt;P54,(1+P54-SUM(LunchTue,OtherTue))-O54,P54-O54-SUM(LunchTue,OtherTue)))</f>
        <v>0</v>
      </c>
      <c r="S54" s="73"/>
      <c r="T54" s="73"/>
      <c r="U54" s="74"/>
      <c r="V54" s="69" t="n">
        <f aca="false">IF(NOT(AND(ISNUMBER(S54),ISNUMBER(T54))),0,IF(S54&gt;T54,(1+T54-SUM(LunchWed,OtherWed))-S54,T54-S54-SUM(LunchWed,OtherWed)))</f>
        <v>0</v>
      </c>
      <c r="W54" s="73"/>
      <c r="X54" s="73"/>
      <c r="Y54" s="74"/>
      <c r="Z54" s="69" t="n">
        <f aca="false">IF(NOT(AND(ISNUMBER(W54),ISNUMBER(X54))),0,IF(W54&gt;X54,(1+X54-SUM(LunchThu,OtherThu))-W54,X54-W54-SUM(LunchThu,OtherThu)))</f>
        <v>0</v>
      </c>
      <c r="AA54" s="73"/>
      <c r="AB54" s="73"/>
      <c r="AC54" s="74"/>
      <c r="AD54" s="70" t="n">
        <f aca="false">IF(NOT(AND(ISNUMBER(AA54),ISNUMBER(AB54))),0,IF(AA54&gt;AB54,(1+AB54-SUM(LunchFri,OtherFri))-AA54,AB54-AA54-SUM(LunchFri,OtherFri)))</f>
        <v>0</v>
      </c>
      <c r="AE54" s="71" t="n">
        <f aca="false">SUM(F54,J54,N54,R54,V54,Z54,AD54)-SUM(E54,I54,M54,Q54,U54,Y54,AC54)</f>
        <v>0</v>
      </c>
      <c r="AI54" s="26" t="n">
        <v>0.791666666666668</v>
      </c>
      <c r="AK54" s="28" t="n">
        <f aca="false">AK53+1</f>
        <v>46075</v>
      </c>
    </row>
    <row r="55" customFormat="false" ht="12.75" hidden="false" customHeight="false" outlineLevel="0" collapsed="false">
      <c r="A55" s="65" t="n">
        <f aca="false">AE55*24</f>
        <v>0</v>
      </c>
      <c r="B55" s="66" t="n">
        <f aca="false">Week1!B55</f>
        <v>0</v>
      </c>
      <c r="C55" s="73"/>
      <c r="D55" s="73"/>
      <c r="E55" s="74"/>
      <c r="F55" s="69" t="n">
        <f aca="false">IF(NOT(AND(ISNUMBER(C55),ISNUMBER(D55))),0,IF(C55&gt;D55,(1+D55-SUM(LunchSat,OtherSat))-C55,D55-C55-SUM(LunchSat,OtherSat)))</f>
        <v>0</v>
      </c>
      <c r="G55" s="73"/>
      <c r="H55" s="73"/>
      <c r="I55" s="74"/>
      <c r="J55" s="69" t="n">
        <f aca="false">IF(NOT(AND(ISNUMBER(G55),ISNUMBER(H55))),0,IF(G55&gt;H55,(1+H55-SUM(LunchSun,OtherSun))-G55,H55-G55-SUM(LunchSun,OtherSun)))</f>
        <v>0</v>
      </c>
      <c r="K55" s="73"/>
      <c r="L55" s="73"/>
      <c r="M55" s="74"/>
      <c r="N55" s="69" t="n">
        <f aca="false">IF(NOT(AND(ISNUMBER(K55),ISNUMBER(L55))),0,IF(K55&gt;L55,(1+L55-SUM(LunchMon,OtherMon))-K55,L55-K55-SUM(LunchMon,OtherMon)))</f>
        <v>0</v>
      </c>
      <c r="O55" s="73"/>
      <c r="P55" s="73"/>
      <c r="Q55" s="74"/>
      <c r="R55" s="69" t="n">
        <f aca="false">IF(NOT(AND(ISNUMBER(O55),ISNUMBER(P55))),0,IF(O55&gt;P55,(1+P55-SUM(LunchTue,OtherTue))-O55,P55-O55-SUM(LunchTue,OtherTue)))</f>
        <v>0</v>
      </c>
      <c r="S55" s="73"/>
      <c r="T55" s="73"/>
      <c r="U55" s="74"/>
      <c r="V55" s="69" t="n">
        <f aca="false">IF(NOT(AND(ISNUMBER(S55),ISNUMBER(T55))),0,IF(S55&gt;T55,(1+T55-SUM(LunchWed,OtherWed))-S55,T55-S55-SUM(LunchWed,OtherWed)))</f>
        <v>0</v>
      </c>
      <c r="W55" s="73"/>
      <c r="X55" s="73"/>
      <c r="Y55" s="74"/>
      <c r="Z55" s="69" t="n">
        <f aca="false">IF(NOT(AND(ISNUMBER(W55),ISNUMBER(X55))),0,IF(W55&gt;X55,(1+X55-SUM(LunchThu,OtherThu))-W55,X55-W55-SUM(LunchThu,OtherThu)))</f>
        <v>0</v>
      </c>
      <c r="AA55" s="73"/>
      <c r="AB55" s="73"/>
      <c r="AC55" s="74"/>
      <c r="AD55" s="70" t="n">
        <f aca="false">IF(NOT(AND(ISNUMBER(AA55),ISNUMBER(AB55))),0,IF(AA55&gt;AB55,(1+AB55-SUM(LunchFri,OtherFri))-AA55,AB55-AA55-SUM(LunchFri,OtherFri)))</f>
        <v>0</v>
      </c>
      <c r="AE55" s="71" t="n">
        <f aca="false">SUM(F55,J55,N55,R55,V55,Z55,AD55)-SUM(E55,I55,M55,Q55,U55,Y55,AC55)</f>
        <v>0</v>
      </c>
      <c r="AI55" s="26" t="n">
        <v>0.802083333333334</v>
      </c>
      <c r="AK55" s="28" t="n">
        <f aca="false">AK54+1</f>
        <v>46076</v>
      </c>
    </row>
    <row r="56" customFormat="false" ht="12.75" hidden="false" customHeight="false" outlineLevel="0" collapsed="false">
      <c r="A56" s="65" t="n">
        <f aca="false">AE56*24</f>
        <v>0</v>
      </c>
      <c r="B56" s="66" t="n">
        <f aca="false">Week1!B56</f>
        <v>0</v>
      </c>
      <c r="C56" s="73"/>
      <c r="D56" s="73"/>
      <c r="E56" s="74"/>
      <c r="F56" s="69" t="n">
        <f aca="false">IF(NOT(AND(ISNUMBER(C56),ISNUMBER(D56))),0,IF(C56&gt;D56,(1+D56-SUM(LunchSat,OtherSat))-C56,D56-C56-SUM(LunchSat,OtherSat)))</f>
        <v>0</v>
      </c>
      <c r="G56" s="73"/>
      <c r="H56" s="73"/>
      <c r="I56" s="74"/>
      <c r="J56" s="69" t="n">
        <f aca="false">IF(NOT(AND(ISNUMBER(G56),ISNUMBER(H56))),0,IF(G56&gt;H56,(1+H56-SUM(LunchSun,OtherSun))-G56,H56-G56-SUM(LunchSun,OtherSun)))</f>
        <v>0</v>
      </c>
      <c r="K56" s="73"/>
      <c r="L56" s="73"/>
      <c r="M56" s="74"/>
      <c r="N56" s="69" t="n">
        <f aca="false">IF(NOT(AND(ISNUMBER(K56),ISNUMBER(L56))),0,IF(K56&gt;L56,(1+L56-SUM(LunchMon,OtherMon))-K56,L56-K56-SUM(LunchMon,OtherMon)))</f>
        <v>0</v>
      </c>
      <c r="O56" s="73"/>
      <c r="P56" s="73"/>
      <c r="Q56" s="74"/>
      <c r="R56" s="69" t="n">
        <f aca="false">IF(NOT(AND(ISNUMBER(O56),ISNUMBER(P56))),0,IF(O56&gt;P56,(1+P56-SUM(LunchTue,OtherTue))-O56,P56-O56-SUM(LunchTue,OtherTue)))</f>
        <v>0</v>
      </c>
      <c r="S56" s="73"/>
      <c r="T56" s="73"/>
      <c r="U56" s="74"/>
      <c r="V56" s="69" t="n">
        <f aca="false">IF(NOT(AND(ISNUMBER(S56),ISNUMBER(T56))),0,IF(S56&gt;T56,(1+T56-SUM(LunchWed,OtherWed))-S56,T56-S56-SUM(LunchWed,OtherWed)))</f>
        <v>0</v>
      </c>
      <c r="W56" s="73"/>
      <c r="X56" s="73"/>
      <c r="Y56" s="74"/>
      <c r="Z56" s="69" t="n">
        <f aca="false">IF(NOT(AND(ISNUMBER(W56),ISNUMBER(X56))),0,IF(W56&gt;X56,(1+X56-SUM(LunchThu,OtherThu))-W56,X56-W56-SUM(LunchThu,OtherThu)))</f>
        <v>0</v>
      </c>
      <c r="AA56" s="73"/>
      <c r="AB56" s="73"/>
      <c r="AC56" s="74"/>
      <c r="AD56" s="70" t="n">
        <f aca="false">IF(NOT(AND(ISNUMBER(AA56),ISNUMBER(AB56))),0,IF(AA56&gt;AB56,(1+AB56-SUM(LunchFri,OtherFri))-AA56,AB56-AA56-SUM(LunchFri,OtherFri)))</f>
        <v>0</v>
      </c>
      <c r="AE56" s="71" t="n">
        <f aca="false">SUM(F56,J56,N56,R56,V56,Z56,AD56)-SUM(E56,I56,M56,Q56,U56,Y56,AC56)</f>
        <v>0</v>
      </c>
      <c r="AI56" s="26" t="n">
        <v>0.812500000000001</v>
      </c>
      <c r="AK56" s="28" t="n">
        <f aca="false">AK55+1</f>
        <v>46077</v>
      </c>
    </row>
    <row r="57" customFormat="false" ht="13.5" hidden="false" customHeight="false" outlineLevel="0" collapsed="false">
      <c r="A57" s="75" t="n">
        <f aca="false">AE57*24</f>
        <v>0</v>
      </c>
      <c r="B57" s="87" t="n">
        <f aca="false">Week1!B57</f>
        <v>0</v>
      </c>
      <c r="C57" s="77"/>
      <c r="D57" s="77"/>
      <c r="E57" s="78"/>
      <c r="F57" s="79" t="n">
        <f aca="false">IF(NOT(AND(ISNUMBER(C57),ISNUMBER(D57))),0,IF(C57&gt;D57,(1+D57-SUM(LunchSat,OtherSat))-C57,D57-C57-SUM(LunchSat,OtherSat)))</f>
        <v>0</v>
      </c>
      <c r="G57" s="77"/>
      <c r="H57" s="77"/>
      <c r="I57" s="78"/>
      <c r="J57" s="79" t="n">
        <f aca="false">IF(NOT(AND(ISNUMBER(G57),ISNUMBER(H57))),0,IF(G57&gt;H57,(1+H57-SUM(LunchSun,OtherSun))-G57,H57-G57-SUM(LunchSun,OtherSun)))</f>
        <v>0</v>
      </c>
      <c r="K57" s="77"/>
      <c r="L57" s="77"/>
      <c r="M57" s="78"/>
      <c r="N57" s="79" t="n">
        <f aca="false">IF(NOT(AND(ISNUMBER(K57),ISNUMBER(L57))),0,IF(K57&gt;L57,(1+L57-SUM(LunchMon,OtherMon))-K57,L57-K57-SUM(LunchMon,OtherMon)))</f>
        <v>0</v>
      </c>
      <c r="O57" s="77"/>
      <c r="P57" s="77"/>
      <c r="Q57" s="78"/>
      <c r="R57" s="79" t="n">
        <f aca="false">IF(NOT(AND(ISNUMBER(O57),ISNUMBER(P57))),0,IF(O57&gt;P57,(1+P57-SUM(LunchTue,OtherTue))-O57,P57-O57-SUM(LunchTue,OtherTue)))</f>
        <v>0</v>
      </c>
      <c r="S57" s="77"/>
      <c r="T57" s="77"/>
      <c r="U57" s="78"/>
      <c r="V57" s="79" t="n">
        <f aca="false">IF(NOT(AND(ISNUMBER(S57),ISNUMBER(T57))),0,IF(S57&gt;T57,(1+T57-SUM(LunchWed,OtherWed))-S57,T57-S57-SUM(LunchWed,OtherWed)))</f>
        <v>0</v>
      </c>
      <c r="W57" s="77"/>
      <c r="X57" s="77"/>
      <c r="Y57" s="78"/>
      <c r="Z57" s="79" t="n">
        <f aca="false">IF(NOT(AND(ISNUMBER(W57),ISNUMBER(X57))),0,IF(W57&gt;X57,(1+X57-SUM(LunchThu,OtherThu))-W57,X57-W57-SUM(LunchThu,OtherThu)))</f>
        <v>0</v>
      </c>
      <c r="AA57" s="77"/>
      <c r="AB57" s="77"/>
      <c r="AC57" s="78"/>
      <c r="AD57" s="80" t="n">
        <f aca="false">IF(NOT(AND(ISNUMBER(AA57),ISNUMBER(AB57))),0,IF(AA57&gt;AB57,(1+AB57-SUM(LunchFri,OtherFri))-AA57,AB57-AA57-SUM(LunchFri,OtherFri)))</f>
        <v>0</v>
      </c>
      <c r="AE57" s="81" t="n">
        <f aca="false">SUM(F57,J57,N57,R57,V57,Z57,AD57)-SUM(E57,I57,M57,Q57,U57,Y57,AC57)</f>
        <v>0</v>
      </c>
      <c r="AI57" s="26" t="n">
        <v>0.822916666666668</v>
      </c>
      <c r="AK57" s="28" t="n">
        <f aca="false">AK56+1</f>
        <v>46078</v>
      </c>
    </row>
    <row r="58" customFormat="false" ht="12.75" hidden="false" customHeight="false" outlineLevel="0" collapsed="false">
      <c r="AE58" s="10"/>
      <c r="AI58" s="26" t="n">
        <v>0.833333333333334</v>
      </c>
      <c r="AK58" s="28" t="n">
        <f aca="false">AK57+1</f>
        <v>46079</v>
      </c>
    </row>
    <row r="59" customFormat="false" ht="12.75" hidden="true" customHeight="false" outlineLevel="0" collapsed="false">
      <c r="AE59" s="10"/>
      <c r="AI59" s="26" t="n">
        <v>0.843750000000001</v>
      </c>
      <c r="AK59" s="28" t="n">
        <f aca="false">AK58+1</f>
        <v>46080</v>
      </c>
    </row>
    <row r="60" customFormat="false" ht="12.75" hidden="true" customHeight="false" outlineLevel="0" collapsed="false">
      <c r="AE60" s="10"/>
      <c r="AI60" s="26" t="n">
        <v>0.854166666666668</v>
      </c>
      <c r="AK60" s="28" t="n">
        <f aca="false">AK59+1</f>
        <v>46081</v>
      </c>
    </row>
    <row r="61" customFormat="false" ht="12.75" hidden="true" customHeight="false" outlineLevel="0" collapsed="false">
      <c r="AE61" s="10"/>
      <c r="AI61" s="26" t="n">
        <v>0.864583333333334</v>
      </c>
      <c r="AK61" s="28" t="n">
        <f aca="false">AK60+1</f>
        <v>46082</v>
      </c>
    </row>
    <row r="62" customFormat="false" ht="12.75" hidden="true" customHeight="false" outlineLevel="0" collapsed="false">
      <c r="AE62" s="10"/>
      <c r="AI62" s="26" t="n">
        <v>0.875000000000001</v>
      </c>
      <c r="AK62" s="28" t="n">
        <f aca="false">AK61+1</f>
        <v>46083</v>
      </c>
    </row>
    <row r="63" customFormat="false" ht="12.75" hidden="true" customHeight="false" outlineLevel="0" collapsed="false">
      <c r="AE63" s="10"/>
      <c r="AI63" s="26" t="n">
        <v>0.885416666666668</v>
      </c>
      <c r="AK63" s="28" t="n">
        <f aca="false">AK62+1</f>
        <v>46084</v>
      </c>
    </row>
    <row r="64" customFormat="false" ht="12.75" hidden="true" customHeight="false" outlineLevel="0" collapsed="false">
      <c r="AE64" s="10"/>
      <c r="AI64" s="26" t="n">
        <v>0.895833333333334</v>
      </c>
      <c r="AK64" s="28" t="n">
        <f aca="false">AK63+1</f>
        <v>46085</v>
      </c>
    </row>
    <row r="65" customFormat="false" ht="12.75" hidden="true" customHeight="false" outlineLevel="0" collapsed="false">
      <c r="AE65" s="10"/>
      <c r="AI65" s="26" t="n">
        <v>0.906250000000001</v>
      </c>
      <c r="AK65" s="28" t="n">
        <f aca="false">AK64+1</f>
        <v>46086</v>
      </c>
    </row>
    <row r="66" customFormat="false" ht="12.75" hidden="true" customHeight="false" outlineLevel="0" collapsed="false">
      <c r="AE66" s="10"/>
      <c r="AI66" s="26" t="n">
        <v>0.916666666666668</v>
      </c>
      <c r="AK66" s="28" t="n">
        <f aca="false">AK65+1</f>
        <v>46087</v>
      </c>
    </row>
    <row r="67" customFormat="false" ht="12.75" hidden="true" customHeight="false" outlineLevel="0" collapsed="false">
      <c r="AE67" s="10"/>
      <c r="AI67" s="26" t="n">
        <v>0.927083333333335</v>
      </c>
      <c r="AK67" s="28" t="n">
        <f aca="false">AK66+1</f>
        <v>46088</v>
      </c>
    </row>
    <row r="68" customFormat="false" ht="12.75" hidden="true" customHeight="false" outlineLevel="0" collapsed="false">
      <c r="AE68" s="10"/>
      <c r="AI68" s="26" t="n">
        <v>0.937500000000001</v>
      </c>
      <c r="AK68" s="28" t="n">
        <f aca="false">AK67+1</f>
        <v>46089</v>
      </c>
    </row>
    <row r="69" customFormat="false" ht="12.75" hidden="true" customHeight="false" outlineLevel="0" collapsed="false">
      <c r="AE69" s="10"/>
      <c r="AI69" s="26" t="n">
        <v>0.947916666666668</v>
      </c>
      <c r="AK69" s="28" t="n">
        <f aca="false">AK68+1</f>
        <v>46090</v>
      </c>
    </row>
    <row r="70" customFormat="false" ht="12.75" hidden="true" customHeight="false" outlineLevel="0" collapsed="false">
      <c r="AE70" s="10"/>
      <c r="AI70" s="26" t="n">
        <v>0.958333333333335</v>
      </c>
      <c r="AK70" s="28" t="n">
        <f aca="false">AK69+1</f>
        <v>46091</v>
      </c>
    </row>
    <row r="71" customFormat="false" ht="12.75" hidden="true" customHeight="false" outlineLevel="0" collapsed="false">
      <c r="AE71" s="10"/>
      <c r="AI71" s="26" t="n">
        <v>0.968750000000001</v>
      </c>
      <c r="AK71" s="28" t="n">
        <f aca="false">AK70+1</f>
        <v>46092</v>
      </c>
    </row>
    <row r="72" customFormat="false" ht="12.75" hidden="true" customHeight="false" outlineLevel="0" collapsed="false">
      <c r="AE72" s="10"/>
      <c r="AI72" s="26" t="n">
        <v>0.979166666666668</v>
      </c>
      <c r="AK72" s="28" t="n">
        <f aca="false">AK71+1</f>
        <v>46093</v>
      </c>
    </row>
    <row r="73" customFormat="false" ht="12.75" hidden="true" customHeight="false" outlineLevel="0" collapsed="false">
      <c r="AE73" s="10"/>
      <c r="AI73" s="26" t="n">
        <v>0.989583333333335</v>
      </c>
      <c r="AK73" s="28" t="n">
        <f aca="false">AK72+1</f>
        <v>46094</v>
      </c>
    </row>
    <row r="74" customFormat="false" ht="12.75" hidden="true" customHeight="false" outlineLevel="0" collapsed="false">
      <c r="AE74" s="10"/>
      <c r="AI74" s="26" t="n">
        <v>1</v>
      </c>
      <c r="AK74" s="28" t="n">
        <f aca="false">AK73+1</f>
        <v>46095</v>
      </c>
    </row>
    <row r="75" customFormat="false" ht="12.75" hidden="true" customHeight="false" outlineLevel="0" collapsed="false">
      <c r="AE75" s="10"/>
      <c r="AI75" s="26" t="n">
        <v>1.01041666666667</v>
      </c>
      <c r="AK75" s="28" t="n">
        <f aca="false">AK74+1</f>
        <v>46096</v>
      </c>
    </row>
    <row r="76" customFormat="false" ht="12.75" hidden="true" customHeight="false" outlineLevel="0" collapsed="false">
      <c r="AE76" s="10"/>
      <c r="AI76" s="26" t="n">
        <v>1.02083333333334</v>
      </c>
      <c r="AK76" s="28" t="n">
        <f aca="false">AK75+1</f>
        <v>46097</v>
      </c>
    </row>
    <row r="77" customFormat="false" ht="12.75" hidden="true" customHeight="false" outlineLevel="0" collapsed="false">
      <c r="AE77" s="10"/>
      <c r="AI77" s="26" t="n">
        <v>1.03125</v>
      </c>
      <c r="AK77" s="28" t="n">
        <f aca="false">AK76+1</f>
        <v>46098</v>
      </c>
    </row>
    <row r="78" customFormat="false" ht="12.75" hidden="true" customHeight="false" outlineLevel="0" collapsed="false">
      <c r="AE78" s="10"/>
      <c r="AI78" s="26" t="n">
        <v>1.04166666666667</v>
      </c>
      <c r="AK78" s="28" t="n">
        <f aca="false">AK77+1</f>
        <v>46099</v>
      </c>
    </row>
    <row r="79" customFormat="false" ht="12.75" hidden="true" customHeight="false" outlineLevel="0" collapsed="false">
      <c r="AE79" s="10"/>
      <c r="AI79" s="26" t="n">
        <v>1.05208333333334</v>
      </c>
      <c r="AK79" s="28" t="n">
        <f aca="false">AK78+1</f>
        <v>46100</v>
      </c>
    </row>
    <row r="80" customFormat="false" ht="12.75" hidden="true" customHeight="false" outlineLevel="0" collapsed="false">
      <c r="AE80" s="10"/>
      <c r="AI80" s="26" t="n">
        <v>1.0625</v>
      </c>
      <c r="AK80" s="28" t="n">
        <f aca="false">AK79+1</f>
        <v>46101</v>
      </c>
    </row>
    <row r="81" customFormat="false" ht="12.75" hidden="true" customHeight="false" outlineLevel="0" collapsed="false">
      <c r="AE81" s="10"/>
      <c r="AI81" s="26" t="n">
        <v>1.07291666666667</v>
      </c>
      <c r="AK81" s="28" t="n">
        <f aca="false">AK80+1</f>
        <v>46102</v>
      </c>
    </row>
    <row r="82" customFormat="false" ht="12.75" hidden="true" customHeight="false" outlineLevel="0" collapsed="false">
      <c r="AE82" s="10"/>
      <c r="AI82" s="26" t="n">
        <v>1.08333333333334</v>
      </c>
      <c r="AK82" s="28" t="n">
        <f aca="false">AK81+1</f>
        <v>46103</v>
      </c>
    </row>
    <row r="83" customFormat="false" ht="12.75" hidden="true" customHeight="false" outlineLevel="0" collapsed="false">
      <c r="AE83" s="10"/>
      <c r="AI83" s="26" t="n">
        <v>1.09375</v>
      </c>
      <c r="AK83" s="28" t="n">
        <f aca="false">AK82+1</f>
        <v>46104</v>
      </c>
    </row>
    <row r="84" customFormat="false" ht="12.75" hidden="true" customHeight="false" outlineLevel="0" collapsed="false">
      <c r="AE84" s="10"/>
      <c r="AI84" s="26" t="n">
        <v>1.10416666666667</v>
      </c>
      <c r="AK84" s="28" t="n">
        <f aca="false">AK83+1</f>
        <v>46105</v>
      </c>
    </row>
    <row r="85" customFormat="false" ht="12.75" hidden="true" customHeight="false" outlineLevel="0" collapsed="false">
      <c r="AE85" s="10"/>
      <c r="AI85" s="26" t="n">
        <v>1.11458333333334</v>
      </c>
      <c r="AK85" s="28" t="n">
        <f aca="false">AK84+1</f>
        <v>46106</v>
      </c>
    </row>
    <row r="86" customFormat="false" ht="12.75" hidden="true" customHeight="false" outlineLevel="0" collapsed="false">
      <c r="AE86" s="10"/>
      <c r="AI86" s="26" t="n">
        <v>1.125</v>
      </c>
      <c r="AK86" s="28" t="n">
        <f aca="false">AK85+1</f>
        <v>46107</v>
      </c>
    </row>
    <row r="87" customFormat="false" ht="12.75" hidden="true" customHeight="false" outlineLevel="0" collapsed="false">
      <c r="AE87" s="10"/>
      <c r="AI87" s="26" t="n">
        <v>1.13541666666667</v>
      </c>
      <c r="AK87" s="28" t="n">
        <f aca="false">AK86+1</f>
        <v>46108</v>
      </c>
    </row>
    <row r="88" customFormat="false" ht="12.75" hidden="true" customHeight="false" outlineLevel="0" collapsed="false">
      <c r="AE88" s="10"/>
      <c r="AI88" s="26" t="n">
        <v>1.14583333333334</v>
      </c>
      <c r="AK88" s="28" t="n">
        <f aca="false">AK87+1</f>
        <v>46109</v>
      </c>
    </row>
    <row r="89" customFormat="false" ht="12.75" hidden="true" customHeight="false" outlineLevel="0" collapsed="false">
      <c r="AE89" s="10"/>
      <c r="AI89" s="26" t="n">
        <v>1.15625</v>
      </c>
      <c r="AK89" s="28" t="n">
        <f aca="false">AK88+1</f>
        <v>46110</v>
      </c>
    </row>
    <row r="90" customFormat="false" ht="12.75" hidden="true" customHeight="false" outlineLevel="0" collapsed="false">
      <c r="AE90" s="10"/>
      <c r="AI90" s="26" t="n">
        <v>1.16666666666667</v>
      </c>
      <c r="AK90" s="28" t="n">
        <f aca="false">AK89+1</f>
        <v>46111</v>
      </c>
    </row>
    <row r="91" customFormat="false" ht="12.75" hidden="true" customHeight="false" outlineLevel="0" collapsed="false">
      <c r="AE91" s="10"/>
      <c r="AI91" s="26" t="n">
        <v>1.17708333333334</v>
      </c>
      <c r="AK91" s="28" t="n">
        <f aca="false">AK90+1</f>
        <v>46112</v>
      </c>
    </row>
    <row r="92" customFormat="false" ht="12.75" hidden="true" customHeight="false" outlineLevel="0" collapsed="false">
      <c r="AE92" s="10"/>
      <c r="AI92" s="26" t="n">
        <v>1.1875</v>
      </c>
      <c r="AK92" s="28" t="n">
        <f aca="false">AK91+1</f>
        <v>46113</v>
      </c>
    </row>
    <row r="93" customFormat="false" ht="12.75" hidden="true" customHeight="false" outlineLevel="0" collapsed="false">
      <c r="AE93" s="10"/>
      <c r="AI93" s="26" t="n">
        <v>1.19791666666667</v>
      </c>
      <c r="AK93" s="28" t="n">
        <f aca="false">AK92+1</f>
        <v>46114</v>
      </c>
    </row>
    <row r="94" customFormat="false" ht="12.75" hidden="true" customHeight="false" outlineLevel="0" collapsed="false">
      <c r="AE94" s="10"/>
      <c r="AI94" s="26" t="n">
        <v>1.20833333333334</v>
      </c>
      <c r="AK94" s="28" t="n">
        <f aca="false">AK93+1</f>
        <v>46115</v>
      </c>
    </row>
    <row r="95" customFormat="false" ht="12.75" hidden="true" customHeight="false" outlineLevel="0" collapsed="false">
      <c r="AE95" s="10"/>
      <c r="AI95" s="26" t="n">
        <v>1.21875</v>
      </c>
      <c r="AK95" s="28" t="n">
        <f aca="false">AK94+1</f>
        <v>46116</v>
      </c>
    </row>
    <row r="96" customFormat="false" ht="12.75" hidden="true" customHeight="false" outlineLevel="0" collapsed="false">
      <c r="AE96" s="10"/>
      <c r="AI96" s="26" t="n">
        <v>1.22916666666667</v>
      </c>
      <c r="AK96" s="28" t="n">
        <f aca="false">AK95+1</f>
        <v>46117</v>
      </c>
    </row>
    <row r="97" customFormat="false" ht="12.75" hidden="true" customHeight="false" outlineLevel="0" collapsed="false">
      <c r="AE97" s="10"/>
      <c r="AI97" s="26" t="n">
        <v>1.23958333333334</v>
      </c>
      <c r="AK97" s="28" t="n">
        <f aca="false">AK96+1</f>
        <v>46118</v>
      </c>
    </row>
    <row r="98" customFormat="false" ht="12.75" hidden="true" customHeight="false" outlineLevel="0" collapsed="false">
      <c r="AE98" s="10"/>
      <c r="AK98" s="28" t="n">
        <f aca="false">AK97+1</f>
        <v>46119</v>
      </c>
    </row>
    <row r="99" customFormat="false" ht="12.75" hidden="true" customHeight="false" outlineLevel="0" collapsed="false">
      <c r="AE99" s="10"/>
      <c r="AK99" s="28" t="n">
        <f aca="false">AK98+1</f>
        <v>46120</v>
      </c>
    </row>
    <row r="100" customFormat="false" ht="12.75" hidden="true" customHeight="false" outlineLevel="0" collapsed="false">
      <c r="AE100" s="10"/>
      <c r="AK100" s="28" t="n">
        <f aca="false">AK99+1</f>
        <v>46121</v>
      </c>
    </row>
    <row r="101" customFormat="false" ht="12.75" hidden="true" customHeight="false" outlineLevel="0" collapsed="false">
      <c r="AE101" s="10"/>
      <c r="AK101" s="28" t="n">
        <f aca="false">AK100+1</f>
        <v>46122</v>
      </c>
    </row>
    <row r="102" customFormat="false" ht="12.75" hidden="true" customHeight="false" outlineLevel="0" collapsed="false">
      <c r="AE102" s="10"/>
      <c r="AK102" s="28" t="n">
        <f aca="false">AK101+1</f>
        <v>46123</v>
      </c>
    </row>
    <row r="103" customFormat="false" ht="12.75" hidden="true" customHeight="false" outlineLevel="0" collapsed="false">
      <c r="AE103" s="10"/>
      <c r="AK103" s="28" t="n">
        <f aca="false">AK102+1</f>
        <v>46124</v>
      </c>
    </row>
    <row r="104" customFormat="false" ht="12.75" hidden="true" customHeight="false" outlineLevel="0" collapsed="false">
      <c r="AE104" s="10"/>
      <c r="AK104" s="28" t="n">
        <f aca="false">AK103+1</f>
        <v>46125</v>
      </c>
    </row>
    <row r="105" customFormat="false" ht="12.75" hidden="true" customHeight="false" outlineLevel="0" collapsed="false">
      <c r="AE105" s="10"/>
      <c r="AK105" s="28" t="n">
        <f aca="false">AK104+1</f>
        <v>46126</v>
      </c>
    </row>
    <row r="106" customFormat="false" ht="12.75" hidden="true" customHeight="false" outlineLevel="0" collapsed="false">
      <c r="AE106" s="10"/>
      <c r="AK106" s="28" t="n">
        <f aca="false">AK105+1</f>
        <v>46127</v>
      </c>
    </row>
    <row r="107" customFormat="false" ht="12.75" hidden="true" customHeight="false" outlineLevel="0" collapsed="false">
      <c r="AE107" s="10"/>
      <c r="AK107" s="28" t="n">
        <f aca="false">AK106+1</f>
        <v>46128</v>
      </c>
    </row>
    <row r="108" customFormat="false" ht="12.75" hidden="true" customHeight="false" outlineLevel="0" collapsed="false">
      <c r="AE108" s="10"/>
      <c r="AK108" s="28" t="n">
        <f aca="false">AK107+1</f>
        <v>46129</v>
      </c>
    </row>
    <row r="109" customFormat="false" ht="12.75" hidden="true" customHeight="false" outlineLevel="0" collapsed="false">
      <c r="AE109" s="10"/>
      <c r="AK109" s="28" t="n">
        <f aca="false">AK108+1</f>
        <v>46130</v>
      </c>
    </row>
    <row r="110" customFormat="false" ht="12.75" hidden="true" customHeight="false" outlineLevel="0" collapsed="false">
      <c r="AE110" s="10"/>
      <c r="AK110" s="28" t="n">
        <f aca="false">AK109+1</f>
        <v>46131</v>
      </c>
    </row>
    <row r="111" customFormat="false" ht="12.75" hidden="true" customHeight="false" outlineLevel="0" collapsed="false">
      <c r="AE111" s="10"/>
      <c r="AK111" s="28" t="n">
        <f aca="false">AK110+1</f>
        <v>46132</v>
      </c>
    </row>
    <row r="112" customFormat="false" ht="12.75" hidden="true" customHeight="false" outlineLevel="0" collapsed="false">
      <c r="AE112" s="10"/>
      <c r="AK112" s="28" t="n">
        <f aca="false">AK111+1</f>
        <v>46133</v>
      </c>
    </row>
    <row r="113" customFormat="false" ht="12.75" hidden="true" customHeight="false" outlineLevel="0" collapsed="false">
      <c r="AE113" s="10"/>
      <c r="AK113" s="28" t="n">
        <f aca="false">AK112+1</f>
        <v>46134</v>
      </c>
    </row>
    <row r="114" customFormat="false" ht="12.75" hidden="true" customHeight="false" outlineLevel="0" collapsed="false">
      <c r="AE114" s="10"/>
      <c r="AK114" s="28" t="n">
        <f aca="false">AK113+1</f>
        <v>46135</v>
      </c>
    </row>
    <row r="115" customFormat="false" ht="12.75" hidden="true" customHeight="false" outlineLevel="0" collapsed="false">
      <c r="AE115" s="10"/>
      <c r="AK115" s="28" t="n">
        <f aca="false">AK114+1</f>
        <v>46136</v>
      </c>
    </row>
    <row r="116" customFormat="false" ht="12.75" hidden="true" customHeight="false" outlineLevel="0" collapsed="false">
      <c r="AE116" s="10"/>
      <c r="AK116" s="28" t="n">
        <f aca="false">AK115+1</f>
        <v>46137</v>
      </c>
    </row>
    <row r="117" customFormat="false" ht="12.75" hidden="true" customHeight="false" outlineLevel="0" collapsed="false">
      <c r="AE117" s="10"/>
      <c r="AK117" s="28" t="n">
        <f aca="false">AK116+1</f>
        <v>46138</v>
      </c>
    </row>
    <row r="118" customFormat="false" ht="12.75" hidden="true" customHeight="false" outlineLevel="0" collapsed="false">
      <c r="AE118" s="10"/>
      <c r="AK118" s="28" t="n">
        <f aca="false">AK117+1</f>
        <v>46139</v>
      </c>
    </row>
    <row r="119" customFormat="false" ht="12.75" hidden="true" customHeight="false" outlineLevel="0" collapsed="false">
      <c r="AE119" s="10"/>
      <c r="AK119" s="28" t="n">
        <f aca="false">AK118+1</f>
        <v>46140</v>
      </c>
    </row>
    <row r="120" customFormat="false" ht="12.75" hidden="true" customHeight="false" outlineLevel="0" collapsed="false">
      <c r="AE120" s="10"/>
      <c r="AK120" s="28" t="n">
        <f aca="false">AK119+1</f>
        <v>46141</v>
      </c>
    </row>
    <row r="121" customFormat="false" ht="12.75" hidden="true" customHeight="false" outlineLevel="0" collapsed="false">
      <c r="AE121" s="10"/>
      <c r="AK121" s="28" t="n">
        <f aca="false">AK120+1</f>
        <v>46142</v>
      </c>
    </row>
    <row r="122" customFormat="false" ht="12.75" hidden="true" customHeight="false" outlineLevel="0" collapsed="false">
      <c r="AE122" s="10"/>
      <c r="AK122" s="28" t="n">
        <f aca="false">AK121+1</f>
        <v>46143</v>
      </c>
    </row>
    <row r="123" customFormat="false" ht="12.75" hidden="true" customHeight="false" outlineLevel="0" collapsed="false">
      <c r="AE123" s="10"/>
      <c r="AK123" s="28" t="n">
        <f aca="false">AK122+1</f>
        <v>46144</v>
      </c>
    </row>
    <row r="124" customFormat="false" ht="12.75" hidden="true" customHeight="false" outlineLevel="0" collapsed="false">
      <c r="AE124" s="10"/>
      <c r="AK124" s="28" t="n">
        <f aca="false">AK123+1</f>
        <v>46145</v>
      </c>
    </row>
    <row r="125" customFormat="false" ht="12.75" hidden="true" customHeight="false" outlineLevel="0" collapsed="false">
      <c r="AE125" s="10"/>
      <c r="AK125" s="28" t="n">
        <f aca="false">AK124+1</f>
        <v>46146</v>
      </c>
    </row>
    <row r="126" customFormat="false" ht="12.75" hidden="true" customHeight="false" outlineLevel="0" collapsed="false">
      <c r="AE126" s="10"/>
      <c r="AK126" s="28" t="n">
        <f aca="false">AK125+1</f>
        <v>46147</v>
      </c>
    </row>
    <row r="127" customFormat="false" ht="12.75" hidden="true" customHeight="false" outlineLevel="0" collapsed="false">
      <c r="AE127" s="10"/>
      <c r="AK127" s="28" t="n">
        <f aca="false">AK126+1</f>
        <v>46148</v>
      </c>
    </row>
    <row r="128" customFormat="false" ht="12.75" hidden="true" customHeight="false" outlineLevel="0" collapsed="false">
      <c r="AE128" s="10"/>
      <c r="AK128" s="28" t="n">
        <f aca="false">AK127+1</f>
        <v>46149</v>
      </c>
    </row>
    <row r="129" customFormat="false" ht="12.75" hidden="true" customHeight="false" outlineLevel="0" collapsed="false">
      <c r="AE129" s="10"/>
      <c r="AK129" s="28" t="n">
        <f aca="false">AK128+1</f>
        <v>46150</v>
      </c>
    </row>
    <row r="130" customFormat="false" ht="12.75" hidden="true" customHeight="false" outlineLevel="0" collapsed="false">
      <c r="AE130" s="10"/>
      <c r="AK130" s="28" t="n">
        <f aca="false">AK129+1</f>
        <v>46151</v>
      </c>
    </row>
    <row r="131" customFormat="false" ht="12.75" hidden="true" customHeight="false" outlineLevel="0" collapsed="false">
      <c r="AE131" s="10"/>
      <c r="AK131" s="28" t="n">
        <f aca="false">AK130+1</f>
        <v>46152</v>
      </c>
    </row>
    <row r="132" customFormat="false" ht="12.75" hidden="true" customHeight="false" outlineLevel="0" collapsed="false">
      <c r="AE132" s="10"/>
      <c r="AK132" s="28" t="n">
        <f aca="false">AK131+1</f>
        <v>46153</v>
      </c>
    </row>
    <row r="133" customFormat="false" ht="12.75" hidden="true" customHeight="false" outlineLevel="0" collapsed="false">
      <c r="AE133" s="10"/>
      <c r="AK133" s="28" t="n">
        <f aca="false">AK132+1</f>
        <v>46154</v>
      </c>
    </row>
    <row r="134" customFormat="false" ht="12.75" hidden="true" customHeight="false" outlineLevel="0" collapsed="false">
      <c r="AE134" s="10"/>
      <c r="AK134" s="28" t="n">
        <f aca="false">AK133+1</f>
        <v>46155</v>
      </c>
    </row>
    <row r="135" customFormat="false" ht="12.75" hidden="true" customHeight="false" outlineLevel="0" collapsed="false">
      <c r="AE135" s="10"/>
      <c r="AK135" s="28" t="n">
        <f aca="false">AK134+1</f>
        <v>46156</v>
      </c>
    </row>
    <row r="136" customFormat="false" ht="12.75" hidden="true" customHeight="false" outlineLevel="0" collapsed="false">
      <c r="AE136" s="10"/>
      <c r="AK136" s="28" t="n">
        <f aca="false">AK135+1</f>
        <v>46157</v>
      </c>
    </row>
    <row r="137" customFormat="false" ht="12.75" hidden="true" customHeight="false" outlineLevel="0" collapsed="false">
      <c r="AE137" s="10"/>
      <c r="AK137" s="28" t="n">
        <f aca="false">AK136+1</f>
        <v>46158</v>
      </c>
    </row>
    <row r="138" customFormat="false" ht="12.75" hidden="true" customHeight="false" outlineLevel="0" collapsed="false">
      <c r="AE138" s="10"/>
      <c r="AK138" s="28" t="n">
        <f aca="false">AK137+1</f>
        <v>46159</v>
      </c>
    </row>
    <row r="139" customFormat="false" ht="12.75" hidden="true" customHeight="false" outlineLevel="0" collapsed="false">
      <c r="AE139" s="10"/>
      <c r="AK139" s="28" t="n">
        <f aca="false">AK138+1</f>
        <v>46160</v>
      </c>
    </row>
    <row r="140" customFormat="false" ht="12.75" hidden="true" customHeight="false" outlineLevel="0" collapsed="false">
      <c r="AE140" s="10"/>
      <c r="AK140" s="28" t="n">
        <f aca="false">AK139+1</f>
        <v>46161</v>
      </c>
    </row>
    <row r="141" customFormat="false" ht="12.75" hidden="true" customHeight="false" outlineLevel="0" collapsed="false">
      <c r="AE141" s="10"/>
      <c r="AK141" s="28" t="n">
        <f aca="false">AK140+1</f>
        <v>46162</v>
      </c>
    </row>
    <row r="142" customFormat="false" ht="12.75" hidden="true" customHeight="false" outlineLevel="0" collapsed="false">
      <c r="AE142" s="10"/>
      <c r="AK142" s="28" t="n">
        <f aca="false">AK141+1</f>
        <v>46163</v>
      </c>
    </row>
    <row r="143" customFormat="false" ht="12.75" hidden="true" customHeight="false" outlineLevel="0" collapsed="false">
      <c r="AE143" s="10"/>
      <c r="AK143" s="28" t="n">
        <f aca="false">AK142+1</f>
        <v>46164</v>
      </c>
    </row>
    <row r="144" customFormat="false" ht="12.75" hidden="true" customHeight="false" outlineLevel="0" collapsed="false">
      <c r="AE144" s="10"/>
      <c r="AK144" s="28" t="n">
        <f aca="false">AK143+1</f>
        <v>46165</v>
      </c>
    </row>
    <row r="145" customFormat="false" ht="12.75" hidden="true" customHeight="false" outlineLevel="0" collapsed="false">
      <c r="AE145" s="10"/>
      <c r="AK145" s="28" t="n">
        <f aca="false">AK144+1</f>
        <v>46166</v>
      </c>
    </row>
    <row r="146" customFormat="false" ht="12.75" hidden="true" customHeight="false" outlineLevel="0" collapsed="false">
      <c r="AE146" s="10"/>
      <c r="AK146" s="28" t="n">
        <f aca="false">AK145+1</f>
        <v>46167</v>
      </c>
    </row>
    <row r="147" customFormat="false" ht="12.75" hidden="true" customHeight="false" outlineLevel="0" collapsed="false">
      <c r="AE147" s="10"/>
      <c r="AK147" s="28" t="n">
        <f aca="false">AK146+1</f>
        <v>46168</v>
      </c>
    </row>
    <row r="148" customFormat="false" ht="12.75" hidden="true" customHeight="false" outlineLevel="0" collapsed="false">
      <c r="AE148" s="10"/>
      <c r="AK148" s="28" t="n">
        <f aca="false">AK147+1</f>
        <v>46169</v>
      </c>
    </row>
    <row r="149" customFormat="false" ht="12.75" hidden="true" customHeight="false" outlineLevel="0" collapsed="false">
      <c r="AE149" s="10"/>
      <c r="AK149" s="28" t="n">
        <f aca="false">AK148+1</f>
        <v>46170</v>
      </c>
    </row>
    <row r="150" customFormat="false" ht="12.75" hidden="true" customHeight="false" outlineLevel="0" collapsed="false">
      <c r="AE150" s="10"/>
      <c r="AK150" s="28" t="n">
        <f aca="false">AK149+1</f>
        <v>46171</v>
      </c>
    </row>
    <row r="151" customFormat="false" ht="12.75" hidden="true" customHeight="false" outlineLevel="0" collapsed="false">
      <c r="AE151" s="10"/>
      <c r="AK151" s="28" t="n">
        <f aca="false">AK150+1</f>
        <v>46172</v>
      </c>
    </row>
    <row r="152" customFormat="false" ht="12.75" hidden="true" customHeight="false" outlineLevel="0" collapsed="false">
      <c r="AE152" s="10"/>
      <c r="AK152" s="28" t="n">
        <f aca="false">AK151+1</f>
        <v>46173</v>
      </c>
    </row>
    <row r="153" customFormat="false" ht="12.75" hidden="true" customHeight="false" outlineLevel="0" collapsed="false">
      <c r="AE153" s="10"/>
      <c r="AK153" s="28" t="n">
        <f aca="false">AK152+1</f>
        <v>46174</v>
      </c>
    </row>
    <row r="154" customFormat="false" ht="12.75" hidden="true" customHeight="false" outlineLevel="0" collapsed="false">
      <c r="AE154" s="10"/>
      <c r="AK154" s="28" t="n">
        <f aca="false">AK153+1</f>
        <v>46175</v>
      </c>
    </row>
    <row r="155" customFormat="false" ht="12.75" hidden="true" customHeight="false" outlineLevel="0" collapsed="false">
      <c r="AE155" s="10"/>
      <c r="AK155" s="28" t="n">
        <f aca="false">AK154+1</f>
        <v>46176</v>
      </c>
    </row>
    <row r="156" customFormat="false" ht="12.75" hidden="true" customHeight="false" outlineLevel="0" collapsed="false">
      <c r="AE156" s="10"/>
      <c r="AK156" s="28" t="n">
        <f aca="false">AK155+1</f>
        <v>46177</v>
      </c>
    </row>
    <row r="157" customFormat="false" ht="12.75" hidden="true" customHeight="false" outlineLevel="0" collapsed="false">
      <c r="AE157" s="10"/>
      <c r="AK157" s="28" t="n">
        <f aca="false">AK156+1</f>
        <v>46178</v>
      </c>
    </row>
    <row r="158" customFormat="false" ht="12.75" hidden="true" customHeight="false" outlineLevel="0" collapsed="false">
      <c r="AE158" s="10"/>
      <c r="AK158" s="28" t="n">
        <f aca="false">AK157+1</f>
        <v>46179</v>
      </c>
    </row>
    <row r="159" customFormat="false" ht="12.75" hidden="true" customHeight="false" outlineLevel="0" collapsed="false">
      <c r="AE159" s="10"/>
      <c r="AK159" s="28" t="n">
        <f aca="false">AK158+1</f>
        <v>46180</v>
      </c>
    </row>
    <row r="160" customFormat="false" ht="12.75" hidden="true" customHeight="false" outlineLevel="0" collapsed="false">
      <c r="AE160" s="10"/>
      <c r="AK160" s="28" t="n">
        <f aca="false">AK159+1</f>
        <v>46181</v>
      </c>
    </row>
    <row r="161" customFormat="false" ht="12.75" hidden="true" customHeight="false" outlineLevel="0" collapsed="false">
      <c r="AE161" s="10"/>
      <c r="AK161" s="28" t="n">
        <f aca="false">AK160+1</f>
        <v>46182</v>
      </c>
    </row>
    <row r="162" customFormat="false" ht="12.75" hidden="true" customHeight="false" outlineLevel="0" collapsed="false">
      <c r="AE162" s="10"/>
      <c r="AK162" s="28" t="n">
        <f aca="false">AK161+1</f>
        <v>46183</v>
      </c>
    </row>
    <row r="163" customFormat="false" ht="12.75" hidden="true" customHeight="false" outlineLevel="0" collapsed="false">
      <c r="AE163" s="10"/>
      <c r="AK163" s="28" t="n">
        <f aca="false">AK162+1</f>
        <v>46184</v>
      </c>
    </row>
    <row r="164" customFormat="false" ht="12.75" hidden="true" customHeight="false" outlineLevel="0" collapsed="false">
      <c r="AE164" s="10"/>
      <c r="AK164" s="28" t="n">
        <f aca="false">AK163+1</f>
        <v>46185</v>
      </c>
    </row>
    <row r="165" customFormat="false" ht="12.75" hidden="true" customHeight="false" outlineLevel="0" collapsed="false">
      <c r="AE165" s="10"/>
      <c r="AK165" s="28" t="n">
        <f aca="false">AK164+1</f>
        <v>46186</v>
      </c>
    </row>
    <row r="166" customFormat="false" ht="12.75" hidden="true" customHeight="false" outlineLevel="0" collapsed="false">
      <c r="AE166" s="10"/>
      <c r="AK166" s="28" t="n">
        <f aca="false">AK165+1</f>
        <v>46187</v>
      </c>
    </row>
    <row r="167" customFormat="false" ht="12.75" hidden="true" customHeight="false" outlineLevel="0" collapsed="false">
      <c r="AE167" s="10"/>
      <c r="AK167" s="28" t="n">
        <f aca="false">AK166+1</f>
        <v>46188</v>
      </c>
    </row>
    <row r="168" customFormat="false" ht="12.75" hidden="true" customHeight="false" outlineLevel="0" collapsed="false">
      <c r="AE168" s="10"/>
      <c r="AK168" s="28" t="n">
        <f aca="false">AK167+1</f>
        <v>46189</v>
      </c>
    </row>
    <row r="169" customFormat="false" ht="12.75" hidden="true" customHeight="false" outlineLevel="0" collapsed="false">
      <c r="AE169" s="10"/>
      <c r="AK169" s="28" t="n">
        <f aca="false">AK168+1</f>
        <v>46190</v>
      </c>
    </row>
    <row r="170" customFormat="false" ht="12.75" hidden="true" customHeight="false" outlineLevel="0" collapsed="false">
      <c r="AE170" s="10"/>
      <c r="AK170" s="28" t="n">
        <f aca="false">AK169+1</f>
        <v>46191</v>
      </c>
    </row>
    <row r="171" customFormat="false" ht="12.75" hidden="true" customHeight="false" outlineLevel="0" collapsed="false">
      <c r="AE171" s="10"/>
      <c r="AK171" s="28" t="n">
        <f aca="false">AK170+1</f>
        <v>46192</v>
      </c>
    </row>
    <row r="172" customFormat="false" ht="12.75" hidden="true" customHeight="false" outlineLevel="0" collapsed="false">
      <c r="AE172" s="10"/>
      <c r="AK172" s="28" t="n">
        <f aca="false">AK171+1</f>
        <v>46193</v>
      </c>
    </row>
    <row r="173" customFormat="false" ht="12.75" hidden="true" customHeight="false" outlineLevel="0" collapsed="false">
      <c r="AE173" s="10"/>
      <c r="AK173" s="28" t="n">
        <f aca="false">AK172+1</f>
        <v>46194</v>
      </c>
    </row>
    <row r="174" customFormat="false" ht="12.75" hidden="true" customHeight="false" outlineLevel="0" collapsed="false">
      <c r="AE174" s="10"/>
      <c r="AK174" s="28" t="n">
        <f aca="false">AK173+1</f>
        <v>46195</v>
      </c>
    </row>
    <row r="175" customFormat="false" ht="12.75" hidden="true" customHeight="false" outlineLevel="0" collapsed="false">
      <c r="AE175" s="10"/>
      <c r="AK175" s="28" t="n">
        <f aca="false">AK174+1</f>
        <v>46196</v>
      </c>
    </row>
    <row r="176" customFormat="false" ht="12.75" hidden="true" customHeight="false" outlineLevel="0" collapsed="false">
      <c r="AE176" s="10"/>
      <c r="AK176" s="28" t="n">
        <f aca="false">AK175+1</f>
        <v>46197</v>
      </c>
    </row>
    <row r="177" customFormat="false" ht="12.75" hidden="true" customHeight="false" outlineLevel="0" collapsed="false">
      <c r="AE177" s="10"/>
      <c r="AK177" s="28" t="n">
        <f aca="false">AK176+1</f>
        <v>46198</v>
      </c>
    </row>
    <row r="178" customFormat="false" ht="12.75" hidden="true" customHeight="false" outlineLevel="0" collapsed="false">
      <c r="AE178" s="10"/>
      <c r="AK178" s="28" t="n">
        <f aca="false">AK177+1</f>
        <v>46199</v>
      </c>
    </row>
    <row r="179" customFormat="false" ht="12.75" hidden="true" customHeight="false" outlineLevel="0" collapsed="false">
      <c r="AE179" s="10"/>
      <c r="AK179" s="28" t="n">
        <f aca="false">AK178+1</f>
        <v>46200</v>
      </c>
    </row>
    <row r="180" customFormat="false" ht="12.75" hidden="true" customHeight="false" outlineLevel="0" collapsed="false">
      <c r="AE180" s="10"/>
      <c r="AK180" s="28" t="n">
        <f aca="false">AK179+1</f>
        <v>46201</v>
      </c>
    </row>
    <row r="181" customFormat="false" ht="12.75" hidden="true" customHeight="false" outlineLevel="0" collapsed="false">
      <c r="AE181" s="10"/>
      <c r="AK181" s="28" t="n">
        <f aca="false">AK180+1</f>
        <v>46202</v>
      </c>
    </row>
    <row r="182" customFormat="false" ht="12.75" hidden="true" customHeight="false" outlineLevel="0" collapsed="false">
      <c r="AE182" s="10"/>
      <c r="AK182" s="28" t="n">
        <f aca="false">AK181+1</f>
        <v>46203</v>
      </c>
    </row>
    <row r="183" customFormat="false" ht="12.75" hidden="true" customHeight="false" outlineLevel="0" collapsed="false">
      <c r="AE183" s="10"/>
      <c r="AK183" s="28" t="n">
        <f aca="false">AK182+1</f>
        <v>46204</v>
      </c>
    </row>
    <row r="184" customFormat="false" ht="12.75" hidden="true" customHeight="false" outlineLevel="0" collapsed="false">
      <c r="AE184" s="10"/>
      <c r="AK184" s="28" t="n">
        <f aca="false">AK183+1</f>
        <v>46205</v>
      </c>
    </row>
    <row r="185" customFormat="false" ht="12.75" hidden="true" customHeight="false" outlineLevel="0" collapsed="false">
      <c r="AE185" s="10"/>
      <c r="AK185" s="28" t="n">
        <f aca="false">AK184+1</f>
        <v>46206</v>
      </c>
    </row>
    <row r="186" customFormat="false" ht="12.75" hidden="true" customHeight="false" outlineLevel="0" collapsed="false">
      <c r="AE186" s="10"/>
      <c r="AK186" s="28" t="n">
        <f aca="false">AK185+1</f>
        <v>46207</v>
      </c>
    </row>
    <row r="187" customFormat="false" ht="12.75" hidden="true" customHeight="false" outlineLevel="0" collapsed="false">
      <c r="AE187" s="10"/>
      <c r="AK187" s="28" t="n">
        <f aca="false">AK186+1</f>
        <v>46208</v>
      </c>
    </row>
    <row r="188" customFormat="false" ht="12.75" hidden="true" customHeight="false" outlineLevel="0" collapsed="false">
      <c r="AE188" s="10"/>
      <c r="AK188" s="28" t="n">
        <f aca="false">AK187+1</f>
        <v>46209</v>
      </c>
    </row>
    <row r="189" customFormat="false" ht="12.75" hidden="true" customHeight="false" outlineLevel="0" collapsed="false">
      <c r="AE189" s="10"/>
      <c r="AK189" s="28" t="n">
        <f aca="false">AK188+1</f>
        <v>46210</v>
      </c>
    </row>
    <row r="190" customFormat="false" ht="12.75" hidden="true" customHeight="false" outlineLevel="0" collapsed="false">
      <c r="AE190" s="10"/>
      <c r="AK190" s="28" t="n">
        <f aca="false">AK189+1</f>
        <v>46211</v>
      </c>
    </row>
    <row r="191" customFormat="false" ht="12.75" hidden="true" customHeight="false" outlineLevel="0" collapsed="false">
      <c r="AE191" s="10"/>
      <c r="AK191" s="28" t="n">
        <f aca="false">AK190+1</f>
        <v>46212</v>
      </c>
    </row>
    <row r="192" customFormat="false" ht="12.75" hidden="true" customHeight="false" outlineLevel="0" collapsed="false">
      <c r="AE192" s="10"/>
      <c r="AK192" s="28" t="n">
        <f aca="false">AK191+1</f>
        <v>46213</v>
      </c>
    </row>
    <row r="193" customFormat="false" ht="12.75" hidden="true" customHeight="false" outlineLevel="0" collapsed="false">
      <c r="AE193" s="10"/>
      <c r="AK193" s="28" t="n">
        <f aca="false">AK192+1</f>
        <v>46214</v>
      </c>
    </row>
    <row r="194" customFormat="false" ht="12.75" hidden="true" customHeight="false" outlineLevel="0" collapsed="false">
      <c r="AE194" s="10"/>
      <c r="AK194" s="28" t="n">
        <f aca="false">AK193+1</f>
        <v>46215</v>
      </c>
    </row>
    <row r="195" customFormat="false" ht="12.75" hidden="true" customHeight="false" outlineLevel="0" collapsed="false">
      <c r="AE195" s="10"/>
      <c r="AK195" s="28" t="n">
        <f aca="false">AK194+1</f>
        <v>46216</v>
      </c>
    </row>
    <row r="196" customFormat="false" ht="12.75" hidden="true" customHeight="false" outlineLevel="0" collapsed="false">
      <c r="AE196" s="10"/>
      <c r="AK196" s="28" t="n">
        <f aca="false">AK195+1</f>
        <v>46217</v>
      </c>
    </row>
    <row r="197" customFormat="false" ht="12.75" hidden="true" customHeight="false" outlineLevel="0" collapsed="false">
      <c r="AE197" s="10"/>
      <c r="AK197" s="28" t="n">
        <f aca="false">AK196+1</f>
        <v>46218</v>
      </c>
    </row>
    <row r="198" customFormat="false" ht="12.75" hidden="true" customHeight="false" outlineLevel="0" collapsed="false">
      <c r="AE198" s="10"/>
      <c r="AK198" s="28" t="n">
        <f aca="false">AK197+1</f>
        <v>46219</v>
      </c>
    </row>
    <row r="199" customFormat="false" ht="12.75" hidden="true" customHeight="false" outlineLevel="0" collapsed="false">
      <c r="AE199" s="10"/>
      <c r="AK199" s="28" t="n">
        <f aca="false">AK198+1</f>
        <v>46220</v>
      </c>
    </row>
    <row r="200" customFormat="false" ht="12.75" hidden="true" customHeight="false" outlineLevel="0" collapsed="false">
      <c r="AE200" s="10"/>
      <c r="AK200" s="28" t="n">
        <f aca="false">AK199+1</f>
        <v>46221</v>
      </c>
    </row>
    <row r="201" customFormat="false" ht="12.75" hidden="true" customHeight="false" outlineLevel="0" collapsed="false">
      <c r="AE201" s="10"/>
      <c r="AK201" s="28" t="n">
        <f aca="false">AK200+1</f>
        <v>46222</v>
      </c>
    </row>
    <row r="202" customFormat="false" ht="12.75" hidden="true" customHeight="false" outlineLevel="0" collapsed="false">
      <c r="AE202" s="10"/>
      <c r="AK202" s="28" t="n">
        <f aca="false">AK201+1</f>
        <v>46223</v>
      </c>
    </row>
    <row r="203" customFormat="false" ht="12.75" hidden="true" customHeight="false" outlineLevel="0" collapsed="false">
      <c r="AE203" s="10"/>
      <c r="AK203" s="28" t="n">
        <f aca="false">AK202+1</f>
        <v>46224</v>
      </c>
    </row>
    <row r="204" customFormat="false" ht="12.75" hidden="true" customHeight="false" outlineLevel="0" collapsed="false">
      <c r="AE204" s="10"/>
      <c r="AK204" s="28" t="n">
        <f aca="false">AK203+1</f>
        <v>46225</v>
      </c>
    </row>
    <row r="205" customFormat="false" ht="12.75" hidden="true" customHeight="false" outlineLevel="0" collapsed="false">
      <c r="AE205" s="10"/>
      <c r="AK205" s="28" t="n">
        <f aca="false">AK204+1</f>
        <v>46226</v>
      </c>
    </row>
    <row r="206" customFormat="false" ht="12.75" hidden="true" customHeight="false" outlineLevel="0" collapsed="false">
      <c r="AE206" s="10"/>
      <c r="AK206" s="28" t="n">
        <f aca="false">AK205+1</f>
        <v>46227</v>
      </c>
    </row>
    <row r="207" customFormat="false" ht="12.75" hidden="true" customHeight="false" outlineLevel="0" collapsed="false">
      <c r="AE207" s="10"/>
      <c r="AK207" s="28" t="n">
        <f aca="false">AK206+1</f>
        <v>46228</v>
      </c>
    </row>
    <row r="208" customFormat="false" ht="12.75" hidden="true" customHeight="false" outlineLevel="0" collapsed="false">
      <c r="AE208" s="10"/>
      <c r="AK208" s="28" t="n">
        <f aca="false">AK207+1</f>
        <v>46229</v>
      </c>
    </row>
    <row r="209" customFormat="false" ht="12.75" hidden="true" customHeight="false" outlineLevel="0" collapsed="false">
      <c r="AE209" s="10"/>
      <c r="AK209" s="28" t="n">
        <f aca="false">AK208+1</f>
        <v>46230</v>
      </c>
    </row>
    <row r="210" customFormat="false" ht="12.75" hidden="true" customHeight="false" outlineLevel="0" collapsed="false">
      <c r="AE210" s="10"/>
      <c r="AK210" s="28" t="n">
        <f aca="false">AK209+1</f>
        <v>46231</v>
      </c>
    </row>
    <row r="211" customFormat="false" ht="12.75" hidden="true" customHeight="false" outlineLevel="0" collapsed="false">
      <c r="AE211" s="10"/>
      <c r="AK211" s="28" t="n">
        <f aca="false">AK210+1</f>
        <v>46232</v>
      </c>
    </row>
    <row r="212" customFormat="false" ht="12.75" hidden="true" customHeight="false" outlineLevel="0" collapsed="false">
      <c r="AE212" s="10"/>
      <c r="AK212" s="28" t="n">
        <f aca="false">AK211+1</f>
        <v>46233</v>
      </c>
    </row>
    <row r="213" customFormat="false" ht="12.75" hidden="true" customHeight="false" outlineLevel="0" collapsed="false">
      <c r="AE213" s="10"/>
      <c r="AK213" s="28" t="n">
        <f aca="false">AK212+1</f>
        <v>46234</v>
      </c>
    </row>
    <row r="214" customFormat="false" ht="12.75" hidden="true" customHeight="false" outlineLevel="0" collapsed="false">
      <c r="AE214" s="10"/>
      <c r="AK214" s="28" t="n">
        <f aca="false">AK213+1</f>
        <v>46235</v>
      </c>
    </row>
    <row r="215" customFormat="false" ht="12.75" hidden="true" customHeight="false" outlineLevel="0" collapsed="false">
      <c r="AE215" s="10"/>
      <c r="AK215" s="28" t="n">
        <f aca="false">AK214+1</f>
        <v>46236</v>
      </c>
    </row>
    <row r="216" customFormat="false" ht="12.75" hidden="true" customHeight="false" outlineLevel="0" collapsed="false">
      <c r="AE216" s="10"/>
      <c r="AK216" s="28" t="n">
        <f aca="false">AK215+1</f>
        <v>46237</v>
      </c>
    </row>
    <row r="217" customFormat="false" ht="12.75" hidden="true" customHeight="false" outlineLevel="0" collapsed="false">
      <c r="AE217" s="10"/>
      <c r="AK217" s="28" t="n">
        <f aca="false">AK216+1</f>
        <v>46238</v>
      </c>
    </row>
    <row r="218" customFormat="false" ht="12.75" hidden="true" customHeight="false" outlineLevel="0" collapsed="false">
      <c r="AE218" s="10"/>
      <c r="AK218" s="28" t="n">
        <f aca="false">AK217+1</f>
        <v>46239</v>
      </c>
    </row>
    <row r="219" customFormat="false" ht="12.75" hidden="true" customHeight="false" outlineLevel="0" collapsed="false">
      <c r="AE219" s="10"/>
      <c r="AK219" s="28" t="n">
        <f aca="false">AK218+1</f>
        <v>46240</v>
      </c>
    </row>
    <row r="220" customFormat="false" ht="12.75" hidden="true" customHeight="false" outlineLevel="0" collapsed="false">
      <c r="AE220" s="10"/>
      <c r="AK220" s="28" t="n">
        <f aca="false">AK219+1</f>
        <v>46241</v>
      </c>
    </row>
    <row r="221" customFormat="false" ht="12.75" hidden="true" customHeight="false" outlineLevel="0" collapsed="false">
      <c r="AE221" s="10"/>
      <c r="AK221" s="28" t="n">
        <f aca="false">AK220+1</f>
        <v>46242</v>
      </c>
    </row>
    <row r="222" customFormat="false" ht="12.75" hidden="true" customHeight="false" outlineLevel="0" collapsed="false">
      <c r="AE222" s="10"/>
      <c r="AK222" s="28" t="n">
        <f aca="false">AK221+1</f>
        <v>46243</v>
      </c>
    </row>
    <row r="223" customFormat="false" ht="12.75" hidden="true" customHeight="false" outlineLevel="0" collapsed="false">
      <c r="AE223" s="10"/>
      <c r="AK223" s="28" t="n">
        <f aca="false">AK222+1</f>
        <v>46244</v>
      </c>
    </row>
    <row r="224" customFormat="false" ht="12.75" hidden="true" customHeight="false" outlineLevel="0" collapsed="false">
      <c r="AE224" s="10"/>
      <c r="AK224" s="28" t="n">
        <f aca="false">AK223+1</f>
        <v>46245</v>
      </c>
    </row>
    <row r="225" customFormat="false" ht="12.75" hidden="true" customHeight="false" outlineLevel="0" collapsed="false">
      <c r="AE225" s="10"/>
      <c r="AK225" s="28" t="n">
        <f aca="false">AK224+1</f>
        <v>46246</v>
      </c>
    </row>
    <row r="226" customFormat="false" ht="12.75" hidden="true" customHeight="false" outlineLevel="0" collapsed="false">
      <c r="AE226" s="10"/>
      <c r="AK226" s="28" t="n">
        <f aca="false">AK225+1</f>
        <v>46247</v>
      </c>
    </row>
    <row r="227" customFormat="false" ht="12.75" hidden="true" customHeight="false" outlineLevel="0" collapsed="false">
      <c r="AE227" s="10"/>
      <c r="AK227" s="28" t="n">
        <f aca="false">AK226+1</f>
        <v>46248</v>
      </c>
    </row>
    <row r="228" customFormat="false" ht="12.75" hidden="true" customHeight="false" outlineLevel="0" collapsed="false">
      <c r="AE228" s="10"/>
      <c r="AK228" s="28" t="n">
        <f aca="false">AK227+1</f>
        <v>46249</v>
      </c>
    </row>
    <row r="229" customFormat="false" ht="12.75" hidden="true" customHeight="false" outlineLevel="0" collapsed="false">
      <c r="AE229" s="10"/>
      <c r="AK229" s="28" t="n">
        <f aca="false">AK228+1</f>
        <v>46250</v>
      </c>
    </row>
    <row r="230" customFormat="false" ht="12.75" hidden="true" customHeight="false" outlineLevel="0" collapsed="false">
      <c r="AE230" s="10"/>
      <c r="AK230" s="28" t="n">
        <f aca="false">AK229+1</f>
        <v>46251</v>
      </c>
    </row>
    <row r="231" customFormat="false" ht="12.75" hidden="true" customHeight="false" outlineLevel="0" collapsed="false">
      <c r="AE231" s="10"/>
      <c r="AK231" s="28" t="n">
        <f aca="false">AK230+1</f>
        <v>46252</v>
      </c>
    </row>
    <row r="232" customFormat="false" ht="12.75" hidden="true" customHeight="false" outlineLevel="0" collapsed="false">
      <c r="AE232" s="10"/>
      <c r="AK232" s="28" t="n">
        <f aca="false">AK231+1</f>
        <v>46253</v>
      </c>
    </row>
    <row r="233" customFormat="false" ht="12.75" hidden="true" customHeight="false" outlineLevel="0" collapsed="false">
      <c r="AE233" s="10"/>
      <c r="AK233" s="28" t="n">
        <f aca="false">AK232+1</f>
        <v>46254</v>
      </c>
    </row>
    <row r="234" customFormat="false" ht="12.75" hidden="true" customHeight="false" outlineLevel="0" collapsed="false">
      <c r="AE234" s="10"/>
      <c r="AK234" s="28" t="n">
        <f aca="false">AK233+1</f>
        <v>46255</v>
      </c>
    </row>
    <row r="235" customFormat="false" ht="12.75" hidden="true" customHeight="false" outlineLevel="0" collapsed="false">
      <c r="AE235" s="10"/>
      <c r="AK235" s="28" t="n">
        <f aca="false">AK234+1</f>
        <v>46256</v>
      </c>
    </row>
    <row r="236" customFormat="false" ht="12.75" hidden="true" customHeight="false" outlineLevel="0" collapsed="false">
      <c r="AE236" s="10"/>
      <c r="AK236" s="28" t="n">
        <f aca="false">AK235+1</f>
        <v>46257</v>
      </c>
    </row>
    <row r="237" customFormat="false" ht="12.75" hidden="true" customHeight="false" outlineLevel="0" collapsed="false">
      <c r="AE237" s="10"/>
      <c r="AK237" s="28" t="n">
        <f aca="false">AK236+1</f>
        <v>46258</v>
      </c>
    </row>
    <row r="238" customFormat="false" ht="12.75" hidden="true" customHeight="false" outlineLevel="0" collapsed="false">
      <c r="AE238" s="10"/>
      <c r="AK238" s="28" t="n">
        <f aca="false">AK237+1</f>
        <v>46259</v>
      </c>
    </row>
    <row r="239" customFormat="false" ht="12.75" hidden="true" customHeight="false" outlineLevel="0" collapsed="false">
      <c r="AE239" s="10"/>
      <c r="AK239" s="28" t="n">
        <f aca="false">AK238+1</f>
        <v>46260</v>
      </c>
    </row>
    <row r="240" customFormat="false" ht="12.75" hidden="true" customHeight="false" outlineLevel="0" collapsed="false">
      <c r="AE240" s="10"/>
      <c r="AK240" s="28" t="n">
        <f aca="false">AK239+1</f>
        <v>46261</v>
      </c>
    </row>
    <row r="241" customFormat="false" ht="12.75" hidden="true" customHeight="false" outlineLevel="0" collapsed="false">
      <c r="AE241" s="10"/>
      <c r="AK241" s="28" t="n">
        <f aca="false">AK240+1</f>
        <v>46262</v>
      </c>
    </row>
    <row r="242" customFormat="false" ht="12.75" hidden="true" customHeight="false" outlineLevel="0" collapsed="false">
      <c r="AE242" s="10"/>
      <c r="AK242" s="28" t="n">
        <f aca="false">AK241+1</f>
        <v>46263</v>
      </c>
    </row>
    <row r="243" customFormat="false" ht="12.75" hidden="true" customHeight="false" outlineLevel="0" collapsed="false">
      <c r="AE243" s="10"/>
      <c r="AK243" s="28" t="n">
        <f aca="false">AK242+1</f>
        <v>46264</v>
      </c>
    </row>
    <row r="244" customFormat="false" ht="12.75" hidden="true" customHeight="false" outlineLevel="0" collapsed="false">
      <c r="AE244" s="10"/>
      <c r="AK244" s="28" t="n">
        <f aca="false">AK243+1</f>
        <v>46265</v>
      </c>
    </row>
    <row r="245" customFormat="false" ht="12.75" hidden="true" customHeight="false" outlineLevel="0" collapsed="false">
      <c r="AE245" s="10"/>
      <c r="AK245" s="28" t="n">
        <f aca="false">AK244+1</f>
        <v>46266</v>
      </c>
    </row>
    <row r="246" customFormat="false" ht="12.75" hidden="true" customHeight="false" outlineLevel="0" collapsed="false">
      <c r="AE246" s="10"/>
      <c r="AK246" s="28" t="n">
        <f aca="false">AK245+1</f>
        <v>46267</v>
      </c>
    </row>
    <row r="247" customFormat="false" ht="12.75" hidden="true" customHeight="false" outlineLevel="0" collapsed="false">
      <c r="AE247" s="10"/>
      <c r="AK247" s="28" t="n">
        <f aca="false">AK246+1</f>
        <v>46268</v>
      </c>
    </row>
    <row r="248" customFormat="false" ht="12.75" hidden="true" customHeight="false" outlineLevel="0" collapsed="false">
      <c r="AE248" s="10"/>
      <c r="AK248" s="28" t="n">
        <f aca="false">AK247+1</f>
        <v>46269</v>
      </c>
    </row>
    <row r="249" customFormat="false" ht="12.75" hidden="true" customHeight="false" outlineLevel="0" collapsed="false">
      <c r="AE249" s="10"/>
      <c r="AK249" s="28" t="n">
        <f aca="false">AK248+1</f>
        <v>46270</v>
      </c>
    </row>
    <row r="250" customFormat="false" ht="12.75" hidden="true" customHeight="false" outlineLevel="0" collapsed="false">
      <c r="AE250" s="10"/>
      <c r="AK250" s="28" t="n">
        <f aca="false">AK249+1</f>
        <v>46271</v>
      </c>
    </row>
    <row r="251" customFormat="false" ht="12.75" hidden="true" customHeight="false" outlineLevel="0" collapsed="false">
      <c r="AE251" s="10"/>
      <c r="AK251" s="28" t="n">
        <f aca="false">AK250+1</f>
        <v>46272</v>
      </c>
    </row>
    <row r="252" customFormat="false" ht="12.75" hidden="true" customHeight="false" outlineLevel="0" collapsed="false">
      <c r="AE252" s="10"/>
      <c r="AK252" s="28" t="n">
        <f aca="false">AK251+1</f>
        <v>46273</v>
      </c>
    </row>
    <row r="253" customFormat="false" ht="12.75" hidden="true" customHeight="false" outlineLevel="0" collapsed="false">
      <c r="AE253" s="10"/>
      <c r="AK253" s="28" t="n">
        <f aca="false">AK252+1</f>
        <v>46274</v>
      </c>
    </row>
    <row r="254" customFormat="false" ht="12.75" hidden="true" customHeight="false" outlineLevel="0" collapsed="false">
      <c r="AE254" s="10"/>
      <c r="AK254" s="28" t="n">
        <f aca="false">AK253+1</f>
        <v>46275</v>
      </c>
    </row>
    <row r="255" customFormat="false" ht="12.75" hidden="true" customHeight="false" outlineLevel="0" collapsed="false">
      <c r="AE255" s="10"/>
      <c r="AK255" s="28" t="n">
        <f aca="false">AK254+1</f>
        <v>46276</v>
      </c>
    </row>
    <row r="256" customFormat="false" ht="12.75" hidden="true" customHeight="false" outlineLevel="0" collapsed="false">
      <c r="AE256" s="10"/>
      <c r="AK256" s="28" t="n">
        <f aca="false">AK255+1</f>
        <v>46277</v>
      </c>
    </row>
    <row r="257" customFormat="false" ht="12.75" hidden="true" customHeight="false" outlineLevel="0" collapsed="false">
      <c r="AE257" s="10"/>
      <c r="AK257" s="28" t="n">
        <f aca="false">AK256+1</f>
        <v>46278</v>
      </c>
    </row>
    <row r="258" customFormat="false" ht="12.75" hidden="true" customHeight="false" outlineLevel="0" collapsed="false">
      <c r="AE258" s="10"/>
      <c r="AK258" s="28" t="n">
        <f aca="false">AK257+1</f>
        <v>46279</v>
      </c>
    </row>
    <row r="259" customFormat="false" ht="12.75" hidden="true" customHeight="false" outlineLevel="0" collapsed="false">
      <c r="AE259" s="10"/>
      <c r="AK259" s="28" t="n">
        <f aca="false">AK258+1</f>
        <v>46280</v>
      </c>
    </row>
    <row r="260" customFormat="false" ht="12.75" hidden="true" customHeight="false" outlineLevel="0" collapsed="false">
      <c r="AE260" s="10"/>
      <c r="AK260" s="28" t="n">
        <f aca="false">AK259+1</f>
        <v>46281</v>
      </c>
    </row>
    <row r="261" customFormat="false" ht="12.75" hidden="true" customHeight="false" outlineLevel="0" collapsed="false">
      <c r="AE261" s="10"/>
      <c r="AK261" s="28" t="n">
        <f aca="false">AK260+1</f>
        <v>46282</v>
      </c>
    </row>
    <row r="262" customFormat="false" ht="12.75" hidden="true" customHeight="false" outlineLevel="0" collapsed="false">
      <c r="AE262" s="10"/>
      <c r="AK262" s="28" t="n">
        <f aca="false">AK261+1</f>
        <v>46283</v>
      </c>
    </row>
    <row r="263" customFormat="false" ht="12.75" hidden="true" customHeight="false" outlineLevel="0" collapsed="false">
      <c r="AE263" s="10"/>
      <c r="AK263" s="28" t="n">
        <f aca="false">AK262+1</f>
        <v>46284</v>
      </c>
    </row>
    <row r="264" customFormat="false" ht="12.75" hidden="true" customHeight="false" outlineLevel="0" collapsed="false">
      <c r="AE264" s="10"/>
      <c r="AK264" s="28" t="n">
        <f aca="false">AK263+1</f>
        <v>46285</v>
      </c>
    </row>
    <row r="265" customFormat="false" ht="12.75" hidden="true" customHeight="false" outlineLevel="0" collapsed="false">
      <c r="AE265" s="10"/>
      <c r="AK265" s="28" t="n">
        <f aca="false">AK264+1</f>
        <v>46286</v>
      </c>
    </row>
    <row r="266" customFormat="false" ht="12.75" hidden="true" customHeight="false" outlineLevel="0" collapsed="false">
      <c r="AE266" s="10"/>
      <c r="AK266" s="28" t="n">
        <f aca="false">AK265+1</f>
        <v>46287</v>
      </c>
    </row>
    <row r="267" customFormat="false" ht="12.75" hidden="true" customHeight="false" outlineLevel="0" collapsed="false">
      <c r="AE267" s="10"/>
      <c r="AK267" s="28" t="n">
        <f aca="false">AK266+1</f>
        <v>46288</v>
      </c>
    </row>
    <row r="268" customFormat="false" ht="12.75" hidden="true" customHeight="false" outlineLevel="0" collapsed="false">
      <c r="AE268" s="10"/>
      <c r="AK268" s="28" t="n">
        <f aca="false">AK267+1</f>
        <v>46289</v>
      </c>
    </row>
    <row r="269" customFormat="false" ht="12.75" hidden="true" customHeight="false" outlineLevel="0" collapsed="false">
      <c r="AE269" s="10"/>
      <c r="AK269" s="28" t="n">
        <f aca="false">AK268+1</f>
        <v>46290</v>
      </c>
    </row>
    <row r="270" customFormat="false" ht="12.75" hidden="true" customHeight="false" outlineLevel="0" collapsed="false">
      <c r="AE270" s="10"/>
      <c r="AK270" s="28" t="n">
        <f aca="false">AK269+1</f>
        <v>46291</v>
      </c>
    </row>
    <row r="271" customFormat="false" ht="12.75" hidden="true" customHeight="false" outlineLevel="0" collapsed="false">
      <c r="AE271" s="10"/>
      <c r="AK271" s="28" t="n">
        <f aca="false">AK270+1</f>
        <v>46292</v>
      </c>
    </row>
    <row r="272" customFormat="false" ht="12.75" hidden="true" customHeight="false" outlineLevel="0" collapsed="false">
      <c r="AE272" s="10"/>
      <c r="AK272" s="28" t="n">
        <f aca="false">AK271+1</f>
        <v>46293</v>
      </c>
    </row>
    <row r="273" customFormat="false" ht="12.75" hidden="true" customHeight="false" outlineLevel="0" collapsed="false">
      <c r="AE273" s="10"/>
      <c r="AK273" s="28" t="n">
        <f aca="false">AK272+1</f>
        <v>46294</v>
      </c>
    </row>
    <row r="274" customFormat="false" ht="12.75" hidden="true" customHeight="false" outlineLevel="0" collapsed="false">
      <c r="AE274" s="10"/>
      <c r="AK274" s="28" t="n">
        <f aca="false">AK273+1</f>
        <v>46295</v>
      </c>
    </row>
    <row r="275" customFormat="false" ht="12.75" hidden="true" customHeight="false" outlineLevel="0" collapsed="false">
      <c r="AE275" s="10"/>
      <c r="AK275" s="28" t="n">
        <f aca="false">AK274+1</f>
        <v>46296</v>
      </c>
    </row>
    <row r="276" customFormat="false" ht="12.75" hidden="true" customHeight="false" outlineLevel="0" collapsed="false">
      <c r="AE276" s="10"/>
      <c r="AK276" s="28" t="n">
        <f aca="false">AK275+1</f>
        <v>46297</v>
      </c>
    </row>
    <row r="277" customFormat="false" ht="12.75" hidden="true" customHeight="false" outlineLevel="0" collapsed="false">
      <c r="AE277" s="10"/>
      <c r="AK277" s="28" t="n">
        <f aca="false">AK276+1</f>
        <v>46298</v>
      </c>
    </row>
    <row r="278" customFormat="false" ht="12.75" hidden="true" customHeight="false" outlineLevel="0" collapsed="false">
      <c r="AE278" s="10"/>
      <c r="AK278" s="28" t="n">
        <f aca="false">AK277+1</f>
        <v>46299</v>
      </c>
    </row>
    <row r="279" customFormat="false" ht="12.75" hidden="true" customHeight="false" outlineLevel="0" collapsed="false">
      <c r="AE279" s="10"/>
      <c r="AK279" s="28" t="n">
        <f aca="false">AK278+1</f>
        <v>46300</v>
      </c>
    </row>
    <row r="280" customFormat="false" ht="12.75" hidden="true" customHeight="false" outlineLevel="0" collapsed="false">
      <c r="AE280" s="10"/>
      <c r="AK280" s="28" t="n">
        <f aca="false">AK279+1</f>
        <v>46301</v>
      </c>
    </row>
    <row r="281" customFormat="false" ht="12.75" hidden="true" customHeight="false" outlineLevel="0" collapsed="false">
      <c r="AE281" s="10"/>
      <c r="AK281" s="28" t="n">
        <f aca="false">AK280+1</f>
        <v>46302</v>
      </c>
    </row>
    <row r="282" customFormat="false" ht="12.75" hidden="true" customHeight="false" outlineLevel="0" collapsed="false">
      <c r="AE282" s="10"/>
      <c r="AK282" s="28" t="n">
        <f aca="false">AK281+1</f>
        <v>46303</v>
      </c>
    </row>
    <row r="283" customFormat="false" ht="12.75" hidden="true" customHeight="false" outlineLevel="0" collapsed="false">
      <c r="AE283" s="10"/>
      <c r="AK283" s="28" t="n">
        <f aca="false">AK282+1</f>
        <v>46304</v>
      </c>
    </row>
    <row r="284" customFormat="false" ht="12.75" hidden="true" customHeight="false" outlineLevel="0" collapsed="false">
      <c r="AE284" s="10"/>
      <c r="AK284" s="28" t="n">
        <f aca="false">AK283+1</f>
        <v>46305</v>
      </c>
    </row>
    <row r="285" customFormat="false" ht="12.75" hidden="true" customHeight="false" outlineLevel="0" collapsed="false">
      <c r="AE285" s="10"/>
      <c r="AK285" s="28" t="n">
        <f aca="false">AK284+1</f>
        <v>46306</v>
      </c>
    </row>
    <row r="286" customFormat="false" ht="12.75" hidden="true" customHeight="false" outlineLevel="0" collapsed="false">
      <c r="AE286" s="10"/>
      <c r="AK286" s="28" t="n">
        <f aca="false">AK285+1</f>
        <v>46307</v>
      </c>
    </row>
    <row r="287" customFormat="false" ht="12.75" hidden="true" customHeight="false" outlineLevel="0" collapsed="false">
      <c r="AE287" s="10"/>
      <c r="AK287" s="28" t="n">
        <f aca="false">AK286+1</f>
        <v>46308</v>
      </c>
    </row>
    <row r="288" customFormat="false" ht="12.75" hidden="true" customHeight="false" outlineLevel="0" collapsed="false">
      <c r="AE288" s="10"/>
      <c r="AK288" s="28" t="n">
        <f aca="false">AK287+1</f>
        <v>46309</v>
      </c>
    </row>
    <row r="289" customFormat="false" ht="12.75" hidden="true" customHeight="false" outlineLevel="0" collapsed="false">
      <c r="AE289" s="10"/>
      <c r="AK289" s="28" t="n">
        <f aca="false">AK288+1</f>
        <v>46310</v>
      </c>
    </row>
    <row r="290" customFormat="false" ht="12.75" hidden="true" customHeight="false" outlineLevel="0" collapsed="false">
      <c r="AE290" s="10"/>
      <c r="AK290" s="28" t="n">
        <f aca="false">AK289+1</f>
        <v>46311</v>
      </c>
    </row>
    <row r="291" customFormat="false" ht="12.75" hidden="true" customHeight="false" outlineLevel="0" collapsed="false">
      <c r="AE291" s="10"/>
      <c r="AK291" s="28" t="n">
        <f aca="false">AK290+1</f>
        <v>46312</v>
      </c>
    </row>
    <row r="292" customFormat="false" ht="12.75" hidden="true" customHeight="false" outlineLevel="0" collapsed="false">
      <c r="AE292" s="10"/>
      <c r="AK292" s="28" t="n">
        <f aca="false">AK291+1</f>
        <v>46313</v>
      </c>
    </row>
    <row r="293" customFormat="false" ht="12.75" hidden="true" customHeight="false" outlineLevel="0" collapsed="false">
      <c r="AE293" s="10"/>
      <c r="AK293" s="28" t="n">
        <f aca="false">AK292+1</f>
        <v>46314</v>
      </c>
    </row>
    <row r="294" customFormat="false" ht="12.75" hidden="true" customHeight="false" outlineLevel="0" collapsed="false">
      <c r="AE294" s="10"/>
      <c r="AK294" s="28" t="n">
        <f aca="false">AK293+1</f>
        <v>46315</v>
      </c>
    </row>
    <row r="295" customFormat="false" ht="12.75" hidden="true" customHeight="false" outlineLevel="0" collapsed="false">
      <c r="AE295" s="10"/>
      <c r="AK295" s="28" t="n">
        <f aca="false">AK294+1</f>
        <v>46316</v>
      </c>
    </row>
    <row r="296" customFormat="false" ht="12.75" hidden="true" customHeight="false" outlineLevel="0" collapsed="false">
      <c r="AE296" s="10"/>
      <c r="AK296" s="28" t="n">
        <f aca="false">AK295+1</f>
        <v>46317</v>
      </c>
    </row>
    <row r="297" customFormat="false" ht="12.75" hidden="true" customHeight="false" outlineLevel="0" collapsed="false">
      <c r="AE297" s="10"/>
      <c r="AK297" s="28" t="n">
        <f aca="false">AK296+1</f>
        <v>46318</v>
      </c>
    </row>
    <row r="298" customFormat="false" ht="12.75" hidden="true" customHeight="false" outlineLevel="0" collapsed="false">
      <c r="AE298" s="10"/>
      <c r="AK298" s="28" t="n">
        <f aca="false">AK297+1</f>
        <v>46319</v>
      </c>
    </row>
    <row r="299" customFormat="false" ht="12.75" hidden="true" customHeight="false" outlineLevel="0" collapsed="false">
      <c r="AE299" s="10"/>
      <c r="AK299" s="28" t="n">
        <f aca="false">AK298+1</f>
        <v>46320</v>
      </c>
    </row>
    <row r="300" customFormat="false" ht="12.75" hidden="true" customHeight="false" outlineLevel="0" collapsed="false">
      <c r="AE300" s="10"/>
      <c r="AK300" s="28" t="n">
        <f aca="false">AK299+1</f>
        <v>46321</v>
      </c>
    </row>
    <row r="301" customFormat="false" ht="12.75" hidden="true" customHeight="false" outlineLevel="0" collapsed="false">
      <c r="AE301" s="10"/>
      <c r="AK301" s="28" t="n">
        <f aca="false">AK300+1</f>
        <v>46322</v>
      </c>
    </row>
    <row r="302" customFormat="false" ht="12.75" hidden="true" customHeight="false" outlineLevel="0" collapsed="false">
      <c r="AE302" s="10"/>
      <c r="AK302" s="28" t="n">
        <f aca="false">AK301+1</f>
        <v>46323</v>
      </c>
    </row>
    <row r="303" customFormat="false" ht="12.75" hidden="true" customHeight="false" outlineLevel="0" collapsed="false">
      <c r="AE303" s="10"/>
      <c r="AK303" s="28" t="n">
        <f aca="false">AK302+1</f>
        <v>46324</v>
      </c>
    </row>
    <row r="304" customFormat="false" ht="12.75" hidden="true" customHeight="false" outlineLevel="0" collapsed="false">
      <c r="AE304" s="10"/>
      <c r="AK304" s="28" t="n">
        <f aca="false">AK303+1</f>
        <v>46325</v>
      </c>
    </row>
    <row r="305" customFormat="false" ht="12.75" hidden="true" customHeight="false" outlineLevel="0" collapsed="false">
      <c r="AE305" s="10"/>
      <c r="AK305" s="28" t="n">
        <f aca="false">AK304+1</f>
        <v>46326</v>
      </c>
    </row>
    <row r="306" customFormat="false" ht="12.75" hidden="true" customHeight="false" outlineLevel="0" collapsed="false">
      <c r="AE306" s="10"/>
      <c r="AK306" s="28" t="n">
        <f aca="false">AK305+1</f>
        <v>46327</v>
      </c>
    </row>
    <row r="307" customFormat="false" ht="12.75" hidden="true" customHeight="false" outlineLevel="0" collapsed="false">
      <c r="AE307" s="10"/>
      <c r="AK307" s="28" t="n">
        <f aca="false">AK306+1</f>
        <v>46328</v>
      </c>
    </row>
    <row r="308" customFormat="false" ht="12.75" hidden="true" customHeight="false" outlineLevel="0" collapsed="false">
      <c r="AE308" s="10"/>
      <c r="AK308" s="28" t="n">
        <f aca="false">AK307+1</f>
        <v>46329</v>
      </c>
    </row>
    <row r="309" customFormat="false" ht="12.75" hidden="true" customHeight="false" outlineLevel="0" collapsed="false">
      <c r="AE309" s="10"/>
      <c r="AK309" s="28" t="n">
        <f aca="false">AK308+1</f>
        <v>46330</v>
      </c>
    </row>
    <row r="310" customFormat="false" ht="12.75" hidden="true" customHeight="false" outlineLevel="0" collapsed="false">
      <c r="AE310" s="10"/>
      <c r="AK310" s="28" t="n">
        <f aca="false">AK309+1</f>
        <v>46331</v>
      </c>
    </row>
    <row r="311" customFormat="false" ht="12.75" hidden="true" customHeight="false" outlineLevel="0" collapsed="false">
      <c r="AE311" s="10"/>
      <c r="AK311" s="28" t="n">
        <f aca="false">AK310+1</f>
        <v>46332</v>
      </c>
    </row>
    <row r="312" customFormat="false" ht="12.75" hidden="true" customHeight="false" outlineLevel="0" collapsed="false">
      <c r="AE312" s="10"/>
      <c r="AK312" s="28" t="n">
        <f aca="false">AK311+1</f>
        <v>46333</v>
      </c>
    </row>
    <row r="313" customFormat="false" ht="12.75" hidden="true" customHeight="false" outlineLevel="0" collapsed="false">
      <c r="AE313" s="10"/>
      <c r="AK313" s="28" t="n">
        <f aca="false">AK312+1</f>
        <v>46334</v>
      </c>
    </row>
    <row r="314" customFormat="false" ht="12.75" hidden="true" customHeight="false" outlineLevel="0" collapsed="false">
      <c r="AE314" s="10"/>
      <c r="AK314" s="28" t="n">
        <f aca="false">AK313+1</f>
        <v>46335</v>
      </c>
    </row>
    <row r="315" customFormat="false" ht="12.75" hidden="true" customHeight="false" outlineLevel="0" collapsed="false">
      <c r="AE315" s="10"/>
      <c r="AK315" s="28" t="n">
        <f aca="false">AK314+1</f>
        <v>46336</v>
      </c>
    </row>
    <row r="316" customFormat="false" ht="12.75" hidden="true" customHeight="false" outlineLevel="0" collapsed="false">
      <c r="AE316" s="10"/>
      <c r="AK316" s="28" t="n">
        <f aca="false">AK315+1</f>
        <v>46337</v>
      </c>
    </row>
    <row r="317" customFormat="false" ht="12.75" hidden="true" customHeight="false" outlineLevel="0" collapsed="false">
      <c r="AE317" s="10"/>
      <c r="AK317" s="28" t="n">
        <f aca="false">AK316+1</f>
        <v>46338</v>
      </c>
    </row>
    <row r="318" customFormat="false" ht="12.75" hidden="true" customHeight="false" outlineLevel="0" collapsed="false">
      <c r="AE318" s="10"/>
      <c r="AK318" s="28" t="n">
        <f aca="false">AK317+1</f>
        <v>46339</v>
      </c>
    </row>
    <row r="319" customFormat="false" ht="12.75" hidden="true" customHeight="false" outlineLevel="0" collapsed="false">
      <c r="AE319" s="10"/>
      <c r="AK319" s="28" t="n">
        <f aca="false">AK318+1</f>
        <v>46340</v>
      </c>
    </row>
    <row r="320" customFormat="false" ht="12.75" hidden="true" customHeight="false" outlineLevel="0" collapsed="false">
      <c r="AE320" s="10"/>
      <c r="AK320" s="28" t="n">
        <f aca="false">AK319+1</f>
        <v>46341</v>
      </c>
    </row>
    <row r="321" customFormat="false" ht="12.75" hidden="true" customHeight="false" outlineLevel="0" collapsed="false">
      <c r="AE321" s="10"/>
      <c r="AK321" s="28" t="n">
        <f aca="false">AK320+1</f>
        <v>46342</v>
      </c>
    </row>
    <row r="322" customFormat="false" ht="12.75" hidden="true" customHeight="false" outlineLevel="0" collapsed="false">
      <c r="AE322" s="10"/>
      <c r="AK322" s="28" t="n">
        <f aca="false">AK321+1</f>
        <v>46343</v>
      </c>
    </row>
    <row r="323" customFormat="false" ht="12.75" hidden="true" customHeight="false" outlineLevel="0" collapsed="false">
      <c r="AE323" s="10"/>
      <c r="AK323" s="28" t="n">
        <f aca="false">AK322+1</f>
        <v>46344</v>
      </c>
    </row>
    <row r="324" customFormat="false" ht="12.75" hidden="true" customHeight="false" outlineLevel="0" collapsed="false">
      <c r="AE324" s="10"/>
      <c r="AK324" s="28" t="n">
        <f aca="false">AK323+1</f>
        <v>46345</v>
      </c>
    </row>
    <row r="325" customFormat="false" ht="12.75" hidden="true" customHeight="false" outlineLevel="0" collapsed="false">
      <c r="AE325" s="10"/>
      <c r="AK325" s="28" t="n">
        <f aca="false">AK324+1</f>
        <v>46346</v>
      </c>
    </row>
    <row r="326" customFormat="false" ht="12.75" hidden="true" customHeight="false" outlineLevel="0" collapsed="false">
      <c r="AE326" s="10"/>
      <c r="AK326" s="28" t="n">
        <f aca="false">AK325+1</f>
        <v>46347</v>
      </c>
    </row>
    <row r="327" customFormat="false" ht="12.75" hidden="true" customHeight="false" outlineLevel="0" collapsed="false">
      <c r="AE327" s="10"/>
      <c r="AK327" s="28" t="n">
        <f aca="false">AK326+1</f>
        <v>46348</v>
      </c>
    </row>
    <row r="328" customFormat="false" ht="12.75" hidden="true" customHeight="false" outlineLevel="0" collapsed="false">
      <c r="AE328" s="10"/>
      <c r="AK328" s="28" t="n">
        <f aca="false">AK327+1</f>
        <v>46349</v>
      </c>
    </row>
    <row r="329" customFormat="false" ht="12.75" hidden="true" customHeight="false" outlineLevel="0" collapsed="false">
      <c r="AE329" s="10"/>
      <c r="AK329" s="28" t="n">
        <f aca="false">AK328+1</f>
        <v>46350</v>
      </c>
    </row>
    <row r="330" customFormat="false" ht="12.75" hidden="true" customHeight="false" outlineLevel="0" collapsed="false">
      <c r="AE330" s="10"/>
      <c r="AK330" s="28" t="n">
        <f aca="false">AK329+1</f>
        <v>46351</v>
      </c>
    </row>
    <row r="331" customFormat="false" ht="12.75" hidden="true" customHeight="false" outlineLevel="0" collapsed="false">
      <c r="AE331" s="10"/>
      <c r="AK331" s="28" t="n">
        <f aca="false">AK330+1</f>
        <v>46352</v>
      </c>
    </row>
    <row r="332" customFormat="false" ht="12.75" hidden="true" customHeight="false" outlineLevel="0" collapsed="false">
      <c r="AE332" s="10"/>
      <c r="AK332" s="28" t="n">
        <f aca="false">AK331+1</f>
        <v>46353</v>
      </c>
    </row>
    <row r="333" customFormat="false" ht="12.75" hidden="true" customHeight="false" outlineLevel="0" collapsed="false">
      <c r="AE333" s="10"/>
      <c r="AK333" s="28" t="n">
        <f aca="false">AK332+1</f>
        <v>46354</v>
      </c>
    </row>
    <row r="334" customFormat="false" ht="12.75" hidden="true" customHeight="false" outlineLevel="0" collapsed="false">
      <c r="AE334" s="10"/>
      <c r="AK334" s="28" t="n">
        <f aca="false">AK333+1</f>
        <v>46355</v>
      </c>
    </row>
    <row r="335" customFormat="false" ht="12.75" hidden="true" customHeight="false" outlineLevel="0" collapsed="false">
      <c r="AE335" s="10"/>
      <c r="AK335" s="28" t="n">
        <f aca="false">AK334+1</f>
        <v>46356</v>
      </c>
    </row>
    <row r="336" customFormat="false" ht="12.75" hidden="true" customHeight="false" outlineLevel="0" collapsed="false">
      <c r="AE336" s="10"/>
      <c r="AK336" s="28" t="n">
        <f aca="false">AK335+1</f>
        <v>46357</v>
      </c>
    </row>
    <row r="337" customFormat="false" ht="12.75" hidden="true" customHeight="false" outlineLevel="0" collapsed="false">
      <c r="AE337" s="10"/>
      <c r="AK337" s="28" t="n">
        <f aca="false">AK336+1</f>
        <v>46358</v>
      </c>
    </row>
    <row r="338" customFormat="false" ht="12.75" hidden="true" customHeight="false" outlineLevel="0" collapsed="false">
      <c r="AE338" s="10"/>
      <c r="AK338" s="28" t="n">
        <f aca="false">AK337+1</f>
        <v>46359</v>
      </c>
    </row>
    <row r="339" customFormat="false" ht="12.75" hidden="true" customHeight="false" outlineLevel="0" collapsed="false">
      <c r="AE339" s="10"/>
      <c r="AK339" s="28" t="n">
        <f aca="false">AK338+1</f>
        <v>46360</v>
      </c>
    </row>
    <row r="340" customFormat="false" ht="12.75" hidden="true" customHeight="false" outlineLevel="0" collapsed="false">
      <c r="AE340" s="10"/>
      <c r="AK340" s="28" t="n">
        <f aca="false">AK339+1</f>
        <v>46361</v>
      </c>
    </row>
    <row r="341" customFormat="false" ht="12.75" hidden="true" customHeight="false" outlineLevel="0" collapsed="false">
      <c r="AE341" s="10"/>
      <c r="AK341" s="28" t="n">
        <f aca="false">AK340+1</f>
        <v>46362</v>
      </c>
    </row>
    <row r="342" customFormat="false" ht="12.75" hidden="true" customHeight="false" outlineLevel="0" collapsed="false">
      <c r="AE342" s="10"/>
      <c r="AK342" s="28" t="n">
        <f aca="false">AK341+1</f>
        <v>46363</v>
      </c>
    </row>
    <row r="343" customFormat="false" ht="12.75" hidden="true" customHeight="false" outlineLevel="0" collapsed="false">
      <c r="AE343" s="10"/>
      <c r="AK343" s="28" t="n">
        <f aca="false">AK342+1</f>
        <v>46364</v>
      </c>
    </row>
    <row r="344" customFormat="false" ht="12.75" hidden="true" customHeight="false" outlineLevel="0" collapsed="false">
      <c r="AE344" s="10"/>
      <c r="AK344" s="28" t="n">
        <f aca="false">AK343+1</f>
        <v>46365</v>
      </c>
    </row>
    <row r="345" customFormat="false" ht="12.75" hidden="true" customHeight="false" outlineLevel="0" collapsed="false">
      <c r="AE345" s="10"/>
      <c r="AK345" s="28" t="n">
        <f aca="false">AK344+1</f>
        <v>46366</v>
      </c>
    </row>
    <row r="346" customFormat="false" ht="12.75" hidden="true" customHeight="false" outlineLevel="0" collapsed="false">
      <c r="AE346" s="10"/>
      <c r="AK346" s="28" t="n">
        <f aca="false">AK345+1</f>
        <v>46367</v>
      </c>
    </row>
    <row r="347" customFormat="false" ht="12.75" hidden="true" customHeight="false" outlineLevel="0" collapsed="false">
      <c r="AE347" s="10"/>
      <c r="AK347" s="28" t="n">
        <f aca="false">AK346+1</f>
        <v>46368</v>
      </c>
    </row>
    <row r="348" customFormat="false" ht="12.75" hidden="true" customHeight="false" outlineLevel="0" collapsed="false">
      <c r="AE348" s="10"/>
      <c r="AK348" s="28" t="n">
        <f aca="false">AK347+1</f>
        <v>46369</v>
      </c>
    </row>
    <row r="349" customFormat="false" ht="12.75" hidden="true" customHeight="false" outlineLevel="0" collapsed="false">
      <c r="AE349" s="10"/>
      <c r="AK349" s="28" t="n">
        <f aca="false">AK348+1</f>
        <v>46370</v>
      </c>
    </row>
    <row r="350" customFormat="false" ht="12.75" hidden="true" customHeight="false" outlineLevel="0" collapsed="false">
      <c r="AE350" s="10"/>
      <c r="AK350" s="28" t="n">
        <f aca="false">AK349+1</f>
        <v>46371</v>
      </c>
    </row>
    <row r="351" customFormat="false" ht="12.75" hidden="true" customHeight="false" outlineLevel="0" collapsed="false">
      <c r="AE351" s="10"/>
      <c r="AK351" s="28" t="n">
        <f aca="false">AK350+1</f>
        <v>46372</v>
      </c>
    </row>
    <row r="352" customFormat="false" ht="12.75" hidden="true" customHeight="false" outlineLevel="0" collapsed="false">
      <c r="AE352" s="10"/>
      <c r="AK352" s="28" t="n">
        <f aca="false">AK351+1</f>
        <v>46373</v>
      </c>
    </row>
    <row r="353" customFormat="false" ht="12.75" hidden="true" customHeight="false" outlineLevel="0" collapsed="false">
      <c r="AE353" s="10"/>
      <c r="AK353" s="28" t="n">
        <f aca="false">AK352+1</f>
        <v>46374</v>
      </c>
    </row>
    <row r="354" customFormat="false" ht="12.75" hidden="true" customHeight="false" outlineLevel="0" collapsed="false">
      <c r="AE354" s="10"/>
      <c r="AK354" s="28" t="n">
        <f aca="false">AK353+1</f>
        <v>46375</v>
      </c>
    </row>
    <row r="355" customFormat="false" ht="12.75" hidden="true" customHeight="false" outlineLevel="0" collapsed="false">
      <c r="AE355" s="10"/>
      <c r="AK355" s="28" t="n">
        <f aca="false">AK354+1</f>
        <v>46376</v>
      </c>
    </row>
    <row r="356" customFormat="false" ht="12.75" hidden="true" customHeight="false" outlineLevel="0" collapsed="false">
      <c r="AE356" s="10"/>
      <c r="AK356" s="28" t="n">
        <f aca="false">AK355+1</f>
        <v>46377</v>
      </c>
    </row>
    <row r="357" customFormat="false" ht="12.75" hidden="true" customHeight="false" outlineLevel="0" collapsed="false">
      <c r="AE357" s="10"/>
      <c r="AK357" s="28" t="n">
        <f aca="false">AK356+1</f>
        <v>46378</v>
      </c>
    </row>
    <row r="358" customFormat="false" ht="12.75" hidden="true" customHeight="false" outlineLevel="0" collapsed="false">
      <c r="AE358" s="10"/>
      <c r="AK358" s="28" t="n">
        <f aca="false">AK357+1</f>
        <v>46379</v>
      </c>
    </row>
    <row r="359" customFormat="false" ht="12.75" hidden="true" customHeight="false" outlineLevel="0" collapsed="false">
      <c r="AE359" s="10"/>
      <c r="AK359" s="28" t="n">
        <f aca="false">AK358+1</f>
        <v>46380</v>
      </c>
    </row>
    <row r="360" customFormat="false" ht="12.75" hidden="true" customHeight="false" outlineLevel="0" collapsed="false">
      <c r="AE360" s="10"/>
      <c r="AK360" s="28" t="n">
        <f aca="false">AK359+1</f>
        <v>46381</v>
      </c>
    </row>
    <row r="361" customFormat="false" ht="12.75" hidden="true" customHeight="false" outlineLevel="0" collapsed="false">
      <c r="AE361" s="10"/>
      <c r="AK361" s="28" t="n">
        <f aca="false">AK360+1</f>
        <v>46382</v>
      </c>
    </row>
    <row r="362" customFormat="false" ht="12.75" hidden="true" customHeight="false" outlineLevel="0" collapsed="false">
      <c r="AE362" s="10"/>
      <c r="AK362" s="28" t="n">
        <f aca="false">AK361+1</f>
        <v>46383</v>
      </c>
    </row>
    <row r="363" customFormat="false" ht="12.75" hidden="true" customHeight="false" outlineLevel="0" collapsed="false">
      <c r="AE363" s="10"/>
      <c r="AK363" s="28" t="n">
        <f aca="false">AK362+1</f>
        <v>46384</v>
      </c>
    </row>
    <row r="364" customFormat="false" ht="12.75" hidden="true" customHeight="false" outlineLevel="0" collapsed="false">
      <c r="AE364" s="10"/>
      <c r="AK364" s="28" t="n">
        <f aca="false">AK363+1</f>
        <v>46385</v>
      </c>
    </row>
    <row r="365" customFormat="false" ht="12.75" hidden="true" customHeight="false" outlineLevel="0" collapsed="false">
      <c r="AE365" s="10"/>
      <c r="AK365" s="28" t="n">
        <f aca="false">AK364+1</f>
        <v>46386</v>
      </c>
    </row>
    <row r="366" customFormat="false" ht="12.75" hidden="true" customHeight="false" outlineLevel="0" collapsed="false">
      <c r="AE366" s="10"/>
      <c r="AK366" s="28" t="n">
        <f aca="false">AK365+1</f>
        <v>46387</v>
      </c>
    </row>
    <row r="367" customFormat="false" ht="12.75" hidden="true" customHeight="false" outlineLevel="0" collapsed="false">
      <c r="AE367" s="10"/>
      <c r="AK367" s="28" t="n">
        <f aca="false">AK366+1</f>
        <v>46388</v>
      </c>
    </row>
    <row r="368" customFormat="false" ht="12.75" hidden="true" customHeight="false" outlineLevel="0" collapsed="false">
      <c r="AE368" s="10"/>
    </row>
    <row r="369" customFormat="false" ht="12.75" hidden="true" customHeight="false" outlineLevel="0" collapsed="false">
      <c r="AE369" s="10"/>
    </row>
    <row r="370" customFormat="false" ht="12.75" hidden="true" customHeight="false" outlineLevel="0" collapsed="false">
      <c r="AE370" s="10"/>
    </row>
    <row r="371" customFormat="false" ht="12.75" hidden="true" customHeight="false" outlineLevel="0" collapsed="false">
      <c r="AE371" s="10"/>
    </row>
    <row r="372" customFormat="false" ht="12.75" hidden="true" customHeight="false" outlineLevel="0" collapsed="false">
      <c r="AE372" s="10"/>
    </row>
    <row r="373" customFormat="false" ht="12.75" hidden="true" customHeight="false" outlineLevel="0" collapsed="false">
      <c r="AE373" s="10"/>
    </row>
    <row r="374" customFormat="false" ht="12.75" hidden="true" customHeight="false" outlineLevel="0" collapsed="false">
      <c r="AE374" s="10"/>
    </row>
    <row r="375" customFormat="false" ht="12.75" hidden="true" customHeight="false" outlineLevel="0" collapsed="false">
      <c r="AE375" s="10"/>
    </row>
    <row r="376" customFormat="false" ht="12.75" hidden="true" customHeight="false" outlineLevel="0" collapsed="false">
      <c r="AE376" s="10"/>
    </row>
    <row r="377" customFormat="false" ht="12.75" hidden="true" customHeight="false" outlineLevel="0" collapsed="false">
      <c r="AE377" s="10"/>
    </row>
    <row r="378" customFormat="false" ht="12.75" hidden="true" customHeight="false" outlineLevel="0" collapsed="false">
      <c r="AE378" s="10"/>
    </row>
    <row r="379" customFormat="false" ht="12.75" hidden="true" customHeight="false" outlineLevel="0" collapsed="false">
      <c r="AE379" s="10"/>
    </row>
    <row r="380" customFormat="false" ht="12.75" hidden="true" customHeight="false" outlineLevel="0" collapsed="false">
      <c r="AE380" s="10"/>
    </row>
    <row r="381" customFormat="false" ht="12.75" hidden="true" customHeight="false" outlineLevel="0" collapsed="false">
      <c r="AE381" s="10"/>
    </row>
    <row r="382" customFormat="false" ht="12.75" hidden="true" customHeight="false" outlineLevel="0" collapsed="false">
      <c r="AE382" s="10"/>
    </row>
    <row r="383" customFormat="false" ht="12.75" hidden="true" customHeight="false" outlineLevel="0" collapsed="false">
      <c r="AE383" s="10"/>
    </row>
    <row r="384" customFormat="false" ht="12.75" hidden="true" customHeight="false" outlineLevel="0" collapsed="false">
      <c r="AE384" s="10"/>
    </row>
    <row r="385" customFormat="false" ht="12.75" hidden="true" customHeight="false" outlineLevel="0" collapsed="false">
      <c r="AE385" s="10"/>
    </row>
    <row r="386" customFormat="false" ht="12.75" hidden="true" customHeight="false" outlineLevel="0" collapsed="false">
      <c r="AE386" s="10"/>
    </row>
    <row r="387" customFormat="false" ht="12.75" hidden="true" customHeight="false" outlineLevel="0" collapsed="false">
      <c r="AE387" s="10"/>
    </row>
    <row r="388" customFormat="false" ht="12.75" hidden="true" customHeight="false" outlineLevel="0" collapsed="false">
      <c r="AE388" s="10"/>
    </row>
    <row r="389" customFormat="false" ht="12.75" hidden="true" customHeight="false" outlineLevel="0" collapsed="false">
      <c r="AE389" s="10"/>
    </row>
    <row r="390" customFormat="false" ht="12.75" hidden="true" customHeight="false" outlineLevel="0" collapsed="false">
      <c r="AE390" s="10"/>
    </row>
    <row r="391" customFormat="false" ht="12.75" hidden="true" customHeight="false" outlineLevel="0" collapsed="false">
      <c r="AE391" s="10"/>
    </row>
    <row r="392" customFormat="false" ht="12.75" hidden="true" customHeight="false" outlineLevel="0" collapsed="false">
      <c r="AE392" s="10"/>
    </row>
    <row r="393" customFormat="false" ht="12.75" hidden="true" customHeight="false" outlineLevel="0" collapsed="false">
      <c r="AE393" s="10"/>
    </row>
    <row r="394" customFormat="false" ht="12.75" hidden="true" customHeight="false" outlineLevel="0" collapsed="false">
      <c r="AE394" s="10"/>
    </row>
    <row r="395" customFormat="false" ht="12.75" hidden="true" customHeight="false" outlineLevel="0" collapsed="false">
      <c r="AE395" s="10"/>
    </row>
    <row r="396" customFormat="false" ht="12.75" hidden="true" customHeight="false" outlineLevel="0" collapsed="false">
      <c r="AE396" s="10"/>
    </row>
    <row r="397" customFormat="false" ht="12.75" hidden="true" customHeight="false" outlineLevel="0" collapsed="false">
      <c r="AE397" s="10"/>
    </row>
    <row r="398" customFormat="false" ht="12.75" hidden="true" customHeight="false" outlineLevel="0" collapsed="false">
      <c r="AE398" s="10"/>
    </row>
    <row r="399" customFormat="false" ht="12.75" hidden="true" customHeight="false" outlineLevel="0" collapsed="false">
      <c r="AE399" s="10"/>
    </row>
    <row r="400" customFormat="false" ht="12.75" hidden="true" customHeight="false" outlineLevel="0" collapsed="false">
      <c r="AE400" s="10"/>
    </row>
    <row r="401" customFormat="false" ht="12.75" hidden="true" customHeight="false" outlineLevel="0" collapsed="false">
      <c r="AE401" s="10"/>
    </row>
    <row r="402" customFormat="false" ht="12.75" hidden="true" customHeight="false" outlineLevel="0" collapsed="false">
      <c r="AE402" s="10"/>
    </row>
    <row r="403" customFormat="false" ht="12.75" hidden="true" customHeight="false" outlineLevel="0" collapsed="false">
      <c r="AE403" s="10"/>
    </row>
    <row r="404" customFormat="false" ht="12.75" hidden="true" customHeight="false" outlineLevel="0" collapsed="false">
      <c r="AE404" s="10"/>
    </row>
    <row r="405" customFormat="false" ht="12.75" hidden="true" customHeight="false" outlineLevel="0" collapsed="false">
      <c r="AE405" s="10"/>
    </row>
    <row r="406" customFormat="false" ht="12.75" hidden="true" customHeight="false" outlineLevel="0" collapsed="false">
      <c r="AE406" s="10"/>
    </row>
    <row r="407" customFormat="false" ht="12.75" hidden="true" customHeight="false" outlineLevel="0" collapsed="false">
      <c r="AE407" s="10"/>
    </row>
    <row r="408" customFormat="false" ht="12.75" hidden="true" customHeight="false" outlineLevel="0" collapsed="false">
      <c r="AE408" s="10"/>
    </row>
    <row r="409" customFormat="false" ht="12.75" hidden="true" customHeight="false" outlineLevel="0" collapsed="false">
      <c r="AE409" s="10"/>
    </row>
    <row r="410" customFormat="false" ht="12.75" hidden="true" customHeight="false" outlineLevel="0" collapsed="false">
      <c r="AE410" s="10"/>
    </row>
    <row r="411" customFormat="false" ht="12.75" hidden="true" customHeight="false" outlineLevel="0" collapsed="false">
      <c r="AE411" s="10"/>
    </row>
    <row r="412" customFormat="false" ht="12.75" hidden="true" customHeight="false" outlineLevel="0" collapsed="false">
      <c r="AE412" s="10"/>
    </row>
    <row r="413" customFormat="false" ht="12.75" hidden="true" customHeight="false" outlineLevel="0" collapsed="false">
      <c r="AE413" s="10"/>
    </row>
    <row r="414" customFormat="false" ht="12.75" hidden="true" customHeight="false" outlineLevel="0" collapsed="false">
      <c r="AE414" s="10"/>
    </row>
    <row r="415" customFormat="false" ht="12.75" hidden="true" customHeight="false" outlineLevel="0" collapsed="false">
      <c r="AE415" s="10"/>
    </row>
    <row r="416" customFormat="false" ht="12.75" hidden="true" customHeight="false" outlineLevel="0" collapsed="false">
      <c r="AE416" s="10"/>
    </row>
    <row r="417" customFormat="false" ht="12.75" hidden="true" customHeight="false" outlineLevel="0" collapsed="false">
      <c r="AE417" s="10"/>
    </row>
    <row r="418" customFormat="false" ht="12.75" hidden="true" customHeight="false" outlineLevel="0" collapsed="false">
      <c r="AE418" s="10"/>
    </row>
    <row r="419" customFormat="false" ht="12.75" hidden="true" customHeight="false" outlineLevel="0" collapsed="false">
      <c r="AE419" s="10"/>
    </row>
    <row r="420" customFormat="false" ht="12.75" hidden="true" customHeight="false" outlineLevel="0" collapsed="false">
      <c r="AE420" s="10"/>
    </row>
    <row r="421" customFormat="false" ht="12.75" hidden="true" customHeight="false" outlineLevel="0" collapsed="false">
      <c r="AE421" s="10"/>
    </row>
    <row r="422" customFormat="false" ht="12.75" hidden="true" customHeight="false" outlineLevel="0" collapsed="false">
      <c r="AE422" s="10"/>
    </row>
    <row r="423" customFormat="false" ht="12.75" hidden="true" customHeight="false" outlineLevel="0" collapsed="false">
      <c r="AE423" s="10"/>
    </row>
    <row r="424" customFormat="false" ht="12.75" hidden="true" customHeight="false" outlineLevel="0" collapsed="false">
      <c r="AE424" s="10"/>
    </row>
    <row r="425" customFormat="false" ht="12.75" hidden="true" customHeight="false" outlineLevel="0" collapsed="false">
      <c r="AE425" s="10"/>
    </row>
    <row r="426" customFormat="false" ht="12.75" hidden="true" customHeight="false" outlineLevel="0" collapsed="false">
      <c r="AE426" s="10"/>
    </row>
    <row r="427" customFormat="false" ht="12.75" hidden="true" customHeight="false" outlineLevel="0" collapsed="false">
      <c r="AE427" s="10"/>
    </row>
    <row r="428" customFormat="false" ht="12.75" hidden="true" customHeight="false" outlineLevel="0" collapsed="false">
      <c r="AE428" s="10"/>
    </row>
    <row r="429" customFormat="false" ht="12.75" hidden="true" customHeight="false" outlineLevel="0" collapsed="false">
      <c r="AE429" s="10"/>
    </row>
    <row r="430" customFormat="false" ht="12.75" hidden="true" customHeight="false" outlineLevel="0" collapsed="false">
      <c r="AE430" s="10"/>
    </row>
    <row r="431" customFormat="false" ht="12.75" hidden="true" customHeight="false" outlineLevel="0" collapsed="false">
      <c r="AE431" s="10"/>
    </row>
    <row r="432" customFormat="false" ht="12.75" hidden="true" customHeight="false" outlineLevel="0" collapsed="false">
      <c r="AE432" s="10"/>
    </row>
    <row r="433" customFormat="false" ht="12.75" hidden="true" customHeight="false" outlineLevel="0" collapsed="false">
      <c r="AE433" s="10"/>
    </row>
    <row r="434" customFormat="false" ht="12.75" hidden="true" customHeight="false" outlineLevel="0" collapsed="false">
      <c r="AE434" s="10"/>
    </row>
    <row r="435" customFormat="false" ht="12.75" hidden="true" customHeight="false" outlineLevel="0" collapsed="false">
      <c r="AE435" s="10"/>
    </row>
    <row r="436" customFormat="false" ht="12.75" hidden="true" customHeight="false" outlineLevel="0" collapsed="false">
      <c r="AE436" s="10"/>
    </row>
    <row r="437" customFormat="false" ht="12.75" hidden="true" customHeight="false" outlineLevel="0" collapsed="false">
      <c r="AE437" s="10"/>
    </row>
    <row r="438" customFormat="false" ht="12.75" hidden="true" customHeight="false" outlineLevel="0" collapsed="false">
      <c r="AE438" s="10"/>
    </row>
    <row r="439" customFormat="false" ht="12.75" hidden="true" customHeight="false" outlineLevel="0" collapsed="false">
      <c r="AE439" s="10"/>
    </row>
    <row r="440" customFormat="false" ht="12.75" hidden="true" customHeight="false" outlineLevel="0" collapsed="false">
      <c r="AE440" s="10"/>
    </row>
    <row r="441" customFormat="false" ht="12.75" hidden="true" customHeight="false" outlineLevel="0" collapsed="false">
      <c r="AE441" s="10"/>
    </row>
    <row r="442" customFormat="false" ht="12.75" hidden="true" customHeight="false" outlineLevel="0" collapsed="false">
      <c r="AE442" s="10"/>
    </row>
    <row r="443" customFormat="false" ht="12.75" hidden="true" customHeight="false" outlineLevel="0" collapsed="false">
      <c r="AE443" s="10"/>
    </row>
    <row r="444" customFormat="false" ht="12.75" hidden="true" customHeight="false" outlineLevel="0" collapsed="false">
      <c r="AE444" s="10"/>
    </row>
    <row r="445" customFormat="false" ht="12.75" hidden="true" customHeight="false" outlineLevel="0" collapsed="false">
      <c r="AE445" s="10"/>
    </row>
    <row r="446" customFormat="false" ht="12.75" hidden="true" customHeight="false" outlineLevel="0" collapsed="false">
      <c r="AE446" s="10"/>
    </row>
    <row r="447" customFormat="false" ht="12.75" hidden="true" customHeight="false" outlineLevel="0" collapsed="false">
      <c r="AE447" s="10"/>
    </row>
    <row r="448" customFormat="false" ht="12.75" hidden="true" customHeight="false" outlineLevel="0" collapsed="false">
      <c r="AE448" s="10"/>
    </row>
    <row r="449" customFormat="false" ht="12.75" hidden="true" customHeight="false" outlineLevel="0" collapsed="false">
      <c r="AE449" s="10"/>
    </row>
    <row r="450" customFormat="false" ht="12.75" hidden="true" customHeight="false" outlineLevel="0" collapsed="false">
      <c r="AE450" s="10"/>
    </row>
    <row r="451" customFormat="false" ht="12.75" hidden="true" customHeight="false" outlineLevel="0" collapsed="false">
      <c r="AE451" s="10"/>
    </row>
    <row r="452" customFormat="false" ht="12.75" hidden="true" customHeight="false" outlineLevel="0" collapsed="false">
      <c r="AE452" s="10"/>
    </row>
    <row r="453" customFormat="false" ht="12.75" hidden="true" customHeight="false" outlineLevel="0" collapsed="false">
      <c r="AE453" s="10"/>
    </row>
    <row r="454" customFormat="false" ht="12.75" hidden="true" customHeight="false" outlineLevel="0" collapsed="false">
      <c r="AE454" s="10"/>
    </row>
    <row r="455" customFormat="false" ht="12.75" hidden="true" customHeight="false" outlineLevel="0" collapsed="false">
      <c r="AE455" s="10"/>
    </row>
    <row r="456" customFormat="false" ht="12.75" hidden="true" customHeight="false" outlineLevel="0" collapsed="false">
      <c r="AE456" s="10"/>
    </row>
    <row r="457" customFormat="false" ht="12.75" hidden="true" customHeight="false" outlineLevel="0" collapsed="false">
      <c r="AE457" s="10"/>
    </row>
    <row r="458" customFormat="false" ht="12.75" hidden="true" customHeight="false" outlineLevel="0" collapsed="false">
      <c r="AE458" s="10"/>
    </row>
    <row r="459" customFormat="false" ht="12.75" hidden="true" customHeight="false" outlineLevel="0" collapsed="false">
      <c r="AE459" s="10"/>
    </row>
    <row r="460" customFormat="false" ht="12.75" hidden="true" customHeight="false" outlineLevel="0" collapsed="false">
      <c r="AE460" s="10"/>
    </row>
    <row r="461" customFormat="false" ht="12.75" hidden="true" customHeight="false" outlineLevel="0" collapsed="false">
      <c r="AE461" s="10"/>
    </row>
    <row r="462" customFormat="false" ht="12.75" hidden="true" customHeight="false" outlineLevel="0" collapsed="false">
      <c r="AE462" s="10"/>
    </row>
    <row r="463" customFormat="false" ht="12.75" hidden="true" customHeight="false" outlineLevel="0" collapsed="false">
      <c r="AE463" s="10"/>
    </row>
    <row r="464" customFormat="false" ht="12.75" hidden="true" customHeight="false" outlineLevel="0" collapsed="false">
      <c r="AE464" s="10"/>
    </row>
    <row r="465" customFormat="false" ht="12.75" hidden="true" customHeight="false" outlineLevel="0" collapsed="false">
      <c r="AE465" s="10"/>
    </row>
    <row r="466" customFormat="false" ht="12.75" hidden="true" customHeight="false" outlineLevel="0" collapsed="false">
      <c r="AE466" s="10"/>
    </row>
    <row r="467" customFormat="false" ht="12.75" hidden="true" customHeight="false" outlineLevel="0" collapsed="false">
      <c r="AE467" s="10"/>
    </row>
    <row r="468" customFormat="false" ht="12.75" hidden="true" customHeight="false" outlineLevel="0" collapsed="false">
      <c r="AE468" s="10"/>
    </row>
    <row r="469" customFormat="false" ht="12.75" hidden="true" customHeight="false" outlineLevel="0" collapsed="false">
      <c r="AE469" s="10"/>
    </row>
    <row r="470" customFormat="false" ht="12.75" hidden="true" customHeight="false" outlineLevel="0" collapsed="false">
      <c r="AE470" s="10"/>
    </row>
    <row r="471" customFormat="false" ht="12.75" hidden="true" customHeight="false" outlineLevel="0" collapsed="false">
      <c r="AE471" s="10"/>
    </row>
    <row r="472" customFormat="false" ht="12.75" hidden="true" customHeight="false" outlineLevel="0" collapsed="false">
      <c r="AE472" s="10"/>
    </row>
    <row r="473" customFormat="false" ht="12.75" hidden="true" customHeight="false" outlineLevel="0" collapsed="false">
      <c r="AE473" s="10"/>
    </row>
    <row r="474" customFormat="false" ht="12.75" hidden="true" customHeight="false" outlineLevel="0" collapsed="false">
      <c r="AE474" s="10"/>
    </row>
    <row r="475" customFormat="false" ht="12.75" hidden="true" customHeight="false" outlineLevel="0" collapsed="false">
      <c r="AE475" s="10"/>
    </row>
    <row r="476" customFormat="false" ht="12.75" hidden="true" customHeight="false" outlineLevel="0" collapsed="false">
      <c r="AE476" s="10"/>
    </row>
    <row r="477" customFormat="false" ht="12.75" hidden="true" customHeight="false" outlineLevel="0" collapsed="false">
      <c r="AE477" s="10"/>
    </row>
    <row r="478" customFormat="false" ht="12.75" hidden="true" customHeight="false" outlineLevel="0" collapsed="false">
      <c r="AE478" s="10"/>
    </row>
    <row r="479" customFormat="false" ht="12.75" hidden="true" customHeight="false" outlineLevel="0" collapsed="false">
      <c r="AE479" s="10"/>
    </row>
    <row r="480" customFormat="false" ht="12.75" hidden="true" customHeight="false" outlineLevel="0" collapsed="false">
      <c r="AE480" s="10"/>
    </row>
    <row r="481" customFormat="false" ht="12.75" hidden="true" customHeight="false" outlineLevel="0" collapsed="false">
      <c r="AE481" s="10"/>
    </row>
    <row r="482" customFormat="false" ht="12.75" hidden="true" customHeight="false" outlineLevel="0" collapsed="false">
      <c r="AE482" s="10"/>
    </row>
    <row r="483" customFormat="false" ht="12.75" hidden="true" customHeight="false" outlineLevel="0" collapsed="false">
      <c r="AE483" s="10"/>
    </row>
    <row r="484" customFormat="false" ht="12.75" hidden="true" customHeight="false" outlineLevel="0" collapsed="false">
      <c r="AE484" s="10"/>
    </row>
    <row r="485" customFormat="false" ht="12.75" hidden="true" customHeight="false" outlineLevel="0" collapsed="false">
      <c r="AE485" s="10"/>
    </row>
    <row r="486" customFormat="false" ht="12.75" hidden="true" customHeight="false" outlineLevel="0" collapsed="false">
      <c r="AE486" s="10"/>
    </row>
    <row r="487" customFormat="false" ht="12.75" hidden="true" customHeight="false" outlineLevel="0" collapsed="false">
      <c r="AE487" s="10"/>
    </row>
    <row r="488" customFormat="false" ht="12.75" hidden="true" customHeight="false" outlineLevel="0" collapsed="false">
      <c r="AE488" s="10"/>
    </row>
    <row r="489" customFormat="false" ht="12.75" hidden="true" customHeight="false" outlineLevel="0" collapsed="false">
      <c r="AE489" s="10"/>
    </row>
    <row r="490" customFormat="false" ht="12.75" hidden="true" customHeight="false" outlineLevel="0" collapsed="false">
      <c r="AE490" s="10"/>
    </row>
    <row r="491" customFormat="false" ht="12.75" hidden="true" customHeight="false" outlineLevel="0" collapsed="false">
      <c r="AE491" s="10"/>
    </row>
    <row r="492" customFormat="false" ht="12.75" hidden="true" customHeight="false" outlineLevel="0" collapsed="false">
      <c r="AE492" s="10"/>
    </row>
    <row r="493" customFormat="false" ht="12.75" hidden="true" customHeight="false" outlineLevel="0" collapsed="false">
      <c r="AE493" s="10"/>
    </row>
    <row r="494" customFormat="false" ht="12.75" hidden="true" customHeight="false" outlineLevel="0" collapsed="false">
      <c r="AE494" s="10"/>
    </row>
    <row r="495" customFormat="false" ht="12.75" hidden="true" customHeight="false" outlineLevel="0" collapsed="false">
      <c r="AE495" s="10"/>
    </row>
    <row r="496" customFormat="false" ht="12.75" hidden="true" customHeight="false" outlineLevel="0" collapsed="false">
      <c r="AE496" s="10"/>
    </row>
    <row r="497" customFormat="false" ht="12.75" hidden="true" customHeight="false" outlineLevel="0" collapsed="false">
      <c r="AE497" s="10"/>
    </row>
    <row r="498" customFormat="false" ht="12.75" hidden="true" customHeight="false" outlineLevel="0" collapsed="false">
      <c r="AE498" s="10"/>
    </row>
    <row r="499" customFormat="false" ht="12.75" hidden="true" customHeight="false" outlineLevel="0" collapsed="false">
      <c r="AE499" s="10"/>
    </row>
    <row r="500" customFormat="false" ht="12.75" hidden="true" customHeight="false" outlineLevel="0" collapsed="false">
      <c r="AE500" s="10"/>
    </row>
    <row r="501" customFormat="false" ht="12.75" hidden="true" customHeight="false" outlineLevel="0" collapsed="false">
      <c r="AE501" s="10"/>
    </row>
    <row r="502" customFormat="false" ht="12.75" hidden="true" customHeight="false" outlineLevel="0" collapsed="false">
      <c r="AE502" s="10"/>
    </row>
    <row r="503" customFormat="false" ht="12.75" hidden="true" customHeight="false" outlineLevel="0" collapsed="false">
      <c r="AE503" s="10"/>
    </row>
    <row r="504" customFormat="false" ht="12.75" hidden="true" customHeight="false" outlineLevel="0" collapsed="false">
      <c r="AE504" s="10"/>
    </row>
    <row r="505" customFormat="false" ht="12.75" hidden="true" customHeight="false" outlineLevel="0" collapsed="false">
      <c r="AE505" s="10"/>
    </row>
    <row r="506" customFormat="false" ht="12.75" hidden="true" customHeight="false" outlineLevel="0" collapsed="false">
      <c r="AE506" s="10"/>
    </row>
    <row r="507" customFormat="false" ht="12.75" hidden="true" customHeight="false" outlineLevel="0" collapsed="false">
      <c r="AE507" s="10"/>
    </row>
    <row r="508" customFormat="false" ht="12.75" hidden="true" customHeight="false" outlineLevel="0" collapsed="false">
      <c r="AE508" s="10"/>
    </row>
    <row r="509" customFormat="false" ht="12.75" hidden="true" customHeight="false" outlineLevel="0" collapsed="false">
      <c r="AE509" s="10"/>
    </row>
    <row r="510" customFormat="false" ht="12.75" hidden="true" customHeight="false" outlineLevel="0" collapsed="false">
      <c r="AE510" s="10"/>
    </row>
    <row r="511" customFormat="false" ht="12.75" hidden="true" customHeight="false" outlineLevel="0" collapsed="false">
      <c r="AE511" s="10"/>
    </row>
    <row r="512" customFormat="false" ht="12.75" hidden="true" customHeight="false" outlineLevel="0" collapsed="false">
      <c r="AE512" s="10"/>
    </row>
    <row r="513" customFormat="false" ht="12.75" hidden="true" customHeight="false" outlineLevel="0" collapsed="false">
      <c r="AE513" s="10"/>
    </row>
    <row r="514" customFormat="false" ht="12.75" hidden="true" customHeight="false" outlineLevel="0" collapsed="false">
      <c r="AE514" s="10"/>
    </row>
    <row r="515" customFormat="false" ht="12.75" hidden="true" customHeight="false" outlineLevel="0" collapsed="false">
      <c r="AE515" s="10"/>
    </row>
    <row r="516" customFormat="false" ht="12.75" hidden="true" customHeight="false" outlineLevel="0" collapsed="false">
      <c r="AE516" s="10"/>
    </row>
    <row r="517" customFormat="false" ht="12.75" hidden="true" customHeight="false" outlineLevel="0" collapsed="false">
      <c r="AE517" s="10"/>
    </row>
    <row r="518" customFormat="false" ht="12.75" hidden="true" customHeight="false" outlineLevel="0" collapsed="false">
      <c r="AE518" s="10"/>
    </row>
    <row r="519" customFormat="false" ht="12.75" hidden="true" customHeight="false" outlineLevel="0" collapsed="false">
      <c r="AE519" s="10"/>
    </row>
    <row r="520" customFormat="false" ht="12.75" hidden="true" customHeight="false" outlineLevel="0" collapsed="false">
      <c r="AE520" s="10"/>
    </row>
    <row r="521" customFormat="false" ht="12.75" hidden="true" customHeight="false" outlineLevel="0" collapsed="false">
      <c r="AE521" s="10"/>
    </row>
    <row r="522" customFormat="false" ht="12.75" hidden="true" customHeight="false" outlineLevel="0" collapsed="false">
      <c r="AE522" s="10"/>
    </row>
    <row r="523" customFormat="false" ht="12.75" hidden="true" customHeight="false" outlineLevel="0" collapsed="false">
      <c r="AE523" s="10"/>
    </row>
    <row r="524" customFormat="false" ht="12.75" hidden="true" customHeight="false" outlineLevel="0" collapsed="false">
      <c r="AE524" s="10"/>
    </row>
    <row r="525" customFormat="false" ht="12.75" hidden="true" customHeight="false" outlineLevel="0" collapsed="false">
      <c r="AE525" s="10"/>
    </row>
    <row r="526" customFormat="false" ht="12.75" hidden="true" customHeight="false" outlineLevel="0" collapsed="false">
      <c r="AE526" s="10"/>
    </row>
    <row r="527" customFormat="false" ht="12.75" hidden="true" customHeight="false" outlineLevel="0" collapsed="false">
      <c r="AE527" s="10"/>
    </row>
    <row r="528" customFormat="false" ht="12.75" hidden="true" customHeight="false" outlineLevel="0" collapsed="false">
      <c r="AE528" s="10"/>
    </row>
    <row r="529" customFormat="false" ht="12.75" hidden="true" customHeight="false" outlineLevel="0" collapsed="false">
      <c r="AE529" s="10"/>
    </row>
    <row r="530" customFormat="false" ht="12.75" hidden="true" customHeight="false" outlineLevel="0" collapsed="false">
      <c r="AE530" s="10"/>
    </row>
    <row r="531" customFormat="false" ht="12.75" hidden="true" customHeight="false" outlineLevel="0" collapsed="false">
      <c r="AE531" s="10"/>
    </row>
    <row r="532" customFormat="false" ht="12.75" hidden="true" customHeight="false" outlineLevel="0" collapsed="false">
      <c r="AE532" s="10"/>
    </row>
    <row r="533" customFormat="false" ht="12.75" hidden="true" customHeight="false" outlineLevel="0" collapsed="false">
      <c r="AE533" s="10"/>
    </row>
    <row r="534" customFormat="false" ht="12.75" hidden="true" customHeight="false" outlineLevel="0" collapsed="false">
      <c r="AE534" s="10"/>
    </row>
    <row r="535" customFormat="false" ht="12.75" hidden="true" customHeight="false" outlineLevel="0" collapsed="false">
      <c r="AE535" s="10"/>
    </row>
    <row r="536" customFormat="false" ht="12.75" hidden="true" customHeight="false" outlineLevel="0" collapsed="false">
      <c r="AE536" s="10"/>
    </row>
    <row r="537" customFormat="false" ht="12.75" hidden="true" customHeight="false" outlineLevel="0" collapsed="false">
      <c r="AE537" s="10"/>
    </row>
    <row r="538" customFormat="false" ht="12.75" hidden="true" customHeight="false" outlineLevel="0" collapsed="false">
      <c r="AE538" s="10"/>
    </row>
    <row r="539" customFormat="false" ht="12.75" hidden="true" customHeight="false" outlineLevel="0" collapsed="false">
      <c r="AE539" s="10"/>
    </row>
    <row r="540" customFormat="false" ht="12.75" hidden="true" customHeight="false" outlineLevel="0" collapsed="false">
      <c r="AE540" s="10"/>
    </row>
    <row r="541" customFormat="false" ht="12.75" hidden="true" customHeight="false" outlineLevel="0" collapsed="false">
      <c r="AE541" s="10"/>
    </row>
    <row r="542" customFormat="false" ht="12.75" hidden="true" customHeight="false" outlineLevel="0" collapsed="false">
      <c r="AE542" s="10"/>
    </row>
    <row r="543" customFormat="false" ht="12.75" hidden="true" customHeight="false" outlineLevel="0" collapsed="false">
      <c r="AE543" s="10"/>
    </row>
    <row r="544" customFormat="false" ht="12.75" hidden="true" customHeight="false" outlineLevel="0" collapsed="false">
      <c r="AE544" s="10"/>
    </row>
    <row r="545" customFormat="false" ht="12.75" hidden="true" customHeight="false" outlineLevel="0" collapsed="false">
      <c r="AE545" s="10"/>
    </row>
    <row r="546" customFormat="false" ht="12.75" hidden="true" customHeight="false" outlineLevel="0" collapsed="false">
      <c r="AE546" s="10"/>
    </row>
    <row r="547" customFormat="false" ht="12.75" hidden="true" customHeight="false" outlineLevel="0" collapsed="false">
      <c r="AE547" s="10"/>
    </row>
    <row r="548" customFormat="false" ht="12.75" hidden="true" customHeight="false" outlineLevel="0" collapsed="false">
      <c r="AE548" s="10"/>
    </row>
    <row r="549" customFormat="false" ht="12.75" hidden="true" customHeight="false" outlineLevel="0" collapsed="false">
      <c r="AE549" s="10"/>
    </row>
    <row r="550" customFormat="false" ht="12.75" hidden="true" customHeight="false" outlineLevel="0" collapsed="false">
      <c r="AE550" s="10"/>
    </row>
    <row r="551" customFormat="false" ht="12.75" hidden="true" customHeight="false" outlineLevel="0" collapsed="false">
      <c r="AE551" s="10"/>
    </row>
    <row r="552" customFormat="false" ht="12.75" hidden="true" customHeight="false" outlineLevel="0" collapsed="false">
      <c r="AE552" s="10"/>
    </row>
    <row r="553" customFormat="false" ht="12.75" hidden="true" customHeight="false" outlineLevel="0" collapsed="false">
      <c r="AE553" s="10"/>
    </row>
    <row r="554" customFormat="false" ht="12.75" hidden="true" customHeight="false" outlineLevel="0" collapsed="false">
      <c r="AE554" s="10"/>
    </row>
    <row r="555" customFormat="false" ht="12.75" hidden="true" customHeight="false" outlineLevel="0" collapsed="false">
      <c r="AE555" s="10"/>
    </row>
    <row r="556" customFormat="false" ht="12.75" hidden="true" customHeight="false" outlineLevel="0" collapsed="false">
      <c r="AE556" s="10"/>
    </row>
    <row r="557" customFormat="false" ht="12.75" hidden="true" customHeight="false" outlineLevel="0" collapsed="false">
      <c r="AE557" s="10"/>
    </row>
    <row r="558" customFormat="false" ht="12.75" hidden="true" customHeight="false" outlineLevel="0" collapsed="false">
      <c r="AE558" s="10"/>
    </row>
    <row r="559" customFormat="false" ht="12.75" hidden="true" customHeight="false" outlineLevel="0" collapsed="false">
      <c r="AE559" s="10"/>
    </row>
    <row r="560" customFormat="false" ht="12.75" hidden="true" customHeight="false" outlineLevel="0" collapsed="false">
      <c r="AE560" s="10"/>
    </row>
    <row r="561" customFormat="false" ht="12.75" hidden="true" customHeight="false" outlineLevel="0" collapsed="false">
      <c r="AE561" s="10"/>
    </row>
    <row r="562" customFormat="false" ht="12.75" hidden="true" customHeight="false" outlineLevel="0" collapsed="false">
      <c r="AE562" s="10"/>
    </row>
    <row r="563" customFormat="false" ht="12.75" hidden="true" customHeight="false" outlineLevel="0" collapsed="false">
      <c r="AE563" s="10"/>
    </row>
    <row r="564" customFormat="false" ht="12.75" hidden="true" customHeight="false" outlineLevel="0" collapsed="false">
      <c r="AE564" s="10"/>
    </row>
    <row r="565" customFormat="false" ht="12.75" hidden="true" customHeight="false" outlineLevel="0" collapsed="false">
      <c r="AE565" s="10"/>
    </row>
    <row r="566" customFormat="false" ht="12.75" hidden="true" customHeight="false" outlineLevel="0" collapsed="false">
      <c r="AE566" s="10"/>
    </row>
    <row r="567" customFormat="false" ht="12.75" hidden="true" customHeight="false" outlineLevel="0" collapsed="false">
      <c r="AE567" s="10"/>
    </row>
    <row r="568" customFormat="false" ht="12.75" hidden="true" customHeight="false" outlineLevel="0" collapsed="false">
      <c r="AE568" s="10"/>
    </row>
    <row r="569" customFormat="false" ht="12.75" hidden="true" customHeight="false" outlineLevel="0" collapsed="false">
      <c r="AE569" s="10"/>
    </row>
    <row r="570" customFormat="false" ht="12.75" hidden="true" customHeight="false" outlineLevel="0" collapsed="false">
      <c r="AE570" s="10"/>
    </row>
    <row r="571" customFormat="false" ht="12.75" hidden="true" customHeight="false" outlineLevel="0" collapsed="false">
      <c r="AE571" s="10"/>
    </row>
    <row r="572" customFormat="false" ht="12.75" hidden="true" customHeight="false" outlineLevel="0" collapsed="false">
      <c r="AE572" s="10"/>
    </row>
    <row r="573" customFormat="false" ht="12.75" hidden="true" customHeight="false" outlineLevel="0" collapsed="false">
      <c r="AE573" s="10"/>
    </row>
    <row r="574" customFormat="false" ht="12.75" hidden="true" customHeight="false" outlineLevel="0" collapsed="false">
      <c r="AE574" s="10"/>
    </row>
    <row r="575" customFormat="false" ht="12.75" hidden="true" customHeight="false" outlineLevel="0" collapsed="false">
      <c r="AE575" s="10"/>
    </row>
    <row r="576" customFormat="false" ht="12.75" hidden="true" customHeight="false" outlineLevel="0" collapsed="false">
      <c r="AE576" s="10"/>
    </row>
    <row r="577" customFormat="false" ht="12.75" hidden="true" customHeight="false" outlineLevel="0" collapsed="false">
      <c r="AE577" s="10"/>
    </row>
    <row r="578" customFormat="false" ht="12.75" hidden="true" customHeight="false" outlineLevel="0" collapsed="false">
      <c r="AE578" s="10"/>
    </row>
    <row r="579" customFormat="false" ht="12.75" hidden="true" customHeight="false" outlineLevel="0" collapsed="false">
      <c r="AE579" s="10"/>
    </row>
    <row r="580" customFormat="false" ht="12.75" hidden="true" customHeight="false" outlineLevel="0" collapsed="false">
      <c r="AE580" s="10"/>
    </row>
    <row r="581" customFormat="false" ht="12.75" hidden="true" customHeight="false" outlineLevel="0" collapsed="false">
      <c r="AE581" s="10"/>
    </row>
    <row r="582" customFormat="false" ht="12.75" hidden="true" customHeight="false" outlineLevel="0" collapsed="false">
      <c r="AE582" s="10"/>
    </row>
    <row r="583" customFormat="false" ht="12.75" hidden="true" customHeight="false" outlineLevel="0" collapsed="false">
      <c r="AE583" s="10"/>
    </row>
    <row r="584" customFormat="false" ht="12.75" hidden="true" customHeight="false" outlineLevel="0" collapsed="false">
      <c r="AE584" s="10"/>
    </row>
    <row r="585" customFormat="false" ht="12.75" hidden="true" customHeight="false" outlineLevel="0" collapsed="false">
      <c r="AE585" s="10"/>
    </row>
    <row r="586" customFormat="false" ht="12.75" hidden="true" customHeight="false" outlineLevel="0" collapsed="false">
      <c r="AE586" s="10"/>
    </row>
    <row r="587" customFormat="false" ht="12.75" hidden="true" customHeight="false" outlineLevel="0" collapsed="false">
      <c r="AE587" s="10"/>
    </row>
    <row r="588" customFormat="false" ht="12.75" hidden="true" customHeight="false" outlineLevel="0" collapsed="false">
      <c r="AE588" s="10"/>
    </row>
    <row r="589" customFormat="false" ht="12.75" hidden="true" customHeight="false" outlineLevel="0" collapsed="false">
      <c r="AE589" s="10"/>
    </row>
    <row r="590" customFormat="false" ht="12.75" hidden="true" customHeight="false" outlineLevel="0" collapsed="false">
      <c r="AE590" s="10"/>
    </row>
    <row r="591" customFormat="false" ht="12.75" hidden="true" customHeight="false" outlineLevel="0" collapsed="false">
      <c r="AE591" s="10"/>
    </row>
    <row r="592" customFormat="false" ht="12.75" hidden="true" customHeight="false" outlineLevel="0" collapsed="false">
      <c r="AE592" s="10"/>
    </row>
    <row r="593" customFormat="false" ht="12.75" hidden="true" customHeight="false" outlineLevel="0" collapsed="false">
      <c r="AE593" s="10"/>
    </row>
    <row r="594" customFormat="false" ht="12.75" hidden="true" customHeight="false" outlineLevel="0" collapsed="false">
      <c r="AE594" s="10"/>
    </row>
    <row r="595" customFormat="false" ht="12.75" hidden="true" customHeight="false" outlineLevel="0" collapsed="false">
      <c r="AE595" s="10"/>
    </row>
    <row r="596" customFormat="false" ht="12.75" hidden="true" customHeight="false" outlineLevel="0" collapsed="false">
      <c r="AE596" s="10"/>
    </row>
    <row r="597" customFormat="false" ht="12.75" hidden="true" customHeight="false" outlineLevel="0" collapsed="false">
      <c r="AE597" s="10"/>
    </row>
    <row r="598" customFormat="false" ht="12.75" hidden="true" customHeight="false" outlineLevel="0" collapsed="false">
      <c r="AE598" s="10"/>
    </row>
    <row r="599" customFormat="false" ht="12.75" hidden="true" customHeight="false" outlineLevel="0" collapsed="false">
      <c r="AE599" s="10"/>
    </row>
    <row r="600" customFormat="false" ht="12.75" hidden="true" customHeight="false" outlineLevel="0" collapsed="false">
      <c r="AE600" s="10"/>
    </row>
    <row r="601" customFormat="false" ht="12.75" hidden="true" customHeight="false" outlineLevel="0" collapsed="false">
      <c r="AE601" s="10"/>
    </row>
    <row r="602" customFormat="false" ht="12.75" hidden="true" customHeight="false" outlineLevel="0" collapsed="false">
      <c r="AE602" s="10"/>
    </row>
    <row r="603" customFormat="false" ht="12.75" hidden="true" customHeight="false" outlineLevel="0" collapsed="false">
      <c r="AE603" s="10"/>
    </row>
    <row r="604" customFormat="false" ht="12.75" hidden="true" customHeight="false" outlineLevel="0" collapsed="false">
      <c r="AE604" s="10"/>
    </row>
    <row r="605" customFormat="false" ht="12.75" hidden="true" customHeight="false" outlineLevel="0" collapsed="false">
      <c r="AE605" s="10"/>
    </row>
    <row r="606" customFormat="false" ht="12.75" hidden="true" customHeight="false" outlineLevel="0" collapsed="false">
      <c r="AE606" s="10"/>
    </row>
    <row r="607" customFormat="false" ht="12.75" hidden="true" customHeight="false" outlineLevel="0" collapsed="false">
      <c r="AE607" s="10"/>
    </row>
    <row r="608" customFormat="false" ht="12.75" hidden="true" customHeight="false" outlineLevel="0" collapsed="false">
      <c r="AE608" s="10"/>
    </row>
    <row r="609" customFormat="false" ht="12.75" hidden="true" customHeight="false" outlineLevel="0" collapsed="false">
      <c r="AE609" s="10"/>
    </row>
    <row r="610" customFormat="false" ht="12.75" hidden="true" customHeight="false" outlineLevel="0" collapsed="false">
      <c r="AE610" s="10"/>
    </row>
    <row r="611" customFormat="false" ht="12.75" hidden="true" customHeight="false" outlineLevel="0" collapsed="false">
      <c r="AE611" s="10"/>
    </row>
    <row r="612" customFormat="false" ht="12.75" hidden="true" customHeight="false" outlineLevel="0" collapsed="false">
      <c r="AE612" s="10"/>
    </row>
    <row r="613" customFormat="false" ht="12.75" hidden="true" customHeight="false" outlineLevel="0" collapsed="false">
      <c r="AE613" s="10"/>
    </row>
    <row r="614" customFormat="false" ht="12.75" hidden="true" customHeight="false" outlineLevel="0" collapsed="false">
      <c r="AE614" s="10"/>
    </row>
    <row r="615" customFormat="false" ht="12.75" hidden="true" customHeight="false" outlineLevel="0" collapsed="false">
      <c r="AE615" s="10"/>
    </row>
    <row r="616" customFormat="false" ht="12.75" hidden="true" customHeight="false" outlineLevel="0" collapsed="false">
      <c r="AE616" s="10"/>
    </row>
    <row r="617" customFormat="false" ht="12.75" hidden="true" customHeight="false" outlineLevel="0" collapsed="false">
      <c r="AE617" s="10"/>
    </row>
    <row r="618" customFormat="false" ht="12.75" hidden="true" customHeight="false" outlineLevel="0" collapsed="false">
      <c r="AE618" s="10"/>
    </row>
    <row r="619" customFormat="false" ht="12.75" hidden="true" customHeight="false" outlineLevel="0" collapsed="false">
      <c r="AE619" s="10"/>
    </row>
    <row r="620" customFormat="false" ht="12.75" hidden="true" customHeight="false" outlineLevel="0" collapsed="false">
      <c r="AE620" s="10"/>
    </row>
    <row r="621" customFormat="false" ht="12.75" hidden="true" customHeight="false" outlineLevel="0" collapsed="false">
      <c r="AE621" s="10"/>
    </row>
    <row r="622" customFormat="false" ht="12.75" hidden="true" customHeight="false" outlineLevel="0" collapsed="false">
      <c r="AE622" s="10"/>
    </row>
    <row r="623" customFormat="false" ht="12.75" hidden="true" customHeight="false" outlineLevel="0" collapsed="false">
      <c r="AE623" s="10"/>
    </row>
    <row r="624" customFormat="false" ht="12.75" hidden="true" customHeight="false" outlineLevel="0" collapsed="false">
      <c r="AE624" s="10"/>
    </row>
    <row r="625" customFormat="false" ht="12.75" hidden="true" customHeight="false" outlineLevel="0" collapsed="false">
      <c r="AE625" s="10"/>
    </row>
    <row r="626" customFormat="false" ht="12.75" hidden="true" customHeight="false" outlineLevel="0" collapsed="false">
      <c r="AE626" s="10"/>
    </row>
    <row r="627" customFormat="false" ht="12.75" hidden="true" customHeight="false" outlineLevel="0" collapsed="false">
      <c r="AE627" s="10"/>
    </row>
    <row r="628" customFormat="false" ht="12.75" hidden="true" customHeight="false" outlineLevel="0" collapsed="false">
      <c r="AE628" s="10"/>
    </row>
    <row r="629" customFormat="false" ht="12.75" hidden="true" customHeight="false" outlineLevel="0" collapsed="false">
      <c r="AE629" s="10"/>
    </row>
    <row r="630" customFormat="false" ht="12.75" hidden="true" customHeight="false" outlineLevel="0" collapsed="false">
      <c r="AE630" s="10"/>
    </row>
    <row r="631" customFormat="false" ht="12.75" hidden="true" customHeight="false" outlineLevel="0" collapsed="false">
      <c r="AE631" s="10"/>
    </row>
    <row r="632" customFormat="false" ht="12.75" hidden="true" customHeight="false" outlineLevel="0" collapsed="false">
      <c r="AE632" s="10"/>
    </row>
    <row r="633" customFormat="false" ht="12.75" hidden="true" customHeight="false" outlineLevel="0" collapsed="false">
      <c r="AE633" s="10"/>
    </row>
    <row r="634" customFormat="false" ht="12.75" hidden="true" customHeight="false" outlineLevel="0" collapsed="false">
      <c r="AE634" s="10"/>
    </row>
    <row r="635" customFormat="false" ht="12.75" hidden="true" customHeight="false" outlineLevel="0" collapsed="false">
      <c r="AE635" s="10"/>
    </row>
    <row r="636" customFormat="false" ht="12.75" hidden="true" customHeight="false" outlineLevel="0" collapsed="false">
      <c r="AE636" s="10"/>
    </row>
    <row r="637" customFormat="false" ht="12.75" hidden="true" customHeight="false" outlineLevel="0" collapsed="false">
      <c r="AE637" s="10"/>
    </row>
    <row r="638" customFormat="false" ht="12.75" hidden="true" customHeight="false" outlineLevel="0" collapsed="false">
      <c r="AE638" s="10"/>
    </row>
    <row r="639" customFormat="false" ht="12.75" hidden="true" customHeight="false" outlineLevel="0" collapsed="false">
      <c r="AE639" s="10"/>
    </row>
    <row r="640" customFormat="false" ht="12.75" hidden="true" customHeight="false" outlineLevel="0" collapsed="false">
      <c r="AE640" s="10"/>
    </row>
    <row r="641" customFormat="false" ht="12.75" hidden="true" customHeight="false" outlineLevel="0" collapsed="false">
      <c r="AE641" s="10"/>
    </row>
    <row r="642" customFormat="false" ht="12.75" hidden="true" customHeight="false" outlineLevel="0" collapsed="false">
      <c r="AE642" s="10"/>
    </row>
    <row r="643" customFormat="false" ht="12.75" hidden="true" customHeight="false" outlineLevel="0" collapsed="false">
      <c r="AE643" s="10"/>
    </row>
    <row r="644" customFormat="false" ht="12.75" hidden="true" customHeight="false" outlineLevel="0" collapsed="false">
      <c r="AE644" s="10"/>
    </row>
    <row r="645" customFormat="false" ht="12.75" hidden="true" customHeight="false" outlineLevel="0" collapsed="false">
      <c r="AE645" s="10"/>
    </row>
    <row r="646" customFormat="false" ht="12.75" hidden="true" customHeight="false" outlineLevel="0" collapsed="false">
      <c r="AE646" s="10"/>
    </row>
    <row r="647" customFormat="false" ht="12.75" hidden="true" customHeight="false" outlineLevel="0" collapsed="false">
      <c r="AE647" s="10"/>
    </row>
    <row r="648" customFormat="false" ht="12.75" hidden="true" customHeight="false" outlineLevel="0" collapsed="false">
      <c r="AE648" s="10"/>
    </row>
    <row r="649" customFormat="false" ht="12.75" hidden="true" customHeight="false" outlineLevel="0" collapsed="false">
      <c r="AE649" s="10"/>
    </row>
    <row r="650" customFormat="false" ht="12.75" hidden="true" customHeight="false" outlineLevel="0" collapsed="false">
      <c r="AE650" s="10"/>
    </row>
    <row r="651" customFormat="false" ht="12.75" hidden="true" customHeight="false" outlineLevel="0" collapsed="false">
      <c r="AE651" s="10"/>
    </row>
    <row r="652" customFormat="false" ht="12.75" hidden="true" customHeight="false" outlineLevel="0" collapsed="false">
      <c r="AE652" s="10"/>
    </row>
    <row r="653" customFormat="false" ht="12.75" hidden="true" customHeight="false" outlineLevel="0" collapsed="false">
      <c r="AE653" s="10"/>
    </row>
    <row r="654" customFormat="false" ht="12.75" hidden="true" customHeight="false" outlineLevel="0" collapsed="false">
      <c r="AE654" s="10"/>
    </row>
    <row r="655" customFormat="false" ht="12.75" hidden="true" customHeight="false" outlineLevel="0" collapsed="false">
      <c r="AE655" s="10"/>
    </row>
    <row r="656" customFormat="false" ht="12.75" hidden="true" customHeight="false" outlineLevel="0" collapsed="false">
      <c r="AE656" s="10"/>
    </row>
    <row r="657" customFormat="false" ht="12.75" hidden="true" customHeight="false" outlineLevel="0" collapsed="false">
      <c r="AE657" s="10"/>
    </row>
    <row r="658" customFormat="false" ht="12.75" hidden="true" customHeight="false" outlineLevel="0" collapsed="false">
      <c r="AE658" s="10"/>
    </row>
    <row r="659" customFormat="false" ht="12.75" hidden="true" customHeight="false" outlineLevel="0" collapsed="false">
      <c r="AE659" s="10"/>
    </row>
    <row r="660" customFormat="false" ht="12.75" hidden="true" customHeight="false" outlineLevel="0" collapsed="false">
      <c r="AE660" s="10"/>
    </row>
    <row r="661" customFormat="false" ht="12.75" hidden="true" customHeight="false" outlineLevel="0" collapsed="false">
      <c r="AE661" s="10"/>
    </row>
    <row r="662" customFormat="false" ht="12.75" hidden="true" customHeight="false" outlineLevel="0" collapsed="false">
      <c r="AE662" s="10"/>
    </row>
    <row r="663" customFormat="false" ht="12.75" hidden="true" customHeight="false" outlineLevel="0" collapsed="false">
      <c r="AE663" s="10"/>
    </row>
    <row r="664" customFormat="false" ht="12.75" hidden="true" customHeight="false" outlineLevel="0" collapsed="false">
      <c r="AE664" s="10"/>
    </row>
    <row r="665" customFormat="false" ht="12.75" hidden="true" customHeight="false" outlineLevel="0" collapsed="false">
      <c r="AE665" s="10"/>
    </row>
    <row r="666" customFormat="false" ht="12.75" hidden="true" customHeight="false" outlineLevel="0" collapsed="false">
      <c r="AE666" s="10"/>
    </row>
    <row r="667" customFormat="false" ht="12.75" hidden="true" customHeight="false" outlineLevel="0" collapsed="false">
      <c r="AE667" s="10"/>
    </row>
    <row r="668" customFormat="false" ht="12.75" hidden="true" customHeight="false" outlineLevel="0" collapsed="false">
      <c r="AE668" s="10"/>
    </row>
    <row r="669" customFormat="false" ht="12.75" hidden="true" customHeight="false" outlineLevel="0" collapsed="false">
      <c r="AE669" s="10"/>
    </row>
    <row r="670" customFormat="false" ht="12.75" hidden="true" customHeight="false" outlineLevel="0" collapsed="false">
      <c r="AE670" s="10"/>
    </row>
    <row r="671" customFormat="false" ht="12.75" hidden="true" customHeight="false" outlineLevel="0" collapsed="false">
      <c r="AE671" s="10"/>
    </row>
    <row r="672" customFormat="false" ht="12.75" hidden="true" customHeight="false" outlineLevel="0" collapsed="false">
      <c r="AE672" s="10"/>
    </row>
    <row r="673" customFormat="false" ht="12.75" hidden="true" customHeight="false" outlineLevel="0" collapsed="false">
      <c r="AE673" s="10"/>
    </row>
    <row r="674" customFormat="false" ht="12.75" hidden="true" customHeight="false" outlineLevel="0" collapsed="false">
      <c r="AE674" s="10"/>
    </row>
    <row r="675" customFormat="false" ht="12.75" hidden="true" customHeight="false" outlineLevel="0" collapsed="false">
      <c r="AE675" s="10"/>
    </row>
    <row r="676" customFormat="false" ht="12.75" hidden="true" customHeight="false" outlineLevel="0" collapsed="false">
      <c r="AE676" s="10"/>
    </row>
    <row r="677" customFormat="false" ht="12.75" hidden="true" customHeight="false" outlineLevel="0" collapsed="false">
      <c r="AE677" s="10"/>
    </row>
    <row r="678" customFormat="false" ht="12.75" hidden="true" customHeight="false" outlineLevel="0" collapsed="false">
      <c r="AE678" s="10"/>
    </row>
    <row r="679" customFormat="false" ht="12.75" hidden="true" customHeight="false" outlineLevel="0" collapsed="false">
      <c r="AE679" s="10"/>
    </row>
    <row r="680" customFormat="false" ht="12.75" hidden="true" customHeight="false" outlineLevel="0" collapsed="false">
      <c r="AE680" s="10"/>
    </row>
    <row r="681" customFormat="false" ht="12.75" hidden="true" customHeight="false" outlineLevel="0" collapsed="false">
      <c r="AE681" s="10"/>
    </row>
    <row r="682" customFormat="false" ht="12.75" hidden="true" customHeight="false" outlineLevel="0" collapsed="false">
      <c r="AE682" s="10"/>
    </row>
    <row r="683" customFormat="false" ht="12.75" hidden="true" customHeight="false" outlineLevel="0" collapsed="false">
      <c r="AE683" s="10"/>
    </row>
    <row r="684" customFormat="false" ht="12.75" hidden="true" customHeight="false" outlineLevel="0" collapsed="false">
      <c r="AE684" s="10"/>
    </row>
    <row r="685" customFormat="false" ht="12.75" hidden="true" customHeight="false" outlineLevel="0" collapsed="false">
      <c r="AE685" s="10"/>
    </row>
    <row r="686" customFormat="false" ht="12.75" hidden="true" customHeight="false" outlineLevel="0" collapsed="false">
      <c r="AE686" s="10"/>
    </row>
    <row r="687" customFormat="false" ht="12.75" hidden="true" customHeight="false" outlineLevel="0" collapsed="false">
      <c r="AE687" s="10"/>
    </row>
    <row r="688" customFormat="false" ht="12.75" hidden="true" customHeight="false" outlineLevel="0" collapsed="false">
      <c r="AE688" s="10"/>
    </row>
    <row r="689" customFormat="false" ht="12.75" hidden="true" customHeight="false" outlineLevel="0" collapsed="false">
      <c r="AE689" s="10"/>
    </row>
    <row r="690" customFormat="false" ht="12.75" hidden="true" customHeight="false" outlineLevel="0" collapsed="false">
      <c r="AE690" s="10"/>
    </row>
    <row r="691" customFormat="false" ht="12.75" hidden="true" customHeight="false" outlineLevel="0" collapsed="false">
      <c r="AE691" s="10"/>
    </row>
    <row r="692" customFormat="false" ht="12.75" hidden="true" customHeight="false" outlineLevel="0" collapsed="false">
      <c r="AE692" s="10"/>
    </row>
    <row r="693" customFormat="false" ht="12.75" hidden="true" customHeight="false" outlineLevel="0" collapsed="false">
      <c r="AE693" s="10"/>
    </row>
    <row r="694" customFormat="false" ht="12.75" hidden="true" customHeight="false" outlineLevel="0" collapsed="false">
      <c r="AE694" s="10"/>
    </row>
    <row r="695" customFormat="false" ht="12.75" hidden="true" customHeight="false" outlineLevel="0" collapsed="false">
      <c r="AE695" s="10"/>
    </row>
    <row r="696" customFormat="false" ht="12.75" hidden="true" customHeight="false" outlineLevel="0" collapsed="false">
      <c r="AE696" s="10"/>
    </row>
    <row r="697" customFormat="false" ht="12.75" hidden="true" customHeight="false" outlineLevel="0" collapsed="false">
      <c r="AE697" s="10"/>
    </row>
    <row r="698" customFormat="false" ht="12.75" hidden="true" customHeight="false" outlineLevel="0" collapsed="false">
      <c r="AE698" s="10"/>
    </row>
    <row r="699" customFormat="false" ht="12.75" hidden="true" customHeight="false" outlineLevel="0" collapsed="false">
      <c r="AE699" s="10"/>
    </row>
    <row r="700" customFormat="false" ht="12.75" hidden="true" customHeight="false" outlineLevel="0" collapsed="false">
      <c r="AE700" s="10"/>
    </row>
    <row r="701" customFormat="false" ht="12.75" hidden="true" customHeight="false" outlineLevel="0" collapsed="false">
      <c r="AE701" s="10"/>
    </row>
    <row r="702" customFormat="false" ht="12.75" hidden="true" customHeight="false" outlineLevel="0" collapsed="false">
      <c r="AE702" s="10"/>
    </row>
    <row r="703" customFormat="false" ht="12.75" hidden="true" customHeight="false" outlineLevel="0" collapsed="false">
      <c r="AE703" s="10"/>
    </row>
    <row r="704" customFormat="false" ht="12.75" hidden="true" customHeight="false" outlineLevel="0" collapsed="false">
      <c r="AE704" s="10"/>
    </row>
    <row r="705" customFormat="false" ht="12.75" hidden="true" customHeight="false" outlineLevel="0" collapsed="false">
      <c r="AE705" s="10"/>
    </row>
    <row r="706" customFormat="false" ht="12.75" hidden="true" customHeight="false" outlineLevel="0" collapsed="false">
      <c r="AE706" s="10"/>
    </row>
    <row r="707" customFormat="false" ht="12.75" hidden="true" customHeight="false" outlineLevel="0" collapsed="false">
      <c r="AE707" s="10"/>
    </row>
    <row r="708" customFormat="false" ht="12.75" hidden="true" customHeight="false" outlineLevel="0" collapsed="false">
      <c r="AE708" s="10"/>
    </row>
    <row r="709" customFormat="false" ht="12.75" hidden="true" customHeight="false" outlineLevel="0" collapsed="false">
      <c r="AE709" s="10"/>
    </row>
    <row r="710" customFormat="false" ht="12.75" hidden="true" customHeight="false" outlineLevel="0" collapsed="false">
      <c r="AE710" s="10"/>
    </row>
    <row r="711" customFormat="false" ht="12.75" hidden="true" customHeight="false" outlineLevel="0" collapsed="false">
      <c r="AE711" s="10"/>
    </row>
    <row r="712" customFormat="false" ht="12.75" hidden="true" customHeight="false" outlineLevel="0" collapsed="false">
      <c r="AE712" s="10"/>
    </row>
    <row r="713" customFormat="false" ht="12.75" hidden="true" customHeight="false" outlineLevel="0" collapsed="false">
      <c r="AE713" s="10"/>
    </row>
    <row r="714" customFormat="false" ht="12.75" hidden="true" customHeight="false" outlineLevel="0" collapsed="false">
      <c r="AE714" s="10"/>
    </row>
    <row r="715" customFormat="false" ht="12.75" hidden="true" customHeight="false" outlineLevel="0" collapsed="false">
      <c r="AE715" s="10"/>
    </row>
    <row r="716" customFormat="false" ht="12.75" hidden="true" customHeight="false" outlineLevel="0" collapsed="false">
      <c r="AE716" s="10"/>
    </row>
    <row r="717" customFormat="false" ht="12.75" hidden="true" customHeight="false" outlineLevel="0" collapsed="false">
      <c r="AE717" s="10"/>
    </row>
    <row r="718" customFormat="false" ht="12.75" hidden="true" customHeight="false" outlineLevel="0" collapsed="false">
      <c r="AE718" s="10"/>
    </row>
    <row r="719" customFormat="false" ht="12.75" hidden="true" customHeight="false" outlineLevel="0" collapsed="false">
      <c r="AE719" s="10"/>
    </row>
    <row r="720" customFormat="false" ht="12.75" hidden="true" customHeight="false" outlineLevel="0" collapsed="false">
      <c r="AE720" s="10"/>
    </row>
    <row r="721" customFormat="false" ht="12.75" hidden="true" customHeight="false" outlineLevel="0" collapsed="false">
      <c r="AE721" s="10"/>
    </row>
    <row r="722" customFormat="false" ht="12.75" hidden="true" customHeight="false" outlineLevel="0" collapsed="false">
      <c r="AE722" s="10"/>
    </row>
    <row r="723" customFormat="false" ht="12.75" hidden="true" customHeight="false" outlineLevel="0" collapsed="false">
      <c r="AE723" s="10"/>
    </row>
    <row r="724" customFormat="false" ht="12.75" hidden="true" customHeight="false" outlineLevel="0" collapsed="false">
      <c r="AE724" s="10"/>
    </row>
    <row r="725" customFormat="false" ht="12.75" hidden="true" customHeight="false" outlineLevel="0" collapsed="false">
      <c r="AE725" s="10"/>
    </row>
    <row r="726" customFormat="false" ht="12.75" hidden="true" customHeight="false" outlineLevel="0" collapsed="false">
      <c r="AE726" s="10"/>
    </row>
    <row r="727" customFormat="false" ht="12.75" hidden="true" customHeight="false" outlineLevel="0" collapsed="false">
      <c r="AE727" s="10"/>
    </row>
    <row r="728" customFormat="false" ht="12.75" hidden="true" customHeight="false" outlineLevel="0" collapsed="false">
      <c r="AE728" s="10"/>
    </row>
    <row r="729" customFormat="false" ht="12.75" hidden="true" customHeight="false" outlineLevel="0" collapsed="false">
      <c r="AE729" s="10"/>
    </row>
    <row r="730" customFormat="false" ht="12.75" hidden="true" customHeight="false" outlineLevel="0" collapsed="false">
      <c r="AE730" s="10"/>
    </row>
    <row r="731" customFormat="false" ht="12.75" hidden="true" customHeight="false" outlineLevel="0" collapsed="false">
      <c r="AE731" s="10"/>
    </row>
    <row r="732" customFormat="false" ht="12.75" hidden="true" customHeight="false" outlineLevel="0" collapsed="false">
      <c r="AE732" s="10"/>
    </row>
    <row r="733" customFormat="false" ht="12.75" hidden="true" customHeight="false" outlineLevel="0" collapsed="false">
      <c r="AE733" s="10"/>
    </row>
    <row r="734" customFormat="false" ht="12.75" hidden="true" customHeight="false" outlineLevel="0" collapsed="false">
      <c r="AE734" s="10"/>
    </row>
    <row r="735" customFormat="false" ht="12.75" hidden="true" customHeight="false" outlineLevel="0" collapsed="false">
      <c r="AE735" s="10"/>
    </row>
    <row r="736" customFormat="false" ht="12.75" hidden="true" customHeight="false" outlineLevel="0" collapsed="false">
      <c r="AE736" s="10"/>
    </row>
    <row r="737" customFormat="false" ht="12.75" hidden="true" customHeight="false" outlineLevel="0" collapsed="false">
      <c r="AE737" s="10"/>
    </row>
    <row r="738" customFormat="false" ht="12.75" hidden="true" customHeight="false" outlineLevel="0" collapsed="false">
      <c r="AE738" s="10"/>
    </row>
    <row r="739" customFormat="false" ht="12.75" hidden="true" customHeight="false" outlineLevel="0" collapsed="false">
      <c r="AE739" s="10"/>
    </row>
    <row r="740" customFormat="false" ht="12.75" hidden="true" customHeight="false" outlineLevel="0" collapsed="false">
      <c r="AE740" s="10"/>
    </row>
    <row r="741" customFormat="false" ht="12.75" hidden="true" customHeight="false" outlineLevel="0" collapsed="false">
      <c r="AE741" s="10"/>
    </row>
    <row r="742" customFormat="false" ht="12.75" hidden="true" customHeight="false" outlineLevel="0" collapsed="false">
      <c r="AE742" s="10"/>
    </row>
    <row r="743" customFormat="false" ht="12.75" hidden="true" customHeight="false" outlineLevel="0" collapsed="false">
      <c r="AE743" s="10"/>
    </row>
    <row r="744" customFormat="false" ht="12.75" hidden="true" customHeight="false" outlineLevel="0" collapsed="false">
      <c r="AE744" s="10"/>
    </row>
    <row r="745" customFormat="false" ht="12.75" hidden="true" customHeight="false" outlineLevel="0" collapsed="false">
      <c r="AE745" s="10"/>
    </row>
    <row r="746" customFormat="false" ht="12.75" hidden="true" customHeight="false" outlineLevel="0" collapsed="false">
      <c r="AE746" s="10"/>
    </row>
    <row r="747" customFormat="false" ht="12.75" hidden="true" customHeight="false" outlineLevel="0" collapsed="false">
      <c r="AE747" s="10"/>
    </row>
    <row r="748" customFormat="false" ht="12.75" hidden="true" customHeight="false" outlineLevel="0" collapsed="false">
      <c r="AE748" s="10"/>
    </row>
    <row r="749" customFormat="false" ht="12.75" hidden="true" customHeight="false" outlineLevel="0" collapsed="false">
      <c r="AE749" s="10"/>
    </row>
    <row r="750" customFormat="false" ht="12.75" hidden="true" customHeight="false" outlineLevel="0" collapsed="false">
      <c r="AE750" s="10"/>
    </row>
    <row r="751" customFormat="false" ht="12.75" hidden="true" customHeight="false" outlineLevel="0" collapsed="false">
      <c r="AE751" s="10"/>
    </row>
    <row r="752" customFormat="false" ht="12.75" hidden="true" customHeight="false" outlineLevel="0" collapsed="false">
      <c r="AE752" s="10"/>
    </row>
    <row r="753" customFormat="false" ht="12.75" hidden="true" customHeight="false" outlineLevel="0" collapsed="false">
      <c r="AE753" s="10"/>
    </row>
    <row r="754" customFormat="false" ht="12.75" hidden="true" customHeight="false" outlineLevel="0" collapsed="false">
      <c r="AE754" s="10"/>
    </row>
    <row r="755" customFormat="false" ht="12.75" hidden="true" customHeight="false" outlineLevel="0" collapsed="false">
      <c r="AE755" s="10"/>
    </row>
    <row r="756" customFormat="false" ht="12.75" hidden="true" customHeight="false" outlineLevel="0" collapsed="false">
      <c r="AE756" s="10"/>
    </row>
    <row r="757" customFormat="false" ht="12.75" hidden="true" customHeight="false" outlineLevel="0" collapsed="false">
      <c r="AE757" s="10"/>
    </row>
    <row r="758" customFormat="false" ht="12.75" hidden="true" customHeight="false" outlineLevel="0" collapsed="false">
      <c r="AE758" s="10"/>
    </row>
    <row r="759" customFormat="false" ht="12.75" hidden="true" customHeight="false" outlineLevel="0" collapsed="false">
      <c r="AE759" s="10"/>
    </row>
    <row r="760" customFormat="false" ht="12.75" hidden="true" customHeight="false" outlineLevel="0" collapsed="false">
      <c r="AE760" s="10"/>
    </row>
    <row r="761" customFormat="false" ht="12.75" hidden="true" customHeight="false" outlineLevel="0" collapsed="false">
      <c r="AE761" s="10"/>
    </row>
    <row r="762" customFormat="false" ht="12.75" hidden="true" customHeight="false" outlineLevel="0" collapsed="false">
      <c r="AE762" s="10"/>
    </row>
    <row r="763" customFormat="false" ht="12.75" hidden="true" customHeight="false" outlineLevel="0" collapsed="false">
      <c r="AE763" s="10"/>
    </row>
    <row r="764" customFormat="false" ht="12.75" hidden="true" customHeight="false" outlineLevel="0" collapsed="false">
      <c r="AE764" s="10"/>
    </row>
    <row r="765" customFormat="false" ht="12.75" hidden="true" customHeight="false" outlineLevel="0" collapsed="false">
      <c r="AE765" s="10"/>
    </row>
    <row r="766" customFormat="false" ht="12.75" hidden="true" customHeight="false" outlineLevel="0" collapsed="false">
      <c r="AE766" s="10"/>
    </row>
    <row r="767" customFormat="false" ht="12.75" hidden="true" customHeight="false" outlineLevel="0" collapsed="false">
      <c r="AE767" s="10"/>
    </row>
    <row r="768" customFormat="false" ht="12.75" hidden="true" customHeight="false" outlineLevel="0" collapsed="false">
      <c r="AE768" s="10"/>
    </row>
    <row r="769" customFormat="false" ht="12.75" hidden="true" customHeight="false" outlineLevel="0" collapsed="false">
      <c r="AE769" s="10"/>
    </row>
  </sheetData>
  <sheetProtection sheet="true" password="dae7" objects="true" scenarios="true"/>
  <autoFilter ref="B6:AE801"/>
  <mergeCells count="11">
    <mergeCell ref="B1:B2"/>
    <mergeCell ref="A5:A6"/>
    <mergeCell ref="B5:B6"/>
    <mergeCell ref="C5:E5"/>
    <mergeCell ref="G5:I5"/>
    <mergeCell ref="K5:M5"/>
    <mergeCell ref="O5:Q5"/>
    <mergeCell ref="S5:U5"/>
    <mergeCell ref="W5:Y5"/>
    <mergeCell ref="AA5:AC5"/>
    <mergeCell ref="AE5:AE6"/>
  </mergeCells>
  <dataValidations count="4">
    <dataValidation allowBlank="true" errorStyle="stop" operator="between" showDropDown="false" showErrorMessage="true" showInputMessage="false" sqref="C7:D57 G7:H57 K7:L57 O7:P57 S7:T57 W7:X57 AA7:AB57" type="list">
      <formula1>Times</formula1>
      <formula2>0</formula2>
    </dataValidation>
    <dataValidation allowBlank="true" errorStyle="stop" operator="between" showDropDown="false" showErrorMessage="true" showInputMessage="false" sqref="D2:E3 H2:I3 L2:M3 P2:Q3 T2:U3 X2:Y3 AB2:AC3" type="list">
      <formula1>LunchTime</formula1>
      <formula2>0</formula2>
    </dataValidation>
    <dataValidation allowBlank="true" errorStyle="stop" operator="between" showDropDown="false" showErrorMessage="true" showInputMessage="false" sqref="B3" type="list">
      <formula1>Dates</formula1>
      <formula2>0</formula2>
    </dataValidation>
    <dataValidation allowBlank="true" errorStyle="stop" operator="between" showDropDown="false" showErrorMessage="true" showInputMessage="false" sqref="E7:E57 I7:I57 M7:M57 Q7:Q57 U7:U57 Y7:Y57 AC7:AC57" type="list">
      <formula1>LunchTi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69"/>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true" outlineLevelRow="0" outlineLevelCol="0"/>
  <cols>
    <col collapsed="false" customWidth="true" hidden="false" outlineLevel="0" max="1" min="1" style="10" width="9.28"/>
    <col collapsed="false" customWidth="true" hidden="false" outlineLevel="0" max="2" min="2" style="10" width="20.7"/>
    <col collapsed="false" customWidth="true" hidden="false" outlineLevel="0" max="4" min="3" style="11" width="8.28"/>
    <col collapsed="false" customWidth="true" hidden="false" outlineLevel="0" max="5" min="5" style="10" width="8.28"/>
    <col collapsed="false" customWidth="true" hidden="true" outlineLevel="0" max="6" min="6" style="10" width="8.28"/>
    <col collapsed="false" customWidth="true" hidden="false" outlineLevel="0" max="8" min="7" style="11" width="8.28"/>
    <col collapsed="false" customWidth="true" hidden="false" outlineLevel="0" max="9" min="9" style="10" width="8.28"/>
    <col collapsed="false" customWidth="true" hidden="true" outlineLevel="0" max="10" min="10" style="10" width="8.28"/>
    <col collapsed="false" customWidth="true" hidden="false" outlineLevel="0" max="12" min="11" style="11" width="8.28"/>
    <col collapsed="false" customWidth="true" hidden="false" outlineLevel="0" max="13" min="13" style="10" width="8.28"/>
    <col collapsed="false" customWidth="true" hidden="true" outlineLevel="0" max="14" min="14" style="10" width="8.28"/>
    <col collapsed="false" customWidth="true" hidden="false" outlineLevel="0" max="16" min="15" style="11" width="8.28"/>
    <col collapsed="false" customWidth="true" hidden="false" outlineLevel="0" max="17" min="17" style="10" width="8.28"/>
    <col collapsed="false" customWidth="true" hidden="true" outlineLevel="0" max="18" min="18" style="10" width="8.28"/>
    <col collapsed="false" customWidth="true" hidden="false" outlineLevel="0" max="20" min="19" style="11" width="8.28"/>
    <col collapsed="false" customWidth="true" hidden="false" outlineLevel="0" max="21" min="21" style="10" width="8.28"/>
    <col collapsed="false" customWidth="true" hidden="true" outlineLevel="0" max="22" min="22" style="10" width="8.28"/>
    <col collapsed="false" customWidth="true" hidden="false" outlineLevel="0" max="24" min="23" style="11" width="8.28"/>
    <col collapsed="false" customWidth="true" hidden="false" outlineLevel="0" max="25" min="25" style="10" width="8.28"/>
    <col collapsed="false" customWidth="true" hidden="true" outlineLevel="0" max="26" min="26" style="10" width="8.28"/>
    <col collapsed="false" customWidth="true" hidden="false" outlineLevel="0" max="28" min="27" style="11" width="8.28"/>
    <col collapsed="false" customWidth="true" hidden="false" outlineLevel="0" max="29" min="29" style="10" width="8.28"/>
    <col collapsed="false" customWidth="true" hidden="true" outlineLevel="0" max="30" min="30" style="10" width="7.7"/>
    <col collapsed="false" customWidth="true" hidden="false" outlineLevel="0" max="31" min="31" style="12" width="12.28"/>
    <col collapsed="false" customWidth="true" hidden="false" outlineLevel="0" max="32" min="32" style="10" width="0.99"/>
    <col collapsed="false" customWidth="false" hidden="false" outlineLevel="0" max="33" min="33" style="10" width="9.14"/>
    <col collapsed="false" customWidth="false" hidden="true" outlineLevel="0" max="36" min="34" style="10" width="9.14"/>
    <col collapsed="false" customWidth="true" hidden="true" outlineLevel="0" max="37" min="37" style="10" width="13.85"/>
    <col collapsed="false" customWidth="false" hidden="true" outlineLevel="0" max="257" min="38" style="10" width="9.14"/>
  </cols>
  <sheetData>
    <row r="1" customFormat="false" ht="4.5" hidden="false" customHeight="true" outlineLevel="0" collapsed="false">
      <c r="A1" s="13"/>
      <c r="B1" s="14" t="s">
        <v>21</v>
      </c>
      <c r="C1" s="15"/>
      <c r="D1" s="15"/>
      <c r="E1" s="13"/>
      <c r="G1" s="15"/>
      <c r="H1" s="15"/>
      <c r="I1" s="13"/>
      <c r="K1" s="15"/>
      <c r="L1" s="15"/>
      <c r="M1" s="13"/>
      <c r="O1" s="15"/>
      <c r="P1" s="15"/>
      <c r="Q1" s="13"/>
      <c r="S1" s="15"/>
      <c r="T1" s="15"/>
      <c r="U1" s="13"/>
      <c r="W1" s="15"/>
      <c r="X1" s="15"/>
      <c r="Y1" s="13"/>
      <c r="AA1" s="15"/>
      <c r="AB1" s="15"/>
      <c r="AC1" s="13"/>
      <c r="AE1" s="16"/>
      <c r="AK1" s="17" t="n">
        <f aca="true">TODAY()</f>
        <v>46233</v>
      </c>
    </row>
    <row r="2" customFormat="false" ht="12.75" hidden="false" customHeight="true" outlineLevel="0" collapsed="false">
      <c r="A2" s="82" t="s">
        <v>10</v>
      </c>
      <c r="B2" s="14"/>
      <c r="C2" s="19"/>
      <c r="D2" s="20"/>
      <c r="E2" s="21"/>
      <c r="F2" s="22"/>
      <c r="G2" s="23"/>
      <c r="H2" s="20"/>
      <c r="I2" s="21"/>
      <c r="J2" s="22"/>
      <c r="K2" s="23"/>
      <c r="L2" s="20"/>
      <c r="M2" s="21"/>
      <c r="N2" s="22"/>
      <c r="O2" s="23"/>
      <c r="P2" s="20"/>
      <c r="Q2" s="21"/>
      <c r="R2" s="22"/>
      <c r="S2" s="23"/>
      <c r="T2" s="20"/>
      <c r="U2" s="21"/>
      <c r="V2" s="22"/>
      <c r="W2" s="23"/>
      <c r="X2" s="20"/>
      <c r="Y2" s="21"/>
      <c r="Z2" s="22"/>
      <c r="AA2" s="23"/>
      <c r="AB2" s="24"/>
      <c r="AC2" s="25"/>
      <c r="AE2" s="83" t="s">
        <v>10</v>
      </c>
      <c r="AI2" s="26" t="n">
        <v>0.25</v>
      </c>
      <c r="AJ2" s="27" t="n">
        <v>0</v>
      </c>
      <c r="AK2" s="28" t="n">
        <f aca="false">DATE(YEAR(TodaysDate),1,1)</f>
        <v>46023</v>
      </c>
    </row>
    <row r="3" customFormat="false" ht="12.75" hidden="false" customHeight="true" outlineLevel="0" collapsed="false">
      <c r="A3" s="84" t="n">
        <f aca="false">AE3</f>
        <v>0</v>
      </c>
      <c r="B3" s="85" t="n">
        <f aca="false">Week4!B4+1</f>
        <v>38015</v>
      </c>
      <c r="C3" s="31"/>
      <c r="D3" s="32"/>
      <c r="E3" s="33"/>
      <c r="F3" s="34"/>
      <c r="G3" s="35"/>
      <c r="H3" s="32"/>
      <c r="I3" s="33"/>
      <c r="J3" s="34"/>
      <c r="K3" s="35"/>
      <c r="L3" s="36"/>
      <c r="M3" s="37"/>
      <c r="N3" s="34"/>
      <c r="O3" s="35"/>
      <c r="P3" s="36"/>
      <c r="Q3" s="37"/>
      <c r="R3" s="34"/>
      <c r="S3" s="35"/>
      <c r="T3" s="36"/>
      <c r="U3" s="37"/>
      <c r="V3" s="34"/>
      <c r="W3" s="35"/>
      <c r="X3" s="36"/>
      <c r="Y3" s="37"/>
      <c r="Z3" s="34"/>
      <c r="AA3" s="35"/>
      <c r="AB3" s="38"/>
      <c r="AC3" s="39"/>
      <c r="AE3" s="86" t="n">
        <f aca="false">SUM($AE$7:$AE$101)</f>
        <v>0</v>
      </c>
      <c r="AI3" s="26" t="n">
        <v>0.260416666666667</v>
      </c>
      <c r="AJ3" s="27" t="n">
        <v>0.00347222222222222</v>
      </c>
      <c r="AK3" s="28" t="n">
        <f aca="false">AK2+1</f>
        <v>46024</v>
      </c>
    </row>
    <row r="4" customFormat="false" ht="13.5" hidden="false" customHeight="true" outlineLevel="0" collapsed="false">
      <c r="A4" s="40"/>
      <c r="B4" s="41" t="n">
        <f aca="false">B3+6</f>
        <v>38021</v>
      </c>
      <c r="C4" s="42"/>
      <c r="D4" s="43"/>
      <c r="E4" s="44"/>
      <c r="F4" s="45"/>
      <c r="G4" s="46"/>
      <c r="H4" s="46"/>
      <c r="I4" s="45"/>
      <c r="J4" s="45"/>
      <c r="K4" s="46"/>
      <c r="L4" s="46"/>
      <c r="M4" s="45"/>
      <c r="N4" s="45"/>
      <c r="O4" s="46"/>
      <c r="P4" s="46"/>
      <c r="Q4" s="45"/>
      <c r="R4" s="45"/>
      <c r="S4" s="46"/>
      <c r="T4" s="46"/>
      <c r="U4" s="45"/>
      <c r="V4" s="45"/>
      <c r="W4" s="46"/>
      <c r="X4" s="46"/>
      <c r="Y4" s="45"/>
      <c r="Z4" s="45"/>
      <c r="AA4" s="46"/>
      <c r="AB4" s="46"/>
      <c r="AC4" s="45"/>
      <c r="AD4" s="45"/>
      <c r="AE4" s="47"/>
      <c r="AI4" s="26" t="n">
        <v>0.270833333333333</v>
      </c>
      <c r="AJ4" s="27" t="n">
        <v>0.00694444444444444</v>
      </c>
      <c r="AK4" s="28" t="n">
        <f aca="false">AK3+1</f>
        <v>46025</v>
      </c>
    </row>
    <row r="5" customFormat="false" ht="25.5" hidden="false" customHeight="true" outlineLevel="0" collapsed="false">
      <c r="A5" s="48" t="s">
        <v>13</v>
      </c>
      <c r="B5" s="49" t="s">
        <v>14</v>
      </c>
      <c r="C5" s="50" t="n">
        <f aca="false">B3</f>
        <v>38015</v>
      </c>
      <c r="D5" s="50"/>
      <c r="E5" s="50"/>
      <c r="F5" s="51"/>
      <c r="G5" s="50" t="n">
        <f aca="false">C5+1</f>
        <v>38016</v>
      </c>
      <c r="H5" s="50"/>
      <c r="I5" s="50" t="str">
        <f aca="false">"-Break"</f>
        <v>-Break</v>
      </c>
      <c r="J5" s="51"/>
      <c r="K5" s="50" t="n">
        <f aca="false">G5+1</f>
        <v>38017</v>
      </c>
      <c r="L5" s="50"/>
      <c r="M5" s="50" t="str">
        <f aca="false">"-Break"</f>
        <v>-Break</v>
      </c>
      <c r="N5" s="51"/>
      <c r="O5" s="50" t="n">
        <f aca="false">K5+1</f>
        <v>38018</v>
      </c>
      <c r="P5" s="50"/>
      <c r="Q5" s="50" t="str">
        <f aca="false">"-Break"</f>
        <v>-Break</v>
      </c>
      <c r="R5" s="51"/>
      <c r="S5" s="50" t="n">
        <f aca="false">O5+1</f>
        <v>38019</v>
      </c>
      <c r="T5" s="50"/>
      <c r="U5" s="50" t="str">
        <f aca="false">"-Break"</f>
        <v>-Break</v>
      </c>
      <c r="V5" s="51"/>
      <c r="W5" s="50" t="n">
        <f aca="false">S5+1</f>
        <v>38020</v>
      </c>
      <c r="X5" s="50"/>
      <c r="Y5" s="50" t="str">
        <f aca="false">"-Break"</f>
        <v>-Break</v>
      </c>
      <c r="Z5" s="51"/>
      <c r="AA5" s="50" t="n">
        <f aca="false">W5+1</f>
        <v>38021</v>
      </c>
      <c r="AB5" s="50"/>
      <c r="AC5" s="50" t="str">
        <f aca="false">"-Break"</f>
        <v>-Break</v>
      </c>
      <c r="AD5" s="51"/>
      <c r="AE5" s="52" t="s">
        <v>13</v>
      </c>
      <c r="AI5" s="26" t="n">
        <v>0.28125</v>
      </c>
      <c r="AJ5" s="27" t="n">
        <v>0.0104166666666667</v>
      </c>
      <c r="AK5" s="28" t="n">
        <f aca="false">AK4+1</f>
        <v>46026</v>
      </c>
    </row>
    <row r="6" customFormat="false" ht="13.5" hidden="false" customHeight="false" outlineLevel="0" collapsed="false">
      <c r="A6" s="48"/>
      <c r="B6" s="49"/>
      <c r="C6" s="53" t="s">
        <v>15</v>
      </c>
      <c r="D6" s="54" t="s">
        <v>16</v>
      </c>
      <c r="E6" s="55" t="str">
        <f aca="false">"-Break"</f>
        <v>-Break</v>
      </c>
      <c r="F6" s="56"/>
      <c r="G6" s="53" t="s">
        <v>15</v>
      </c>
      <c r="H6" s="54" t="s">
        <v>16</v>
      </c>
      <c r="I6" s="55" t="str">
        <f aca="false">"-Break"</f>
        <v>-Break</v>
      </c>
      <c r="J6" s="56"/>
      <c r="K6" s="53" t="s">
        <v>15</v>
      </c>
      <c r="L6" s="54" t="s">
        <v>16</v>
      </c>
      <c r="M6" s="55" t="str">
        <f aca="false">"-Break"</f>
        <v>-Break</v>
      </c>
      <c r="N6" s="56"/>
      <c r="O6" s="53" t="s">
        <v>15</v>
      </c>
      <c r="P6" s="54" t="s">
        <v>16</v>
      </c>
      <c r="Q6" s="55" t="str">
        <f aca="false">"-Break"</f>
        <v>-Break</v>
      </c>
      <c r="R6" s="56"/>
      <c r="S6" s="53" t="s">
        <v>15</v>
      </c>
      <c r="T6" s="54" t="s">
        <v>16</v>
      </c>
      <c r="U6" s="55" t="str">
        <f aca="false">"-Break"</f>
        <v>-Break</v>
      </c>
      <c r="V6" s="56"/>
      <c r="W6" s="53" t="s">
        <v>15</v>
      </c>
      <c r="X6" s="54" t="s">
        <v>16</v>
      </c>
      <c r="Y6" s="55" t="str">
        <f aca="false">"-Break"</f>
        <v>-Break</v>
      </c>
      <c r="Z6" s="56"/>
      <c r="AA6" s="53" t="s">
        <v>15</v>
      </c>
      <c r="AB6" s="57" t="s">
        <v>16</v>
      </c>
      <c r="AC6" s="55" t="str">
        <f aca="false">"-Break"</f>
        <v>-Break</v>
      </c>
      <c r="AD6" s="51"/>
      <c r="AE6" s="52"/>
      <c r="AI6" s="26" t="n">
        <v>0.291666666666667</v>
      </c>
      <c r="AJ6" s="27" t="n">
        <v>0.0138888888888889</v>
      </c>
      <c r="AK6" s="28" t="n">
        <f aca="false">AK5+1</f>
        <v>46027</v>
      </c>
    </row>
    <row r="7" customFormat="false" ht="12.75" hidden="false" customHeight="false" outlineLevel="0" collapsed="false">
      <c r="A7" s="58" t="n">
        <f aca="false">AE7*24</f>
        <v>0</v>
      </c>
      <c r="B7" s="59" t="str">
        <f aca="false">Week1!B7</f>
        <v>Bill Bloggs</v>
      </c>
      <c r="C7" s="60"/>
      <c r="D7" s="60"/>
      <c r="E7" s="61"/>
      <c r="F7" s="62" t="n">
        <f aca="false">IF(NOT(AND(ISNUMBER(C7),ISNUMBER(D7))),0,IF(C7&gt;D7,(1+D7-SUM(LunchSat,OtherSat))-C7,D7-C7-SUM(LunchSat,OtherSat)))</f>
        <v>0</v>
      </c>
      <c r="G7" s="60"/>
      <c r="H7" s="60"/>
      <c r="I7" s="61"/>
      <c r="J7" s="62" t="n">
        <f aca="false">IF(NOT(AND(ISNUMBER(G7),ISNUMBER(H7))),0,IF(G7&gt;H7,(1+H7-SUM(LunchSun,OtherSun))-G7,H7-G7-SUM(LunchSun,OtherSun)))</f>
        <v>0</v>
      </c>
      <c r="K7" s="60"/>
      <c r="L7" s="60"/>
      <c r="M7" s="61"/>
      <c r="N7" s="62" t="n">
        <f aca="false">IF(NOT(AND(ISNUMBER(K7),ISNUMBER(L7))),0,IF(K7&gt;L7,(1+L7-SUM(LunchMon,OtherMon))-K7,L7-K7-SUM(LunchMon,OtherMon)))</f>
        <v>0</v>
      </c>
      <c r="O7" s="60"/>
      <c r="P7" s="60"/>
      <c r="Q7" s="61"/>
      <c r="R7" s="62" t="n">
        <f aca="false">IF(NOT(AND(ISNUMBER(O7),ISNUMBER(P7))),0,IF(O7&gt;P7,(1+P7-SUM(LunchTue,OtherTue))-O7,P7-O7-SUM(LunchTue,OtherTue)))</f>
        <v>0</v>
      </c>
      <c r="S7" s="60"/>
      <c r="T7" s="60"/>
      <c r="U7" s="61"/>
      <c r="V7" s="62" t="n">
        <f aca="false">IF(NOT(AND(ISNUMBER(S7),ISNUMBER(T7))),0,IF(S7&gt;T7,(1+T7-SUM(LunchWed,OtherWed))-S7,T7-S7-SUM(LunchWed,OtherWed)))</f>
        <v>0</v>
      </c>
      <c r="W7" s="60"/>
      <c r="X7" s="60"/>
      <c r="Y7" s="61"/>
      <c r="Z7" s="62" t="n">
        <f aca="false">IF(NOT(AND(ISNUMBER(W7),ISNUMBER(X7))),0,IF(W7&gt;X7,(1+X7-SUM(LunchThu,OtherThu))-W7,X7-W7-SUM(LunchThu,OtherThu)))</f>
        <v>0</v>
      </c>
      <c r="AA7" s="60"/>
      <c r="AB7" s="60"/>
      <c r="AC7" s="61"/>
      <c r="AD7" s="63" t="n">
        <f aca="false">IF(NOT(AND(ISNUMBER(AA7),ISNUMBER(AB7))),0,IF(AA7&gt;AB7,(1+AB7-SUM(LunchFri,OtherFri))-AA7,AB7-AA7-SUM(LunchFri,OtherFri)))</f>
        <v>0</v>
      </c>
      <c r="AE7" s="64" t="n">
        <f aca="false">SUM(F7,J7,N7,R7,V7,Z7,AD7)-SUM(E7,I7,M7,Q7,U7,Y7,AC7)</f>
        <v>0</v>
      </c>
      <c r="AI7" s="26" t="n">
        <v>0.302083333333333</v>
      </c>
      <c r="AJ7" s="27" t="n">
        <v>0.0173611111111111</v>
      </c>
      <c r="AK7" s="28" t="n">
        <f aca="false">AK6+1</f>
        <v>46028</v>
      </c>
    </row>
    <row r="8" customFormat="false" ht="12.75" hidden="false" customHeight="false" outlineLevel="0" collapsed="false">
      <c r="A8" s="65" t="n">
        <f aca="false">AE8*24</f>
        <v>0</v>
      </c>
      <c r="B8" s="66" t="str">
        <f aca="false">Week1!B8</f>
        <v>John Doe</v>
      </c>
      <c r="C8" s="67"/>
      <c r="D8" s="67"/>
      <c r="E8" s="68"/>
      <c r="F8" s="69" t="n">
        <f aca="false">IF(NOT(AND(ISNUMBER(C8),ISNUMBER(D8))),0,IF(C8&gt;D8,(1+D8-SUM(LunchSat,OtherSat))-C8,D8-C8-SUM(LunchSat,OtherSat)))</f>
        <v>0</v>
      </c>
      <c r="G8" s="67"/>
      <c r="H8" s="67"/>
      <c r="I8" s="68"/>
      <c r="J8" s="69" t="n">
        <f aca="false">IF(NOT(AND(ISNUMBER(G8),ISNUMBER(H8))),0,IF(G8&gt;H8,(1+H8-SUM(LunchSun,OtherSun))-G8,H8-G8-SUM(LunchSun,OtherSun)))</f>
        <v>0</v>
      </c>
      <c r="K8" s="67"/>
      <c r="L8" s="67"/>
      <c r="M8" s="68"/>
      <c r="N8" s="69" t="n">
        <f aca="false">IF(NOT(AND(ISNUMBER(K8),ISNUMBER(L8))),0,IF(K8&gt;L8,(1+L8-SUM(LunchMon,OtherMon))-K8,L8-K8-SUM(LunchMon,OtherMon)))</f>
        <v>0</v>
      </c>
      <c r="O8" s="67"/>
      <c r="P8" s="67"/>
      <c r="Q8" s="68"/>
      <c r="R8" s="69" t="n">
        <f aca="false">IF(NOT(AND(ISNUMBER(O8),ISNUMBER(P8))),0,IF(O8&gt;P8,(1+P8-SUM(LunchTue,OtherTue))-O8,P8-O8-SUM(LunchTue,OtherTue)))</f>
        <v>0</v>
      </c>
      <c r="S8" s="67"/>
      <c r="T8" s="67"/>
      <c r="U8" s="68"/>
      <c r="V8" s="69" t="n">
        <f aca="false">IF(NOT(AND(ISNUMBER(S8),ISNUMBER(T8))),0,IF(S8&gt;T8,(1+T8-SUM(LunchWed,OtherWed))-S8,T8-S8-SUM(LunchWed,OtherWed)))</f>
        <v>0</v>
      </c>
      <c r="W8" s="67"/>
      <c r="X8" s="67"/>
      <c r="Y8" s="68"/>
      <c r="Z8" s="69" t="n">
        <f aca="false">IF(NOT(AND(ISNUMBER(W8),ISNUMBER(X8))),0,IF(W8&gt;X8,(1+X8-SUM(LunchThu,OtherThu))-W8,X8-W8-SUM(LunchThu,OtherThu)))</f>
        <v>0</v>
      </c>
      <c r="AA8" s="67"/>
      <c r="AB8" s="67"/>
      <c r="AC8" s="68"/>
      <c r="AD8" s="70" t="n">
        <f aca="false">IF(NOT(AND(ISNUMBER(AA8),ISNUMBER(AB8))),0,IF(AA8&gt;AB8,(1+AB8-SUM(LunchFri,OtherFri))-AA8,AB8-AA8-SUM(LunchFri,OtherFri)))</f>
        <v>0</v>
      </c>
      <c r="AE8" s="71" t="n">
        <f aca="false">SUM(F8,J8,N8,R8,V8,Z8,AD8)-SUM(E8,I8,M8,Q8,U8,Y8,AC8)</f>
        <v>0</v>
      </c>
      <c r="AI8" s="26" t="n">
        <v>0.3125</v>
      </c>
      <c r="AJ8" s="27" t="n">
        <v>0.0208333333333333</v>
      </c>
      <c r="AK8" s="28" t="n">
        <f aca="false">AK7+1</f>
        <v>46029</v>
      </c>
    </row>
    <row r="9" customFormat="false" ht="12.75" hidden="false" customHeight="false" outlineLevel="0" collapsed="false">
      <c r="A9" s="65" t="n">
        <f aca="false">AE9*24</f>
        <v>0</v>
      </c>
      <c r="B9" s="66" t="n">
        <f aca="false">Week1!B9</f>
        <v>0</v>
      </c>
      <c r="C9" s="67"/>
      <c r="D9" s="67"/>
      <c r="E9" s="68"/>
      <c r="F9" s="69" t="n">
        <f aca="false">IF(NOT(AND(ISNUMBER(C9),ISNUMBER(D9))),0,IF(C9&gt;D9,(1+D9-SUM(LunchSat,OtherSat))-C9,D9-C9-SUM(LunchSat,OtherSat)))</f>
        <v>0</v>
      </c>
      <c r="G9" s="67"/>
      <c r="H9" s="67"/>
      <c r="I9" s="68"/>
      <c r="J9" s="69" t="n">
        <f aca="false">IF(NOT(AND(ISNUMBER(G9),ISNUMBER(H9))),0,IF(G9&gt;H9,(1+H9-SUM(LunchSun,OtherSun))-G9,H9-G9-SUM(LunchSun,OtherSun)))</f>
        <v>0</v>
      </c>
      <c r="K9" s="67"/>
      <c r="L9" s="67"/>
      <c r="M9" s="68"/>
      <c r="N9" s="69" t="n">
        <f aca="false">IF(NOT(AND(ISNUMBER(K9),ISNUMBER(L9))),0,IF(K9&gt;L9,(1+L9-SUM(LunchMon,OtherMon))-K9,L9-K9-SUM(LunchMon,OtherMon)))</f>
        <v>0</v>
      </c>
      <c r="O9" s="67"/>
      <c r="P9" s="67"/>
      <c r="Q9" s="68"/>
      <c r="R9" s="69" t="n">
        <f aca="false">IF(NOT(AND(ISNUMBER(O9),ISNUMBER(P9))),0,IF(O9&gt;P9,(1+P9-SUM(LunchTue,OtherTue))-O9,P9-O9-SUM(LunchTue,OtherTue)))</f>
        <v>0</v>
      </c>
      <c r="S9" s="67"/>
      <c r="T9" s="67"/>
      <c r="U9" s="68"/>
      <c r="V9" s="69" t="n">
        <f aca="false">IF(NOT(AND(ISNUMBER(S9),ISNUMBER(T9))),0,IF(S9&gt;T9,(1+T9-SUM(LunchWed,OtherWed))-S9,T9-S9-SUM(LunchWed,OtherWed)))</f>
        <v>0</v>
      </c>
      <c r="W9" s="67"/>
      <c r="X9" s="67"/>
      <c r="Y9" s="68"/>
      <c r="Z9" s="69" t="n">
        <f aca="false">IF(NOT(AND(ISNUMBER(W9),ISNUMBER(X9))),0,IF(W9&gt;X9,(1+X9-SUM(LunchThu,OtherThu))-W9,X9-W9-SUM(LunchThu,OtherThu)))</f>
        <v>0</v>
      </c>
      <c r="AA9" s="67"/>
      <c r="AB9" s="67"/>
      <c r="AC9" s="68"/>
      <c r="AD9" s="70" t="n">
        <f aca="false">IF(NOT(AND(ISNUMBER(AA9),ISNUMBER(AB9))),0,IF(AA9&gt;AB9,(1+AB9-SUM(LunchFri,OtherFri))-AA9,AB9-AA9-SUM(LunchFri,OtherFri)))</f>
        <v>0</v>
      </c>
      <c r="AE9" s="71" t="n">
        <f aca="false">SUM(F9,J9,N9,R9,V9,Z9,AD9)-SUM(E9,I9,M9,Q9,U9,Y9,AC9)</f>
        <v>0</v>
      </c>
      <c r="AI9" s="26" t="n">
        <v>0.322916666666667</v>
      </c>
      <c r="AJ9" s="27" t="n">
        <v>0.0243055555555556</v>
      </c>
      <c r="AK9" s="28" t="n">
        <f aca="false">AK8+1</f>
        <v>46030</v>
      </c>
    </row>
    <row r="10" customFormat="false" ht="12.75" hidden="false" customHeight="false" outlineLevel="0" collapsed="false">
      <c r="A10" s="65" t="n">
        <f aca="false">AE10*24</f>
        <v>0</v>
      </c>
      <c r="B10" s="66" t="n">
        <f aca="false">Week1!B10</f>
        <v>0</v>
      </c>
      <c r="C10" s="67"/>
      <c r="D10" s="67"/>
      <c r="E10" s="68"/>
      <c r="F10" s="69" t="n">
        <f aca="false">IF(NOT(AND(ISNUMBER(C10),ISNUMBER(D10))),0,IF(C10&gt;D10,(1+D10-SUM(LunchSat,OtherSat))-C10,D10-C10-SUM(LunchSat,OtherSat)))</f>
        <v>0</v>
      </c>
      <c r="G10" s="67"/>
      <c r="H10" s="67"/>
      <c r="I10" s="68"/>
      <c r="J10" s="69" t="n">
        <f aca="false">IF(NOT(AND(ISNUMBER(G10),ISNUMBER(H10))),0,IF(G10&gt;H10,(1+H10-SUM(LunchSun,OtherSun))-G10,H10-G10-SUM(LunchSun,OtherSun)))</f>
        <v>0</v>
      </c>
      <c r="K10" s="67"/>
      <c r="L10" s="67"/>
      <c r="M10" s="68"/>
      <c r="N10" s="69" t="n">
        <f aca="false">IF(NOT(AND(ISNUMBER(K10),ISNUMBER(L10))),0,IF(K10&gt;L10,(1+L10-SUM(LunchMon,OtherMon))-K10,L10-K10-SUM(LunchMon,OtherMon)))</f>
        <v>0</v>
      </c>
      <c r="O10" s="67"/>
      <c r="P10" s="67"/>
      <c r="Q10" s="68"/>
      <c r="R10" s="69" t="n">
        <f aca="false">IF(NOT(AND(ISNUMBER(O10),ISNUMBER(P10))),0,IF(O10&gt;P10,(1+P10-SUM(LunchTue,OtherTue))-O10,P10-O10-SUM(LunchTue,OtherTue)))</f>
        <v>0</v>
      </c>
      <c r="S10" s="67"/>
      <c r="T10" s="67"/>
      <c r="U10" s="68"/>
      <c r="V10" s="69" t="n">
        <f aca="false">IF(NOT(AND(ISNUMBER(S10),ISNUMBER(T10))),0,IF(S10&gt;T10,(1+T10-SUM(LunchWed,OtherWed))-S10,T10-S10-SUM(LunchWed,OtherWed)))</f>
        <v>0</v>
      </c>
      <c r="W10" s="67"/>
      <c r="X10" s="67"/>
      <c r="Y10" s="68"/>
      <c r="Z10" s="69" t="n">
        <f aca="false">IF(NOT(AND(ISNUMBER(W10),ISNUMBER(X10))),0,IF(W10&gt;X10,(1+X10-SUM(LunchThu,OtherThu))-W10,X10-W10-SUM(LunchThu,OtherThu)))</f>
        <v>0</v>
      </c>
      <c r="AA10" s="67"/>
      <c r="AB10" s="67"/>
      <c r="AC10" s="68"/>
      <c r="AD10" s="70" t="n">
        <f aca="false">IF(NOT(AND(ISNUMBER(AA10),ISNUMBER(AB10))),0,IF(AA10&gt;AB10,(1+AB10-SUM(LunchFri,OtherFri))-AA10,AB10-AA10-SUM(LunchFri,OtherFri)))</f>
        <v>0</v>
      </c>
      <c r="AE10" s="71" t="n">
        <f aca="false">SUM(F10,J10,N10,R10,V10,Z10,AD10)-SUM(E10,I10,M10,Q10,U10,Y10,AC10)</f>
        <v>0</v>
      </c>
      <c r="AI10" s="26" t="n">
        <v>0.333333333333333</v>
      </c>
      <c r="AJ10" s="27" t="n">
        <v>0.0277777777777778</v>
      </c>
      <c r="AK10" s="28" t="n">
        <f aca="false">AK9+1</f>
        <v>46031</v>
      </c>
    </row>
    <row r="11" customFormat="false" ht="12.75" hidden="false" customHeight="false" outlineLevel="0" collapsed="false">
      <c r="A11" s="65" t="n">
        <f aca="false">AE11*24</f>
        <v>0</v>
      </c>
      <c r="B11" s="66" t="n">
        <f aca="false">Week1!B11</f>
        <v>0</v>
      </c>
      <c r="C11" s="73"/>
      <c r="D11" s="73"/>
      <c r="E11" s="74"/>
      <c r="F11" s="69" t="n">
        <f aca="false">IF(NOT(AND(ISNUMBER(C11),ISNUMBER(D11))),0,IF(C11&gt;D11,(1+D11-SUM(LunchSat,OtherSat))-C11,D11-C11-SUM(LunchSat,OtherSat)))</f>
        <v>0</v>
      </c>
      <c r="G11" s="73"/>
      <c r="H11" s="73"/>
      <c r="I11" s="74"/>
      <c r="J11" s="69" t="n">
        <f aca="false">IF(NOT(AND(ISNUMBER(G11),ISNUMBER(H11))),0,IF(G11&gt;H11,(1+H11-SUM(LunchSun,OtherSun))-G11,H11-G11-SUM(LunchSun,OtherSun)))</f>
        <v>0</v>
      </c>
      <c r="K11" s="73"/>
      <c r="L11" s="73"/>
      <c r="M11" s="74"/>
      <c r="N11" s="69" t="n">
        <f aca="false">IF(NOT(AND(ISNUMBER(K11),ISNUMBER(L11))),0,IF(K11&gt;L11,(1+L11-SUM(LunchMon,OtherMon))-K11,L11-K11-SUM(LunchMon,OtherMon)))</f>
        <v>0</v>
      </c>
      <c r="O11" s="73"/>
      <c r="P11" s="73"/>
      <c r="Q11" s="74"/>
      <c r="R11" s="69" t="n">
        <f aca="false">IF(NOT(AND(ISNUMBER(O11),ISNUMBER(P11))),0,IF(O11&gt;P11,(1+P11-SUM(LunchTue,OtherTue))-O11,P11-O11-SUM(LunchTue,OtherTue)))</f>
        <v>0</v>
      </c>
      <c r="S11" s="73"/>
      <c r="T11" s="73"/>
      <c r="U11" s="74"/>
      <c r="V11" s="69" t="n">
        <f aca="false">IF(NOT(AND(ISNUMBER(S11),ISNUMBER(T11))),0,IF(S11&gt;T11,(1+T11-SUM(LunchWed,OtherWed))-S11,T11-S11-SUM(LunchWed,OtherWed)))</f>
        <v>0</v>
      </c>
      <c r="W11" s="73"/>
      <c r="X11" s="73"/>
      <c r="Y11" s="74"/>
      <c r="Z11" s="69" t="n">
        <f aca="false">IF(NOT(AND(ISNUMBER(W11),ISNUMBER(X11))),0,IF(W11&gt;X11,(1+X11-SUM(LunchThu,OtherThu))-W11,X11-W11-SUM(LunchThu,OtherThu)))</f>
        <v>0</v>
      </c>
      <c r="AA11" s="73"/>
      <c r="AB11" s="73"/>
      <c r="AC11" s="74"/>
      <c r="AD11" s="70" t="n">
        <f aca="false">IF(NOT(AND(ISNUMBER(AA11),ISNUMBER(AB11))),0,IF(AA11&gt;AB11,(1+AB11-SUM(LunchFri,OtherFri))-AA11,AB11-AA11-SUM(LunchFri,OtherFri)))</f>
        <v>0</v>
      </c>
      <c r="AE11" s="71" t="n">
        <f aca="false">SUM(F11,J11,N11,R11,V11,Z11,AD11)-SUM(E11,I11,M11,Q11,U11,Y11,AC11)</f>
        <v>0</v>
      </c>
      <c r="AI11" s="26" t="n">
        <v>0.34375</v>
      </c>
      <c r="AJ11" s="27" t="n">
        <v>0.03125</v>
      </c>
      <c r="AK11" s="28" t="n">
        <f aca="false">AK10+1</f>
        <v>46032</v>
      </c>
    </row>
    <row r="12" customFormat="false" ht="12.75" hidden="false" customHeight="false" outlineLevel="0" collapsed="false">
      <c r="A12" s="65" t="n">
        <f aca="false">AE12*24</f>
        <v>0</v>
      </c>
      <c r="B12" s="66" t="n">
        <f aca="false">Week1!B12</f>
        <v>0</v>
      </c>
      <c r="C12" s="73"/>
      <c r="D12" s="73"/>
      <c r="E12" s="74"/>
      <c r="F12" s="69" t="n">
        <f aca="false">IF(NOT(AND(ISNUMBER(C12),ISNUMBER(D12))),0,IF(C12&gt;D12,(1+D12-SUM(LunchSat,OtherSat))-C12,D12-C12-SUM(LunchSat,OtherSat)))</f>
        <v>0</v>
      </c>
      <c r="G12" s="73"/>
      <c r="H12" s="73"/>
      <c r="I12" s="74"/>
      <c r="J12" s="69" t="n">
        <f aca="false">IF(NOT(AND(ISNUMBER(G12),ISNUMBER(H12))),0,IF(G12&gt;H12,(1+H12-SUM(LunchSun,OtherSun))-G12,H12-G12-SUM(LunchSun,OtherSun)))</f>
        <v>0</v>
      </c>
      <c r="K12" s="73"/>
      <c r="L12" s="73"/>
      <c r="M12" s="74"/>
      <c r="N12" s="69" t="n">
        <f aca="false">IF(NOT(AND(ISNUMBER(K12),ISNUMBER(L12))),0,IF(K12&gt;L12,(1+L12-SUM(LunchMon,OtherMon))-K12,L12-K12-SUM(LunchMon,OtherMon)))</f>
        <v>0</v>
      </c>
      <c r="O12" s="73"/>
      <c r="P12" s="73"/>
      <c r="Q12" s="74"/>
      <c r="R12" s="69" t="n">
        <f aca="false">IF(NOT(AND(ISNUMBER(O12),ISNUMBER(P12))),0,IF(O12&gt;P12,(1+P12-SUM(LunchTue,OtherTue))-O12,P12-O12-SUM(LunchTue,OtherTue)))</f>
        <v>0</v>
      </c>
      <c r="S12" s="73"/>
      <c r="T12" s="73"/>
      <c r="U12" s="74"/>
      <c r="V12" s="69" t="n">
        <f aca="false">IF(NOT(AND(ISNUMBER(S12),ISNUMBER(T12))),0,IF(S12&gt;T12,(1+T12-SUM(LunchWed,OtherWed))-S12,T12-S12-SUM(LunchWed,OtherWed)))</f>
        <v>0</v>
      </c>
      <c r="W12" s="73"/>
      <c r="X12" s="73"/>
      <c r="Y12" s="74"/>
      <c r="Z12" s="69" t="n">
        <f aca="false">IF(NOT(AND(ISNUMBER(W12),ISNUMBER(X12))),0,IF(W12&gt;X12,(1+X12-SUM(LunchThu,OtherThu))-W12,X12-W12-SUM(LunchThu,OtherThu)))</f>
        <v>0</v>
      </c>
      <c r="AA12" s="73"/>
      <c r="AB12" s="73"/>
      <c r="AC12" s="74"/>
      <c r="AD12" s="70" t="n">
        <f aca="false">IF(NOT(AND(ISNUMBER(AA12),ISNUMBER(AB12))),0,IF(AA12&gt;AB12,(1+AB12-SUM(LunchFri,OtherFri))-AA12,AB12-AA12-SUM(LunchFri,OtherFri)))</f>
        <v>0</v>
      </c>
      <c r="AE12" s="71" t="n">
        <f aca="false">SUM(F12,J12,N12,R12,V12,Z12,AD12)-SUM(E12,I12,M12,Q12,U12,Y12,AC12)</f>
        <v>0</v>
      </c>
      <c r="AI12" s="26" t="n">
        <v>0.354166666666667</v>
      </c>
      <c r="AJ12" s="27" t="n">
        <v>0.0347222222222222</v>
      </c>
      <c r="AK12" s="28" t="n">
        <f aca="false">AK11+1</f>
        <v>46033</v>
      </c>
    </row>
    <row r="13" customFormat="false" ht="12.75" hidden="false" customHeight="false" outlineLevel="0" collapsed="false">
      <c r="A13" s="65" t="n">
        <f aca="false">AE13*24</f>
        <v>0</v>
      </c>
      <c r="B13" s="66" t="n">
        <f aca="false">Week1!B13</f>
        <v>0</v>
      </c>
      <c r="C13" s="73"/>
      <c r="D13" s="73"/>
      <c r="E13" s="74"/>
      <c r="F13" s="69" t="n">
        <f aca="false">IF(NOT(AND(ISNUMBER(C13),ISNUMBER(D13))),0,IF(C13&gt;D13,(1+D13-SUM(LunchSat,OtherSat))-C13,D13-C13-SUM(LunchSat,OtherSat)))</f>
        <v>0</v>
      </c>
      <c r="G13" s="73"/>
      <c r="H13" s="73"/>
      <c r="I13" s="74"/>
      <c r="J13" s="69" t="n">
        <f aca="false">IF(NOT(AND(ISNUMBER(G13),ISNUMBER(H13))),0,IF(G13&gt;H13,(1+H13-SUM(LunchSun,OtherSun))-G13,H13-G13-SUM(LunchSun,OtherSun)))</f>
        <v>0</v>
      </c>
      <c r="K13" s="73"/>
      <c r="L13" s="73"/>
      <c r="M13" s="74"/>
      <c r="N13" s="69" t="n">
        <f aca="false">IF(NOT(AND(ISNUMBER(K13),ISNUMBER(L13))),0,IF(K13&gt;L13,(1+L13-SUM(LunchMon,OtherMon))-K13,L13-K13-SUM(LunchMon,OtherMon)))</f>
        <v>0</v>
      </c>
      <c r="O13" s="73"/>
      <c r="P13" s="73"/>
      <c r="Q13" s="74"/>
      <c r="R13" s="69" t="n">
        <f aca="false">IF(NOT(AND(ISNUMBER(O13),ISNUMBER(P13))),0,IF(O13&gt;P13,(1+P13-SUM(LunchTue,OtherTue))-O13,P13-O13-SUM(LunchTue,OtherTue)))</f>
        <v>0</v>
      </c>
      <c r="S13" s="73"/>
      <c r="T13" s="73"/>
      <c r="U13" s="74"/>
      <c r="V13" s="69" t="n">
        <f aca="false">IF(NOT(AND(ISNUMBER(S13),ISNUMBER(T13))),0,IF(S13&gt;T13,(1+T13-SUM(LunchWed,OtherWed))-S13,T13-S13-SUM(LunchWed,OtherWed)))</f>
        <v>0</v>
      </c>
      <c r="W13" s="73"/>
      <c r="X13" s="73"/>
      <c r="Y13" s="74"/>
      <c r="Z13" s="69" t="n">
        <f aca="false">IF(NOT(AND(ISNUMBER(W13),ISNUMBER(X13))),0,IF(W13&gt;X13,(1+X13-SUM(LunchThu,OtherThu))-W13,X13-W13-SUM(LunchThu,OtherThu)))</f>
        <v>0</v>
      </c>
      <c r="AA13" s="73"/>
      <c r="AB13" s="73"/>
      <c r="AC13" s="74"/>
      <c r="AD13" s="70" t="n">
        <f aca="false">IF(NOT(AND(ISNUMBER(AA13),ISNUMBER(AB13))),0,IF(AA13&gt;AB13,(1+AB13-SUM(LunchFri,OtherFri))-AA13,AB13-AA13-SUM(LunchFri,OtherFri)))</f>
        <v>0</v>
      </c>
      <c r="AE13" s="71" t="n">
        <f aca="false">SUM(F13,J13,N13,R13,V13,Z13,AD13)-SUM(E13,I13,M13,Q13,U13,Y13,AC13)</f>
        <v>0</v>
      </c>
      <c r="AI13" s="26" t="n">
        <v>0.364583333333334</v>
      </c>
      <c r="AJ13" s="27" t="n">
        <v>0.0381944444444444</v>
      </c>
      <c r="AK13" s="28" t="n">
        <f aca="false">AK12+1</f>
        <v>46034</v>
      </c>
    </row>
    <row r="14" customFormat="false" ht="12.75" hidden="false" customHeight="false" outlineLevel="0" collapsed="false">
      <c r="A14" s="65" t="n">
        <f aca="false">AE14*24</f>
        <v>0</v>
      </c>
      <c r="B14" s="66" t="n">
        <f aca="false">Week1!B14</f>
        <v>0</v>
      </c>
      <c r="C14" s="73"/>
      <c r="D14" s="73"/>
      <c r="E14" s="74"/>
      <c r="F14" s="69" t="n">
        <f aca="false">IF(NOT(AND(ISNUMBER(C14),ISNUMBER(D14))),0,IF(C14&gt;D14,(1+D14-SUM(LunchSat,OtherSat))-C14,D14-C14-SUM(LunchSat,OtherSat)))</f>
        <v>0</v>
      </c>
      <c r="G14" s="73"/>
      <c r="H14" s="73"/>
      <c r="I14" s="74"/>
      <c r="J14" s="69" t="n">
        <f aca="false">IF(NOT(AND(ISNUMBER(G14),ISNUMBER(H14))),0,IF(G14&gt;H14,(1+H14-SUM(LunchSun,OtherSun))-G14,H14-G14-SUM(LunchSun,OtherSun)))</f>
        <v>0</v>
      </c>
      <c r="K14" s="73"/>
      <c r="L14" s="73"/>
      <c r="M14" s="74"/>
      <c r="N14" s="69" t="n">
        <f aca="false">IF(NOT(AND(ISNUMBER(K14),ISNUMBER(L14))),0,IF(K14&gt;L14,(1+L14-SUM(LunchMon,OtherMon))-K14,L14-K14-SUM(LunchMon,OtherMon)))</f>
        <v>0</v>
      </c>
      <c r="O14" s="73"/>
      <c r="P14" s="73"/>
      <c r="Q14" s="74"/>
      <c r="R14" s="69" t="n">
        <f aca="false">IF(NOT(AND(ISNUMBER(O14),ISNUMBER(P14))),0,IF(O14&gt;P14,(1+P14-SUM(LunchTue,OtherTue))-O14,P14-O14-SUM(LunchTue,OtherTue)))</f>
        <v>0</v>
      </c>
      <c r="S14" s="73"/>
      <c r="T14" s="73"/>
      <c r="U14" s="74"/>
      <c r="V14" s="69" t="n">
        <f aca="false">IF(NOT(AND(ISNUMBER(S14),ISNUMBER(T14))),0,IF(S14&gt;T14,(1+T14-SUM(LunchWed,OtherWed))-S14,T14-S14-SUM(LunchWed,OtherWed)))</f>
        <v>0</v>
      </c>
      <c r="W14" s="73"/>
      <c r="X14" s="73"/>
      <c r="Y14" s="74"/>
      <c r="Z14" s="69" t="n">
        <f aca="false">IF(NOT(AND(ISNUMBER(W14),ISNUMBER(X14))),0,IF(W14&gt;X14,(1+X14-SUM(LunchThu,OtherThu))-W14,X14-W14-SUM(LunchThu,OtherThu)))</f>
        <v>0</v>
      </c>
      <c r="AA14" s="73"/>
      <c r="AB14" s="73"/>
      <c r="AC14" s="74"/>
      <c r="AD14" s="70" t="n">
        <f aca="false">IF(NOT(AND(ISNUMBER(AA14),ISNUMBER(AB14))),0,IF(AA14&gt;AB14,(1+AB14-SUM(LunchFri,OtherFri))-AA14,AB14-AA14-SUM(LunchFri,OtherFri)))</f>
        <v>0</v>
      </c>
      <c r="AE14" s="71" t="n">
        <f aca="false">SUM(F14,J14,N14,R14,V14,Z14,AD14)-SUM(E14,I14,M14,Q14,U14,Y14,AC14)</f>
        <v>0</v>
      </c>
      <c r="AI14" s="26" t="n">
        <v>0.375</v>
      </c>
      <c r="AJ14" s="27" t="n">
        <v>0.0416666666666667</v>
      </c>
      <c r="AK14" s="28" t="n">
        <f aca="false">AK13+1</f>
        <v>46035</v>
      </c>
    </row>
    <row r="15" customFormat="false" ht="12.75" hidden="false" customHeight="false" outlineLevel="0" collapsed="false">
      <c r="A15" s="65" t="n">
        <f aca="false">AE15*24</f>
        <v>0</v>
      </c>
      <c r="B15" s="66" t="n">
        <f aca="false">Week1!B15</f>
        <v>0</v>
      </c>
      <c r="C15" s="73"/>
      <c r="D15" s="73"/>
      <c r="E15" s="74"/>
      <c r="F15" s="69" t="n">
        <f aca="false">IF(NOT(AND(ISNUMBER(C15),ISNUMBER(D15))),0,IF(C15&gt;D15,(1+D15-SUM(LunchSat,OtherSat))-C15,D15-C15-SUM(LunchSat,OtherSat)))</f>
        <v>0</v>
      </c>
      <c r="G15" s="73"/>
      <c r="H15" s="73"/>
      <c r="I15" s="74"/>
      <c r="J15" s="69" t="n">
        <f aca="false">IF(NOT(AND(ISNUMBER(G15),ISNUMBER(H15))),0,IF(G15&gt;H15,(1+H15-SUM(LunchSun,OtherSun))-G15,H15-G15-SUM(LunchSun,OtherSun)))</f>
        <v>0</v>
      </c>
      <c r="K15" s="73"/>
      <c r="L15" s="73"/>
      <c r="M15" s="74"/>
      <c r="N15" s="69" t="n">
        <f aca="false">IF(NOT(AND(ISNUMBER(K15),ISNUMBER(L15))),0,IF(K15&gt;L15,(1+L15-SUM(LunchMon,OtherMon))-K15,L15-K15-SUM(LunchMon,OtherMon)))</f>
        <v>0</v>
      </c>
      <c r="O15" s="73"/>
      <c r="P15" s="73"/>
      <c r="Q15" s="74"/>
      <c r="R15" s="69" t="n">
        <f aca="false">IF(NOT(AND(ISNUMBER(O15),ISNUMBER(P15))),0,IF(O15&gt;P15,(1+P15-SUM(LunchTue,OtherTue))-O15,P15-O15-SUM(LunchTue,OtherTue)))</f>
        <v>0</v>
      </c>
      <c r="S15" s="73"/>
      <c r="T15" s="73"/>
      <c r="U15" s="74"/>
      <c r="V15" s="69" t="n">
        <f aca="false">IF(NOT(AND(ISNUMBER(S15),ISNUMBER(T15))),0,IF(S15&gt;T15,(1+T15-SUM(LunchWed,OtherWed))-S15,T15-S15-SUM(LunchWed,OtherWed)))</f>
        <v>0</v>
      </c>
      <c r="W15" s="73"/>
      <c r="X15" s="73"/>
      <c r="Y15" s="74"/>
      <c r="Z15" s="69" t="n">
        <f aca="false">IF(NOT(AND(ISNUMBER(W15),ISNUMBER(X15))),0,IF(W15&gt;X15,(1+X15-SUM(LunchThu,OtherThu))-W15,X15-W15-SUM(LunchThu,OtherThu)))</f>
        <v>0</v>
      </c>
      <c r="AA15" s="73"/>
      <c r="AB15" s="73"/>
      <c r="AC15" s="74"/>
      <c r="AD15" s="70" t="n">
        <f aca="false">IF(NOT(AND(ISNUMBER(AA15),ISNUMBER(AB15))),0,IF(AA15&gt;AB15,(1+AB15-SUM(LunchFri,OtherFri))-AA15,AB15-AA15-SUM(LunchFri,OtherFri)))</f>
        <v>0</v>
      </c>
      <c r="AE15" s="71" t="n">
        <f aca="false">SUM(F15,J15,N15,R15,V15,Z15,AD15)-SUM(E15,I15,M15,Q15,U15,Y15,AC15)</f>
        <v>0</v>
      </c>
      <c r="AI15" s="26" t="n">
        <v>0.385416666666667</v>
      </c>
      <c r="AJ15" s="27" t="n">
        <v>0.0451388888888889</v>
      </c>
      <c r="AK15" s="28" t="n">
        <f aca="false">AK14+1</f>
        <v>46036</v>
      </c>
    </row>
    <row r="16" customFormat="false" ht="12.75" hidden="false" customHeight="false" outlineLevel="0" collapsed="false">
      <c r="A16" s="65" t="n">
        <f aca="false">AE16*24</f>
        <v>0</v>
      </c>
      <c r="B16" s="66" t="n">
        <f aca="false">Week1!B16</f>
        <v>0</v>
      </c>
      <c r="C16" s="73"/>
      <c r="D16" s="73"/>
      <c r="E16" s="74"/>
      <c r="F16" s="69" t="n">
        <f aca="false">IF(NOT(AND(ISNUMBER(C16),ISNUMBER(D16))),0,IF(C16&gt;D16,(1+D16-SUM(LunchSat,OtherSat))-C16,D16-C16-SUM(LunchSat,OtherSat)))</f>
        <v>0</v>
      </c>
      <c r="G16" s="73"/>
      <c r="H16" s="73"/>
      <c r="I16" s="74"/>
      <c r="J16" s="69" t="n">
        <f aca="false">IF(NOT(AND(ISNUMBER(G16),ISNUMBER(H16))),0,IF(G16&gt;H16,(1+H16-SUM(LunchSun,OtherSun))-G16,H16-G16-SUM(LunchSun,OtherSun)))</f>
        <v>0</v>
      </c>
      <c r="K16" s="73"/>
      <c r="L16" s="73"/>
      <c r="M16" s="74"/>
      <c r="N16" s="69" t="n">
        <f aca="false">IF(NOT(AND(ISNUMBER(K16),ISNUMBER(L16))),0,IF(K16&gt;L16,(1+L16-SUM(LunchMon,OtherMon))-K16,L16-K16-SUM(LunchMon,OtherMon)))</f>
        <v>0</v>
      </c>
      <c r="O16" s="73"/>
      <c r="P16" s="73"/>
      <c r="Q16" s="74"/>
      <c r="R16" s="69" t="n">
        <f aca="false">IF(NOT(AND(ISNUMBER(O16),ISNUMBER(P16))),0,IF(O16&gt;P16,(1+P16-SUM(LunchTue,OtherTue))-O16,P16-O16-SUM(LunchTue,OtherTue)))</f>
        <v>0</v>
      </c>
      <c r="S16" s="73"/>
      <c r="T16" s="73"/>
      <c r="U16" s="74"/>
      <c r="V16" s="69" t="n">
        <f aca="false">IF(NOT(AND(ISNUMBER(S16),ISNUMBER(T16))),0,IF(S16&gt;T16,(1+T16-SUM(LunchWed,OtherWed))-S16,T16-S16-SUM(LunchWed,OtherWed)))</f>
        <v>0</v>
      </c>
      <c r="W16" s="73"/>
      <c r="X16" s="73"/>
      <c r="Y16" s="74"/>
      <c r="Z16" s="69" t="n">
        <f aca="false">IF(NOT(AND(ISNUMBER(W16),ISNUMBER(X16))),0,IF(W16&gt;X16,(1+X16-SUM(LunchThu,OtherThu))-W16,X16-W16-SUM(LunchThu,OtherThu)))</f>
        <v>0</v>
      </c>
      <c r="AA16" s="73"/>
      <c r="AB16" s="73"/>
      <c r="AC16" s="74"/>
      <c r="AD16" s="70" t="n">
        <f aca="false">IF(NOT(AND(ISNUMBER(AA16),ISNUMBER(AB16))),0,IF(AA16&gt;AB16,(1+AB16-SUM(LunchFri,OtherFri))-AA16,AB16-AA16-SUM(LunchFri,OtherFri)))</f>
        <v>0</v>
      </c>
      <c r="AE16" s="71" t="n">
        <f aca="false">SUM(F16,J16,N16,R16,V16,Z16,AD16)-SUM(E16,I16,M16,Q16,U16,Y16,AC16)</f>
        <v>0</v>
      </c>
      <c r="AI16" s="26" t="n">
        <v>0.395833333333334</v>
      </c>
      <c r="AJ16" s="27" t="n">
        <v>0.0486111111111111</v>
      </c>
      <c r="AK16" s="28" t="n">
        <f aca="false">AK15+1</f>
        <v>46037</v>
      </c>
    </row>
    <row r="17" customFormat="false" ht="12.75" hidden="false" customHeight="false" outlineLevel="0" collapsed="false">
      <c r="A17" s="65" t="n">
        <f aca="false">AE17*24</f>
        <v>0</v>
      </c>
      <c r="B17" s="66" t="n">
        <f aca="false">Week1!B17</f>
        <v>0</v>
      </c>
      <c r="C17" s="73"/>
      <c r="D17" s="73"/>
      <c r="E17" s="74"/>
      <c r="F17" s="69" t="n">
        <f aca="false">IF(NOT(AND(ISNUMBER(C17),ISNUMBER(D17))),0,IF(C17&gt;D17,(1+D17-SUM(LunchSat,OtherSat))-C17,D17-C17-SUM(LunchSat,OtherSat)))</f>
        <v>0</v>
      </c>
      <c r="G17" s="73"/>
      <c r="H17" s="73"/>
      <c r="I17" s="74"/>
      <c r="J17" s="69" t="n">
        <f aca="false">IF(NOT(AND(ISNUMBER(G17),ISNUMBER(H17))),0,IF(G17&gt;H17,(1+H17-SUM(LunchSun,OtherSun))-G17,H17-G17-SUM(LunchSun,OtherSun)))</f>
        <v>0</v>
      </c>
      <c r="K17" s="73"/>
      <c r="L17" s="73"/>
      <c r="M17" s="74"/>
      <c r="N17" s="69" t="n">
        <f aca="false">IF(NOT(AND(ISNUMBER(K17),ISNUMBER(L17))),0,IF(K17&gt;L17,(1+L17-SUM(LunchMon,OtherMon))-K17,L17-K17-SUM(LunchMon,OtherMon)))</f>
        <v>0</v>
      </c>
      <c r="O17" s="73"/>
      <c r="P17" s="73"/>
      <c r="Q17" s="74"/>
      <c r="R17" s="69" t="n">
        <f aca="false">IF(NOT(AND(ISNUMBER(O17),ISNUMBER(P17))),0,IF(O17&gt;P17,(1+P17-SUM(LunchTue,OtherTue))-O17,P17-O17-SUM(LunchTue,OtherTue)))</f>
        <v>0</v>
      </c>
      <c r="S17" s="73"/>
      <c r="T17" s="73"/>
      <c r="U17" s="74"/>
      <c r="V17" s="69" t="n">
        <f aca="false">IF(NOT(AND(ISNUMBER(S17),ISNUMBER(T17))),0,IF(S17&gt;T17,(1+T17-SUM(LunchWed,OtherWed))-S17,T17-S17-SUM(LunchWed,OtherWed)))</f>
        <v>0</v>
      </c>
      <c r="W17" s="73"/>
      <c r="X17" s="73"/>
      <c r="Y17" s="74"/>
      <c r="Z17" s="69" t="n">
        <f aca="false">IF(NOT(AND(ISNUMBER(W17),ISNUMBER(X17))),0,IF(W17&gt;X17,(1+X17-SUM(LunchThu,OtherThu))-W17,X17-W17-SUM(LunchThu,OtherThu)))</f>
        <v>0</v>
      </c>
      <c r="AA17" s="73"/>
      <c r="AB17" s="73"/>
      <c r="AC17" s="74"/>
      <c r="AD17" s="70" t="n">
        <f aca="false">IF(NOT(AND(ISNUMBER(AA17),ISNUMBER(AB17))),0,IF(AA17&gt;AB17,(1+AB17-SUM(LunchFri,OtherFri))-AA17,AB17-AA17-SUM(LunchFri,OtherFri)))</f>
        <v>0</v>
      </c>
      <c r="AE17" s="71" t="n">
        <f aca="false">SUM(F17,J17,N17,R17,V17,Z17,AD17)-SUM(E17,I17,M17,Q17,U17,Y17,AC17)</f>
        <v>0</v>
      </c>
      <c r="AI17" s="26" t="n">
        <v>0.40625</v>
      </c>
      <c r="AJ17" s="27" t="n">
        <v>0.0520833333333333</v>
      </c>
      <c r="AK17" s="28" t="n">
        <f aca="false">AK16+1</f>
        <v>46038</v>
      </c>
    </row>
    <row r="18" customFormat="false" ht="12.75" hidden="false" customHeight="false" outlineLevel="0" collapsed="false">
      <c r="A18" s="65" t="n">
        <f aca="false">AE18*24</f>
        <v>0</v>
      </c>
      <c r="B18" s="66" t="n">
        <f aca="false">Week1!B18</f>
        <v>0</v>
      </c>
      <c r="C18" s="73"/>
      <c r="D18" s="73"/>
      <c r="E18" s="74"/>
      <c r="F18" s="69" t="n">
        <f aca="false">IF(NOT(AND(ISNUMBER(C18),ISNUMBER(D18))),0,IF(C18&gt;D18,(1+D18-SUM(LunchSat,OtherSat))-C18,D18-C18-SUM(LunchSat,OtherSat)))</f>
        <v>0</v>
      </c>
      <c r="G18" s="73"/>
      <c r="H18" s="73"/>
      <c r="I18" s="74"/>
      <c r="J18" s="69" t="n">
        <f aca="false">IF(NOT(AND(ISNUMBER(G18),ISNUMBER(H18))),0,IF(G18&gt;H18,(1+H18-SUM(LunchSun,OtherSun))-G18,H18-G18-SUM(LunchSun,OtherSun)))</f>
        <v>0</v>
      </c>
      <c r="K18" s="73"/>
      <c r="L18" s="73"/>
      <c r="M18" s="74"/>
      <c r="N18" s="69" t="n">
        <f aca="false">IF(NOT(AND(ISNUMBER(K18),ISNUMBER(L18))),0,IF(K18&gt;L18,(1+L18-SUM(LunchMon,OtherMon))-K18,L18-K18-SUM(LunchMon,OtherMon)))</f>
        <v>0</v>
      </c>
      <c r="O18" s="73"/>
      <c r="P18" s="73"/>
      <c r="Q18" s="74"/>
      <c r="R18" s="69" t="n">
        <f aca="false">IF(NOT(AND(ISNUMBER(O18),ISNUMBER(P18))),0,IF(O18&gt;P18,(1+P18-SUM(LunchTue,OtherTue))-O18,P18-O18-SUM(LunchTue,OtherTue)))</f>
        <v>0</v>
      </c>
      <c r="S18" s="73"/>
      <c r="T18" s="73"/>
      <c r="U18" s="74"/>
      <c r="V18" s="69" t="n">
        <f aca="false">IF(NOT(AND(ISNUMBER(S18),ISNUMBER(T18))),0,IF(S18&gt;T18,(1+T18-SUM(LunchWed,OtherWed))-S18,T18-S18-SUM(LunchWed,OtherWed)))</f>
        <v>0</v>
      </c>
      <c r="W18" s="73"/>
      <c r="X18" s="73"/>
      <c r="Y18" s="74"/>
      <c r="Z18" s="69" t="n">
        <f aca="false">IF(NOT(AND(ISNUMBER(W18),ISNUMBER(X18))),0,IF(W18&gt;X18,(1+X18-SUM(LunchThu,OtherThu))-W18,X18-W18-SUM(LunchThu,OtherThu)))</f>
        <v>0</v>
      </c>
      <c r="AA18" s="73"/>
      <c r="AB18" s="73"/>
      <c r="AC18" s="74"/>
      <c r="AD18" s="70" t="n">
        <f aca="false">IF(NOT(AND(ISNUMBER(AA18),ISNUMBER(AB18))),0,IF(AA18&gt;AB18,(1+AB18-SUM(LunchFri,OtherFri))-AA18,AB18-AA18-SUM(LunchFri,OtherFri)))</f>
        <v>0</v>
      </c>
      <c r="AE18" s="71" t="n">
        <f aca="false">SUM(F18,J18,N18,R18,V18,Z18,AD18)-SUM(E18,I18,M18,Q18,U18,Y18,AC18)</f>
        <v>0</v>
      </c>
      <c r="AI18" s="26" t="n">
        <v>0.416666666666667</v>
      </c>
      <c r="AJ18" s="27" t="n">
        <v>0.0555555555555556</v>
      </c>
      <c r="AK18" s="28" t="n">
        <f aca="false">AK17+1</f>
        <v>46039</v>
      </c>
    </row>
    <row r="19" customFormat="false" ht="12.75" hidden="false" customHeight="false" outlineLevel="0" collapsed="false">
      <c r="A19" s="65" t="n">
        <f aca="false">AE19*24</f>
        <v>0</v>
      </c>
      <c r="B19" s="66" t="n">
        <f aca="false">Week1!B19</f>
        <v>0</v>
      </c>
      <c r="C19" s="73"/>
      <c r="D19" s="73"/>
      <c r="E19" s="74"/>
      <c r="F19" s="69" t="n">
        <f aca="false">IF(NOT(AND(ISNUMBER(C19),ISNUMBER(D19))),0,IF(C19&gt;D19,(1+D19-SUM(LunchSat,OtherSat))-C19,D19-C19-SUM(LunchSat,OtherSat)))</f>
        <v>0</v>
      </c>
      <c r="G19" s="73"/>
      <c r="H19" s="73"/>
      <c r="I19" s="74"/>
      <c r="J19" s="69" t="n">
        <f aca="false">IF(NOT(AND(ISNUMBER(G19),ISNUMBER(H19))),0,IF(G19&gt;H19,(1+H19-SUM(LunchSun,OtherSun))-G19,H19-G19-SUM(LunchSun,OtherSun)))</f>
        <v>0</v>
      </c>
      <c r="K19" s="73"/>
      <c r="L19" s="73"/>
      <c r="M19" s="74"/>
      <c r="N19" s="69" t="n">
        <f aca="false">IF(NOT(AND(ISNUMBER(K19),ISNUMBER(L19))),0,IF(K19&gt;L19,(1+L19-SUM(LunchMon,OtherMon))-K19,L19-K19-SUM(LunchMon,OtherMon)))</f>
        <v>0</v>
      </c>
      <c r="O19" s="73"/>
      <c r="P19" s="73"/>
      <c r="Q19" s="74"/>
      <c r="R19" s="69" t="n">
        <f aca="false">IF(NOT(AND(ISNUMBER(O19),ISNUMBER(P19))),0,IF(O19&gt;P19,(1+P19-SUM(LunchTue,OtherTue))-O19,P19-O19-SUM(LunchTue,OtherTue)))</f>
        <v>0</v>
      </c>
      <c r="S19" s="73"/>
      <c r="T19" s="73"/>
      <c r="U19" s="74"/>
      <c r="V19" s="69" t="n">
        <f aca="false">IF(NOT(AND(ISNUMBER(S19),ISNUMBER(T19))),0,IF(S19&gt;T19,(1+T19-SUM(LunchWed,OtherWed))-S19,T19-S19-SUM(LunchWed,OtherWed)))</f>
        <v>0</v>
      </c>
      <c r="W19" s="73"/>
      <c r="X19" s="73"/>
      <c r="Y19" s="74"/>
      <c r="Z19" s="69" t="n">
        <f aca="false">IF(NOT(AND(ISNUMBER(W19),ISNUMBER(X19))),0,IF(W19&gt;X19,(1+X19-SUM(LunchThu,OtherThu))-W19,X19-W19-SUM(LunchThu,OtherThu)))</f>
        <v>0</v>
      </c>
      <c r="AA19" s="73"/>
      <c r="AB19" s="73"/>
      <c r="AC19" s="74"/>
      <c r="AD19" s="70" t="n">
        <f aca="false">IF(NOT(AND(ISNUMBER(AA19),ISNUMBER(AB19))),0,IF(AA19&gt;AB19,(1+AB19-SUM(LunchFri,OtherFri))-AA19,AB19-AA19-SUM(LunchFri,OtherFri)))</f>
        <v>0</v>
      </c>
      <c r="AE19" s="71" t="n">
        <f aca="false">SUM(F19,J19,N19,R19,V19,Z19,AD19)-SUM(E19,I19,M19,Q19,U19,Y19,AC19)</f>
        <v>0</v>
      </c>
      <c r="AI19" s="26" t="n">
        <v>0.427083333333334</v>
      </c>
      <c r="AJ19" s="27" t="n">
        <v>0.0590277777777778</v>
      </c>
      <c r="AK19" s="28" t="n">
        <f aca="false">AK18+1</f>
        <v>46040</v>
      </c>
    </row>
    <row r="20" customFormat="false" ht="12.75" hidden="false" customHeight="false" outlineLevel="0" collapsed="false">
      <c r="A20" s="65" t="n">
        <f aca="false">AE20*24</f>
        <v>0</v>
      </c>
      <c r="B20" s="66" t="n">
        <f aca="false">Week1!B20</f>
        <v>0</v>
      </c>
      <c r="C20" s="73"/>
      <c r="D20" s="73"/>
      <c r="E20" s="74"/>
      <c r="F20" s="69" t="n">
        <f aca="false">IF(NOT(AND(ISNUMBER(C20),ISNUMBER(D20))),0,IF(C20&gt;D20,(1+D20-SUM(LunchSat,OtherSat))-C20,D20-C20-SUM(LunchSat,OtherSat)))</f>
        <v>0</v>
      </c>
      <c r="G20" s="73"/>
      <c r="H20" s="73"/>
      <c r="I20" s="74"/>
      <c r="J20" s="69" t="n">
        <f aca="false">IF(NOT(AND(ISNUMBER(G20),ISNUMBER(H20))),0,IF(G20&gt;H20,(1+H20-SUM(LunchSun,OtherSun))-G20,H20-G20-SUM(LunchSun,OtherSun)))</f>
        <v>0</v>
      </c>
      <c r="K20" s="73"/>
      <c r="L20" s="73"/>
      <c r="M20" s="74"/>
      <c r="N20" s="69" t="n">
        <f aca="false">IF(NOT(AND(ISNUMBER(K20),ISNUMBER(L20))),0,IF(K20&gt;L20,(1+L20-SUM(LunchMon,OtherMon))-K20,L20-K20-SUM(LunchMon,OtherMon)))</f>
        <v>0</v>
      </c>
      <c r="O20" s="73"/>
      <c r="P20" s="73"/>
      <c r="Q20" s="74"/>
      <c r="R20" s="69" t="n">
        <f aca="false">IF(NOT(AND(ISNUMBER(O20),ISNUMBER(P20))),0,IF(O20&gt;P20,(1+P20-SUM(LunchTue,OtherTue))-O20,P20-O20-SUM(LunchTue,OtherTue)))</f>
        <v>0</v>
      </c>
      <c r="S20" s="73"/>
      <c r="T20" s="73"/>
      <c r="U20" s="74"/>
      <c r="V20" s="69" t="n">
        <f aca="false">IF(NOT(AND(ISNUMBER(S20),ISNUMBER(T20))),0,IF(S20&gt;T20,(1+T20-SUM(LunchWed,OtherWed))-S20,T20-S20-SUM(LunchWed,OtherWed)))</f>
        <v>0</v>
      </c>
      <c r="W20" s="73"/>
      <c r="X20" s="73"/>
      <c r="Y20" s="74"/>
      <c r="Z20" s="69" t="n">
        <f aca="false">IF(NOT(AND(ISNUMBER(W20),ISNUMBER(X20))),0,IF(W20&gt;X20,(1+X20-SUM(LunchThu,OtherThu))-W20,X20-W20-SUM(LunchThu,OtherThu)))</f>
        <v>0</v>
      </c>
      <c r="AA20" s="73"/>
      <c r="AB20" s="73"/>
      <c r="AC20" s="74"/>
      <c r="AD20" s="70" t="n">
        <f aca="false">IF(NOT(AND(ISNUMBER(AA20),ISNUMBER(AB20))),0,IF(AA20&gt;AB20,(1+AB20-SUM(LunchFri,OtherFri))-AA20,AB20-AA20-SUM(LunchFri,OtherFri)))</f>
        <v>0</v>
      </c>
      <c r="AE20" s="71" t="n">
        <f aca="false">SUM(F20,J20,N20,R20,V20,Z20,AD20)-SUM(E20,I20,M20,Q20,U20,Y20,AC20)</f>
        <v>0</v>
      </c>
      <c r="AI20" s="26" t="n">
        <v>0.4375</v>
      </c>
      <c r="AJ20" s="27" t="n">
        <v>0.0625</v>
      </c>
      <c r="AK20" s="28" t="n">
        <f aca="false">AK19+1</f>
        <v>46041</v>
      </c>
    </row>
    <row r="21" customFormat="false" ht="12.75" hidden="false" customHeight="false" outlineLevel="0" collapsed="false">
      <c r="A21" s="65" t="n">
        <f aca="false">AE21*24</f>
        <v>0</v>
      </c>
      <c r="B21" s="66" t="n">
        <f aca="false">Week1!B21</f>
        <v>0</v>
      </c>
      <c r="C21" s="73"/>
      <c r="D21" s="73"/>
      <c r="E21" s="74"/>
      <c r="F21" s="69" t="n">
        <f aca="false">IF(NOT(AND(ISNUMBER(C21),ISNUMBER(D21))),0,IF(C21&gt;D21,(1+D21-SUM(LunchSat,OtherSat))-C21,D21-C21-SUM(LunchSat,OtherSat)))</f>
        <v>0</v>
      </c>
      <c r="G21" s="73"/>
      <c r="H21" s="73"/>
      <c r="I21" s="74"/>
      <c r="J21" s="69" t="n">
        <f aca="false">IF(NOT(AND(ISNUMBER(G21),ISNUMBER(H21))),0,IF(G21&gt;H21,(1+H21-SUM(LunchSun,OtherSun))-G21,H21-G21-SUM(LunchSun,OtherSun)))</f>
        <v>0</v>
      </c>
      <c r="K21" s="73"/>
      <c r="L21" s="73"/>
      <c r="M21" s="74"/>
      <c r="N21" s="69" t="n">
        <f aca="false">IF(NOT(AND(ISNUMBER(K21),ISNUMBER(L21))),0,IF(K21&gt;L21,(1+L21-SUM(LunchMon,OtherMon))-K21,L21-K21-SUM(LunchMon,OtherMon)))</f>
        <v>0</v>
      </c>
      <c r="O21" s="73"/>
      <c r="P21" s="73"/>
      <c r="Q21" s="74"/>
      <c r="R21" s="69" t="n">
        <f aca="false">IF(NOT(AND(ISNUMBER(O21),ISNUMBER(P21))),0,IF(O21&gt;P21,(1+P21-SUM(LunchTue,OtherTue))-O21,P21-O21-SUM(LunchTue,OtherTue)))</f>
        <v>0</v>
      </c>
      <c r="S21" s="73"/>
      <c r="T21" s="73"/>
      <c r="U21" s="74"/>
      <c r="V21" s="69" t="n">
        <f aca="false">IF(NOT(AND(ISNUMBER(S21),ISNUMBER(T21))),0,IF(S21&gt;T21,(1+T21-SUM(LunchWed,OtherWed))-S21,T21-S21-SUM(LunchWed,OtherWed)))</f>
        <v>0</v>
      </c>
      <c r="W21" s="73"/>
      <c r="X21" s="73"/>
      <c r="Y21" s="74"/>
      <c r="Z21" s="69" t="n">
        <f aca="false">IF(NOT(AND(ISNUMBER(W21),ISNUMBER(X21))),0,IF(W21&gt;X21,(1+X21-SUM(LunchThu,OtherThu))-W21,X21-W21-SUM(LunchThu,OtherThu)))</f>
        <v>0</v>
      </c>
      <c r="AA21" s="73"/>
      <c r="AB21" s="73"/>
      <c r="AC21" s="74"/>
      <c r="AD21" s="70" t="n">
        <f aca="false">IF(NOT(AND(ISNUMBER(AA21),ISNUMBER(AB21))),0,IF(AA21&gt;AB21,(1+AB21-SUM(LunchFri,OtherFri))-AA21,AB21-AA21-SUM(LunchFri,OtherFri)))</f>
        <v>0</v>
      </c>
      <c r="AE21" s="71" t="n">
        <f aca="false">SUM(F21,J21,N21,R21,V21,Z21,AD21)-SUM(E21,I21,M21,Q21,U21,Y21,AC21)</f>
        <v>0</v>
      </c>
      <c r="AI21" s="26" t="n">
        <v>0.447916666666667</v>
      </c>
      <c r="AJ21" s="27" t="n">
        <v>0.0659722222222222</v>
      </c>
      <c r="AK21" s="28" t="n">
        <f aca="false">AK20+1</f>
        <v>46042</v>
      </c>
    </row>
    <row r="22" customFormat="false" ht="12.75" hidden="false" customHeight="false" outlineLevel="0" collapsed="false">
      <c r="A22" s="65" t="n">
        <f aca="false">AE22*24</f>
        <v>0</v>
      </c>
      <c r="B22" s="66" t="n">
        <f aca="false">Week1!B22</f>
        <v>0</v>
      </c>
      <c r="C22" s="73"/>
      <c r="D22" s="73"/>
      <c r="E22" s="74"/>
      <c r="F22" s="69" t="n">
        <f aca="false">IF(NOT(AND(ISNUMBER(C22),ISNUMBER(D22))),0,IF(C22&gt;D22,(1+D22-SUM(LunchSat,OtherSat))-C22,D22-C22-SUM(LunchSat,OtherSat)))</f>
        <v>0</v>
      </c>
      <c r="G22" s="73"/>
      <c r="H22" s="73"/>
      <c r="I22" s="74"/>
      <c r="J22" s="69" t="n">
        <f aca="false">IF(NOT(AND(ISNUMBER(G22),ISNUMBER(H22))),0,IF(G22&gt;H22,(1+H22-SUM(LunchSun,OtherSun))-G22,H22-G22-SUM(LunchSun,OtherSun)))</f>
        <v>0</v>
      </c>
      <c r="K22" s="73"/>
      <c r="L22" s="73"/>
      <c r="M22" s="74"/>
      <c r="N22" s="69" t="n">
        <f aca="false">IF(NOT(AND(ISNUMBER(K22),ISNUMBER(L22))),0,IF(K22&gt;L22,(1+L22-SUM(LunchMon,OtherMon))-K22,L22-K22-SUM(LunchMon,OtherMon)))</f>
        <v>0</v>
      </c>
      <c r="O22" s="73"/>
      <c r="P22" s="73"/>
      <c r="Q22" s="74"/>
      <c r="R22" s="69" t="n">
        <f aca="false">IF(NOT(AND(ISNUMBER(O22),ISNUMBER(P22))),0,IF(O22&gt;P22,(1+P22-SUM(LunchTue,OtherTue))-O22,P22-O22-SUM(LunchTue,OtherTue)))</f>
        <v>0</v>
      </c>
      <c r="S22" s="73"/>
      <c r="T22" s="73"/>
      <c r="U22" s="74"/>
      <c r="V22" s="69" t="n">
        <f aca="false">IF(NOT(AND(ISNUMBER(S22),ISNUMBER(T22))),0,IF(S22&gt;T22,(1+T22-SUM(LunchWed,OtherWed))-S22,T22-S22-SUM(LunchWed,OtherWed)))</f>
        <v>0</v>
      </c>
      <c r="W22" s="73"/>
      <c r="X22" s="73"/>
      <c r="Y22" s="74"/>
      <c r="Z22" s="69" t="n">
        <f aca="false">IF(NOT(AND(ISNUMBER(W22),ISNUMBER(X22))),0,IF(W22&gt;X22,(1+X22-SUM(LunchThu,OtherThu))-W22,X22-W22-SUM(LunchThu,OtherThu)))</f>
        <v>0</v>
      </c>
      <c r="AA22" s="73"/>
      <c r="AB22" s="73"/>
      <c r="AC22" s="74"/>
      <c r="AD22" s="70" t="n">
        <f aca="false">IF(NOT(AND(ISNUMBER(AA22),ISNUMBER(AB22))),0,IF(AA22&gt;AB22,(1+AB22-SUM(LunchFri,OtherFri))-AA22,AB22-AA22-SUM(LunchFri,OtherFri)))</f>
        <v>0</v>
      </c>
      <c r="AE22" s="71" t="n">
        <f aca="false">SUM(F22,J22,N22,R22,V22,Z22,AD22)-SUM(E22,I22,M22,Q22,U22,Y22,AC22)</f>
        <v>0</v>
      </c>
      <c r="AI22" s="26" t="n">
        <v>0.458333333333334</v>
      </c>
      <c r="AJ22" s="27" t="n">
        <v>0.0694444444444444</v>
      </c>
      <c r="AK22" s="28" t="n">
        <f aca="false">AK21+1</f>
        <v>46043</v>
      </c>
    </row>
    <row r="23" customFormat="false" ht="12.75" hidden="false" customHeight="false" outlineLevel="0" collapsed="false">
      <c r="A23" s="65" t="n">
        <f aca="false">AE23*24</f>
        <v>0</v>
      </c>
      <c r="B23" s="66" t="n">
        <f aca="false">Week1!B23</f>
        <v>0</v>
      </c>
      <c r="C23" s="73"/>
      <c r="D23" s="73"/>
      <c r="E23" s="74"/>
      <c r="F23" s="69" t="n">
        <f aca="false">IF(NOT(AND(ISNUMBER(C23),ISNUMBER(D23))),0,IF(C23&gt;D23,(1+D23-SUM(LunchSat,OtherSat))-C23,D23-C23-SUM(LunchSat,OtherSat)))</f>
        <v>0</v>
      </c>
      <c r="G23" s="73"/>
      <c r="H23" s="73"/>
      <c r="I23" s="74"/>
      <c r="J23" s="69" t="n">
        <f aca="false">IF(NOT(AND(ISNUMBER(G23),ISNUMBER(H23))),0,IF(G23&gt;H23,(1+H23-SUM(LunchSun,OtherSun))-G23,H23-G23-SUM(LunchSun,OtherSun)))</f>
        <v>0</v>
      </c>
      <c r="K23" s="73"/>
      <c r="L23" s="73"/>
      <c r="M23" s="74"/>
      <c r="N23" s="69" t="n">
        <f aca="false">IF(NOT(AND(ISNUMBER(K23),ISNUMBER(L23))),0,IF(K23&gt;L23,(1+L23-SUM(LunchMon,OtherMon))-K23,L23-K23-SUM(LunchMon,OtherMon)))</f>
        <v>0</v>
      </c>
      <c r="O23" s="73"/>
      <c r="P23" s="73"/>
      <c r="Q23" s="74"/>
      <c r="R23" s="69" t="n">
        <f aca="false">IF(NOT(AND(ISNUMBER(O23),ISNUMBER(P23))),0,IF(O23&gt;P23,(1+P23-SUM(LunchTue,OtherTue))-O23,P23-O23-SUM(LunchTue,OtherTue)))</f>
        <v>0</v>
      </c>
      <c r="S23" s="73"/>
      <c r="T23" s="73"/>
      <c r="U23" s="74"/>
      <c r="V23" s="69" t="n">
        <f aca="false">IF(NOT(AND(ISNUMBER(S23),ISNUMBER(T23))),0,IF(S23&gt;T23,(1+T23-SUM(LunchWed,OtherWed))-S23,T23-S23-SUM(LunchWed,OtherWed)))</f>
        <v>0</v>
      </c>
      <c r="W23" s="73"/>
      <c r="X23" s="73"/>
      <c r="Y23" s="74"/>
      <c r="Z23" s="69" t="n">
        <f aca="false">IF(NOT(AND(ISNUMBER(W23),ISNUMBER(X23))),0,IF(W23&gt;X23,(1+X23-SUM(LunchThu,OtherThu))-W23,X23-W23-SUM(LunchThu,OtherThu)))</f>
        <v>0</v>
      </c>
      <c r="AA23" s="73"/>
      <c r="AB23" s="73"/>
      <c r="AC23" s="74"/>
      <c r="AD23" s="70" t="n">
        <f aca="false">IF(NOT(AND(ISNUMBER(AA23),ISNUMBER(AB23))),0,IF(AA23&gt;AB23,(1+AB23-SUM(LunchFri,OtherFri))-AA23,AB23-AA23-SUM(LunchFri,OtherFri)))</f>
        <v>0</v>
      </c>
      <c r="AE23" s="71" t="n">
        <f aca="false">SUM(F23,J23,N23,R23,V23,Z23,AD23)-SUM(E23,I23,M23,Q23,U23,Y23,AC23)</f>
        <v>0</v>
      </c>
      <c r="AI23" s="26" t="n">
        <v>0.46875</v>
      </c>
      <c r="AJ23" s="27" t="n">
        <v>0.0729166666666667</v>
      </c>
      <c r="AK23" s="28" t="n">
        <f aca="false">AK22+1</f>
        <v>46044</v>
      </c>
    </row>
    <row r="24" customFormat="false" ht="12.75" hidden="false" customHeight="false" outlineLevel="0" collapsed="false">
      <c r="A24" s="65" t="n">
        <f aca="false">AE24*24</f>
        <v>0</v>
      </c>
      <c r="B24" s="66" t="n">
        <f aca="false">Week1!B24</f>
        <v>0</v>
      </c>
      <c r="C24" s="73"/>
      <c r="D24" s="73"/>
      <c r="E24" s="74"/>
      <c r="F24" s="69" t="n">
        <f aca="false">IF(NOT(AND(ISNUMBER(C24),ISNUMBER(D24))),0,IF(C24&gt;D24,(1+D24-SUM(LunchSat,OtherSat))-C24,D24-C24-SUM(LunchSat,OtherSat)))</f>
        <v>0</v>
      </c>
      <c r="G24" s="73"/>
      <c r="H24" s="73"/>
      <c r="I24" s="74"/>
      <c r="J24" s="69" t="n">
        <f aca="false">IF(NOT(AND(ISNUMBER(G24),ISNUMBER(H24))),0,IF(G24&gt;H24,(1+H24-SUM(LunchSun,OtherSun))-G24,H24-G24-SUM(LunchSun,OtherSun)))</f>
        <v>0</v>
      </c>
      <c r="K24" s="73"/>
      <c r="L24" s="73"/>
      <c r="M24" s="74"/>
      <c r="N24" s="69" t="n">
        <f aca="false">IF(NOT(AND(ISNUMBER(K24),ISNUMBER(L24))),0,IF(K24&gt;L24,(1+L24-SUM(LunchMon,OtherMon))-K24,L24-K24-SUM(LunchMon,OtherMon)))</f>
        <v>0</v>
      </c>
      <c r="O24" s="73"/>
      <c r="P24" s="73"/>
      <c r="Q24" s="74"/>
      <c r="R24" s="69" t="n">
        <f aca="false">IF(NOT(AND(ISNUMBER(O24),ISNUMBER(P24))),0,IF(O24&gt;P24,(1+P24-SUM(LunchTue,OtherTue))-O24,P24-O24-SUM(LunchTue,OtherTue)))</f>
        <v>0</v>
      </c>
      <c r="S24" s="73"/>
      <c r="T24" s="73"/>
      <c r="U24" s="74"/>
      <c r="V24" s="69" t="n">
        <f aca="false">IF(NOT(AND(ISNUMBER(S24),ISNUMBER(T24))),0,IF(S24&gt;T24,(1+T24-SUM(LunchWed,OtherWed))-S24,T24-S24-SUM(LunchWed,OtherWed)))</f>
        <v>0</v>
      </c>
      <c r="W24" s="73"/>
      <c r="X24" s="73"/>
      <c r="Y24" s="74"/>
      <c r="Z24" s="69" t="n">
        <f aca="false">IF(NOT(AND(ISNUMBER(W24),ISNUMBER(X24))),0,IF(W24&gt;X24,(1+X24-SUM(LunchThu,OtherThu))-W24,X24-W24-SUM(LunchThu,OtherThu)))</f>
        <v>0</v>
      </c>
      <c r="AA24" s="73"/>
      <c r="AB24" s="73"/>
      <c r="AC24" s="74"/>
      <c r="AD24" s="70" t="n">
        <f aca="false">IF(NOT(AND(ISNUMBER(AA24),ISNUMBER(AB24))),0,IF(AA24&gt;AB24,(1+AB24-SUM(LunchFri,OtherFri))-AA24,AB24-AA24-SUM(LunchFri,OtherFri)))</f>
        <v>0</v>
      </c>
      <c r="AE24" s="71" t="n">
        <f aca="false">SUM(F24,J24,N24,R24,V24,Z24,AD24)-SUM(E24,I24,M24,Q24,U24,Y24,AC24)</f>
        <v>0</v>
      </c>
      <c r="AI24" s="26" t="n">
        <v>0.479166666666667</v>
      </c>
      <c r="AJ24" s="27" t="n">
        <v>0.0763888888888889</v>
      </c>
      <c r="AK24" s="28" t="n">
        <f aca="false">AK23+1</f>
        <v>46045</v>
      </c>
    </row>
    <row r="25" customFormat="false" ht="12.75" hidden="false" customHeight="false" outlineLevel="0" collapsed="false">
      <c r="A25" s="65" t="n">
        <f aca="false">AE25*24</f>
        <v>0</v>
      </c>
      <c r="B25" s="66" t="n">
        <f aca="false">Week1!B25</f>
        <v>0</v>
      </c>
      <c r="C25" s="73"/>
      <c r="D25" s="73"/>
      <c r="E25" s="74"/>
      <c r="F25" s="69" t="n">
        <f aca="false">IF(NOT(AND(ISNUMBER(C25),ISNUMBER(D25))),0,IF(C25&gt;D25,(1+D25-SUM(LunchSat,OtherSat))-C25,D25-C25-SUM(LunchSat,OtherSat)))</f>
        <v>0</v>
      </c>
      <c r="G25" s="73"/>
      <c r="H25" s="73"/>
      <c r="I25" s="74"/>
      <c r="J25" s="69" t="n">
        <f aca="false">IF(NOT(AND(ISNUMBER(G25),ISNUMBER(H25))),0,IF(G25&gt;H25,(1+H25-SUM(LunchSun,OtherSun))-G25,H25-G25-SUM(LunchSun,OtherSun)))</f>
        <v>0</v>
      </c>
      <c r="K25" s="73"/>
      <c r="L25" s="73"/>
      <c r="M25" s="74"/>
      <c r="N25" s="69" t="n">
        <f aca="false">IF(NOT(AND(ISNUMBER(K25),ISNUMBER(L25))),0,IF(K25&gt;L25,(1+L25-SUM(LunchMon,OtherMon))-K25,L25-K25-SUM(LunchMon,OtherMon)))</f>
        <v>0</v>
      </c>
      <c r="O25" s="73"/>
      <c r="P25" s="73"/>
      <c r="Q25" s="74"/>
      <c r="R25" s="69" t="n">
        <f aca="false">IF(NOT(AND(ISNUMBER(O25),ISNUMBER(P25))),0,IF(O25&gt;P25,(1+P25-SUM(LunchTue,OtherTue))-O25,P25-O25-SUM(LunchTue,OtherTue)))</f>
        <v>0</v>
      </c>
      <c r="S25" s="73"/>
      <c r="T25" s="73"/>
      <c r="U25" s="74"/>
      <c r="V25" s="69" t="n">
        <f aca="false">IF(NOT(AND(ISNUMBER(S25),ISNUMBER(T25))),0,IF(S25&gt;T25,(1+T25-SUM(LunchWed,OtherWed))-S25,T25-S25-SUM(LunchWed,OtherWed)))</f>
        <v>0</v>
      </c>
      <c r="W25" s="73"/>
      <c r="X25" s="73"/>
      <c r="Y25" s="74"/>
      <c r="Z25" s="69" t="n">
        <f aca="false">IF(NOT(AND(ISNUMBER(W25),ISNUMBER(X25))),0,IF(W25&gt;X25,(1+X25-SUM(LunchThu,OtherThu))-W25,X25-W25-SUM(LunchThu,OtherThu)))</f>
        <v>0</v>
      </c>
      <c r="AA25" s="73"/>
      <c r="AB25" s="73"/>
      <c r="AC25" s="74"/>
      <c r="AD25" s="70" t="n">
        <f aca="false">IF(NOT(AND(ISNUMBER(AA25),ISNUMBER(AB25))),0,IF(AA25&gt;AB25,(1+AB25-SUM(LunchFri,OtherFri))-AA25,AB25-AA25-SUM(LunchFri,OtherFri)))</f>
        <v>0</v>
      </c>
      <c r="AE25" s="71" t="n">
        <f aca="false">SUM(F25,J25,N25,R25,V25,Z25,AD25)-SUM(E25,I25,M25,Q25,U25,Y25,AC25)</f>
        <v>0</v>
      </c>
      <c r="AI25" s="26" t="n">
        <v>0.489583333333334</v>
      </c>
      <c r="AJ25" s="27" t="n">
        <v>0.0798611111111111</v>
      </c>
      <c r="AK25" s="28" t="n">
        <f aca="false">AK24+1</f>
        <v>46046</v>
      </c>
    </row>
    <row r="26" customFormat="false" ht="12.75" hidden="false" customHeight="false" outlineLevel="0" collapsed="false">
      <c r="A26" s="65" t="n">
        <f aca="false">AE26*24</f>
        <v>0</v>
      </c>
      <c r="B26" s="66" t="n">
        <f aca="false">Week1!B26</f>
        <v>0</v>
      </c>
      <c r="C26" s="73"/>
      <c r="D26" s="73"/>
      <c r="E26" s="74"/>
      <c r="F26" s="69" t="n">
        <f aca="false">IF(NOT(AND(ISNUMBER(C26),ISNUMBER(D26))),0,IF(C26&gt;D26,(1+D26-SUM(LunchSat,OtherSat))-C26,D26-C26-SUM(LunchSat,OtherSat)))</f>
        <v>0</v>
      </c>
      <c r="G26" s="73"/>
      <c r="H26" s="73"/>
      <c r="I26" s="74"/>
      <c r="J26" s="69" t="n">
        <f aca="false">IF(NOT(AND(ISNUMBER(G26),ISNUMBER(H26))),0,IF(G26&gt;H26,(1+H26-SUM(LunchSun,OtherSun))-G26,H26-G26-SUM(LunchSun,OtherSun)))</f>
        <v>0</v>
      </c>
      <c r="K26" s="73"/>
      <c r="L26" s="73"/>
      <c r="M26" s="74"/>
      <c r="N26" s="69" t="n">
        <f aca="false">IF(NOT(AND(ISNUMBER(K26),ISNUMBER(L26))),0,IF(K26&gt;L26,(1+L26-SUM(LunchMon,OtherMon))-K26,L26-K26-SUM(LunchMon,OtherMon)))</f>
        <v>0</v>
      </c>
      <c r="O26" s="73"/>
      <c r="P26" s="73"/>
      <c r="Q26" s="74"/>
      <c r="R26" s="69" t="n">
        <f aca="false">IF(NOT(AND(ISNUMBER(O26),ISNUMBER(P26))),0,IF(O26&gt;P26,(1+P26-SUM(LunchTue,OtherTue))-O26,P26-O26-SUM(LunchTue,OtherTue)))</f>
        <v>0</v>
      </c>
      <c r="S26" s="73"/>
      <c r="T26" s="73"/>
      <c r="U26" s="74"/>
      <c r="V26" s="69" t="n">
        <f aca="false">IF(NOT(AND(ISNUMBER(S26),ISNUMBER(T26))),0,IF(S26&gt;T26,(1+T26-SUM(LunchWed,OtherWed))-S26,T26-S26-SUM(LunchWed,OtherWed)))</f>
        <v>0</v>
      </c>
      <c r="W26" s="73"/>
      <c r="X26" s="73"/>
      <c r="Y26" s="74"/>
      <c r="Z26" s="69" t="n">
        <f aca="false">IF(NOT(AND(ISNUMBER(W26),ISNUMBER(X26))),0,IF(W26&gt;X26,(1+X26-SUM(LunchThu,OtherThu))-W26,X26-W26-SUM(LunchThu,OtherThu)))</f>
        <v>0</v>
      </c>
      <c r="AA26" s="73"/>
      <c r="AB26" s="73"/>
      <c r="AC26" s="74"/>
      <c r="AD26" s="70" t="n">
        <f aca="false">IF(NOT(AND(ISNUMBER(AA26),ISNUMBER(AB26))),0,IF(AA26&gt;AB26,(1+AB26-SUM(LunchFri,OtherFri))-AA26,AB26-AA26-SUM(LunchFri,OtherFri)))</f>
        <v>0</v>
      </c>
      <c r="AE26" s="71" t="n">
        <f aca="false">SUM(F26,J26,N26,R26,V26,Z26,AD26)-SUM(E26,I26,M26,Q26,U26,Y26,AC26)</f>
        <v>0</v>
      </c>
      <c r="AI26" s="26" t="n">
        <v>0.5</v>
      </c>
      <c r="AJ26" s="27" t="n">
        <v>0.0833333333333333</v>
      </c>
      <c r="AK26" s="28" t="n">
        <f aca="false">AK25+1</f>
        <v>46047</v>
      </c>
    </row>
    <row r="27" customFormat="false" ht="12.75" hidden="false" customHeight="false" outlineLevel="0" collapsed="false">
      <c r="A27" s="65" t="n">
        <f aca="false">AE27*24</f>
        <v>0</v>
      </c>
      <c r="B27" s="66" t="n">
        <f aca="false">Week1!B27</f>
        <v>0</v>
      </c>
      <c r="C27" s="73"/>
      <c r="D27" s="73"/>
      <c r="E27" s="74"/>
      <c r="F27" s="69" t="n">
        <f aca="false">IF(NOT(AND(ISNUMBER(C27),ISNUMBER(D27))),0,IF(C27&gt;D27,(1+D27-SUM(LunchSat,OtherSat))-C27,D27-C27-SUM(LunchSat,OtherSat)))</f>
        <v>0</v>
      </c>
      <c r="G27" s="73"/>
      <c r="H27" s="73"/>
      <c r="I27" s="74"/>
      <c r="J27" s="69" t="n">
        <f aca="false">IF(NOT(AND(ISNUMBER(G27),ISNUMBER(H27))),0,IF(G27&gt;H27,(1+H27-SUM(LunchSun,OtherSun))-G27,H27-G27-SUM(LunchSun,OtherSun)))</f>
        <v>0</v>
      </c>
      <c r="K27" s="73"/>
      <c r="L27" s="73"/>
      <c r="M27" s="74"/>
      <c r="N27" s="69" t="n">
        <f aca="false">IF(NOT(AND(ISNUMBER(K27),ISNUMBER(L27))),0,IF(K27&gt;L27,(1+L27-SUM(LunchMon,OtherMon))-K27,L27-K27-SUM(LunchMon,OtherMon)))</f>
        <v>0</v>
      </c>
      <c r="O27" s="73"/>
      <c r="P27" s="73"/>
      <c r="Q27" s="74"/>
      <c r="R27" s="69" t="n">
        <f aca="false">IF(NOT(AND(ISNUMBER(O27),ISNUMBER(P27))),0,IF(O27&gt;P27,(1+P27-SUM(LunchTue,OtherTue))-O27,P27-O27-SUM(LunchTue,OtherTue)))</f>
        <v>0</v>
      </c>
      <c r="S27" s="73"/>
      <c r="T27" s="73"/>
      <c r="U27" s="74"/>
      <c r="V27" s="69" t="n">
        <f aca="false">IF(NOT(AND(ISNUMBER(S27),ISNUMBER(T27))),0,IF(S27&gt;T27,(1+T27-SUM(LunchWed,OtherWed))-S27,T27-S27-SUM(LunchWed,OtherWed)))</f>
        <v>0</v>
      </c>
      <c r="W27" s="73"/>
      <c r="X27" s="73"/>
      <c r="Y27" s="74"/>
      <c r="Z27" s="69" t="n">
        <f aca="false">IF(NOT(AND(ISNUMBER(W27),ISNUMBER(X27))),0,IF(W27&gt;X27,(1+X27-SUM(LunchThu,OtherThu))-W27,X27-W27-SUM(LunchThu,OtherThu)))</f>
        <v>0</v>
      </c>
      <c r="AA27" s="73"/>
      <c r="AB27" s="73"/>
      <c r="AC27" s="74"/>
      <c r="AD27" s="70" t="n">
        <f aca="false">IF(NOT(AND(ISNUMBER(AA27),ISNUMBER(AB27))),0,IF(AA27&gt;AB27,(1+AB27-SUM(LunchFri,OtherFri))-AA27,AB27-AA27-SUM(LunchFri,OtherFri)))</f>
        <v>0</v>
      </c>
      <c r="AE27" s="71" t="n">
        <f aca="false">SUM(F27,J27,N27,R27,V27,Z27,AD27)-SUM(E27,I27,M27,Q27,U27,Y27,AC27)</f>
        <v>0</v>
      </c>
      <c r="AI27" s="26" t="n">
        <v>0.510416666666667</v>
      </c>
      <c r="AK27" s="28" t="n">
        <f aca="false">AK26+1</f>
        <v>46048</v>
      </c>
    </row>
    <row r="28" customFormat="false" ht="12.75" hidden="false" customHeight="false" outlineLevel="0" collapsed="false">
      <c r="A28" s="65" t="n">
        <f aca="false">AE28*24</f>
        <v>0</v>
      </c>
      <c r="B28" s="66" t="n">
        <f aca="false">Week1!B28</f>
        <v>0</v>
      </c>
      <c r="C28" s="73"/>
      <c r="D28" s="73"/>
      <c r="E28" s="74"/>
      <c r="F28" s="69" t="n">
        <f aca="false">IF(NOT(AND(ISNUMBER(C28),ISNUMBER(D28))),0,IF(C28&gt;D28,(1+D28-SUM(LunchSat,OtherSat))-C28,D28-C28-SUM(LunchSat,OtherSat)))</f>
        <v>0</v>
      </c>
      <c r="G28" s="73"/>
      <c r="H28" s="73"/>
      <c r="I28" s="74"/>
      <c r="J28" s="69" t="n">
        <f aca="false">IF(NOT(AND(ISNUMBER(G28),ISNUMBER(H28))),0,IF(G28&gt;H28,(1+H28-SUM(LunchSun,OtherSun))-G28,H28-G28-SUM(LunchSun,OtherSun)))</f>
        <v>0</v>
      </c>
      <c r="K28" s="73"/>
      <c r="L28" s="73"/>
      <c r="M28" s="74"/>
      <c r="N28" s="69" t="n">
        <f aca="false">IF(NOT(AND(ISNUMBER(K28),ISNUMBER(L28))),0,IF(K28&gt;L28,(1+L28-SUM(LunchMon,OtherMon))-K28,L28-K28-SUM(LunchMon,OtherMon)))</f>
        <v>0</v>
      </c>
      <c r="O28" s="73"/>
      <c r="P28" s="73"/>
      <c r="Q28" s="74"/>
      <c r="R28" s="69" t="n">
        <f aca="false">IF(NOT(AND(ISNUMBER(O28),ISNUMBER(P28))),0,IF(O28&gt;P28,(1+P28-SUM(LunchTue,OtherTue))-O28,P28-O28-SUM(LunchTue,OtherTue)))</f>
        <v>0</v>
      </c>
      <c r="S28" s="73"/>
      <c r="T28" s="73"/>
      <c r="U28" s="74"/>
      <c r="V28" s="69" t="n">
        <f aca="false">IF(NOT(AND(ISNUMBER(S28),ISNUMBER(T28))),0,IF(S28&gt;T28,(1+T28-SUM(LunchWed,OtherWed))-S28,T28-S28-SUM(LunchWed,OtherWed)))</f>
        <v>0</v>
      </c>
      <c r="W28" s="73"/>
      <c r="X28" s="73"/>
      <c r="Y28" s="74"/>
      <c r="Z28" s="69" t="n">
        <f aca="false">IF(NOT(AND(ISNUMBER(W28),ISNUMBER(X28))),0,IF(W28&gt;X28,(1+X28-SUM(LunchThu,OtherThu))-W28,X28-W28-SUM(LunchThu,OtherThu)))</f>
        <v>0</v>
      </c>
      <c r="AA28" s="73"/>
      <c r="AB28" s="73"/>
      <c r="AC28" s="74"/>
      <c r="AD28" s="70" t="n">
        <f aca="false">IF(NOT(AND(ISNUMBER(AA28),ISNUMBER(AB28))),0,IF(AA28&gt;AB28,(1+AB28-SUM(LunchFri,OtherFri))-AA28,AB28-AA28-SUM(LunchFri,OtherFri)))</f>
        <v>0</v>
      </c>
      <c r="AE28" s="71" t="n">
        <f aca="false">SUM(F28,J28,N28,R28,V28,Z28,AD28)-SUM(E28,I28,M28,Q28,U28,Y28,AC28)</f>
        <v>0</v>
      </c>
      <c r="AI28" s="26" t="n">
        <v>0.520833333333334</v>
      </c>
      <c r="AK28" s="28" t="n">
        <f aca="false">AK27+1</f>
        <v>46049</v>
      </c>
    </row>
    <row r="29" customFormat="false" ht="12.75" hidden="false" customHeight="false" outlineLevel="0" collapsed="false">
      <c r="A29" s="65" t="n">
        <f aca="false">AE29*24</f>
        <v>0</v>
      </c>
      <c r="B29" s="66" t="n">
        <f aca="false">Week1!B29</f>
        <v>0</v>
      </c>
      <c r="C29" s="73"/>
      <c r="D29" s="73"/>
      <c r="E29" s="74"/>
      <c r="F29" s="69" t="n">
        <f aca="false">IF(NOT(AND(ISNUMBER(C29),ISNUMBER(D29))),0,IF(C29&gt;D29,(1+D29-SUM(LunchSat,OtherSat))-C29,D29-C29-SUM(LunchSat,OtherSat)))</f>
        <v>0</v>
      </c>
      <c r="G29" s="73"/>
      <c r="H29" s="73"/>
      <c r="I29" s="74"/>
      <c r="J29" s="69" t="n">
        <f aca="false">IF(NOT(AND(ISNUMBER(G29),ISNUMBER(H29))),0,IF(G29&gt;H29,(1+H29-SUM(LunchSun,OtherSun))-G29,H29-G29-SUM(LunchSun,OtherSun)))</f>
        <v>0</v>
      </c>
      <c r="K29" s="73"/>
      <c r="L29" s="73"/>
      <c r="M29" s="74"/>
      <c r="N29" s="69" t="n">
        <f aca="false">IF(NOT(AND(ISNUMBER(K29),ISNUMBER(L29))),0,IF(K29&gt;L29,(1+L29-SUM(LunchMon,OtherMon))-K29,L29-K29-SUM(LunchMon,OtherMon)))</f>
        <v>0</v>
      </c>
      <c r="O29" s="73"/>
      <c r="P29" s="73"/>
      <c r="Q29" s="74"/>
      <c r="R29" s="69" t="n">
        <f aca="false">IF(NOT(AND(ISNUMBER(O29),ISNUMBER(P29))),0,IF(O29&gt;P29,(1+P29-SUM(LunchTue,OtherTue))-O29,P29-O29-SUM(LunchTue,OtherTue)))</f>
        <v>0</v>
      </c>
      <c r="S29" s="73"/>
      <c r="T29" s="73"/>
      <c r="U29" s="74"/>
      <c r="V29" s="69" t="n">
        <f aca="false">IF(NOT(AND(ISNUMBER(S29),ISNUMBER(T29))),0,IF(S29&gt;T29,(1+T29-SUM(LunchWed,OtherWed))-S29,T29-S29-SUM(LunchWed,OtherWed)))</f>
        <v>0</v>
      </c>
      <c r="W29" s="73"/>
      <c r="X29" s="73"/>
      <c r="Y29" s="74"/>
      <c r="Z29" s="69" t="n">
        <f aca="false">IF(NOT(AND(ISNUMBER(W29),ISNUMBER(X29))),0,IF(W29&gt;X29,(1+X29-SUM(LunchThu,OtherThu))-W29,X29-W29-SUM(LunchThu,OtherThu)))</f>
        <v>0</v>
      </c>
      <c r="AA29" s="73"/>
      <c r="AB29" s="73"/>
      <c r="AC29" s="74"/>
      <c r="AD29" s="70" t="n">
        <f aca="false">IF(NOT(AND(ISNUMBER(AA29),ISNUMBER(AB29))),0,IF(AA29&gt;AB29,(1+AB29-SUM(LunchFri,OtherFri))-AA29,AB29-AA29-SUM(LunchFri,OtherFri)))</f>
        <v>0</v>
      </c>
      <c r="AE29" s="71" t="n">
        <f aca="false">SUM(F29,J29,N29,R29,V29,Z29,AD29)-SUM(E29,I29,M29,Q29,U29,Y29,AC29)</f>
        <v>0</v>
      </c>
      <c r="AI29" s="26" t="n">
        <v>0.53125</v>
      </c>
      <c r="AK29" s="28" t="n">
        <f aca="false">AK28+1</f>
        <v>46050</v>
      </c>
    </row>
    <row r="30" customFormat="false" ht="12.75" hidden="false" customHeight="false" outlineLevel="0" collapsed="false">
      <c r="A30" s="65" t="n">
        <f aca="false">AE30*24</f>
        <v>0</v>
      </c>
      <c r="B30" s="66" t="n">
        <f aca="false">Week1!B30</f>
        <v>0</v>
      </c>
      <c r="C30" s="73"/>
      <c r="D30" s="73"/>
      <c r="E30" s="74"/>
      <c r="F30" s="69" t="n">
        <f aca="false">IF(NOT(AND(ISNUMBER(C30),ISNUMBER(D30))),0,IF(C30&gt;D30,(1+D30-SUM(LunchSat,OtherSat))-C30,D30-C30-SUM(LunchSat,OtherSat)))</f>
        <v>0</v>
      </c>
      <c r="G30" s="73"/>
      <c r="H30" s="73"/>
      <c r="I30" s="74"/>
      <c r="J30" s="69" t="n">
        <f aca="false">IF(NOT(AND(ISNUMBER(G30),ISNUMBER(H30))),0,IF(G30&gt;H30,(1+H30-SUM(LunchSun,OtherSun))-G30,H30-G30-SUM(LunchSun,OtherSun)))</f>
        <v>0</v>
      </c>
      <c r="K30" s="73"/>
      <c r="L30" s="73"/>
      <c r="M30" s="74"/>
      <c r="N30" s="69" t="n">
        <f aca="false">IF(NOT(AND(ISNUMBER(K30),ISNUMBER(L30))),0,IF(K30&gt;L30,(1+L30-SUM(LunchMon,OtherMon))-K30,L30-K30-SUM(LunchMon,OtherMon)))</f>
        <v>0</v>
      </c>
      <c r="O30" s="73"/>
      <c r="P30" s="73"/>
      <c r="Q30" s="74"/>
      <c r="R30" s="69" t="n">
        <f aca="false">IF(NOT(AND(ISNUMBER(O30),ISNUMBER(P30))),0,IF(O30&gt;P30,(1+P30-SUM(LunchTue,OtherTue))-O30,P30-O30-SUM(LunchTue,OtherTue)))</f>
        <v>0</v>
      </c>
      <c r="S30" s="73"/>
      <c r="T30" s="73"/>
      <c r="U30" s="74"/>
      <c r="V30" s="69" t="n">
        <f aca="false">IF(NOT(AND(ISNUMBER(S30),ISNUMBER(T30))),0,IF(S30&gt;T30,(1+T30-SUM(LunchWed,OtherWed))-S30,T30-S30-SUM(LunchWed,OtherWed)))</f>
        <v>0</v>
      </c>
      <c r="W30" s="73"/>
      <c r="X30" s="73"/>
      <c r="Y30" s="74"/>
      <c r="Z30" s="69" t="n">
        <f aca="false">IF(NOT(AND(ISNUMBER(W30),ISNUMBER(X30))),0,IF(W30&gt;X30,(1+X30-SUM(LunchThu,OtherThu))-W30,X30-W30-SUM(LunchThu,OtherThu)))</f>
        <v>0</v>
      </c>
      <c r="AA30" s="73"/>
      <c r="AB30" s="73"/>
      <c r="AC30" s="74"/>
      <c r="AD30" s="70" t="n">
        <f aca="false">IF(NOT(AND(ISNUMBER(AA30),ISNUMBER(AB30))),0,IF(AA30&gt;AB30,(1+AB30-SUM(LunchFri,OtherFri))-AA30,AB30-AA30-SUM(LunchFri,OtherFri)))</f>
        <v>0</v>
      </c>
      <c r="AE30" s="71" t="n">
        <f aca="false">SUM(F30,J30,N30,R30,V30,Z30,AD30)-SUM(E30,I30,M30,Q30,U30,Y30,AC30)</f>
        <v>0</v>
      </c>
      <c r="AI30" s="26" t="n">
        <v>0.541666666666667</v>
      </c>
      <c r="AK30" s="28" t="n">
        <f aca="false">AK29+1</f>
        <v>46051</v>
      </c>
    </row>
    <row r="31" customFormat="false" ht="12.75" hidden="false" customHeight="false" outlineLevel="0" collapsed="false">
      <c r="A31" s="65" t="n">
        <f aca="false">AE31*24</f>
        <v>0</v>
      </c>
      <c r="B31" s="66" t="n">
        <f aca="false">Week1!B31</f>
        <v>0</v>
      </c>
      <c r="C31" s="73"/>
      <c r="D31" s="73"/>
      <c r="E31" s="74"/>
      <c r="F31" s="69" t="n">
        <f aca="false">IF(NOT(AND(ISNUMBER(C31),ISNUMBER(D31))),0,IF(C31&gt;D31,(1+D31-SUM(LunchSat,OtherSat))-C31,D31-C31-SUM(LunchSat,OtherSat)))</f>
        <v>0</v>
      </c>
      <c r="G31" s="73"/>
      <c r="H31" s="73"/>
      <c r="I31" s="74"/>
      <c r="J31" s="69" t="n">
        <f aca="false">IF(NOT(AND(ISNUMBER(G31),ISNUMBER(H31))),0,IF(G31&gt;H31,(1+H31-SUM(LunchSun,OtherSun))-G31,H31-G31-SUM(LunchSun,OtherSun)))</f>
        <v>0</v>
      </c>
      <c r="K31" s="73"/>
      <c r="L31" s="73"/>
      <c r="M31" s="74"/>
      <c r="N31" s="69" t="n">
        <f aca="false">IF(NOT(AND(ISNUMBER(K31),ISNUMBER(L31))),0,IF(K31&gt;L31,(1+L31-SUM(LunchMon,OtherMon))-K31,L31-K31-SUM(LunchMon,OtherMon)))</f>
        <v>0</v>
      </c>
      <c r="O31" s="73"/>
      <c r="P31" s="73"/>
      <c r="Q31" s="74"/>
      <c r="R31" s="69" t="n">
        <f aca="false">IF(NOT(AND(ISNUMBER(O31),ISNUMBER(P31))),0,IF(O31&gt;P31,(1+P31-SUM(LunchTue,OtherTue))-O31,P31-O31-SUM(LunchTue,OtherTue)))</f>
        <v>0</v>
      </c>
      <c r="S31" s="73"/>
      <c r="T31" s="73"/>
      <c r="U31" s="74"/>
      <c r="V31" s="69" t="n">
        <f aca="false">IF(NOT(AND(ISNUMBER(S31),ISNUMBER(T31))),0,IF(S31&gt;T31,(1+T31-SUM(LunchWed,OtherWed))-S31,T31-S31-SUM(LunchWed,OtherWed)))</f>
        <v>0</v>
      </c>
      <c r="W31" s="73"/>
      <c r="X31" s="73"/>
      <c r="Y31" s="74"/>
      <c r="Z31" s="69" t="n">
        <f aca="false">IF(NOT(AND(ISNUMBER(W31),ISNUMBER(X31))),0,IF(W31&gt;X31,(1+X31-SUM(LunchThu,OtherThu))-W31,X31-W31-SUM(LunchThu,OtherThu)))</f>
        <v>0</v>
      </c>
      <c r="AA31" s="73"/>
      <c r="AB31" s="73"/>
      <c r="AC31" s="74"/>
      <c r="AD31" s="70" t="n">
        <f aca="false">IF(NOT(AND(ISNUMBER(AA31),ISNUMBER(AB31))),0,IF(AA31&gt;AB31,(1+AB31-SUM(LunchFri,OtherFri))-AA31,AB31-AA31-SUM(LunchFri,OtherFri)))</f>
        <v>0</v>
      </c>
      <c r="AE31" s="71" t="n">
        <f aca="false">SUM(F31,J31,N31,R31,V31,Z31,AD31)-SUM(E31,I31,M31,Q31,U31,Y31,AC31)</f>
        <v>0</v>
      </c>
      <c r="AI31" s="26" t="n">
        <v>0.552083333333334</v>
      </c>
      <c r="AK31" s="28" t="n">
        <f aca="false">AK30+1</f>
        <v>46052</v>
      </c>
    </row>
    <row r="32" customFormat="false" ht="12.75" hidden="false" customHeight="false" outlineLevel="0" collapsed="false">
      <c r="A32" s="65" t="n">
        <f aca="false">AE32*24</f>
        <v>0</v>
      </c>
      <c r="B32" s="66" t="n">
        <f aca="false">Week1!B32</f>
        <v>0</v>
      </c>
      <c r="C32" s="73"/>
      <c r="D32" s="73"/>
      <c r="E32" s="74"/>
      <c r="F32" s="69" t="n">
        <f aca="false">IF(NOT(AND(ISNUMBER(C32),ISNUMBER(D32))),0,IF(C32&gt;D32,(1+D32-SUM(LunchSat,OtherSat))-C32,D32-C32-SUM(LunchSat,OtherSat)))</f>
        <v>0</v>
      </c>
      <c r="G32" s="73"/>
      <c r="H32" s="73"/>
      <c r="I32" s="74"/>
      <c r="J32" s="69" t="n">
        <f aca="false">IF(NOT(AND(ISNUMBER(G32),ISNUMBER(H32))),0,IF(G32&gt;H32,(1+H32-SUM(LunchSun,OtherSun))-G32,H32-G32-SUM(LunchSun,OtherSun)))</f>
        <v>0</v>
      </c>
      <c r="K32" s="73"/>
      <c r="L32" s="73"/>
      <c r="M32" s="74"/>
      <c r="N32" s="69" t="n">
        <f aca="false">IF(NOT(AND(ISNUMBER(K32),ISNUMBER(L32))),0,IF(K32&gt;L32,(1+L32-SUM(LunchMon,OtherMon))-K32,L32-K32-SUM(LunchMon,OtherMon)))</f>
        <v>0</v>
      </c>
      <c r="O32" s="73"/>
      <c r="P32" s="73"/>
      <c r="Q32" s="74"/>
      <c r="R32" s="69" t="n">
        <f aca="false">IF(NOT(AND(ISNUMBER(O32),ISNUMBER(P32))),0,IF(O32&gt;P32,(1+P32-SUM(LunchTue,OtherTue))-O32,P32-O32-SUM(LunchTue,OtherTue)))</f>
        <v>0</v>
      </c>
      <c r="S32" s="73"/>
      <c r="T32" s="73"/>
      <c r="U32" s="74"/>
      <c r="V32" s="69" t="n">
        <f aca="false">IF(NOT(AND(ISNUMBER(S32),ISNUMBER(T32))),0,IF(S32&gt;T32,(1+T32-SUM(LunchWed,OtherWed))-S32,T32-S32-SUM(LunchWed,OtherWed)))</f>
        <v>0</v>
      </c>
      <c r="W32" s="73"/>
      <c r="X32" s="73"/>
      <c r="Y32" s="74"/>
      <c r="Z32" s="69" t="n">
        <f aca="false">IF(NOT(AND(ISNUMBER(W32),ISNUMBER(X32))),0,IF(W32&gt;X32,(1+X32-SUM(LunchThu,OtherThu))-W32,X32-W32-SUM(LunchThu,OtherThu)))</f>
        <v>0</v>
      </c>
      <c r="AA32" s="73"/>
      <c r="AB32" s="73"/>
      <c r="AC32" s="74"/>
      <c r="AD32" s="70" t="n">
        <f aca="false">IF(NOT(AND(ISNUMBER(AA32),ISNUMBER(AB32))),0,IF(AA32&gt;AB32,(1+AB32-SUM(LunchFri,OtherFri))-AA32,AB32-AA32-SUM(LunchFri,OtherFri)))</f>
        <v>0</v>
      </c>
      <c r="AE32" s="71" t="n">
        <f aca="false">SUM(F32,J32,N32,R32,V32,Z32,AD32)-SUM(E32,I32,M32,Q32,U32,Y32,AC32)</f>
        <v>0</v>
      </c>
      <c r="AI32" s="26" t="n">
        <v>0.562500000000001</v>
      </c>
      <c r="AK32" s="28" t="n">
        <f aca="false">AK31+1</f>
        <v>46053</v>
      </c>
    </row>
    <row r="33" customFormat="false" ht="12.75" hidden="false" customHeight="false" outlineLevel="0" collapsed="false">
      <c r="A33" s="65" t="n">
        <f aca="false">AE33*24</f>
        <v>0</v>
      </c>
      <c r="B33" s="66" t="n">
        <f aca="false">Week1!B33</f>
        <v>0</v>
      </c>
      <c r="C33" s="73"/>
      <c r="D33" s="73"/>
      <c r="E33" s="74"/>
      <c r="F33" s="69" t="n">
        <f aca="false">IF(NOT(AND(ISNUMBER(C33),ISNUMBER(D33))),0,IF(C33&gt;D33,(1+D33-SUM(LunchSat,OtherSat))-C33,D33-C33-SUM(LunchSat,OtherSat)))</f>
        <v>0</v>
      </c>
      <c r="G33" s="73"/>
      <c r="H33" s="73"/>
      <c r="I33" s="74"/>
      <c r="J33" s="69" t="n">
        <f aca="false">IF(NOT(AND(ISNUMBER(G33),ISNUMBER(H33))),0,IF(G33&gt;H33,(1+H33-SUM(LunchSun,OtherSun))-G33,H33-G33-SUM(LunchSun,OtherSun)))</f>
        <v>0</v>
      </c>
      <c r="K33" s="73"/>
      <c r="L33" s="73"/>
      <c r="M33" s="74"/>
      <c r="N33" s="69" t="n">
        <f aca="false">IF(NOT(AND(ISNUMBER(K33),ISNUMBER(L33))),0,IF(K33&gt;L33,(1+L33-SUM(LunchMon,OtherMon))-K33,L33-K33-SUM(LunchMon,OtherMon)))</f>
        <v>0</v>
      </c>
      <c r="O33" s="73"/>
      <c r="P33" s="73"/>
      <c r="Q33" s="74"/>
      <c r="R33" s="69" t="n">
        <f aca="false">IF(NOT(AND(ISNUMBER(O33),ISNUMBER(P33))),0,IF(O33&gt;P33,(1+P33-SUM(LunchTue,OtherTue))-O33,P33-O33-SUM(LunchTue,OtherTue)))</f>
        <v>0</v>
      </c>
      <c r="S33" s="73"/>
      <c r="T33" s="73"/>
      <c r="U33" s="74"/>
      <c r="V33" s="69" t="n">
        <f aca="false">IF(NOT(AND(ISNUMBER(S33),ISNUMBER(T33))),0,IF(S33&gt;T33,(1+T33-SUM(LunchWed,OtherWed))-S33,T33-S33-SUM(LunchWed,OtherWed)))</f>
        <v>0</v>
      </c>
      <c r="W33" s="73"/>
      <c r="X33" s="73"/>
      <c r="Y33" s="74"/>
      <c r="Z33" s="69" t="n">
        <f aca="false">IF(NOT(AND(ISNUMBER(W33),ISNUMBER(X33))),0,IF(W33&gt;X33,(1+X33-SUM(LunchThu,OtherThu))-W33,X33-W33-SUM(LunchThu,OtherThu)))</f>
        <v>0</v>
      </c>
      <c r="AA33" s="73"/>
      <c r="AB33" s="73"/>
      <c r="AC33" s="74"/>
      <c r="AD33" s="70" t="n">
        <f aca="false">IF(NOT(AND(ISNUMBER(AA33),ISNUMBER(AB33))),0,IF(AA33&gt;AB33,(1+AB33-SUM(LunchFri,OtherFri))-AA33,AB33-AA33-SUM(LunchFri,OtherFri)))</f>
        <v>0</v>
      </c>
      <c r="AE33" s="71" t="n">
        <f aca="false">SUM(F33,J33,N33,R33,V33,Z33,AD33)-SUM(E33,I33,M33,Q33,U33,Y33,AC33)</f>
        <v>0</v>
      </c>
      <c r="AI33" s="26" t="n">
        <v>0.572916666666667</v>
      </c>
      <c r="AK33" s="28" t="n">
        <f aca="false">AK32+1</f>
        <v>46054</v>
      </c>
    </row>
    <row r="34" customFormat="false" ht="12.75" hidden="false" customHeight="false" outlineLevel="0" collapsed="false">
      <c r="A34" s="65" t="n">
        <f aca="false">AE34*24</f>
        <v>0</v>
      </c>
      <c r="B34" s="66" t="n">
        <f aca="false">Week1!B34</f>
        <v>0</v>
      </c>
      <c r="C34" s="73"/>
      <c r="D34" s="73"/>
      <c r="E34" s="74"/>
      <c r="F34" s="69" t="n">
        <f aca="false">IF(NOT(AND(ISNUMBER(C34),ISNUMBER(D34))),0,IF(C34&gt;D34,(1+D34-SUM(LunchSat,OtherSat))-C34,D34-C34-SUM(LunchSat,OtherSat)))</f>
        <v>0</v>
      </c>
      <c r="G34" s="73"/>
      <c r="H34" s="73"/>
      <c r="I34" s="74"/>
      <c r="J34" s="69" t="n">
        <f aca="false">IF(NOT(AND(ISNUMBER(G34),ISNUMBER(H34))),0,IF(G34&gt;H34,(1+H34-SUM(LunchSun,OtherSun))-G34,H34-G34-SUM(LunchSun,OtherSun)))</f>
        <v>0</v>
      </c>
      <c r="K34" s="73"/>
      <c r="L34" s="73"/>
      <c r="M34" s="74"/>
      <c r="N34" s="69" t="n">
        <f aca="false">IF(NOT(AND(ISNUMBER(K34),ISNUMBER(L34))),0,IF(K34&gt;L34,(1+L34-SUM(LunchMon,OtherMon))-K34,L34-K34-SUM(LunchMon,OtherMon)))</f>
        <v>0</v>
      </c>
      <c r="O34" s="73"/>
      <c r="P34" s="73"/>
      <c r="Q34" s="74"/>
      <c r="R34" s="69" t="n">
        <f aca="false">IF(NOT(AND(ISNUMBER(O34),ISNUMBER(P34))),0,IF(O34&gt;P34,(1+P34-SUM(LunchTue,OtherTue))-O34,P34-O34-SUM(LunchTue,OtherTue)))</f>
        <v>0</v>
      </c>
      <c r="S34" s="73"/>
      <c r="T34" s="73"/>
      <c r="U34" s="74"/>
      <c r="V34" s="69" t="n">
        <f aca="false">IF(NOT(AND(ISNUMBER(S34),ISNUMBER(T34))),0,IF(S34&gt;T34,(1+T34-SUM(LunchWed,OtherWed))-S34,T34-S34-SUM(LunchWed,OtherWed)))</f>
        <v>0</v>
      </c>
      <c r="W34" s="73"/>
      <c r="X34" s="73"/>
      <c r="Y34" s="74"/>
      <c r="Z34" s="69" t="n">
        <f aca="false">IF(NOT(AND(ISNUMBER(W34),ISNUMBER(X34))),0,IF(W34&gt;X34,(1+X34-SUM(LunchThu,OtherThu))-W34,X34-W34-SUM(LunchThu,OtherThu)))</f>
        <v>0</v>
      </c>
      <c r="AA34" s="73"/>
      <c r="AB34" s="73"/>
      <c r="AC34" s="74"/>
      <c r="AD34" s="70" t="n">
        <f aca="false">IF(NOT(AND(ISNUMBER(AA34),ISNUMBER(AB34))),0,IF(AA34&gt;AB34,(1+AB34-SUM(LunchFri,OtherFri))-AA34,AB34-AA34-SUM(LunchFri,OtherFri)))</f>
        <v>0</v>
      </c>
      <c r="AE34" s="71" t="n">
        <f aca="false">SUM(F34,J34,N34,R34,V34,Z34,AD34)-SUM(E34,I34,M34,Q34,U34,Y34,AC34)</f>
        <v>0</v>
      </c>
      <c r="AI34" s="26" t="n">
        <v>0.583333333333334</v>
      </c>
      <c r="AK34" s="28" t="n">
        <f aca="false">AK33+1</f>
        <v>46055</v>
      </c>
    </row>
    <row r="35" customFormat="false" ht="12.75" hidden="false" customHeight="false" outlineLevel="0" collapsed="false">
      <c r="A35" s="65" t="n">
        <f aca="false">AE35*24</f>
        <v>0</v>
      </c>
      <c r="B35" s="66" t="n">
        <f aca="false">Week1!B35</f>
        <v>0</v>
      </c>
      <c r="C35" s="73"/>
      <c r="D35" s="73"/>
      <c r="E35" s="74"/>
      <c r="F35" s="69" t="n">
        <f aca="false">IF(NOT(AND(ISNUMBER(C35),ISNUMBER(D35))),0,IF(C35&gt;D35,(1+D35-SUM(LunchSat,OtherSat))-C35,D35-C35-SUM(LunchSat,OtherSat)))</f>
        <v>0</v>
      </c>
      <c r="G35" s="73"/>
      <c r="H35" s="73"/>
      <c r="I35" s="74"/>
      <c r="J35" s="69" t="n">
        <f aca="false">IF(NOT(AND(ISNUMBER(G35),ISNUMBER(H35))),0,IF(G35&gt;H35,(1+H35-SUM(LunchSun,OtherSun))-G35,H35-G35-SUM(LunchSun,OtherSun)))</f>
        <v>0</v>
      </c>
      <c r="K35" s="73"/>
      <c r="L35" s="73"/>
      <c r="M35" s="74"/>
      <c r="N35" s="69" t="n">
        <f aca="false">IF(NOT(AND(ISNUMBER(K35),ISNUMBER(L35))),0,IF(K35&gt;L35,(1+L35-SUM(LunchMon,OtherMon))-K35,L35-K35-SUM(LunchMon,OtherMon)))</f>
        <v>0</v>
      </c>
      <c r="O35" s="73"/>
      <c r="P35" s="73"/>
      <c r="Q35" s="74"/>
      <c r="R35" s="69" t="n">
        <f aca="false">IF(NOT(AND(ISNUMBER(O35),ISNUMBER(P35))),0,IF(O35&gt;P35,(1+P35-SUM(LunchTue,OtherTue))-O35,P35-O35-SUM(LunchTue,OtherTue)))</f>
        <v>0</v>
      </c>
      <c r="S35" s="73"/>
      <c r="T35" s="73"/>
      <c r="U35" s="74"/>
      <c r="V35" s="69" t="n">
        <f aca="false">IF(NOT(AND(ISNUMBER(S35),ISNUMBER(T35))),0,IF(S35&gt;T35,(1+T35-SUM(LunchWed,OtherWed))-S35,T35-S35-SUM(LunchWed,OtherWed)))</f>
        <v>0</v>
      </c>
      <c r="W35" s="73"/>
      <c r="X35" s="73"/>
      <c r="Y35" s="74"/>
      <c r="Z35" s="69" t="n">
        <f aca="false">IF(NOT(AND(ISNUMBER(W35),ISNUMBER(X35))),0,IF(W35&gt;X35,(1+X35-SUM(LunchThu,OtherThu))-W35,X35-W35-SUM(LunchThu,OtherThu)))</f>
        <v>0</v>
      </c>
      <c r="AA35" s="73"/>
      <c r="AB35" s="73"/>
      <c r="AC35" s="74"/>
      <c r="AD35" s="70" t="n">
        <f aca="false">IF(NOT(AND(ISNUMBER(AA35),ISNUMBER(AB35))),0,IF(AA35&gt;AB35,(1+AB35-SUM(LunchFri,OtherFri))-AA35,AB35-AA35-SUM(LunchFri,OtherFri)))</f>
        <v>0</v>
      </c>
      <c r="AE35" s="71" t="n">
        <f aca="false">SUM(F35,J35,N35,R35,V35,Z35,AD35)-SUM(E35,I35,M35,Q35,U35,Y35,AC35)</f>
        <v>0</v>
      </c>
      <c r="AI35" s="26" t="n">
        <v>0.593750000000001</v>
      </c>
      <c r="AK35" s="28" t="n">
        <f aca="false">AK34+1</f>
        <v>46056</v>
      </c>
    </row>
    <row r="36" customFormat="false" ht="12.75" hidden="false" customHeight="false" outlineLevel="0" collapsed="false">
      <c r="A36" s="65" t="n">
        <f aca="false">AE36*24</f>
        <v>0</v>
      </c>
      <c r="B36" s="66" t="n">
        <f aca="false">Week1!B36</f>
        <v>0</v>
      </c>
      <c r="C36" s="73"/>
      <c r="D36" s="73"/>
      <c r="E36" s="74"/>
      <c r="F36" s="69" t="n">
        <f aca="false">IF(NOT(AND(ISNUMBER(C36),ISNUMBER(D36))),0,IF(C36&gt;D36,(1+D36-SUM(LunchSat,OtherSat))-C36,D36-C36-SUM(LunchSat,OtherSat)))</f>
        <v>0</v>
      </c>
      <c r="G36" s="73"/>
      <c r="H36" s="73"/>
      <c r="I36" s="74"/>
      <c r="J36" s="69" t="n">
        <f aca="false">IF(NOT(AND(ISNUMBER(G36),ISNUMBER(H36))),0,IF(G36&gt;H36,(1+H36-SUM(LunchSun,OtherSun))-G36,H36-G36-SUM(LunchSun,OtherSun)))</f>
        <v>0</v>
      </c>
      <c r="K36" s="73"/>
      <c r="L36" s="73"/>
      <c r="M36" s="74"/>
      <c r="N36" s="69" t="n">
        <f aca="false">IF(NOT(AND(ISNUMBER(K36),ISNUMBER(L36))),0,IF(K36&gt;L36,(1+L36-SUM(LunchMon,OtherMon))-K36,L36-K36-SUM(LunchMon,OtherMon)))</f>
        <v>0</v>
      </c>
      <c r="O36" s="73"/>
      <c r="P36" s="73"/>
      <c r="Q36" s="74"/>
      <c r="R36" s="69" t="n">
        <f aca="false">IF(NOT(AND(ISNUMBER(O36),ISNUMBER(P36))),0,IF(O36&gt;P36,(1+P36-SUM(LunchTue,OtherTue))-O36,P36-O36-SUM(LunchTue,OtherTue)))</f>
        <v>0</v>
      </c>
      <c r="S36" s="73"/>
      <c r="T36" s="73"/>
      <c r="U36" s="74"/>
      <c r="V36" s="69" t="n">
        <f aca="false">IF(NOT(AND(ISNUMBER(S36),ISNUMBER(T36))),0,IF(S36&gt;T36,(1+T36-SUM(LunchWed,OtherWed))-S36,T36-S36-SUM(LunchWed,OtherWed)))</f>
        <v>0</v>
      </c>
      <c r="W36" s="73"/>
      <c r="X36" s="73"/>
      <c r="Y36" s="74"/>
      <c r="Z36" s="69" t="n">
        <f aca="false">IF(NOT(AND(ISNUMBER(W36),ISNUMBER(X36))),0,IF(W36&gt;X36,(1+X36-SUM(LunchThu,OtherThu))-W36,X36-W36-SUM(LunchThu,OtherThu)))</f>
        <v>0</v>
      </c>
      <c r="AA36" s="73"/>
      <c r="AB36" s="73"/>
      <c r="AC36" s="74"/>
      <c r="AD36" s="70" t="n">
        <f aca="false">IF(NOT(AND(ISNUMBER(AA36),ISNUMBER(AB36))),0,IF(AA36&gt;AB36,(1+AB36-SUM(LunchFri,OtherFri))-AA36,AB36-AA36-SUM(LunchFri,OtherFri)))</f>
        <v>0</v>
      </c>
      <c r="AE36" s="71" t="n">
        <f aca="false">SUM(F36,J36,N36,R36,V36,Z36,AD36)-SUM(E36,I36,M36,Q36,U36,Y36,AC36)</f>
        <v>0</v>
      </c>
      <c r="AI36" s="26" t="n">
        <v>0.604166666666667</v>
      </c>
      <c r="AK36" s="28" t="n">
        <f aca="false">AK35+1</f>
        <v>46057</v>
      </c>
    </row>
    <row r="37" customFormat="false" ht="12.75" hidden="false" customHeight="false" outlineLevel="0" collapsed="false">
      <c r="A37" s="65" t="n">
        <f aca="false">AE37*24</f>
        <v>0</v>
      </c>
      <c r="B37" s="66" t="n">
        <f aca="false">Week1!B37</f>
        <v>0</v>
      </c>
      <c r="C37" s="73"/>
      <c r="D37" s="73"/>
      <c r="E37" s="74"/>
      <c r="F37" s="69" t="n">
        <f aca="false">IF(NOT(AND(ISNUMBER(C37),ISNUMBER(D37))),0,IF(C37&gt;D37,(1+D37-SUM(LunchSat,OtherSat))-C37,D37-C37-SUM(LunchSat,OtherSat)))</f>
        <v>0</v>
      </c>
      <c r="G37" s="73"/>
      <c r="H37" s="73"/>
      <c r="I37" s="74"/>
      <c r="J37" s="69" t="n">
        <f aca="false">IF(NOT(AND(ISNUMBER(G37),ISNUMBER(H37))),0,IF(G37&gt;H37,(1+H37-SUM(LunchSun,OtherSun))-G37,H37-G37-SUM(LunchSun,OtherSun)))</f>
        <v>0</v>
      </c>
      <c r="K37" s="73"/>
      <c r="L37" s="73"/>
      <c r="M37" s="74"/>
      <c r="N37" s="69" t="n">
        <f aca="false">IF(NOT(AND(ISNUMBER(K37),ISNUMBER(L37))),0,IF(K37&gt;L37,(1+L37-SUM(LunchMon,OtherMon))-K37,L37-K37-SUM(LunchMon,OtherMon)))</f>
        <v>0</v>
      </c>
      <c r="O37" s="73"/>
      <c r="P37" s="73"/>
      <c r="Q37" s="74"/>
      <c r="R37" s="69" t="n">
        <f aca="false">IF(NOT(AND(ISNUMBER(O37),ISNUMBER(P37))),0,IF(O37&gt;P37,(1+P37-SUM(LunchTue,OtherTue))-O37,P37-O37-SUM(LunchTue,OtherTue)))</f>
        <v>0</v>
      </c>
      <c r="S37" s="73"/>
      <c r="T37" s="73"/>
      <c r="U37" s="74"/>
      <c r="V37" s="69" t="n">
        <f aca="false">IF(NOT(AND(ISNUMBER(S37),ISNUMBER(T37))),0,IF(S37&gt;T37,(1+T37-SUM(LunchWed,OtherWed))-S37,T37-S37-SUM(LunchWed,OtherWed)))</f>
        <v>0</v>
      </c>
      <c r="W37" s="73"/>
      <c r="X37" s="73"/>
      <c r="Y37" s="74"/>
      <c r="Z37" s="69" t="n">
        <f aca="false">IF(NOT(AND(ISNUMBER(W37),ISNUMBER(X37))),0,IF(W37&gt;X37,(1+X37-SUM(LunchThu,OtherThu))-W37,X37-W37-SUM(LunchThu,OtherThu)))</f>
        <v>0</v>
      </c>
      <c r="AA37" s="73"/>
      <c r="AB37" s="73"/>
      <c r="AC37" s="74"/>
      <c r="AD37" s="70" t="n">
        <f aca="false">IF(NOT(AND(ISNUMBER(AA37),ISNUMBER(AB37))),0,IF(AA37&gt;AB37,(1+AB37-SUM(LunchFri,OtherFri))-AA37,AB37-AA37-SUM(LunchFri,OtherFri)))</f>
        <v>0</v>
      </c>
      <c r="AE37" s="71" t="n">
        <f aca="false">SUM(F37,J37,N37,R37,V37,Z37,AD37)-SUM(E37,I37,M37,Q37,U37,Y37,AC37)</f>
        <v>0</v>
      </c>
      <c r="AI37" s="26" t="n">
        <v>0.614583333333334</v>
      </c>
      <c r="AK37" s="28" t="n">
        <f aca="false">AK36+1</f>
        <v>46058</v>
      </c>
    </row>
    <row r="38" customFormat="false" ht="12.75" hidden="false" customHeight="false" outlineLevel="0" collapsed="false">
      <c r="A38" s="65" t="n">
        <f aca="false">AE38*24</f>
        <v>0</v>
      </c>
      <c r="B38" s="66" t="n">
        <f aca="false">Week1!B38</f>
        <v>0</v>
      </c>
      <c r="C38" s="73"/>
      <c r="D38" s="73"/>
      <c r="E38" s="74"/>
      <c r="F38" s="69" t="n">
        <f aca="false">IF(NOT(AND(ISNUMBER(C38),ISNUMBER(D38))),0,IF(C38&gt;D38,(1+D38-SUM(LunchSat,OtherSat))-C38,D38-C38-SUM(LunchSat,OtherSat)))</f>
        <v>0</v>
      </c>
      <c r="G38" s="73"/>
      <c r="H38" s="73"/>
      <c r="I38" s="74"/>
      <c r="J38" s="69" t="n">
        <f aca="false">IF(NOT(AND(ISNUMBER(G38),ISNUMBER(H38))),0,IF(G38&gt;H38,(1+H38-SUM(LunchSun,OtherSun))-G38,H38-G38-SUM(LunchSun,OtherSun)))</f>
        <v>0</v>
      </c>
      <c r="K38" s="73"/>
      <c r="L38" s="73"/>
      <c r="M38" s="74"/>
      <c r="N38" s="69" t="n">
        <f aca="false">IF(NOT(AND(ISNUMBER(K38),ISNUMBER(L38))),0,IF(K38&gt;L38,(1+L38-SUM(LunchMon,OtherMon))-K38,L38-K38-SUM(LunchMon,OtherMon)))</f>
        <v>0</v>
      </c>
      <c r="O38" s="73"/>
      <c r="P38" s="73"/>
      <c r="Q38" s="74"/>
      <c r="R38" s="69" t="n">
        <f aca="false">IF(NOT(AND(ISNUMBER(O38),ISNUMBER(P38))),0,IF(O38&gt;P38,(1+P38-SUM(LunchTue,OtherTue))-O38,P38-O38-SUM(LunchTue,OtherTue)))</f>
        <v>0</v>
      </c>
      <c r="S38" s="73"/>
      <c r="T38" s="73"/>
      <c r="U38" s="74"/>
      <c r="V38" s="69" t="n">
        <f aca="false">IF(NOT(AND(ISNUMBER(S38),ISNUMBER(T38))),0,IF(S38&gt;T38,(1+T38-SUM(LunchWed,OtherWed))-S38,T38-S38-SUM(LunchWed,OtherWed)))</f>
        <v>0</v>
      </c>
      <c r="W38" s="73"/>
      <c r="X38" s="73"/>
      <c r="Y38" s="74"/>
      <c r="Z38" s="69" t="n">
        <f aca="false">IF(NOT(AND(ISNUMBER(W38),ISNUMBER(X38))),0,IF(W38&gt;X38,(1+X38-SUM(LunchThu,OtherThu))-W38,X38-W38-SUM(LunchThu,OtherThu)))</f>
        <v>0</v>
      </c>
      <c r="AA38" s="73"/>
      <c r="AB38" s="73"/>
      <c r="AC38" s="74"/>
      <c r="AD38" s="70" t="n">
        <f aca="false">IF(NOT(AND(ISNUMBER(AA38),ISNUMBER(AB38))),0,IF(AA38&gt;AB38,(1+AB38-SUM(LunchFri,OtherFri))-AA38,AB38-AA38-SUM(LunchFri,OtherFri)))</f>
        <v>0</v>
      </c>
      <c r="AE38" s="71" t="n">
        <f aca="false">SUM(F38,J38,N38,R38,V38,Z38,AD38)-SUM(E38,I38,M38,Q38,U38,Y38,AC38)</f>
        <v>0</v>
      </c>
      <c r="AI38" s="26" t="n">
        <v>0.625000000000001</v>
      </c>
      <c r="AK38" s="28" t="n">
        <f aca="false">AK37+1</f>
        <v>46059</v>
      </c>
    </row>
    <row r="39" customFormat="false" ht="12.75" hidden="false" customHeight="false" outlineLevel="0" collapsed="false">
      <c r="A39" s="65" t="n">
        <f aca="false">AE39*24</f>
        <v>0</v>
      </c>
      <c r="B39" s="66" t="n">
        <f aca="false">Week1!B39</f>
        <v>0</v>
      </c>
      <c r="C39" s="73"/>
      <c r="D39" s="73"/>
      <c r="E39" s="74"/>
      <c r="F39" s="69" t="n">
        <f aca="false">IF(NOT(AND(ISNUMBER(C39),ISNUMBER(D39))),0,IF(C39&gt;D39,(1+D39-SUM(LunchSat,OtherSat))-C39,D39-C39-SUM(LunchSat,OtherSat)))</f>
        <v>0</v>
      </c>
      <c r="G39" s="73"/>
      <c r="H39" s="73"/>
      <c r="I39" s="74"/>
      <c r="J39" s="69" t="n">
        <f aca="false">IF(NOT(AND(ISNUMBER(G39),ISNUMBER(H39))),0,IF(G39&gt;H39,(1+H39-SUM(LunchSun,OtherSun))-G39,H39-G39-SUM(LunchSun,OtherSun)))</f>
        <v>0</v>
      </c>
      <c r="K39" s="73"/>
      <c r="L39" s="73"/>
      <c r="M39" s="74"/>
      <c r="N39" s="69" t="n">
        <f aca="false">IF(NOT(AND(ISNUMBER(K39),ISNUMBER(L39))),0,IF(K39&gt;L39,(1+L39-SUM(LunchMon,OtherMon))-K39,L39-K39-SUM(LunchMon,OtherMon)))</f>
        <v>0</v>
      </c>
      <c r="O39" s="73"/>
      <c r="P39" s="73"/>
      <c r="Q39" s="74"/>
      <c r="R39" s="69" t="n">
        <f aca="false">IF(NOT(AND(ISNUMBER(O39),ISNUMBER(P39))),0,IF(O39&gt;P39,(1+P39-SUM(LunchTue,OtherTue))-O39,P39-O39-SUM(LunchTue,OtherTue)))</f>
        <v>0</v>
      </c>
      <c r="S39" s="73"/>
      <c r="T39" s="73"/>
      <c r="U39" s="74"/>
      <c r="V39" s="69" t="n">
        <f aca="false">IF(NOT(AND(ISNUMBER(S39),ISNUMBER(T39))),0,IF(S39&gt;T39,(1+T39-SUM(LunchWed,OtherWed))-S39,T39-S39-SUM(LunchWed,OtherWed)))</f>
        <v>0</v>
      </c>
      <c r="W39" s="73"/>
      <c r="X39" s="73"/>
      <c r="Y39" s="74"/>
      <c r="Z39" s="69" t="n">
        <f aca="false">IF(NOT(AND(ISNUMBER(W39),ISNUMBER(X39))),0,IF(W39&gt;X39,(1+X39-SUM(LunchThu,OtherThu))-W39,X39-W39-SUM(LunchThu,OtherThu)))</f>
        <v>0</v>
      </c>
      <c r="AA39" s="73"/>
      <c r="AB39" s="73"/>
      <c r="AC39" s="74"/>
      <c r="AD39" s="70" t="n">
        <f aca="false">IF(NOT(AND(ISNUMBER(AA39),ISNUMBER(AB39))),0,IF(AA39&gt;AB39,(1+AB39-SUM(LunchFri,OtherFri))-AA39,AB39-AA39-SUM(LunchFri,OtherFri)))</f>
        <v>0</v>
      </c>
      <c r="AE39" s="71" t="n">
        <f aca="false">SUM(F39,J39,N39,R39,V39,Z39,AD39)-SUM(E39,I39,M39,Q39,U39,Y39,AC39)</f>
        <v>0</v>
      </c>
      <c r="AI39" s="26" t="n">
        <v>0.635416666666667</v>
      </c>
      <c r="AK39" s="28" t="n">
        <f aca="false">AK38+1</f>
        <v>46060</v>
      </c>
    </row>
    <row r="40" customFormat="false" ht="12.75" hidden="false" customHeight="false" outlineLevel="0" collapsed="false">
      <c r="A40" s="65" t="n">
        <f aca="false">AE40*24</f>
        <v>0</v>
      </c>
      <c r="B40" s="66" t="n">
        <f aca="false">Week1!B40</f>
        <v>0</v>
      </c>
      <c r="C40" s="73"/>
      <c r="D40" s="73"/>
      <c r="E40" s="74"/>
      <c r="F40" s="69" t="n">
        <f aca="false">IF(NOT(AND(ISNUMBER(C40),ISNUMBER(D40))),0,IF(C40&gt;D40,(1+D40-SUM(LunchSat,OtherSat))-C40,D40-C40-SUM(LunchSat,OtherSat)))</f>
        <v>0</v>
      </c>
      <c r="G40" s="73"/>
      <c r="H40" s="73"/>
      <c r="I40" s="74"/>
      <c r="J40" s="69" t="n">
        <f aca="false">IF(NOT(AND(ISNUMBER(G40),ISNUMBER(H40))),0,IF(G40&gt;H40,(1+H40-SUM(LunchSun,OtherSun))-G40,H40-G40-SUM(LunchSun,OtherSun)))</f>
        <v>0</v>
      </c>
      <c r="K40" s="73"/>
      <c r="L40" s="73"/>
      <c r="M40" s="74"/>
      <c r="N40" s="69" t="n">
        <f aca="false">IF(NOT(AND(ISNUMBER(K40),ISNUMBER(L40))),0,IF(K40&gt;L40,(1+L40-SUM(LunchMon,OtherMon))-K40,L40-K40-SUM(LunchMon,OtherMon)))</f>
        <v>0</v>
      </c>
      <c r="O40" s="73"/>
      <c r="P40" s="73"/>
      <c r="Q40" s="74"/>
      <c r="R40" s="69" t="n">
        <f aca="false">IF(NOT(AND(ISNUMBER(O40),ISNUMBER(P40))),0,IF(O40&gt;P40,(1+P40-SUM(LunchTue,OtherTue))-O40,P40-O40-SUM(LunchTue,OtherTue)))</f>
        <v>0</v>
      </c>
      <c r="S40" s="73"/>
      <c r="T40" s="73"/>
      <c r="U40" s="74"/>
      <c r="V40" s="69" t="n">
        <f aca="false">IF(NOT(AND(ISNUMBER(S40),ISNUMBER(T40))),0,IF(S40&gt;T40,(1+T40-SUM(LunchWed,OtherWed))-S40,T40-S40-SUM(LunchWed,OtherWed)))</f>
        <v>0</v>
      </c>
      <c r="W40" s="73"/>
      <c r="X40" s="73"/>
      <c r="Y40" s="74"/>
      <c r="Z40" s="69" t="n">
        <f aca="false">IF(NOT(AND(ISNUMBER(W40),ISNUMBER(X40))),0,IF(W40&gt;X40,(1+X40-SUM(LunchThu,OtherThu))-W40,X40-W40-SUM(LunchThu,OtherThu)))</f>
        <v>0</v>
      </c>
      <c r="AA40" s="73"/>
      <c r="AB40" s="73"/>
      <c r="AC40" s="74"/>
      <c r="AD40" s="70" t="n">
        <f aca="false">IF(NOT(AND(ISNUMBER(AA40),ISNUMBER(AB40))),0,IF(AA40&gt;AB40,(1+AB40-SUM(LunchFri,OtherFri))-AA40,AB40-AA40-SUM(LunchFri,OtherFri)))</f>
        <v>0</v>
      </c>
      <c r="AE40" s="71" t="n">
        <f aca="false">SUM(F40,J40,N40,R40,V40,Z40,AD40)-SUM(E40,I40,M40,Q40,U40,Y40,AC40)</f>
        <v>0</v>
      </c>
      <c r="AI40" s="26" t="n">
        <v>0.645833333333334</v>
      </c>
      <c r="AK40" s="28" t="n">
        <f aca="false">AK39+1</f>
        <v>46061</v>
      </c>
    </row>
    <row r="41" customFormat="false" ht="12.75" hidden="false" customHeight="false" outlineLevel="0" collapsed="false">
      <c r="A41" s="65" t="n">
        <f aca="false">AE41*24</f>
        <v>0</v>
      </c>
      <c r="B41" s="66" t="n">
        <f aca="false">Week1!B41</f>
        <v>0</v>
      </c>
      <c r="C41" s="73"/>
      <c r="D41" s="73"/>
      <c r="E41" s="74"/>
      <c r="F41" s="69" t="n">
        <f aca="false">IF(NOT(AND(ISNUMBER(C41),ISNUMBER(D41))),0,IF(C41&gt;D41,(1+D41-SUM(LunchSat,OtherSat))-C41,D41-C41-SUM(LunchSat,OtherSat)))</f>
        <v>0</v>
      </c>
      <c r="G41" s="73"/>
      <c r="H41" s="73"/>
      <c r="I41" s="74"/>
      <c r="J41" s="69" t="n">
        <f aca="false">IF(NOT(AND(ISNUMBER(G41),ISNUMBER(H41))),0,IF(G41&gt;H41,(1+H41-SUM(LunchSun,OtherSun))-G41,H41-G41-SUM(LunchSun,OtherSun)))</f>
        <v>0</v>
      </c>
      <c r="K41" s="73"/>
      <c r="L41" s="73"/>
      <c r="M41" s="74"/>
      <c r="N41" s="69" t="n">
        <f aca="false">IF(NOT(AND(ISNUMBER(K41),ISNUMBER(L41))),0,IF(K41&gt;L41,(1+L41-SUM(LunchMon,OtherMon))-K41,L41-K41-SUM(LunchMon,OtherMon)))</f>
        <v>0</v>
      </c>
      <c r="O41" s="73"/>
      <c r="P41" s="73"/>
      <c r="Q41" s="74"/>
      <c r="R41" s="69" t="n">
        <f aca="false">IF(NOT(AND(ISNUMBER(O41),ISNUMBER(P41))),0,IF(O41&gt;P41,(1+P41-SUM(LunchTue,OtherTue))-O41,P41-O41-SUM(LunchTue,OtherTue)))</f>
        <v>0</v>
      </c>
      <c r="S41" s="73"/>
      <c r="T41" s="73"/>
      <c r="U41" s="74"/>
      <c r="V41" s="69" t="n">
        <f aca="false">IF(NOT(AND(ISNUMBER(S41),ISNUMBER(T41))),0,IF(S41&gt;T41,(1+T41-SUM(LunchWed,OtherWed))-S41,T41-S41-SUM(LunchWed,OtherWed)))</f>
        <v>0</v>
      </c>
      <c r="W41" s="73"/>
      <c r="X41" s="73"/>
      <c r="Y41" s="74"/>
      <c r="Z41" s="69" t="n">
        <f aca="false">IF(NOT(AND(ISNUMBER(W41),ISNUMBER(X41))),0,IF(W41&gt;X41,(1+X41-SUM(LunchThu,OtherThu))-W41,X41-W41-SUM(LunchThu,OtherThu)))</f>
        <v>0</v>
      </c>
      <c r="AA41" s="73"/>
      <c r="AB41" s="73"/>
      <c r="AC41" s="74"/>
      <c r="AD41" s="70" t="n">
        <f aca="false">IF(NOT(AND(ISNUMBER(AA41),ISNUMBER(AB41))),0,IF(AA41&gt;AB41,(1+AB41-SUM(LunchFri,OtherFri))-AA41,AB41-AA41-SUM(LunchFri,OtherFri)))</f>
        <v>0</v>
      </c>
      <c r="AE41" s="71" t="n">
        <f aca="false">SUM(F41,J41,N41,R41,V41,Z41,AD41)-SUM(E41,I41,M41,Q41,U41,Y41,AC41)</f>
        <v>0</v>
      </c>
      <c r="AI41" s="26" t="n">
        <v>0.656250000000001</v>
      </c>
      <c r="AK41" s="28" t="n">
        <f aca="false">AK40+1</f>
        <v>46062</v>
      </c>
    </row>
    <row r="42" customFormat="false" ht="12.75" hidden="false" customHeight="false" outlineLevel="0" collapsed="false">
      <c r="A42" s="65" t="n">
        <f aca="false">AE42*24</f>
        <v>0</v>
      </c>
      <c r="B42" s="66" t="n">
        <f aca="false">Week1!B42</f>
        <v>0</v>
      </c>
      <c r="C42" s="73"/>
      <c r="D42" s="73"/>
      <c r="E42" s="74"/>
      <c r="F42" s="69" t="n">
        <f aca="false">IF(NOT(AND(ISNUMBER(C42),ISNUMBER(D42))),0,IF(C42&gt;D42,(1+D42-SUM(LunchSat,OtherSat))-C42,D42-C42-SUM(LunchSat,OtherSat)))</f>
        <v>0</v>
      </c>
      <c r="G42" s="73"/>
      <c r="H42" s="73"/>
      <c r="I42" s="74"/>
      <c r="J42" s="69" t="n">
        <f aca="false">IF(NOT(AND(ISNUMBER(G42),ISNUMBER(H42))),0,IF(G42&gt;H42,(1+H42-SUM(LunchSun,OtherSun))-G42,H42-G42-SUM(LunchSun,OtherSun)))</f>
        <v>0</v>
      </c>
      <c r="K42" s="73"/>
      <c r="L42" s="73"/>
      <c r="M42" s="74"/>
      <c r="N42" s="69" t="n">
        <f aca="false">IF(NOT(AND(ISNUMBER(K42),ISNUMBER(L42))),0,IF(K42&gt;L42,(1+L42-SUM(LunchMon,OtherMon))-K42,L42-K42-SUM(LunchMon,OtherMon)))</f>
        <v>0</v>
      </c>
      <c r="O42" s="73"/>
      <c r="P42" s="73"/>
      <c r="Q42" s="74"/>
      <c r="R42" s="69" t="n">
        <f aca="false">IF(NOT(AND(ISNUMBER(O42),ISNUMBER(P42))),0,IF(O42&gt;P42,(1+P42-SUM(LunchTue,OtherTue))-O42,P42-O42-SUM(LunchTue,OtherTue)))</f>
        <v>0</v>
      </c>
      <c r="S42" s="73"/>
      <c r="T42" s="73"/>
      <c r="U42" s="74"/>
      <c r="V42" s="69" t="n">
        <f aca="false">IF(NOT(AND(ISNUMBER(S42),ISNUMBER(T42))),0,IF(S42&gt;T42,(1+T42-SUM(LunchWed,OtherWed))-S42,T42-S42-SUM(LunchWed,OtherWed)))</f>
        <v>0</v>
      </c>
      <c r="W42" s="73"/>
      <c r="X42" s="73"/>
      <c r="Y42" s="74"/>
      <c r="Z42" s="69" t="n">
        <f aca="false">IF(NOT(AND(ISNUMBER(W42),ISNUMBER(X42))),0,IF(W42&gt;X42,(1+X42-SUM(LunchThu,OtherThu))-W42,X42-W42-SUM(LunchThu,OtherThu)))</f>
        <v>0</v>
      </c>
      <c r="AA42" s="73"/>
      <c r="AB42" s="73"/>
      <c r="AC42" s="74"/>
      <c r="AD42" s="70" t="n">
        <f aca="false">IF(NOT(AND(ISNUMBER(AA42),ISNUMBER(AB42))),0,IF(AA42&gt;AB42,(1+AB42-SUM(LunchFri,OtherFri))-AA42,AB42-AA42-SUM(LunchFri,OtherFri)))</f>
        <v>0</v>
      </c>
      <c r="AE42" s="71" t="n">
        <f aca="false">SUM(F42,J42,N42,R42,V42,Z42,AD42)-SUM(E42,I42,M42,Q42,U42,Y42,AC42)</f>
        <v>0</v>
      </c>
      <c r="AI42" s="26" t="n">
        <v>0.666666666666667</v>
      </c>
      <c r="AK42" s="28" t="n">
        <f aca="false">AK41+1</f>
        <v>46063</v>
      </c>
    </row>
    <row r="43" customFormat="false" ht="12.75" hidden="false" customHeight="false" outlineLevel="0" collapsed="false">
      <c r="A43" s="65" t="n">
        <f aca="false">AE43*24</f>
        <v>0</v>
      </c>
      <c r="B43" s="66" t="n">
        <f aca="false">Week1!B43</f>
        <v>0</v>
      </c>
      <c r="C43" s="73"/>
      <c r="D43" s="73"/>
      <c r="E43" s="74"/>
      <c r="F43" s="69" t="n">
        <f aca="false">IF(NOT(AND(ISNUMBER(C43),ISNUMBER(D43))),0,IF(C43&gt;D43,(1+D43-SUM(LunchSat,OtherSat))-C43,D43-C43-SUM(LunchSat,OtherSat)))</f>
        <v>0</v>
      </c>
      <c r="G43" s="73"/>
      <c r="H43" s="73"/>
      <c r="I43" s="74"/>
      <c r="J43" s="69" t="n">
        <f aca="false">IF(NOT(AND(ISNUMBER(G43),ISNUMBER(H43))),0,IF(G43&gt;H43,(1+H43-SUM(LunchSun,OtherSun))-G43,H43-G43-SUM(LunchSun,OtherSun)))</f>
        <v>0</v>
      </c>
      <c r="K43" s="73"/>
      <c r="L43" s="73"/>
      <c r="M43" s="74"/>
      <c r="N43" s="69" t="n">
        <f aca="false">IF(NOT(AND(ISNUMBER(K43),ISNUMBER(L43))),0,IF(K43&gt;L43,(1+L43-SUM(LunchMon,OtherMon))-K43,L43-K43-SUM(LunchMon,OtherMon)))</f>
        <v>0</v>
      </c>
      <c r="O43" s="73"/>
      <c r="P43" s="73"/>
      <c r="Q43" s="74"/>
      <c r="R43" s="69" t="n">
        <f aca="false">IF(NOT(AND(ISNUMBER(O43),ISNUMBER(P43))),0,IF(O43&gt;P43,(1+P43-SUM(LunchTue,OtherTue))-O43,P43-O43-SUM(LunchTue,OtherTue)))</f>
        <v>0</v>
      </c>
      <c r="S43" s="73"/>
      <c r="T43" s="73"/>
      <c r="U43" s="74"/>
      <c r="V43" s="69" t="n">
        <f aca="false">IF(NOT(AND(ISNUMBER(S43),ISNUMBER(T43))),0,IF(S43&gt;T43,(1+T43-SUM(LunchWed,OtherWed))-S43,T43-S43-SUM(LunchWed,OtherWed)))</f>
        <v>0</v>
      </c>
      <c r="W43" s="73"/>
      <c r="X43" s="73"/>
      <c r="Y43" s="74"/>
      <c r="Z43" s="69" t="n">
        <f aca="false">IF(NOT(AND(ISNUMBER(W43),ISNUMBER(X43))),0,IF(W43&gt;X43,(1+X43-SUM(LunchThu,OtherThu))-W43,X43-W43-SUM(LunchThu,OtherThu)))</f>
        <v>0</v>
      </c>
      <c r="AA43" s="73"/>
      <c r="AB43" s="73"/>
      <c r="AC43" s="74"/>
      <c r="AD43" s="70" t="n">
        <f aca="false">IF(NOT(AND(ISNUMBER(AA43),ISNUMBER(AB43))),0,IF(AA43&gt;AB43,(1+AB43-SUM(LunchFri,OtherFri))-AA43,AB43-AA43-SUM(LunchFri,OtherFri)))</f>
        <v>0</v>
      </c>
      <c r="AE43" s="71" t="n">
        <f aca="false">SUM(F43,J43,N43,R43,V43,Z43,AD43)-SUM(E43,I43,M43,Q43,U43,Y43,AC43)</f>
        <v>0</v>
      </c>
      <c r="AI43" s="26" t="n">
        <v>0.677083333333334</v>
      </c>
      <c r="AK43" s="28" t="n">
        <f aca="false">AK42+1</f>
        <v>46064</v>
      </c>
    </row>
    <row r="44" customFormat="false" ht="12.75" hidden="false" customHeight="false" outlineLevel="0" collapsed="false">
      <c r="A44" s="65" t="n">
        <f aca="false">AE44*24</f>
        <v>0</v>
      </c>
      <c r="B44" s="66" t="n">
        <f aca="false">Week1!B44</f>
        <v>0</v>
      </c>
      <c r="C44" s="73"/>
      <c r="D44" s="73"/>
      <c r="E44" s="74"/>
      <c r="F44" s="69" t="n">
        <f aca="false">IF(NOT(AND(ISNUMBER(C44),ISNUMBER(D44))),0,IF(C44&gt;D44,(1+D44-SUM(LunchSat,OtherSat))-C44,D44-C44-SUM(LunchSat,OtherSat)))</f>
        <v>0</v>
      </c>
      <c r="G44" s="73"/>
      <c r="H44" s="73"/>
      <c r="I44" s="74"/>
      <c r="J44" s="69" t="n">
        <f aca="false">IF(NOT(AND(ISNUMBER(G44),ISNUMBER(H44))),0,IF(G44&gt;H44,(1+H44-SUM(LunchSun,OtherSun))-G44,H44-G44-SUM(LunchSun,OtherSun)))</f>
        <v>0</v>
      </c>
      <c r="K44" s="73"/>
      <c r="L44" s="73"/>
      <c r="M44" s="74"/>
      <c r="N44" s="69" t="n">
        <f aca="false">IF(NOT(AND(ISNUMBER(K44),ISNUMBER(L44))),0,IF(K44&gt;L44,(1+L44-SUM(LunchMon,OtherMon))-K44,L44-K44-SUM(LunchMon,OtherMon)))</f>
        <v>0</v>
      </c>
      <c r="O44" s="73"/>
      <c r="P44" s="73"/>
      <c r="Q44" s="74"/>
      <c r="R44" s="69" t="n">
        <f aca="false">IF(NOT(AND(ISNUMBER(O44),ISNUMBER(P44))),0,IF(O44&gt;P44,(1+P44-SUM(LunchTue,OtherTue))-O44,P44-O44-SUM(LunchTue,OtherTue)))</f>
        <v>0</v>
      </c>
      <c r="S44" s="73"/>
      <c r="T44" s="73"/>
      <c r="U44" s="74"/>
      <c r="V44" s="69" t="n">
        <f aca="false">IF(NOT(AND(ISNUMBER(S44),ISNUMBER(T44))),0,IF(S44&gt;T44,(1+T44-SUM(LunchWed,OtherWed))-S44,T44-S44-SUM(LunchWed,OtherWed)))</f>
        <v>0</v>
      </c>
      <c r="W44" s="73"/>
      <c r="X44" s="73"/>
      <c r="Y44" s="74"/>
      <c r="Z44" s="69" t="n">
        <f aca="false">IF(NOT(AND(ISNUMBER(W44),ISNUMBER(X44))),0,IF(W44&gt;X44,(1+X44-SUM(LunchThu,OtherThu))-W44,X44-W44-SUM(LunchThu,OtherThu)))</f>
        <v>0</v>
      </c>
      <c r="AA44" s="73"/>
      <c r="AB44" s="73"/>
      <c r="AC44" s="74"/>
      <c r="AD44" s="70" t="n">
        <f aca="false">IF(NOT(AND(ISNUMBER(AA44),ISNUMBER(AB44))),0,IF(AA44&gt;AB44,(1+AB44-SUM(LunchFri,OtherFri))-AA44,AB44-AA44-SUM(LunchFri,OtherFri)))</f>
        <v>0</v>
      </c>
      <c r="AE44" s="71" t="n">
        <f aca="false">SUM(F44,J44,N44,R44,V44,Z44,AD44)-SUM(E44,I44,M44,Q44,U44,Y44,AC44)</f>
        <v>0</v>
      </c>
      <c r="AI44" s="26" t="n">
        <v>0.687500000000001</v>
      </c>
      <c r="AK44" s="28" t="n">
        <f aca="false">AK43+1</f>
        <v>46065</v>
      </c>
    </row>
    <row r="45" customFormat="false" ht="12.75" hidden="false" customHeight="false" outlineLevel="0" collapsed="false">
      <c r="A45" s="65" t="n">
        <f aca="false">AE45*24</f>
        <v>0</v>
      </c>
      <c r="B45" s="66" t="n">
        <f aca="false">Week1!B45</f>
        <v>0</v>
      </c>
      <c r="C45" s="73"/>
      <c r="D45" s="73"/>
      <c r="E45" s="74"/>
      <c r="F45" s="69" t="n">
        <f aca="false">IF(NOT(AND(ISNUMBER(C45),ISNUMBER(D45))),0,IF(C45&gt;D45,(1+D45-SUM(LunchSat,OtherSat))-C45,D45-C45-SUM(LunchSat,OtherSat)))</f>
        <v>0</v>
      </c>
      <c r="G45" s="73"/>
      <c r="H45" s="73"/>
      <c r="I45" s="74"/>
      <c r="J45" s="69" t="n">
        <f aca="false">IF(NOT(AND(ISNUMBER(G45),ISNUMBER(H45))),0,IF(G45&gt;H45,(1+H45-SUM(LunchSun,OtherSun))-G45,H45-G45-SUM(LunchSun,OtherSun)))</f>
        <v>0</v>
      </c>
      <c r="K45" s="73"/>
      <c r="L45" s="73"/>
      <c r="M45" s="74"/>
      <c r="N45" s="69" t="n">
        <f aca="false">IF(NOT(AND(ISNUMBER(K45),ISNUMBER(L45))),0,IF(K45&gt;L45,(1+L45-SUM(LunchMon,OtherMon))-K45,L45-K45-SUM(LunchMon,OtherMon)))</f>
        <v>0</v>
      </c>
      <c r="O45" s="73"/>
      <c r="P45" s="73"/>
      <c r="Q45" s="74"/>
      <c r="R45" s="69" t="n">
        <f aca="false">IF(NOT(AND(ISNUMBER(O45),ISNUMBER(P45))),0,IF(O45&gt;P45,(1+P45-SUM(LunchTue,OtherTue))-O45,P45-O45-SUM(LunchTue,OtherTue)))</f>
        <v>0</v>
      </c>
      <c r="S45" s="73"/>
      <c r="T45" s="73"/>
      <c r="U45" s="74"/>
      <c r="V45" s="69" t="n">
        <f aca="false">IF(NOT(AND(ISNUMBER(S45),ISNUMBER(T45))),0,IF(S45&gt;T45,(1+T45-SUM(LunchWed,OtherWed))-S45,T45-S45-SUM(LunchWed,OtherWed)))</f>
        <v>0</v>
      </c>
      <c r="W45" s="73"/>
      <c r="X45" s="73"/>
      <c r="Y45" s="74"/>
      <c r="Z45" s="69" t="n">
        <f aca="false">IF(NOT(AND(ISNUMBER(W45),ISNUMBER(X45))),0,IF(W45&gt;X45,(1+X45-SUM(LunchThu,OtherThu))-W45,X45-W45-SUM(LunchThu,OtherThu)))</f>
        <v>0</v>
      </c>
      <c r="AA45" s="73"/>
      <c r="AB45" s="73"/>
      <c r="AC45" s="74"/>
      <c r="AD45" s="70" t="n">
        <f aca="false">IF(NOT(AND(ISNUMBER(AA45),ISNUMBER(AB45))),0,IF(AA45&gt;AB45,(1+AB45-SUM(LunchFri,OtherFri))-AA45,AB45-AA45-SUM(LunchFri,OtherFri)))</f>
        <v>0</v>
      </c>
      <c r="AE45" s="71" t="n">
        <f aca="false">SUM(F45,J45,N45,R45,V45,Z45,AD45)-SUM(E45,I45,M45,Q45,U45,Y45,AC45)</f>
        <v>0</v>
      </c>
      <c r="AI45" s="26" t="n">
        <v>0.697916666666667</v>
      </c>
      <c r="AK45" s="28" t="n">
        <f aca="false">AK44+1</f>
        <v>46066</v>
      </c>
    </row>
    <row r="46" customFormat="false" ht="12.75" hidden="false" customHeight="false" outlineLevel="0" collapsed="false">
      <c r="A46" s="65" t="n">
        <f aca="false">AE46*24</f>
        <v>0</v>
      </c>
      <c r="B46" s="66" t="n">
        <f aca="false">Week1!B46</f>
        <v>0</v>
      </c>
      <c r="C46" s="73"/>
      <c r="D46" s="73"/>
      <c r="E46" s="74"/>
      <c r="F46" s="69" t="n">
        <f aca="false">IF(NOT(AND(ISNUMBER(C46),ISNUMBER(D46))),0,IF(C46&gt;D46,(1+D46-SUM(LunchSat,OtherSat))-C46,D46-C46-SUM(LunchSat,OtherSat)))</f>
        <v>0</v>
      </c>
      <c r="G46" s="73"/>
      <c r="H46" s="73"/>
      <c r="I46" s="74"/>
      <c r="J46" s="69" t="n">
        <f aca="false">IF(NOT(AND(ISNUMBER(G46),ISNUMBER(H46))),0,IF(G46&gt;H46,(1+H46-SUM(LunchSun,OtherSun))-G46,H46-G46-SUM(LunchSun,OtherSun)))</f>
        <v>0</v>
      </c>
      <c r="K46" s="73"/>
      <c r="L46" s="73"/>
      <c r="M46" s="74"/>
      <c r="N46" s="69" t="n">
        <f aca="false">IF(NOT(AND(ISNUMBER(K46),ISNUMBER(L46))),0,IF(K46&gt;L46,(1+L46-SUM(LunchMon,OtherMon))-K46,L46-K46-SUM(LunchMon,OtherMon)))</f>
        <v>0</v>
      </c>
      <c r="O46" s="73"/>
      <c r="P46" s="73"/>
      <c r="Q46" s="74"/>
      <c r="R46" s="69" t="n">
        <f aca="false">IF(NOT(AND(ISNUMBER(O46),ISNUMBER(P46))),0,IF(O46&gt;P46,(1+P46-SUM(LunchTue,OtherTue))-O46,P46-O46-SUM(LunchTue,OtherTue)))</f>
        <v>0</v>
      </c>
      <c r="S46" s="73"/>
      <c r="T46" s="73"/>
      <c r="U46" s="74"/>
      <c r="V46" s="69" t="n">
        <f aca="false">IF(NOT(AND(ISNUMBER(S46),ISNUMBER(T46))),0,IF(S46&gt;T46,(1+T46-SUM(LunchWed,OtherWed))-S46,T46-S46-SUM(LunchWed,OtherWed)))</f>
        <v>0</v>
      </c>
      <c r="W46" s="73"/>
      <c r="X46" s="73"/>
      <c r="Y46" s="74"/>
      <c r="Z46" s="69" t="n">
        <f aca="false">IF(NOT(AND(ISNUMBER(W46),ISNUMBER(X46))),0,IF(W46&gt;X46,(1+X46-SUM(LunchThu,OtherThu))-W46,X46-W46-SUM(LunchThu,OtherThu)))</f>
        <v>0</v>
      </c>
      <c r="AA46" s="73"/>
      <c r="AB46" s="73"/>
      <c r="AC46" s="74"/>
      <c r="AD46" s="70" t="n">
        <f aca="false">IF(NOT(AND(ISNUMBER(AA46),ISNUMBER(AB46))),0,IF(AA46&gt;AB46,(1+AB46-SUM(LunchFri,OtherFri))-AA46,AB46-AA46-SUM(LunchFri,OtherFri)))</f>
        <v>0</v>
      </c>
      <c r="AE46" s="71" t="n">
        <f aca="false">SUM(F46,J46,N46,R46,V46,Z46,AD46)-SUM(E46,I46,M46,Q46,U46,Y46,AC46)</f>
        <v>0</v>
      </c>
      <c r="AI46" s="26" t="n">
        <v>0.708333333333334</v>
      </c>
      <c r="AK46" s="28" t="n">
        <f aca="false">AK45+1</f>
        <v>46067</v>
      </c>
    </row>
    <row r="47" customFormat="false" ht="12.75" hidden="false" customHeight="false" outlineLevel="0" collapsed="false">
      <c r="A47" s="65" t="n">
        <f aca="false">AE47*24</f>
        <v>0</v>
      </c>
      <c r="B47" s="66" t="n">
        <f aca="false">Week1!B47</f>
        <v>0</v>
      </c>
      <c r="C47" s="73"/>
      <c r="D47" s="73"/>
      <c r="E47" s="74"/>
      <c r="F47" s="69" t="n">
        <f aca="false">IF(NOT(AND(ISNUMBER(C47),ISNUMBER(D47))),0,IF(C47&gt;D47,(1+D47-SUM(LunchSat,OtherSat))-C47,D47-C47-SUM(LunchSat,OtherSat)))</f>
        <v>0</v>
      </c>
      <c r="G47" s="73"/>
      <c r="H47" s="73"/>
      <c r="I47" s="74"/>
      <c r="J47" s="69" t="n">
        <f aca="false">IF(NOT(AND(ISNUMBER(G47),ISNUMBER(H47))),0,IF(G47&gt;H47,(1+H47-SUM(LunchSun,OtherSun))-G47,H47-G47-SUM(LunchSun,OtherSun)))</f>
        <v>0</v>
      </c>
      <c r="K47" s="73"/>
      <c r="L47" s="73"/>
      <c r="M47" s="74"/>
      <c r="N47" s="69" t="n">
        <f aca="false">IF(NOT(AND(ISNUMBER(K47),ISNUMBER(L47))),0,IF(K47&gt;L47,(1+L47-SUM(LunchMon,OtherMon))-K47,L47-K47-SUM(LunchMon,OtherMon)))</f>
        <v>0</v>
      </c>
      <c r="O47" s="73"/>
      <c r="P47" s="73"/>
      <c r="Q47" s="74"/>
      <c r="R47" s="69" t="n">
        <f aca="false">IF(NOT(AND(ISNUMBER(O47),ISNUMBER(P47))),0,IF(O47&gt;P47,(1+P47-SUM(LunchTue,OtherTue))-O47,P47-O47-SUM(LunchTue,OtherTue)))</f>
        <v>0</v>
      </c>
      <c r="S47" s="73"/>
      <c r="T47" s="73"/>
      <c r="U47" s="74"/>
      <c r="V47" s="69" t="n">
        <f aca="false">IF(NOT(AND(ISNUMBER(S47),ISNUMBER(T47))),0,IF(S47&gt;T47,(1+T47-SUM(LunchWed,OtherWed))-S47,T47-S47-SUM(LunchWed,OtherWed)))</f>
        <v>0</v>
      </c>
      <c r="W47" s="73"/>
      <c r="X47" s="73"/>
      <c r="Y47" s="74"/>
      <c r="Z47" s="69" t="n">
        <f aca="false">IF(NOT(AND(ISNUMBER(W47),ISNUMBER(X47))),0,IF(W47&gt;X47,(1+X47-SUM(LunchThu,OtherThu))-W47,X47-W47-SUM(LunchThu,OtherThu)))</f>
        <v>0</v>
      </c>
      <c r="AA47" s="73"/>
      <c r="AB47" s="73"/>
      <c r="AC47" s="74"/>
      <c r="AD47" s="70" t="n">
        <f aca="false">IF(NOT(AND(ISNUMBER(AA47),ISNUMBER(AB47))),0,IF(AA47&gt;AB47,(1+AB47-SUM(LunchFri,OtherFri))-AA47,AB47-AA47-SUM(LunchFri,OtherFri)))</f>
        <v>0</v>
      </c>
      <c r="AE47" s="71" t="n">
        <f aca="false">SUM(F47,J47,N47,R47,V47,Z47,AD47)-SUM(E47,I47,M47,Q47,U47,Y47,AC47)</f>
        <v>0</v>
      </c>
      <c r="AI47" s="26" t="n">
        <v>0.718750000000001</v>
      </c>
      <c r="AK47" s="28" t="n">
        <f aca="false">AK46+1</f>
        <v>46068</v>
      </c>
    </row>
    <row r="48" customFormat="false" ht="12.75" hidden="false" customHeight="false" outlineLevel="0" collapsed="false">
      <c r="A48" s="65" t="n">
        <f aca="false">AE48*24</f>
        <v>0</v>
      </c>
      <c r="B48" s="66" t="n">
        <f aca="false">Week1!B48</f>
        <v>0</v>
      </c>
      <c r="C48" s="73"/>
      <c r="D48" s="73"/>
      <c r="E48" s="74"/>
      <c r="F48" s="69" t="n">
        <f aca="false">IF(NOT(AND(ISNUMBER(C48),ISNUMBER(D48))),0,IF(C48&gt;D48,(1+D48-SUM(LunchSat,OtherSat))-C48,D48-C48-SUM(LunchSat,OtherSat)))</f>
        <v>0</v>
      </c>
      <c r="G48" s="73"/>
      <c r="H48" s="73"/>
      <c r="I48" s="74"/>
      <c r="J48" s="69" t="n">
        <f aca="false">IF(NOT(AND(ISNUMBER(G48),ISNUMBER(H48))),0,IF(G48&gt;H48,(1+H48-SUM(LunchSun,OtherSun))-G48,H48-G48-SUM(LunchSun,OtherSun)))</f>
        <v>0</v>
      </c>
      <c r="K48" s="73"/>
      <c r="L48" s="73"/>
      <c r="M48" s="74"/>
      <c r="N48" s="69" t="n">
        <f aca="false">IF(NOT(AND(ISNUMBER(K48),ISNUMBER(L48))),0,IF(K48&gt;L48,(1+L48-SUM(LunchMon,OtherMon))-K48,L48-K48-SUM(LunchMon,OtherMon)))</f>
        <v>0</v>
      </c>
      <c r="O48" s="73"/>
      <c r="P48" s="73"/>
      <c r="Q48" s="74"/>
      <c r="R48" s="69" t="n">
        <f aca="false">IF(NOT(AND(ISNUMBER(O48),ISNUMBER(P48))),0,IF(O48&gt;P48,(1+P48-SUM(LunchTue,OtherTue))-O48,P48-O48-SUM(LunchTue,OtherTue)))</f>
        <v>0</v>
      </c>
      <c r="S48" s="73"/>
      <c r="T48" s="73"/>
      <c r="U48" s="74"/>
      <c r="V48" s="69" t="n">
        <f aca="false">IF(NOT(AND(ISNUMBER(S48),ISNUMBER(T48))),0,IF(S48&gt;T48,(1+T48-SUM(LunchWed,OtherWed))-S48,T48-S48-SUM(LunchWed,OtherWed)))</f>
        <v>0</v>
      </c>
      <c r="W48" s="73"/>
      <c r="X48" s="73"/>
      <c r="Y48" s="74"/>
      <c r="Z48" s="69" t="n">
        <f aca="false">IF(NOT(AND(ISNUMBER(W48),ISNUMBER(X48))),0,IF(W48&gt;X48,(1+X48-SUM(LunchThu,OtherThu))-W48,X48-W48-SUM(LunchThu,OtherThu)))</f>
        <v>0</v>
      </c>
      <c r="AA48" s="73"/>
      <c r="AB48" s="73"/>
      <c r="AC48" s="74"/>
      <c r="AD48" s="70" t="n">
        <f aca="false">IF(NOT(AND(ISNUMBER(AA48),ISNUMBER(AB48))),0,IF(AA48&gt;AB48,(1+AB48-SUM(LunchFri,OtherFri))-AA48,AB48-AA48-SUM(LunchFri,OtherFri)))</f>
        <v>0</v>
      </c>
      <c r="AE48" s="71" t="n">
        <f aca="false">SUM(F48,J48,N48,R48,V48,Z48,AD48)-SUM(E48,I48,M48,Q48,U48,Y48,AC48)</f>
        <v>0</v>
      </c>
      <c r="AI48" s="26" t="n">
        <v>0.729166666666668</v>
      </c>
      <c r="AK48" s="28" t="n">
        <f aca="false">AK47+1</f>
        <v>46069</v>
      </c>
    </row>
    <row r="49" customFormat="false" ht="12.75" hidden="false" customHeight="false" outlineLevel="0" collapsed="false">
      <c r="A49" s="65" t="n">
        <f aca="false">AE49*24</f>
        <v>0</v>
      </c>
      <c r="B49" s="66" t="n">
        <f aca="false">Week1!B49</f>
        <v>0</v>
      </c>
      <c r="C49" s="73"/>
      <c r="D49" s="73"/>
      <c r="E49" s="74"/>
      <c r="F49" s="69" t="n">
        <f aca="false">IF(NOT(AND(ISNUMBER(C49),ISNUMBER(D49))),0,IF(C49&gt;D49,(1+D49-SUM(LunchSat,OtherSat))-C49,D49-C49-SUM(LunchSat,OtherSat)))</f>
        <v>0</v>
      </c>
      <c r="G49" s="73"/>
      <c r="H49" s="73"/>
      <c r="I49" s="74"/>
      <c r="J49" s="69" t="n">
        <f aca="false">IF(NOT(AND(ISNUMBER(G49),ISNUMBER(H49))),0,IF(G49&gt;H49,(1+H49-SUM(LunchSun,OtherSun))-G49,H49-G49-SUM(LunchSun,OtherSun)))</f>
        <v>0</v>
      </c>
      <c r="K49" s="73"/>
      <c r="L49" s="73"/>
      <c r="M49" s="74"/>
      <c r="N49" s="69" t="n">
        <f aca="false">IF(NOT(AND(ISNUMBER(K49),ISNUMBER(L49))),0,IF(K49&gt;L49,(1+L49-SUM(LunchMon,OtherMon))-K49,L49-K49-SUM(LunchMon,OtherMon)))</f>
        <v>0</v>
      </c>
      <c r="O49" s="73"/>
      <c r="P49" s="73"/>
      <c r="Q49" s="74"/>
      <c r="R49" s="69" t="n">
        <f aca="false">IF(NOT(AND(ISNUMBER(O49),ISNUMBER(P49))),0,IF(O49&gt;P49,(1+P49-SUM(LunchTue,OtherTue))-O49,P49-O49-SUM(LunchTue,OtherTue)))</f>
        <v>0</v>
      </c>
      <c r="S49" s="73"/>
      <c r="T49" s="73"/>
      <c r="U49" s="74"/>
      <c r="V49" s="69" t="n">
        <f aca="false">IF(NOT(AND(ISNUMBER(S49),ISNUMBER(T49))),0,IF(S49&gt;T49,(1+T49-SUM(LunchWed,OtherWed))-S49,T49-S49-SUM(LunchWed,OtherWed)))</f>
        <v>0</v>
      </c>
      <c r="W49" s="73"/>
      <c r="X49" s="73"/>
      <c r="Y49" s="74"/>
      <c r="Z49" s="69" t="n">
        <f aca="false">IF(NOT(AND(ISNUMBER(W49),ISNUMBER(X49))),0,IF(W49&gt;X49,(1+X49-SUM(LunchThu,OtherThu))-W49,X49-W49-SUM(LunchThu,OtherThu)))</f>
        <v>0</v>
      </c>
      <c r="AA49" s="73"/>
      <c r="AB49" s="73"/>
      <c r="AC49" s="74"/>
      <c r="AD49" s="70" t="n">
        <f aca="false">IF(NOT(AND(ISNUMBER(AA49),ISNUMBER(AB49))),0,IF(AA49&gt;AB49,(1+AB49-SUM(LunchFri,OtherFri))-AA49,AB49-AA49-SUM(LunchFri,OtherFri)))</f>
        <v>0</v>
      </c>
      <c r="AE49" s="71" t="n">
        <f aca="false">SUM(F49,J49,N49,R49,V49,Z49,AD49)-SUM(E49,I49,M49,Q49,U49,Y49,AC49)</f>
        <v>0</v>
      </c>
      <c r="AI49" s="26" t="n">
        <v>0.739583333333334</v>
      </c>
      <c r="AK49" s="28" t="n">
        <f aca="false">AK48+1</f>
        <v>46070</v>
      </c>
    </row>
    <row r="50" customFormat="false" ht="12.75" hidden="false" customHeight="false" outlineLevel="0" collapsed="false">
      <c r="A50" s="65" t="n">
        <f aca="false">AE50*24</f>
        <v>0</v>
      </c>
      <c r="B50" s="66" t="n">
        <f aca="false">Week1!B50</f>
        <v>0</v>
      </c>
      <c r="C50" s="73"/>
      <c r="D50" s="73"/>
      <c r="E50" s="74"/>
      <c r="F50" s="69" t="n">
        <f aca="false">IF(NOT(AND(ISNUMBER(C50),ISNUMBER(D50))),0,IF(C50&gt;D50,(1+D50-SUM(LunchSat,OtherSat))-C50,D50-C50-SUM(LunchSat,OtherSat)))</f>
        <v>0</v>
      </c>
      <c r="G50" s="73"/>
      <c r="H50" s="73"/>
      <c r="I50" s="74"/>
      <c r="J50" s="69" t="n">
        <f aca="false">IF(NOT(AND(ISNUMBER(G50),ISNUMBER(H50))),0,IF(G50&gt;H50,(1+H50-SUM(LunchSun,OtherSun))-G50,H50-G50-SUM(LunchSun,OtherSun)))</f>
        <v>0</v>
      </c>
      <c r="K50" s="73"/>
      <c r="L50" s="73"/>
      <c r="M50" s="74"/>
      <c r="N50" s="69" t="n">
        <f aca="false">IF(NOT(AND(ISNUMBER(K50),ISNUMBER(L50))),0,IF(K50&gt;L50,(1+L50-SUM(LunchMon,OtherMon))-K50,L50-K50-SUM(LunchMon,OtherMon)))</f>
        <v>0</v>
      </c>
      <c r="O50" s="73"/>
      <c r="P50" s="73"/>
      <c r="Q50" s="74"/>
      <c r="R50" s="69" t="n">
        <f aca="false">IF(NOT(AND(ISNUMBER(O50),ISNUMBER(P50))),0,IF(O50&gt;P50,(1+P50-SUM(LunchTue,OtherTue))-O50,P50-O50-SUM(LunchTue,OtherTue)))</f>
        <v>0</v>
      </c>
      <c r="S50" s="73"/>
      <c r="T50" s="73"/>
      <c r="U50" s="74"/>
      <c r="V50" s="69" t="n">
        <f aca="false">IF(NOT(AND(ISNUMBER(S50),ISNUMBER(T50))),0,IF(S50&gt;T50,(1+T50-SUM(LunchWed,OtherWed))-S50,T50-S50-SUM(LunchWed,OtherWed)))</f>
        <v>0</v>
      </c>
      <c r="W50" s="73"/>
      <c r="X50" s="73"/>
      <c r="Y50" s="74"/>
      <c r="Z50" s="69" t="n">
        <f aca="false">IF(NOT(AND(ISNUMBER(W50),ISNUMBER(X50))),0,IF(W50&gt;X50,(1+X50-SUM(LunchThu,OtherThu))-W50,X50-W50-SUM(LunchThu,OtherThu)))</f>
        <v>0</v>
      </c>
      <c r="AA50" s="73"/>
      <c r="AB50" s="73"/>
      <c r="AC50" s="74"/>
      <c r="AD50" s="70" t="n">
        <f aca="false">IF(NOT(AND(ISNUMBER(AA50),ISNUMBER(AB50))),0,IF(AA50&gt;AB50,(1+AB50-SUM(LunchFri,OtherFri))-AA50,AB50-AA50-SUM(LunchFri,OtherFri)))</f>
        <v>0</v>
      </c>
      <c r="AE50" s="71" t="n">
        <f aca="false">SUM(F50,J50,N50,R50,V50,Z50,AD50)-SUM(E50,I50,M50,Q50,U50,Y50,AC50)</f>
        <v>0</v>
      </c>
      <c r="AI50" s="26" t="n">
        <v>0.750000000000001</v>
      </c>
      <c r="AK50" s="28" t="n">
        <f aca="false">AK49+1</f>
        <v>46071</v>
      </c>
    </row>
    <row r="51" customFormat="false" ht="12.75" hidden="false" customHeight="false" outlineLevel="0" collapsed="false">
      <c r="A51" s="65" t="n">
        <f aca="false">AE51*24</f>
        <v>0</v>
      </c>
      <c r="B51" s="66" t="n">
        <f aca="false">Week1!B51</f>
        <v>0</v>
      </c>
      <c r="C51" s="73"/>
      <c r="D51" s="73"/>
      <c r="E51" s="74"/>
      <c r="F51" s="69" t="n">
        <f aca="false">IF(NOT(AND(ISNUMBER(C51),ISNUMBER(D51))),0,IF(C51&gt;D51,(1+D51-SUM(LunchSat,OtherSat))-C51,D51-C51-SUM(LunchSat,OtherSat)))</f>
        <v>0</v>
      </c>
      <c r="G51" s="73"/>
      <c r="H51" s="73"/>
      <c r="I51" s="74"/>
      <c r="J51" s="69" t="n">
        <f aca="false">IF(NOT(AND(ISNUMBER(G51),ISNUMBER(H51))),0,IF(G51&gt;H51,(1+H51-SUM(LunchSun,OtherSun))-G51,H51-G51-SUM(LunchSun,OtherSun)))</f>
        <v>0</v>
      </c>
      <c r="K51" s="73"/>
      <c r="L51" s="73"/>
      <c r="M51" s="74"/>
      <c r="N51" s="69" t="n">
        <f aca="false">IF(NOT(AND(ISNUMBER(K51),ISNUMBER(L51))),0,IF(K51&gt;L51,(1+L51-SUM(LunchMon,OtherMon))-K51,L51-K51-SUM(LunchMon,OtherMon)))</f>
        <v>0</v>
      </c>
      <c r="O51" s="73"/>
      <c r="P51" s="73"/>
      <c r="Q51" s="74"/>
      <c r="R51" s="69" t="n">
        <f aca="false">IF(NOT(AND(ISNUMBER(O51),ISNUMBER(P51))),0,IF(O51&gt;P51,(1+P51-SUM(LunchTue,OtherTue))-O51,P51-O51-SUM(LunchTue,OtherTue)))</f>
        <v>0</v>
      </c>
      <c r="S51" s="73"/>
      <c r="T51" s="73"/>
      <c r="U51" s="74"/>
      <c r="V51" s="69" t="n">
        <f aca="false">IF(NOT(AND(ISNUMBER(S51),ISNUMBER(T51))),0,IF(S51&gt;T51,(1+T51-SUM(LunchWed,OtherWed))-S51,T51-S51-SUM(LunchWed,OtherWed)))</f>
        <v>0</v>
      </c>
      <c r="W51" s="73"/>
      <c r="X51" s="73"/>
      <c r="Y51" s="74"/>
      <c r="Z51" s="69" t="n">
        <f aca="false">IF(NOT(AND(ISNUMBER(W51),ISNUMBER(X51))),0,IF(W51&gt;X51,(1+X51-SUM(LunchThu,OtherThu))-W51,X51-W51-SUM(LunchThu,OtherThu)))</f>
        <v>0</v>
      </c>
      <c r="AA51" s="73"/>
      <c r="AB51" s="73"/>
      <c r="AC51" s="74"/>
      <c r="AD51" s="70" t="n">
        <f aca="false">IF(NOT(AND(ISNUMBER(AA51),ISNUMBER(AB51))),0,IF(AA51&gt;AB51,(1+AB51-SUM(LunchFri,OtherFri))-AA51,AB51-AA51-SUM(LunchFri,OtherFri)))</f>
        <v>0</v>
      </c>
      <c r="AE51" s="71" t="n">
        <f aca="false">SUM(F51,J51,N51,R51,V51,Z51,AD51)-SUM(E51,I51,M51,Q51,U51,Y51,AC51)</f>
        <v>0</v>
      </c>
      <c r="AI51" s="26" t="n">
        <v>0.760416666666668</v>
      </c>
      <c r="AK51" s="28" t="n">
        <f aca="false">AK50+1</f>
        <v>46072</v>
      </c>
    </row>
    <row r="52" customFormat="false" ht="12.75" hidden="false" customHeight="false" outlineLevel="0" collapsed="false">
      <c r="A52" s="65" t="n">
        <f aca="false">AE52*24</f>
        <v>0</v>
      </c>
      <c r="B52" s="66" t="n">
        <f aca="false">Week1!B52</f>
        <v>0</v>
      </c>
      <c r="C52" s="73"/>
      <c r="D52" s="73"/>
      <c r="E52" s="74"/>
      <c r="F52" s="69" t="n">
        <f aca="false">IF(NOT(AND(ISNUMBER(C52),ISNUMBER(D52))),0,IF(C52&gt;D52,(1+D52-SUM(LunchSat,OtherSat))-C52,D52-C52-SUM(LunchSat,OtherSat)))</f>
        <v>0</v>
      </c>
      <c r="G52" s="73"/>
      <c r="H52" s="73"/>
      <c r="I52" s="74"/>
      <c r="J52" s="69" t="n">
        <f aca="false">IF(NOT(AND(ISNUMBER(G52),ISNUMBER(H52))),0,IF(G52&gt;H52,(1+H52-SUM(LunchSun,OtherSun))-G52,H52-G52-SUM(LunchSun,OtherSun)))</f>
        <v>0</v>
      </c>
      <c r="K52" s="73"/>
      <c r="L52" s="73"/>
      <c r="M52" s="74"/>
      <c r="N52" s="69" t="n">
        <f aca="false">IF(NOT(AND(ISNUMBER(K52),ISNUMBER(L52))),0,IF(K52&gt;L52,(1+L52-SUM(LunchMon,OtherMon))-K52,L52-K52-SUM(LunchMon,OtherMon)))</f>
        <v>0</v>
      </c>
      <c r="O52" s="73"/>
      <c r="P52" s="73"/>
      <c r="Q52" s="74"/>
      <c r="R52" s="69" t="n">
        <f aca="false">IF(NOT(AND(ISNUMBER(O52),ISNUMBER(P52))),0,IF(O52&gt;P52,(1+P52-SUM(LunchTue,OtherTue))-O52,P52-O52-SUM(LunchTue,OtherTue)))</f>
        <v>0</v>
      </c>
      <c r="S52" s="73"/>
      <c r="T52" s="73"/>
      <c r="U52" s="74"/>
      <c r="V52" s="69" t="n">
        <f aca="false">IF(NOT(AND(ISNUMBER(S52),ISNUMBER(T52))),0,IF(S52&gt;T52,(1+T52-SUM(LunchWed,OtherWed))-S52,T52-S52-SUM(LunchWed,OtherWed)))</f>
        <v>0</v>
      </c>
      <c r="W52" s="73"/>
      <c r="X52" s="73"/>
      <c r="Y52" s="74"/>
      <c r="Z52" s="69" t="n">
        <f aca="false">IF(NOT(AND(ISNUMBER(W52),ISNUMBER(X52))),0,IF(W52&gt;X52,(1+X52-SUM(LunchThu,OtherThu))-W52,X52-W52-SUM(LunchThu,OtherThu)))</f>
        <v>0</v>
      </c>
      <c r="AA52" s="73"/>
      <c r="AB52" s="73"/>
      <c r="AC52" s="74"/>
      <c r="AD52" s="70" t="n">
        <f aca="false">IF(NOT(AND(ISNUMBER(AA52),ISNUMBER(AB52))),0,IF(AA52&gt;AB52,(1+AB52-SUM(LunchFri,OtherFri))-AA52,AB52-AA52-SUM(LunchFri,OtherFri)))</f>
        <v>0</v>
      </c>
      <c r="AE52" s="71" t="n">
        <f aca="false">SUM(F52,J52,N52,R52,V52,Z52,AD52)-SUM(E52,I52,M52,Q52,U52,Y52,AC52)</f>
        <v>0</v>
      </c>
      <c r="AI52" s="26" t="n">
        <v>0.770833333333334</v>
      </c>
      <c r="AK52" s="28" t="n">
        <f aca="false">AK51+1</f>
        <v>46073</v>
      </c>
    </row>
    <row r="53" customFormat="false" ht="12.75" hidden="false" customHeight="false" outlineLevel="0" collapsed="false">
      <c r="A53" s="65" t="n">
        <f aca="false">AE53*24</f>
        <v>0</v>
      </c>
      <c r="B53" s="66" t="n">
        <f aca="false">Week1!B53</f>
        <v>0</v>
      </c>
      <c r="C53" s="73"/>
      <c r="D53" s="73"/>
      <c r="E53" s="74"/>
      <c r="F53" s="69" t="n">
        <f aca="false">IF(NOT(AND(ISNUMBER(C53),ISNUMBER(D53))),0,IF(C53&gt;D53,(1+D53-SUM(LunchSat,OtherSat))-C53,D53-C53-SUM(LunchSat,OtherSat)))</f>
        <v>0</v>
      </c>
      <c r="G53" s="73"/>
      <c r="H53" s="73"/>
      <c r="I53" s="74"/>
      <c r="J53" s="69" t="n">
        <f aca="false">IF(NOT(AND(ISNUMBER(G53),ISNUMBER(H53))),0,IF(G53&gt;H53,(1+H53-SUM(LunchSun,OtherSun))-G53,H53-G53-SUM(LunchSun,OtherSun)))</f>
        <v>0</v>
      </c>
      <c r="K53" s="73"/>
      <c r="L53" s="73"/>
      <c r="M53" s="74"/>
      <c r="N53" s="69" t="n">
        <f aca="false">IF(NOT(AND(ISNUMBER(K53),ISNUMBER(L53))),0,IF(K53&gt;L53,(1+L53-SUM(LunchMon,OtherMon))-K53,L53-K53-SUM(LunchMon,OtherMon)))</f>
        <v>0</v>
      </c>
      <c r="O53" s="73"/>
      <c r="P53" s="73"/>
      <c r="Q53" s="74"/>
      <c r="R53" s="69" t="n">
        <f aca="false">IF(NOT(AND(ISNUMBER(O53),ISNUMBER(P53))),0,IF(O53&gt;P53,(1+P53-SUM(LunchTue,OtherTue))-O53,P53-O53-SUM(LunchTue,OtherTue)))</f>
        <v>0</v>
      </c>
      <c r="S53" s="73"/>
      <c r="T53" s="73"/>
      <c r="U53" s="74"/>
      <c r="V53" s="69" t="n">
        <f aca="false">IF(NOT(AND(ISNUMBER(S53),ISNUMBER(T53))),0,IF(S53&gt;T53,(1+T53-SUM(LunchWed,OtherWed))-S53,T53-S53-SUM(LunchWed,OtherWed)))</f>
        <v>0</v>
      </c>
      <c r="W53" s="73"/>
      <c r="X53" s="73"/>
      <c r="Y53" s="74"/>
      <c r="Z53" s="69" t="n">
        <f aca="false">IF(NOT(AND(ISNUMBER(W53),ISNUMBER(X53))),0,IF(W53&gt;X53,(1+X53-SUM(LunchThu,OtherThu))-W53,X53-W53-SUM(LunchThu,OtherThu)))</f>
        <v>0</v>
      </c>
      <c r="AA53" s="73"/>
      <c r="AB53" s="73"/>
      <c r="AC53" s="74"/>
      <c r="AD53" s="70" t="n">
        <f aca="false">IF(NOT(AND(ISNUMBER(AA53),ISNUMBER(AB53))),0,IF(AA53&gt;AB53,(1+AB53-SUM(LunchFri,OtherFri))-AA53,AB53-AA53-SUM(LunchFri,OtherFri)))</f>
        <v>0</v>
      </c>
      <c r="AE53" s="71" t="n">
        <f aca="false">SUM(F53,J53,N53,R53,V53,Z53,AD53)-SUM(E53,I53,M53,Q53,U53,Y53,AC53)</f>
        <v>0</v>
      </c>
      <c r="AI53" s="26" t="n">
        <v>0.781250000000001</v>
      </c>
      <c r="AK53" s="28" t="n">
        <f aca="false">AK52+1</f>
        <v>46074</v>
      </c>
    </row>
    <row r="54" customFormat="false" ht="12.75" hidden="false" customHeight="false" outlineLevel="0" collapsed="false">
      <c r="A54" s="65" t="n">
        <f aca="false">AE54*24</f>
        <v>0</v>
      </c>
      <c r="B54" s="66" t="n">
        <f aca="false">Week1!B54</f>
        <v>0</v>
      </c>
      <c r="C54" s="73"/>
      <c r="D54" s="73"/>
      <c r="E54" s="74"/>
      <c r="F54" s="69" t="n">
        <f aca="false">IF(NOT(AND(ISNUMBER(C54),ISNUMBER(D54))),0,IF(C54&gt;D54,(1+D54-SUM(LunchSat,OtherSat))-C54,D54-C54-SUM(LunchSat,OtherSat)))</f>
        <v>0</v>
      </c>
      <c r="G54" s="73"/>
      <c r="H54" s="73"/>
      <c r="I54" s="74"/>
      <c r="J54" s="69" t="n">
        <f aca="false">IF(NOT(AND(ISNUMBER(G54),ISNUMBER(H54))),0,IF(G54&gt;H54,(1+H54-SUM(LunchSun,OtherSun))-G54,H54-G54-SUM(LunchSun,OtherSun)))</f>
        <v>0</v>
      </c>
      <c r="K54" s="73"/>
      <c r="L54" s="73"/>
      <c r="M54" s="74"/>
      <c r="N54" s="69" t="n">
        <f aca="false">IF(NOT(AND(ISNUMBER(K54),ISNUMBER(L54))),0,IF(K54&gt;L54,(1+L54-SUM(LunchMon,OtherMon))-K54,L54-K54-SUM(LunchMon,OtherMon)))</f>
        <v>0</v>
      </c>
      <c r="O54" s="73"/>
      <c r="P54" s="73"/>
      <c r="Q54" s="74"/>
      <c r="R54" s="69" t="n">
        <f aca="false">IF(NOT(AND(ISNUMBER(O54),ISNUMBER(P54))),0,IF(O54&gt;P54,(1+P54-SUM(LunchTue,OtherTue))-O54,P54-O54-SUM(LunchTue,OtherTue)))</f>
        <v>0</v>
      </c>
      <c r="S54" s="73"/>
      <c r="T54" s="73"/>
      <c r="U54" s="74"/>
      <c r="V54" s="69" t="n">
        <f aca="false">IF(NOT(AND(ISNUMBER(S54),ISNUMBER(T54))),0,IF(S54&gt;T54,(1+T54-SUM(LunchWed,OtherWed))-S54,T54-S54-SUM(LunchWed,OtherWed)))</f>
        <v>0</v>
      </c>
      <c r="W54" s="73"/>
      <c r="X54" s="73"/>
      <c r="Y54" s="74"/>
      <c r="Z54" s="69" t="n">
        <f aca="false">IF(NOT(AND(ISNUMBER(W54),ISNUMBER(X54))),0,IF(W54&gt;X54,(1+X54-SUM(LunchThu,OtherThu))-W54,X54-W54-SUM(LunchThu,OtherThu)))</f>
        <v>0</v>
      </c>
      <c r="AA54" s="73"/>
      <c r="AB54" s="73"/>
      <c r="AC54" s="74"/>
      <c r="AD54" s="70" t="n">
        <f aca="false">IF(NOT(AND(ISNUMBER(AA54),ISNUMBER(AB54))),0,IF(AA54&gt;AB54,(1+AB54-SUM(LunchFri,OtherFri))-AA54,AB54-AA54-SUM(LunchFri,OtherFri)))</f>
        <v>0</v>
      </c>
      <c r="AE54" s="71" t="n">
        <f aca="false">SUM(F54,J54,N54,R54,V54,Z54,AD54)-SUM(E54,I54,M54,Q54,U54,Y54,AC54)</f>
        <v>0</v>
      </c>
      <c r="AI54" s="26" t="n">
        <v>0.791666666666668</v>
      </c>
      <c r="AK54" s="28" t="n">
        <f aca="false">AK53+1</f>
        <v>46075</v>
      </c>
    </row>
    <row r="55" customFormat="false" ht="12.75" hidden="false" customHeight="false" outlineLevel="0" collapsed="false">
      <c r="A55" s="65" t="n">
        <f aca="false">AE55*24</f>
        <v>0</v>
      </c>
      <c r="B55" s="66" t="n">
        <f aca="false">Week1!B55</f>
        <v>0</v>
      </c>
      <c r="C55" s="73"/>
      <c r="D55" s="73"/>
      <c r="E55" s="74"/>
      <c r="F55" s="69" t="n">
        <f aca="false">IF(NOT(AND(ISNUMBER(C55),ISNUMBER(D55))),0,IF(C55&gt;D55,(1+D55-SUM(LunchSat,OtherSat))-C55,D55-C55-SUM(LunchSat,OtherSat)))</f>
        <v>0</v>
      </c>
      <c r="G55" s="73"/>
      <c r="H55" s="73"/>
      <c r="I55" s="74"/>
      <c r="J55" s="69" t="n">
        <f aca="false">IF(NOT(AND(ISNUMBER(G55),ISNUMBER(H55))),0,IF(G55&gt;H55,(1+H55-SUM(LunchSun,OtherSun))-G55,H55-G55-SUM(LunchSun,OtherSun)))</f>
        <v>0</v>
      </c>
      <c r="K55" s="73"/>
      <c r="L55" s="73"/>
      <c r="M55" s="74"/>
      <c r="N55" s="69" t="n">
        <f aca="false">IF(NOT(AND(ISNUMBER(K55),ISNUMBER(L55))),0,IF(K55&gt;L55,(1+L55-SUM(LunchMon,OtherMon))-K55,L55-K55-SUM(LunchMon,OtherMon)))</f>
        <v>0</v>
      </c>
      <c r="O55" s="73"/>
      <c r="P55" s="73"/>
      <c r="Q55" s="74"/>
      <c r="R55" s="69" t="n">
        <f aca="false">IF(NOT(AND(ISNUMBER(O55),ISNUMBER(P55))),0,IF(O55&gt;P55,(1+P55-SUM(LunchTue,OtherTue))-O55,P55-O55-SUM(LunchTue,OtherTue)))</f>
        <v>0</v>
      </c>
      <c r="S55" s="73"/>
      <c r="T55" s="73"/>
      <c r="U55" s="74"/>
      <c r="V55" s="69" t="n">
        <f aca="false">IF(NOT(AND(ISNUMBER(S55),ISNUMBER(T55))),0,IF(S55&gt;T55,(1+T55-SUM(LunchWed,OtherWed))-S55,T55-S55-SUM(LunchWed,OtherWed)))</f>
        <v>0</v>
      </c>
      <c r="W55" s="73"/>
      <c r="X55" s="73"/>
      <c r="Y55" s="74"/>
      <c r="Z55" s="69" t="n">
        <f aca="false">IF(NOT(AND(ISNUMBER(W55),ISNUMBER(X55))),0,IF(W55&gt;X55,(1+X55-SUM(LunchThu,OtherThu))-W55,X55-W55-SUM(LunchThu,OtherThu)))</f>
        <v>0</v>
      </c>
      <c r="AA55" s="73"/>
      <c r="AB55" s="73"/>
      <c r="AC55" s="74"/>
      <c r="AD55" s="70" t="n">
        <f aca="false">IF(NOT(AND(ISNUMBER(AA55),ISNUMBER(AB55))),0,IF(AA55&gt;AB55,(1+AB55-SUM(LunchFri,OtherFri))-AA55,AB55-AA55-SUM(LunchFri,OtherFri)))</f>
        <v>0</v>
      </c>
      <c r="AE55" s="71" t="n">
        <f aca="false">SUM(F55,J55,N55,R55,V55,Z55,AD55)-SUM(E55,I55,M55,Q55,U55,Y55,AC55)</f>
        <v>0</v>
      </c>
      <c r="AI55" s="26" t="n">
        <v>0.802083333333334</v>
      </c>
      <c r="AK55" s="28" t="n">
        <f aca="false">AK54+1</f>
        <v>46076</v>
      </c>
    </row>
    <row r="56" customFormat="false" ht="12.75" hidden="false" customHeight="false" outlineLevel="0" collapsed="false">
      <c r="A56" s="65" t="n">
        <f aca="false">AE56*24</f>
        <v>0</v>
      </c>
      <c r="B56" s="66" t="n">
        <f aca="false">Week1!B56</f>
        <v>0</v>
      </c>
      <c r="C56" s="73"/>
      <c r="D56" s="73"/>
      <c r="E56" s="74"/>
      <c r="F56" s="69" t="n">
        <f aca="false">IF(NOT(AND(ISNUMBER(C56),ISNUMBER(D56))),0,IF(C56&gt;D56,(1+D56-SUM(LunchSat,OtherSat))-C56,D56-C56-SUM(LunchSat,OtherSat)))</f>
        <v>0</v>
      </c>
      <c r="G56" s="73"/>
      <c r="H56" s="73"/>
      <c r="I56" s="74"/>
      <c r="J56" s="69" t="n">
        <f aca="false">IF(NOT(AND(ISNUMBER(G56),ISNUMBER(H56))),0,IF(G56&gt;H56,(1+H56-SUM(LunchSun,OtherSun))-G56,H56-G56-SUM(LunchSun,OtherSun)))</f>
        <v>0</v>
      </c>
      <c r="K56" s="73"/>
      <c r="L56" s="73"/>
      <c r="M56" s="74"/>
      <c r="N56" s="69" t="n">
        <f aca="false">IF(NOT(AND(ISNUMBER(K56),ISNUMBER(L56))),0,IF(K56&gt;L56,(1+L56-SUM(LunchMon,OtherMon))-K56,L56-K56-SUM(LunchMon,OtherMon)))</f>
        <v>0</v>
      </c>
      <c r="O56" s="73"/>
      <c r="P56" s="73"/>
      <c r="Q56" s="74"/>
      <c r="R56" s="69" t="n">
        <f aca="false">IF(NOT(AND(ISNUMBER(O56),ISNUMBER(P56))),0,IF(O56&gt;P56,(1+P56-SUM(LunchTue,OtherTue))-O56,P56-O56-SUM(LunchTue,OtherTue)))</f>
        <v>0</v>
      </c>
      <c r="S56" s="73"/>
      <c r="T56" s="73"/>
      <c r="U56" s="74"/>
      <c r="V56" s="69" t="n">
        <f aca="false">IF(NOT(AND(ISNUMBER(S56),ISNUMBER(T56))),0,IF(S56&gt;T56,(1+T56-SUM(LunchWed,OtherWed))-S56,T56-S56-SUM(LunchWed,OtherWed)))</f>
        <v>0</v>
      </c>
      <c r="W56" s="73"/>
      <c r="X56" s="73"/>
      <c r="Y56" s="74"/>
      <c r="Z56" s="69" t="n">
        <f aca="false">IF(NOT(AND(ISNUMBER(W56),ISNUMBER(X56))),0,IF(W56&gt;X56,(1+X56-SUM(LunchThu,OtherThu))-W56,X56-W56-SUM(LunchThu,OtherThu)))</f>
        <v>0</v>
      </c>
      <c r="AA56" s="73"/>
      <c r="AB56" s="73"/>
      <c r="AC56" s="74"/>
      <c r="AD56" s="70" t="n">
        <f aca="false">IF(NOT(AND(ISNUMBER(AA56),ISNUMBER(AB56))),0,IF(AA56&gt;AB56,(1+AB56-SUM(LunchFri,OtherFri))-AA56,AB56-AA56-SUM(LunchFri,OtherFri)))</f>
        <v>0</v>
      </c>
      <c r="AE56" s="71" t="n">
        <f aca="false">SUM(F56,J56,N56,R56,V56,Z56,AD56)-SUM(E56,I56,M56,Q56,U56,Y56,AC56)</f>
        <v>0</v>
      </c>
      <c r="AI56" s="26" t="n">
        <v>0.812500000000001</v>
      </c>
      <c r="AK56" s="28" t="n">
        <f aca="false">AK55+1</f>
        <v>46077</v>
      </c>
    </row>
    <row r="57" customFormat="false" ht="13.5" hidden="false" customHeight="false" outlineLevel="0" collapsed="false">
      <c r="A57" s="75" t="n">
        <f aca="false">AE57*24</f>
        <v>0</v>
      </c>
      <c r="B57" s="87" t="n">
        <f aca="false">Week1!B57</f>
        <v>0</v>
      </c>
      <c r="C57" s="77"/>
      <c r="D57" s="77"/>
      <c r="E57" s="78"/>
      <c r="F57" s="79" t="n">
        <f aca="false">IF(NOT(AND(ISNUMBER(C57),ISNUMBER(D57))),0,IF(C57&gt;D57,(1+D57-SUM(LunchSat,OtherSat))-C57,D57-C57-SUM(LunchSat,OtherSat)))</f>
        <v>0</v>
      </c>
      <c r="G57" s="77"/>
      <c r="H57" s="77"/>
      <c r="I57" s="78"/>
      <c r="J57" s="79" t="n">
        <f aca="false">IF(NOT(AND(ISNUMBER(G57),ISNUMBER(H57))),0,IF(G57&gt;H57,(1+H57-SUM(LunchSun,OtherSun))-G57,H57-G57-SUM(LunchSun,OtherSun)))</f>
        <v>0</v>
      </c>
      <c r="K57" s="77"/>
      <c r="L57" s="77"/>
      <c r="M57" s="78"/>
      <c r="N57" s="79" t="n">
        <f aca="false">IF(NOT(AND(ISNUMBER(K57),ISNUMBER(L57))),0,IF(K57&gt;L57,(1+L57-SUM(LunchMon,OtherMon))-K57,L57-K57-SUM(LunchMon,OtherMon)))</f>
        <v>0</v>
      </c>
      <c r="O57" s="77"/>
      <c r="P57" s="77"/>
      <c r="Q57" s="78"/>
      <c r="R57" s="79" t="n">
        <f aca="false">IF(NOT(AND(ISNUMBER(O57),ISNUMBER(P57))),0,IF(O57&gt;P57,(1+P57-SUM(LunchTue,OtherTue))-O57,P57-O57-SUM(LunchTue,OtherTue)))</f>
        <v>0</v>
      </c>
      <c r="S57" s="77"/>
      <c r="T57" s="77"/>
      <c r="U57" s="78"/>
      <c r="V57" s="79" t="n">
        <f aca="false">IF(NOT(AND(ISNUMBER(S57),ISNUMBER(T57))),0,IF(S57&gt;T57,(1+T57-SUM(LunchWed,OtherWed))-S57,T57-S57-SUM(LunchWed,OtherWed)))</f>
        <v>0</v>
      </c>
      <c r="W57" s="77"/>
      <c r="X57" s="77"/>
      <c r="Y57" s="78"/>
      <c r="Z57" s="79" t="n">
        <f aca="false">IF(NOT(AND(ISNUMBER(W57),ISNUMBER(X57))),0,IF(W57&gt;X57,(1+X57-SUM(LunchThu,OtherThu))-W57,X57-W57-SUM(LunchThu,OtherThu)))</f>
        <v>0</v>
      </c>
      <c r="AA57" s="77"/>
      <c r="AB57" s="77"/>
      <c r="AC57" s="78"/>
      <c r="AD57" s="80" t="n">
        <f aca="false">IF(NOT(AND(ISNUMBER(AA57),ISNUMBER(AB57))),0,IF(AA57&gt;AB57,(1+AB57-SUM(LunchFri,OtherFri))-AA57,AB57-AA57-SUM(LunchFri,OtherFri)))</f>
        <v>0</v>
      </c>
      <c r="AE57" s="81" t="n">
        <f aca="false">SUM(F57,J57,N57,R57,V57,Z57,AD57)-SUM(E57,I57,M57,Q57,U57,Y57,AC57)</f>
        <v>0</v>
      </c>
      <c r="AI57" s="26" t="n">
        <v>0.822916666666668</v>
      </c>
      <c r="AK57" s="28" t="n">
        <f aca="false">AK56+1</f>
        <v>46078</v>
      </c>
    </row>
    <row r="58" customFormat="false" ht="12.75" hidden="false" customHeight="false" outlineLevel="0" collapsed="false">
      <c r="AE58" s="10"/>
      <c r="AI58" s="26" t="n">
        <v>0.833333333333334</v>
      </c>
      <c r="AK58" s="28" t="n">
        <f aca="false">AK57+1</f>
        <v>46079</v>
      </c>
    </row>
    <row r="59" customFormat="false" ht="12.75" hidden="true" customHeight="false" outlineLevel="0" collapsed="false">
      <c r="AE59" s="10"/>
      <c r="AI59" s="26" t="n">
        <v>0.843750000000001</v>
      </c>
      <c r="AK59" s="28" t="n">
        <f aca="false">AK58+1</f>
        <v>46080</v>
      </c>
    </row>
    <row r="60" customFormat="false" ht="12.75" hidden="true" customHeight="false" outlineLevel="0" collapsed="false">
      <c r="AE60" s="10"/>
      <c r="AI60" s="26" t="n">
        <v>0.854166666666668</v>
      </c>
      <c r="AK60" s="28" t="n">
        <f aca="false">AK59+1</f>
        <v>46081</v>
      </c>
    </row>
    <row r="61" customFormat="false" ht="12.75" hidden="true" customHeight="false" outlineLevel="0" collapsed="false">
      <c r="AE61" s="10"/>
      <c r="AI61" s="26" t="n">
        <v>0.864583333333334</v>
      </c>
      <c r="AK61" s="28" t="n">
        <f aca="false">AK60+1</f>
        <v>46082</v>
      </c>
    </row>
    <row r="62" customFormat="false" ht="12.75" hidden="true" customHeight="false" outlineLevel="0" collapsed="false">
      <c r="AE62" s="10"/>
      <c r="AI62" s="26" t="n">
        <v>0.875000000000001</v>
      </c>
      <c r="AK62" s="28" t="n">
        <f aca="false">AK61+1</f>
        <v>46083</v>
      </c>
    </row>
    <row r="63" customFormat="false" ht="12.75" hidden="true" customHeight="false" outlineLevel="0" collapsed="false">
      <c r="AE63" s="10"/>
      <c r="AI63" s="26" t="n">
        <v>0.885416666666668</v>
      </c>
      <c r="AK63" s="28" t="n">
        <f aca="false">AK62+1</f>
        <v>46084</v>
      </c>
    </row>
    <row r="64" customFormat="false" ht="12.75" hidden="true" customHeight="false" outlineLevel="0" collapsed="false">
      <c r="AE64" s="10"/>
      <c r="AI64" s="26" t="n">
        <v>0.895833333333334</v>
      </c>
      <c r="AK64" s="28" t="n">
        <f aca="false">AK63+1</f>
        <v>46085</v>
      </c>
    </row>
    <row r="65" customFormat="false" ht="12.75" hidden="true" customHeight="false" outlineLevel="0" collapsed="false">
      <c r="AE65" s="10"/>
      <c r="AI65" s="26" t="n">
        <v>0.906250000000001</v>
      </c>
      <c r="AK65" s="28" t="n">
        <f aca="false">AK64+1</f>
        <v>46086</v>
      </c>
    </row>
    <row r="66" customFormat="false" ht="12.75" hidden="true" customHeight="false" outlineLevel="0" collapsed="false">
      <c r="AE66" s="10"/>
      <c r="AI66" s="26" t="n">
        <v>0.916666666666668</v>
      </c>
      <c r="AK66" s="28" t="n">
        <f aca="false">AK65+1</f>
        <v>46087</v>
      </c>
    </row>
    <row r="67" customFormat="false" ht="12.75" hidden="true" customHeight="false" outlineLevel="0" collapsed="false">
      <c r="AE67" s="10"/>
      <c r="AI67" s="26" t="n">
        <v>0.927083333333335</v>
      </c>
      <c r="AK67" s="28" t="n">
        <f aca="false">AK66+1</f>
        <v>46088</v>
      </c>
    </row>
    <row r="68" customFormat="false" ht="12.75" hidden="true" customHeight="false" outlineLevel="0" collapsed="false">
      <c r="AE68" s="10"/>
      <c r="AI68" s="26" t="n">
        <v>0.937500000000001</v>
      </c>
      <c r="AK68" s="28" t="n">
        <f aca="false">AK67+1</f>
        <v>46089</v>
      </c>
    </row>
    <row r="69" customFormat="false" ht="12.75" hidden="true" customHeight="false" outlineLevel="0" collapsed="false">
      <c r="AE69" s="10"/>
      <c r="AI69" s="26" t="n">
        <v>0.947916666666668</v>
      </c>
      <c r="AK69" s="28" t="n">
        <f aca="false">AK68+1</f>
        <v>46090</v>
      </c>
    </row>
    <row r="70" customFormat="false" ht="12.75" hidden="true" customHeight="false" outlineLevel="0" collapsed="false">
      <c r="AE70" s="10"/>
      <c r="AI70" s="26" t="n">
        <v>0.958333333333335</v>
      </c>
      <c r="AK70" s="28" t="n">
        <f aca="false">AK69+1</f>
        <v>46091</v>
      </c>
    </row>
    <row r="71" customFormat="false" ht="12.75" hidden="true" customHeight="false" outlineLevel="0" collapsed="false">
      <c r="AE71" s="10"/>
      <c r="AI71" s="26" t="n">
        <v>0.968750000000001</v>
      </c>
      <c r="AK71" s="28" t="n">
        <f aca="false">AK70+1</f>
        <v>46092</v>
      </c>
    </row>
    <row r="72" customFormat="false" ht="12.75" hidden="true" customHeight="false" outlineLevel="0" collapsed="false">
      <c r="AE72" s="10"/>
      <c r="AI72" s="26" t="n">
        <v>0.979166666666668</v>
      </c>
      <c r="AK72" s="28" t="n">
        <f aca="false">AK71+1</f>
        <v>46093</v>
      </c>
    </row>
    <row r="73" customFormat="false" ht="12.75" hidden="true" customHeight="false" outlineLevel="0" collapsed="false">
      <c r="AE73" s="10"/>
      <c r="AI73" s="26" t="n">
        <v>0.989583333333335</v>
      </c>
      <c r="AK73" s="28" t="n">
        <f aca="false">AK72+1</f>
        <v>46094</v>
      </c>
    </row>
    <row r="74" customFormat="false" ht="12.75" hidden="true" customHeight="false" outlineLevel="0" collapsed="false">
      <c r="AE74" s="10"/>
      <c r="AI74" s="26" t="n">
        <v>1</v>
      </c>
      <c r="AK74" s="28" t="n">
        <f aca="false">AK73+1</f>
        <v>46095</v>
      </c>
    </row>
    <row r="75" customFormat="false" ht="12.75" hidden="true" customHeight="false" outlineLevel="0" collapsed="false">
      <c r="AE75" s="10"/>
      <c r="AI75" s="26" t="n">
        <v>1.01041666666667</v>
      </c>
      <c r="AK75" s="28" t="n">
        <f aca="false">AK74+1</f>
        <v>46096</v>
      </c>
    </row>
    <row r="76" customFormat="false" ht="12.75" hidden="true" customHeight="false" outlineLevel="0" collapsed="false">
      <c r="AE76" s="10"/>
      <c r="AI76" s="26" t="n">
        <v>1.02083333333334</v>
      </c>
      <c r="AK76" s="28" t="n">
        <f aca="false">AK75+1</f>
        <v>46097</v>
      </c>
    </row>
    <row r="77" customFormat="false" ht="12.75" hidden="true" customHeight="false" outlineLevel="0" collapsed="false">
      <c r="AE77" s="10"/>
      <c r="AI77" s="26" t="n">
        <v>1.03125</v>
      </c>
      <c r="AK77" s="28" t="n">
        <f aca="false">AK76+1</f>
        <v>46098</v>
      </c>
    </row>
    <row r="78" customFormat="false" ht="12.75" hidden="true" customHeight="false" outlineLevel="0" collapsed="false">
      <c r="AE78" s="10"/>
      <c r="AI78" s="26" t="n">
        <v>1.04166666666667</v>
      </c>
      <c r="AK78" s="28" t="n">
        <f aca="false">AK77+1</f>
        <v>46099</v>
      </c>
    </row>
    <row r="79" customFormat="false" ht="12.75" hidden="true" customHeight="false" outlineLevel="0" collapsed="false">
      <c r="AE79" s="10"/>
      <c r="AI79" s="26" t="n">
        <v>1.05208333333334</v>
      </c>
      <c r="AK79" s="28" t="n">
        <f aca="false">AK78+1</f>
        <v>46100</v>
      </c>
    </row>
    <row r="80" customFormat="false" ht="12.75" hidden="true" customHeight="false" outlineLevel="0" collapsed="false">
      <c r="AE80" s="10"/>
      <c r="AI80" s="26" t="n">
        <v>1.0625</v>
      </c>
      <c r="AK80" s="28" t="n">
        <f aca="false">AK79+1</f>
        <v>46101</v>
      </c>
    </row>
    <row r="81" customFormat="false" ht="12.75" hidden="true" customHeight="false" outlineLevel="0" collapsed="false">
      <c r="AE81" s="10"/>
      <c r="AI81" s="26" t="n">
        <v>1.07291666666667</v>
      </c>
      <c r="AK81" s="28" t="n">
        <f aca="false">AK80+1</f>
        <v>46102</v>
      </c>
    </row>
    <row r="82" customFormat="false" ht="12.75" hidden="true" customHeight="false" outlineLevel="0" collapsed="false">
      <c r="AE82" s="10"/>
      <c r="AI82" s="26" t="n">
        <v>1.08333333333334</v>
      </c>
      <c r="AK82" s="28" t="n">
        <f aca="false">AK81+1</f>
        <v>46103</v>
      </c>
    </row>
    <row r="83" customFormat="false" ht="12.75" hidden="true" customHeight="false" outlineLevel="0" collapsed="false">
      <c r="AE83" s="10"/>
      <c r="AI83" s="26" t="n">
        <v>1.09375</v>
      </c>
      <c r="AK83" s="28" t="n">
        <f aca="false">AK82+1</f>
        <v>46104</v>
      </c>
    </row>
    <row r="84" customFormat="false" ht="12.75" hidden="true" customHeight="false" outlineLevel="0" collapsed="false">
      <c r="AE84" s="10"/>
      <c r="AI84" s="26" t="n">
        <v>1.10416666666667</v>
      </c>
      <c r="AK84" s="28" t="n">
        <f aca="false">AK83+1</f>
        <v>46105</v>
      </c>
    </row>
    <row r="85" customFormat="false" ht="12.75" hidden="true" customHeight="false" outlineLevel="0" collapsed="false">
      <c r="AE85" s="10"/>
      <c r="AI85" s="26" t="n">
        <v>1.11458333333334</v>
      </c>
      <c r="AK85" s="28" t="n">
        <f aca="false">AK84+1</f>
        <v>46106</v>
      </c>
    </row>
    <row r="86" customFormat="false" ht="12.75" hidden="true" customHeight="false" outlineLevel="0" collapsed="false">
      <c r="AE86" s="10"/>
      <c r="AI86" s="26" t="n">
        <v>1.125</v>
      </c>
      <c r="AK86" s="28" t="n">
        <f aca="false">AK85+1</f>
        <v>46107</v>
      </c>
    </row>
    <row r="87" customFormat="false" ht="12.75" hidden="true" customHeight="false" outlineLevel="0" collapsed="false">
      <c r="AE87" s="10"/>
      <c r="AI87" s="26" t="n">
        <v>1.13541666666667</v>
      </c>
      <c r="AK87" s="28" t="n">
        <f aca="false">AK86+1</f>
        <v>46108</v>
      </c>
    </row>
    <row r="88" customFormat="false" ht="12.75" hidden="true" customHeight="false" outlineLevel="0" collapsed="false">
      <c r="AE88" s="10"/>
      <c r="AI88" s="26" t="n">
        <v>1.14583333333334</v>
      </c>
      <c r="AK88" s="28" t="n">
        <f aca="false">AK87+1</f>
        <v>46109</v>
      </c>
    </row>
    <row r="89" customFormat="false" ht="12.75" hidden="true" customHeight="false" outlineLevel="0" collapsed="false">
      <c r="AE89" s="10"/>
      <c r="AI89" s="26" t="n">
        <v>1.15625</v>
      </c>
      <c r="AK89" s="28" t="n">
        <f aca="false">AK88+1</f>
        <v>46110</v>
      </c>
    </row>
    <row r="90" customFormat="false" ht="12.75" hidden="true" customHeight="false" outlineLevel="0" collapsed="false">
      <c r="AE90" s="10"/>
      <c r="AI90" s="26" t="n">
        <v>1.16666666666667</v>
      </c>
      <c r="AK90" s="28" t="n">
        <f aca="false">AK89+1</f>
        <v>46111</v>
      </c>
    </row>
    <row r="91" customFormat="false" ht="12.75" hidden="true" customHeight="false" outlineLevel="0" collapsed="false">
      <c r="AE91" s="10"/>
      <c r="AI91" s="26" t="n">
        <v>1.17708333333334</v>
      </c>
      <c r="AK91" s="28" t="n">
        <f aca="false">AK90+1</f>
        <v>46112</v>
      </c>
    </row>
    <row r="92" customFormat="false" ht="12.75" hidden="true" customHeight="false" outlineLevel="0" collapsed="false">
      <c r="AE92" s="10"/>
      <c r="AI92" s="26" t="n">
        <v>1.1875</v>
      </c>
      <c r="AK92" s="28" t="n">
        <f aca="false">AK91+1</f>
        <v>46113</v>
      </c>
    </row>
    <row r="93" customFormat="false" ht="12.75" hidden="true" customHeight="false" outlineLevel="0" collapsed="false">
      <c r="AE93" s="10"/>
      <c r="AI93" s="26" t="n">
        <v>1.19791666666667</v>
      </c>
      <c r="AK93" s="28" t="n">
        <f aca="false">AK92+1</f>
        <v>46114</v>
      </c>
    </row>
    <row r="94" customFormat="false" ht="12.75" hidden="true" customHeight="false" outlineLevel="0" collapsed="false">
      <c r="AE94" s="10"/>
      <c r="AI94" s="26" t="n">
        <v>1.20833333333334</v>
      </c>
      <c r="AK94" s="28" t="n">
        <f aca="false">AK93+1</f>
        <v>46115</v>
      </c>
    </row>
    <row r="95" customFormat="false" ht="12.75" hidden="true" customHeight="false" outlineLevel="0" collapsed="false">
      <c r="AE95" s="10"/>
      <c r="AI95" s="26" t="n">
        <v>1.21875</v>
      </c>
      <c r="AK95" s="28" t="n">
        <f aca="false">AK94+1</f>
        <v>46116</v>
      </c>
    </row>
    <row r="96" customFormat="false" ht="12.75" hidden="true" customHeight="false" outlineLevel="0" collapsed="false">
      <c r="AE96" s="10"/>
      <c r="AI96" s="26" t="n">
        <v>1.22916666666667</v>
      </c>
      <c r="AK96" s="28" t="n">
        <f aca="false">AK95+1</f>
        <v>46117</v>
      </c>
    </row>
    <row r="97" customFormat="false" ht="12.75" hidden="true" customHeight="false" outlineLevel="0" collapsed="false">
      <c r="AE97" s="10"/>
      <c r="AI97" s="26" t="n">
        <v>1.23958333333334</v>
      </c>
      <c r="AK97" s="28" t="n">
        <f aca="false">AK96+1</f>
        <v>46118</v>
      </c>
    </row>
    <row r="98" customFormat="false" ht="12.75" hidden="true" customHeight="false" outlineLevel="0" collapsed="false">
      <c r="AE98" s="10"/>
      <c r="AK98" s="28" t="n">
        <f aca="false">AK97+1</f>
        <v>46119</v>
      </c>
    </row>
    <row r="99" customFormat="false" ht="12.75" hidden="true" customHeight="false" outlineLevel="0" collapsed="false">
      <c r="AE99" s="10"/>
      <c r="AK99" s="28" t="n">
        <f aca="false">AK98+1</f>
        <v>46120</v>
      </c>
    </row>
    <row r="100" customFormat="false" ht="12.75" hidden="true" customHeight="false" outlineLevel="0" collapsed="false">
      <c r="AE100" s="10"/>
      <c r="AK100" s="28" t="n">
        <f aca="false">AK99+1</f>
        <v>46121</v>
      </c>
    </row>
    <row r="101" customFormat="false" ht="12.75" hidden="true" customHeight="false" outlineLevel="0" collapsed="false">
      <c r="AE101" s="10"/>
      <c r="AK101" s="28" t="n">
        <f aca="false">AK100+1</f>
        <v>46122</v>
      </c>
    </row>
    <row r="102" customFormat="false" ht="12.75" hidden="true" customHeight="false" outlineLevel="0" collapsed="false">
      <c r="AE102" s="10"/>
      <c r="AK102" s="28" t="n">
        <f aca="false">AK101+1</f>
        <v>46123</v>
      </c>
    </row>
    <row r="103" customFormat="false" ht="12.75" hidden="true" customHeight="false" outlineLevel="0" collapsed="false">
      <c r="AE103" s="10"/>
      <c r="AK103" s="28" t="n">
        <f aca="false">AK102+1</f>
        <v>46124</v>
      </c>
    </row>
    <row r="104" customFormat="false" ht="12.75" hidden="true" customHeight="false" outlineLevel="0" collapsed="false">
      <c r="AE104" s="10"/>
      <c r="AK104" s="28" t="n">
        <f aca="false">AK103+1</f>
        <v>46125</v>
      </c>
    </row>
    <row r="105" customFormat="false" ht="12.75" hidden="true" customHeight="false" outlineLevel="0" collapsed="false">
      <c r="AE105" s="10"/>
      <c r="AK105" s="28" t="n">
        <f aca="false">AK104+1</f>
        <v>46126</v>
      </c>
    </row>
    <row r="106" customFormat="false" ht="12.75" hidden="true" customHeight="false" outlineLevel="0" collapsed="false">
      <c r="AE106" s="10"/>
      <c r="AK106" s="28" t="n">
        <f aca="false">AK105+1</f>
        <v>46127</v>
      </c>
    </row>
    <row r="107" customFormat="false" ht="12.75" hidden="true" customHeight="false" outlineLevel="0" collapsed="false">
      <c r="AE107" s="10"/>
      <c r="AK107" s="28" t="n">
        <f aca="false">AK106+1</f>
        <v>46128</v>
      </c>
    </row>
    <row r="108" customFormat="false" ht="12.75" hidden="true" customHeight="false" outlineLevel="0" collapsed="false">
      <c r="AE108" s="10"/>
      <c r="AK108" s="28" t="n">
        <f aca="false">AK107+1</f>
        <v>46129</v>
      </c>
    </row>
    <row r="109" customFormat="false" ht="12.75" hidden="true" customHeight="false" outlineLevel="0" collapsed="false">
      <c r="AE109" s="10"/>
      <c r="AK109" s="28" t="n">
        <f aca="false">AK108+1</f>
        <v>46130</v>
      </c>
    </row>
    <row r="110" customFormat="false" ht="12.75" hidden="true" customHeight="false" outlineLevel="0" collapsed="false">
      <c r="AE110" s="10"/>
      <c r="AK110" s="28" t="n">
        <f aca="false">AK109+1</f>
        <v>46131</v>
      </c>
    </row>
    <row r="111" customFormat="false" ht="12.75" hidden="true" customHeight="false" outlineLevel="0" collapsed="false">
      <c r="AE111" s="10"/>
      <c r="AK111" s="28" t="n">
        <f aca="false">AK110+1</f>
        <v>46132</v>
      </c>
    </row>
    <row r="112" customFormat="false" ht="12.75" hidden="true" customHeight="false" outlineLevel="0" collapsed="false">
      <c r="AE112" s="10"/>
      <c r="AK112" s="28" t="n">
        <f aca="false">AK111+1</f>
        <v>46133</v>
      </c>
    </row>
    <row r="113" customFormat="false" ht="12.75" hidden="true" customHeight="false" outlineLevel="0" collapsed="false">
      <c r="AE113" s="10"/>
      <c r="AK113" s="28" t="n">
        <f aca="false">AK112+1</f>
        <v>46134</v>
      </c>
    </row>
    <row r="114" customFormat="false" ht="12.75" hidden="true" customHeight="false" outlineLevel="0" collapsed="false">
      <c r="AE114" s="10"/>
      <c r="AK114" s="28" t="n">
        <f aca="false">AK113+1</f>
        <v>46135</v>
      </c>
    </row>
    <row r="115" customFormat="false" ht="12.75" hidden="true" customHeight="false" outlineLevel="0" collapsed="false">
      <c r="AE115" s="10"/>
      <c r="AK115" s="28" t="n">
        <f aca="false">AK114+1</f>
        <v>46136</v>
      </c>
    </row>
    <row r="116" customFormat="false" ht="12.75" hidden="true" customHeight="false" outlineLevel="0" collapsed="false">
      <c r="AE116" s="10"/>
      <c r="AK116" s="28" t="n">
        <f aca="false">AK115+1</f>
        <v>46137</v>
      </c>
    </row>
    <row r="117" customFormat="false" ht="12.75" hidden="true" customHeight="false" outlineLevel="0" collapsed="false">
      <c r="AE117" s="10"/>
      <c r="AK117" s="28" t="n">
        <f aca="false">AK116+1</f>
        <v>46138</v>
      </c>
    </row>
    <row r="118" customFormat="false" ht="12.75" hidden="true" customHeight="false" outlineLevel="0" collapsed="false">
      <c r="AE118" s="10"/>
      <c r="AK118" s="28" t="n">
        <f aca="false">AK117+1</f>
        <v>46139</v>
      </c>
    </row>
    <row r="119" customFormat="false" ht="12.75" hidden="true" customHeight="false" outlineLevel="0" collapsed="false">
      <c r="AE119" s="10"/>
      <c r="AK119" s="28" t="n">
        <f aca="false">AK118+1</f>
        <v>46140</v>
      </c>
    </row>
    <row r="120" customFormat="false" ht="12.75" hidden="true" customHeight="false" outlineLevel="0" collapsed="false">
      <c r="AE120" s="10"/>
      <c r="AK120" s="28" t="n">
        <f aca="false">AK119+1</f>
        <v>46141</v>
      </c>
    </row>
    <row r="121" customFormat="false" ht="12.75" hidden="true" customHeight="false" outlineLevel="0" collapsed="false">
      <c r="AE121" s="10"/>
      <c r="AK121" s="28" t="n">
        <f aca="false">AK120+1</f>
        <v>46142</v>
      </c>
    </row>
    <row r="122" customFormat="false" ht="12.75" hidden="true" customHeight="false" outlineLevel="0" collapsed="false">
      <c r="AE122" s="10"/>
      <c r="AK122" s="28" t="n">
        <f aca="false">AK121+1</f>
        <v>46143</v>
      </c>
    </row>
    <row r="123" customFormat="false" ht="12.75" hidden="true" customHeight="false" outlineLevel="0" collapsed="false">
      <c r="AE123" s="10"/>
      <c r="AK123" s="28" t="n">
        <f aca="false">AK122+1</f>
        <v>46144</v>
      </c>
    </row>
    <row r="124" customFormat="false" ht="12.75" hidden="true" customHeight="false" outlineLevel="0" collapsed="false">
      <c r="AE124" s="10"/>
      <c r="AK124" s="28" t="n">
        <f aca="false">AK123+1</f>
        <v>46145</v>
      </c>
    </row>
    <row r="125" customFormat="false" ht="12.75" hidden="true" customHeight="false" outlineLevel="0" collapsed="false">
      <c r="AE125" s="10"/>
      <c r="AK125" s="28" t="n">
        <f aca="false">AK124+1</f>
        <v>46146</v>
      </c>
    </row>
    <row r="126" customFormat="false" ht="12.75" hidden="true" customHeight="false" outlineLevel="0" collapsed="false">
      <c r="AE126" s="10"/>
      <c r="AK126" s="28" t="n">
        <f aca="false">AK125+1</f>
        <v>46147</v>
      </c>
    </row>
    <row r="127" customFormat="false" ht="12.75" hidden="true" customHeight="false" outlineLevel="0" collapsed="false">
      <c r="AE127" s="10"/>
      <c r="AK127" s="28" t="n">
        <f aca="false">AK126+1</f>
        <v>46148</v>
      </c>
    </row>
    <row r="128" customFormat="false" ht="12.75" hidden="true" customHeight="false" outlineLevel="0" collapsed="false">
      <c r="AE128" s="10"/>
      <c r="AK128" s="28" t="n">
        <f aca="false">AK127+1</f>
        <v>46149</v>
      </c>
    </row>
    <row r="129" customFormat="false" ht="12.75" hidden="true" customHeight="false" outlineLevel="0" collapsed="false">
      <c r="AE129" s="10"/>
      <c r="AK129" s="28" t="n">
        <f aca="false">AK128+1</f>
        <v>46150</v>
      </c>
    </row>
    <row r="130" customFormat="false" ht="12.75" hidden="true" customHeight="false" outlineLevel="0" collapsed="false">
      <c r="AE130" s="10"/>
      <c r="AK130" s="28" t="n">
        <f aca="false">AK129+1</f>
        <v>46151</v>
      </c>
    </row>
    <row r="131" customFormat="false" ht="12.75" hidden="true" customHeight="false" outlineLevel="0" collapsed="false">
      <c r="AE131" s="10"/>
      <c r="AK131" s="28" t="n">
        <f aca="false">AK130+1</f>
        <v>46152</v>
      </c>
    </row>
    <row r="132" customFormat="false" ht="12.75" hidden="true" customHeight="false" outlineLevel="0" collapsed="false">
      <c r="AE132" s="10"/>
      <c r="AK132" s="28" t="n">
        <f aca="false">AK131+1</f>
        <v>46153</v>
      </c>
    </row>
    <row r="133" customFormat="false" ht="12.75" hidden="true" customHeight="false" outlineLevel="0" collapsed="false">
      <c r="AE133" s="10"/>
      <c r="AK133" s="28" t="n">
        <f aca="false">AK132+1</f>
        <v>46154</v>
      </c>
    </row>
    <row r="134" customFormat="false" ht="12.75" hidden="true" customHeight="false" outlineLevel="0" collapsed="false">
      <c r="AE134" s="10"/>
      <c r="AK134" s="28" t="n">
        <f aca="false">AK133+1</f>
        <v>46155</v>
      </c>
    </row>
    <row r="135" customFormat="false" ht="12.75" hidden="true" customHeight="false" outlineLevel="0" collapsed="false">
      <c r="AE135" s="10"/>
      <c r="AK135" s="28" t="n">
        <f aca="false">AK134+1</f>
        <v>46156</v>
      </c>
    </row>
    <row r="136" customFormat="false" ht="12.75" hidden="true" customHeight="false" outlineLevel="0" collapsed="false">
      <c r="AE136" s="10"/>
      <c r="AK136" s="28" t="n">
        <f aca="false">AK135+1</f>
        <v>46157</v>
      </c>
    </row>
    <row r="137" customFormat="false" ht="12.75" hidden="true" customHeight="false" outlineLevel="0" collapsed="false">
      <c r="AE137" s="10"/>
      <c r="AK137" s="28" t="n">
        <f aca="false">AK136+1</f>
        <v>46158</v>
      </c>
    </row>
    <row r="138" customFormat="false" ht="12.75" hidden="true" customHeight="false" outlineLevel="0" collapsed="false">
      <c r="AE138" s="10"/>
      <c r="AK138" s="28" t="n">
        <f aca="false">AK137+1</f>
        <v>46159</v>
      </c>
    </row>
    <row r="139" customFormat="false" ht="12.75" hidden="true" customHeight="false" outlineLevel="0" collapsed="false">
      <c r="AE139" s="10"/>
      <c r="AK139" s="28" t="n">
        <f aca="false">AK138+1</f>
        <v>46160</v>
      </c>
    </row>
    <row r="140" customFormat="false" ht="12.75" hidden="true" customHeight="false" outlineLevel="0" collapsed="false">
      <c r="AE140" s="10"/>
      <c r="AK140" s="28" t="n">
        <f aca="false">AK139+1</f>
        <v>46161</v>
      </c>
    </row>
    <row r="141" customFormat="false" ht="12.75" hidden="true" customHeight="false" outlineLevel="0" collapsed="false">
      <c r="AE141" s="10"/>
      <c r="AK141" s="28" t="n">
        <f aca="false">AK140+1</f>
        <v>46162</v>
      </c>
    </row>
    <row r="142" customFormat="false" ht="12.75" hidden="true" customHeight="false" outlineLevel="0" collapsed="false">
      <c r="AE142" s="10"/>
      <c r="AK142" s="28" t="n">
        <f aca="false">AK141+1</f>
        <v>46163</v>
      </c>
    </row>
    <row r="143" customFormat="false" ht="12.75" hidden="true" customHeight="false" outlineLevel="0" collapsed="false">
      <c r="AE143" s="10"/>
      <c r="AK143" s="28" t="n">
        <f aca="false">AK142+1</f>
        <v>46164</v>
      </c>
    </row>
    <row r="144" customFormat="false" ht="12.75" hidden="true" customHeight="false" outlineLevel="0" collapsed="false">
      <c r="AE144" s="10"/>
      <c r="AK144" s="28" t="n">
        <f aca="false">AK143+1</f>
        <v>46165</v>
      </c>
    </row>
    <row r="145" customFormat="false" ht="12.75" hidden="true" customHeight="false" outlineLevel="0" collapsed="false">
      <c r="AE145" s="10"/>
      <c r="AK145" s="28" t="n">
        <f aca="false">AK144+1</f>
        <v>46166</v>
      </c>
    </row>
    <row r="146" customFormat="false" ht="12.75" hidden="true" customHeight="false" outlineLevel="0" collapsed="false">
      <c r="AE146" s="10"/>
      <c r="AK146" s="28" t="n">
        <f aca="false">AK145+1</f>
        <v>46167</v>
      </c>
    </row>
    <row r="147" customFormat="false" ht="12.75" hidden="true" customHeight="false" outlineLevel="0" collapsed="false">
      <c r="AE147" s="10"/>
      <c r="AK147" s="28" t="n">
        <f aca="false">AK146+1</f>
        <v>46168</v>
      </c>
    </row>
    <row r="148" customFormat="false" ht="12.75" hidden="true" customHeight="false" outlineLevel="0" collapsed="false">
      <c r="AE148" s="10"/>
      <c r="AK148" s="28" t="n">
        <f aca="false">AK147+1</f>
        <v>46169</v>
      </c>
    </row>
    <row r="149" customFormat="false" ht="12.75" hidden="true" customHeight="false" outlineLevel="0" collapsed="false">
      <c r="AE149" s="10"/>
      <c r="AK149" s="28" t="n">
        <f aca="false">AK148+1</f>
        <v>46170</v>
      </c>
    </row>
    <row r="150" customFormat="false" ht="12.75" hidden="true" customHeight="false" outlineLevel="0" collapsed="false">
      <c r="AE150" s="10"/>
      <c r="AK150" s="28" t="n">
        <f aca="false">AK149+1</f>
        <v>46171</v>
      </c>
    </row>
    <row r="151" customFormat="false" ht="12.75" hidden="true" customHeight="false" outlineLevel="0" collapsed="false">
      <c r="AE151" s="10"/>
      <c r="AK151" s="28" t="n">
        <f aca="false">AK150+1</f>
        <v>46172</v>
      </c>
    </row>
    <row r="152" customFormat="false" ht="12.75" hidden="true" customHeight="false" outlineLevel="0" collapsed="false">
      <c r="AE152" s="10"/>
      <c r="AK152" s="28" t="n">
        <f aca="false">AK151+1</f>
        <v>46173</v>
      </c>
    </row>
    <row r="153" customFormat="false" ht="12.75" hidden="true" customHeight="false" outlineLevel="0" collapsed="false">
      <c r="AE153" s="10"/>
      <c r="AK153" s="28" t="n">
        <f aca="false">AK152+1</f>
        <v>46174</v>
      </c>
    </row>
    <row r="154" customFormat="false" ht="12.75" hidden="true" customHeight="false" outlineLevel="0" collapsed="false">
      <c r="AE154" s="10"/>
      <c r="AK154" s="28" t="n">
        <f aca="false">AK153+1</f>
        <v>46175</v>
      </c>
    </row>
    <row r="155" customFormat="false" ht="12.75" hidden="true" customHeight="false" outlineLevel="0" collapsed="false">
      <c r="AE155" s="10"/>
      <c r="AK155" s="28" t="n">
        <f aca="false">AK154+1</f>
        <v>46176</v>
      </c>
    </row>
    <row r="156" customFormat="false" ht="12.75" hidden="true" customHeight="false" outlineLevel="0" collapsed="false">
      <c r="AE156" s="10"/>
      <c r="AK156" s="28" t="n">
        <f aca="false">AK155+1</f>
        <v>46177</v>
      </c>
    </row>
    <row r="157" customFormat="false" ht="12.75" hidden="true" customHeight="false" outlineLevel="0" collapsed="false">
      <c r="AE157" s="10"/>
      <c r="AK157" s="28" t="n">
        <f aca="false">AK156+1</f>
        <v>46178</v>
      </c>
    </row>
    <row r="158" customFormat="false" ht="12.75" hidden="true" customHeight="false" outlineLevel="0" collapsed="false">
      <c r="AE158" s="10"/>
      <c r="AK158" s="28" t="n">
        <f aca="false">AK157+1</f>
        <v>46179</v>
      </c>
    </row>
    <row r="159" customFormat="false" ht="12.75" hidden="true" customHeight="false" outlineLevel="0" collapsed="false">
      <c r="AE159" s="10"/>
      <c r="AK159" s="28" t="n">
        <f aca="false">AK158+1</f>
        <v>46180</v>
      </c>
    </row>
    <row r="160" customFormat="false" ht="12.75" hidden="true" customHeight="false" outlineLevel="0" collapsed="false">
      <c r="AE160" s="10"/>
      <c r="AK160" s="28" t="n">
        <f aca="false">AK159+1</f>
        <v>46181</v>
      </c>
    </row>
    <row r="161" customFormat="false" ht="12.75" hidden="true" customHeight="false" outlineLevel="0" collapsed="false">
      <c r="AE161" s="10"/>
      <c r="AK161" s="28" t="n">
        <f aca="false">AK160+1</f>
        <v>46182</v>
      </c>
    </row>
    <row r="162" customFormat="false" ht="12.75" hidden="true" customHeight="false" outlineLevel="0" collapsed="false">
      <c r="AE162" s="10"/>
      <c r="AK162" s="28" t="n">
        <f aca="false">AK161+1</f>
        <v>46183</v>
      </c>
    </row>
    <row r="163" customFormat="false" ht="12.75" hidden="true" customHeight="false" outlineLevel="0" collapsed="false">
      <c r="AE163" s="10"/>
      <c r="AK163" s="28" t="n">
        <f aca="false">AK162+1</f>
        <v>46184</v>
      </c>
    </row>
    <row r="164" customFormat="false" ht="12.75" hidden="true" customHeight="false" outlineLevel="0" collapsed="false">
      <c r="AE164" s="10"/>
      <c r="AK164" s="28" t="n">
        <f aca="false">AK163+1</f>
        <v>46185</v>
      </c>
    </row>
    <row r="165" customFormat="false" ht="12.75" hidden="true" customHeight="false" outlineLevel="0" collapsed="false">
      <c r="AE165" s="10"/>
      <c r="AK165" s="28" t="n">
        <f aca="false">AK164+1</f>
        <v>46186</v>
      </c>
    </row>
    <row r="166" customFormat="false" ht="12.75" hidden="true" customHeight="false" outlineLevel="0" collapsed="false">
      <c r="AE166" s="10"/>
      <c r="AK166" s="28" t="n">
        <f aca="false">AK165+1</f>
        <v>46187</v>
      </c>
    </row>
    <row r="167" customFormat="false" ht="12.75" hidden="true" customHeight="false" outlineLevel="0" collapsed="false">
      <c r="AE167" s="10"/>
      <c r="AK167" s="28" t="n">
        <f aca="false">AK166+1</f>
        <v>46188</v>
      </c>
    </row>
    <row r="168" customFormat="false" ht="12.75" hidden="true" customHeight="false" outlineLevel="0" collapsed="false">
      <c r="AE168" s="10"/>
      <c r="AK168" s="28" t="n">
        <f aca="false">AK167+1</f>
        <v>46189</v>
      </c>
    </row>
    <row r="169" customFormat="false" ht="12.75" hidden="true" customHeight="false" outlineLevel="0" collapsed="false">
      <c r="AE169" s="10"/>
      <c r="AK169" s="28" t="n">
        <f aca="false">AK168+1</f>
        <v>46190</v>
      </c>
    </row>
    <row r="170" customFormat="false" ht="12.75" hidden="true" customHeight="false" outlineLevel="0" collapsed="false">
      <c r="AE170" s="10"/>
      <c r="AK170" s="28" t="n">
        <f aca="false">AK169+1</f>
        <v>46191</v>
      </c>
    </row>
    <row r="171" customFormat="false" ht="12.75" hidden="true" customHeight="false" outlineLevel="0" collapsed="false">
      <c r="AE171" s="10"/>
      <c r="AK171" s="28" t="n">
        <f aca="false">AK170+1</f>
        <v>46192</v>
      </c>
    </row>
    <row r="172" customFormat="false" ht="12.75" hidden="true" customHeight="false" outlineLevel="0" collapsed="false">
      <c r="AE172" s="10"/>
      <c r="AK172" s="28" t="n">
        <f aca="false">AK171+1</f>
        <v>46193</v>
      </c>
    </row>
    <row r="173" customFormat="false" ht="12.75" hidden="true" customHeight="false" outlineLevel="0" collapsed="false">
      <c r="AE173" s="10"/>
      <c r="AK173" s="28" t="n">
        <f aca="false">AK172+1</f>
        <v>46194</v>
      </c>
    </row>
    <row r="174" customFormat="false" ht="12.75" hidden="true" customHeight="false" outlineLevel="0" collapsed="false">
      <c r="AE174" s="10"/>
      <c r="AK174" s="28" t="n">
        <f aca="false">AK173+1</f>
        <v>46195</v>
      </c>
    </row>
    <row r="175" customFormat="false" ht="12.75" hidden="true" customHeight="false" outlineLevel="0" collapsed="false">
      <c r="AE175" s="10"/>
      <c r="AK175" s="28" t="n">
        <f aca="false">AK174+1</f>
        <v>46196</v>
      </c>
    </row>
    <row r="176" customFormat="false" ht="12.75" hidden="true" customHeight="false" outlineLevel="0" collapsed="false">
      <c r="AE176" s="10"/>
      <c r="AK176" s="28" t="n">
        <f aca="false">AK175+1</f>
        <v>46197</v>
      </c>
    </row>
    <row r="177" customFormat="false" ht="12.75" hidden="true" customHeight="false" outlineLevel="0" collapsed="false">
      <c r="AE177" s="10"/>
      <c r="AK177" s="28" t="n">
        <f aca="false">AK176+1</f>
        <v>46198</v>
      </c>
    </row>
    <row r="178" customFormat="false" ht="12.75" hidden="true" customHeight="false" outlineLevel="0" collapsed="false">
      <c r="AE178" s="10"/>
      <c r="AK178" s="28" t="n">
        <f aca="false">AK177+1</f>
        <v>46199</v>
      </c>
    </row>
    <row r="179" customFormat="false" ht="12.75" hidden="true" customHeight="false" outlineLevel="0" collapsed="false">
      <c r="AE179" s="10"/>
      <c r="AK179" s="28" t="n">
        <f aca="false">AK178+1</f>
        <v>46200</v>
      </c>
    </row>
    <row r="180" customFormat="false" ht="12.75" hidden="true" customHeight="false" outlineLevel="0" collapsed="false">
      <c r="AE180" s="10"/>
      <c r="AK180" s="28" t="n">
        <f aca="false">AK179+1</f>
        <v>46201</v>
      </c>
    </row>
    <row r="181" customFormat="false" ht="12.75" hidden="true" customHeight="false" outlineLevel="0" collapsed="false">
      <c r="AE181" s="10"/>
      <c r="AK181" s="28" t="n">
        <f aca="false">AK180+1</f>
        <v>46202</v>
      </c>
    </row>
    <row r="182" customFormat="false" ht="12.75" hidden="true" customHeight="false" outlineLevel="0" collapsed="false">
      <c r="AE182" s="10"/>
      <c r="AK182" s="28" t="n">
        <f aca="false">AK181+1</f>
        <v>46203</v>
      </c>
    </row>
    <row r="183" customFormat="false" ht="12.75" hidden="true" customHeight="false" outlineLevel="0" collapsed="false">
      <c r="AE183" s="10"/>
      <c r="AK183" s="28" t="n">
        <f aca="false">AK182+1</f>
        <v>46204</v>
      </c>
    </row>
    <row r="184" customFormat="false" ht="12.75" hidden="true" customHeight="false" outlineLevel="0" collapsed="false">
      <c r="AE184" s="10"/>
      <c r="AK184" s="28" t="n">
        <f aca="false">AK183+1</f>
        <v>46205</v>
      </c>
    </row>
    <row r="185" customFormat="false" ht="12.75" hidden="true" customHeight="false" outlineLevel="0" collapsed="false">
      <c r="AE185" s="10"/>
      <c r="AK185" s="28" t="n">
        <f aca="false">AK184+1</f>
        <v>46206</v>
      </c>
    </row>
    <row r="186" customFormat="false" ht="12.75" hidden="true" customHeight="false" outlineLevel="0" collapsed="false">
      <c r="AE186" s="10"/>
      <c r="AK186" s="28" t="n">
        <f aca="false">AK185+1</f>
        <v>46207</v>
      </c>
    </row>
    <row r="187" customFormat="false" ht="12.75" hidden="true" customHeight="false" outlineLevel="0" collapsed="false">
      <c r="AE187" s="10"/>
      <c r="AK187" s="28" t="n">
        <f aca="false">AK186+1</f>
        <v>46208</v>
      </c>
    </row>
    <row r="188" customFormat="false" ht="12.75" hidden="true" customHeight="false" outlineLevel="0" collapsed="false">
      <c r="AE188" s="10"/>
      <c r="AK188" s="28" t="n">
        <f aca="false">AK187+1</f>
        <v>46209</v>
      </c>
    </row>
    <row r="189" customFormat="false" ht="12.75" hidden="true" customHeight="false" outlineLevel="0" collapsed="false">
      <c r="AE189" s="10"/>
      <c r="AK189" s="28" t="n">
        <f aca="false">AK188+1</f>
        <v>46210</v>
      </c>
    </row>
    <row r="190" customFormat="false" ht="12.75" hidden="true" customHeight="false" outlineLevel="0" collapsed="false">
      <c r="AE190" s="10"/>
      <c r="AK190" s="28" t="n">
        <f aca="false">AK189+1</f>
        <v>46211</v>
      </c>
    </row>
    <row r="191" customFormat="false" ht="12.75" hidden="true" customHeight="false" outlineLevel="0" collapsed="false">
      <c r="AE191" s="10"/>
      <c r="AK191" s="28" t="n">
        <f aca="false">AK190+1</f>
        <v>46212</v>
      </c>
    </row>
    <row r="192" customFormat="false" ht="12.75" hidden="true" customHeight="false" outlineLevel="0" collapsed="false">
      <c r="AE192" s="10"/>
      <c r="AK192" s="28" t="n">
        <f aca="false">AK191+1</f>
        <v>46213</v>
      </c>
    </row>
    <row r="193" customFormat="false" ht="12.75" hidden="true" customHeight="false" outlineLevel="0" collapsed="false">
      <c r="AE193" s="10"/>
      <c r="AK193" s="28" t="n">
        <f aca="false">AK192+1</f>
        <v>46214</v>
      </c>
    </row>
    <row r="194" customFormat="false" ht="12.75" hidden="true" customHeight="false" outlineLevel="0" collapsed="false">
      <c r="AE194" s="10"/>
      <c r="AK194" s="28" t="n">
        <f aca="false">AK193+1</f>
        <v>46215</v>
      </c>
    </row>
    <row r="195" customFormat="false" ht="12.75" hidden="true" customHeight="false" outlineLevel="0" collapsed="false">
      <c r="AE195" s="10"/>
      <c r="AK195" s="28" t="n">
        <f aca="false">AK194+1</f>
        <v>46216</v>
      </c>
    </row>
    <row r="196" customFormat="false" ht="12.75" hidden="true" customHeight="false" outlineLevel="0" collapsed="false">
      <c r="AE196" s="10"/>
      <c r="AK196" s="28" t="n">
        <f aca="false">AK195+1</f>
        <v>46217</v>
      </c>
    </row>
    <row r="197" customFormat="false" ht="12.75" hidden="true" customHeight="false" outlineLevel="0" collapsed="false">
      <c r="AE197" s="10"/>
      <c r="AK197" s="28" t="n">
        <f aca="false">AK196+1</f>
        <v>46218</v>
      </c>
    </row>
    <row r="198" customFormat="false" ht="12.75" hidden="true" customHeight="false" outlineLevel="0" collapsed="false">
      <c r="AE198" s="10"/>
      <c r="AK198" s="28" t="n">
        <f aca="false">AK197+1</f>
        <v>46219</v>
      </c>
    </row>
    <row r="199" customFormat="false" ht="12.75" hidden="true" customHeight="false" outlineLevel="0" collapsed="false">
      <c r="AE199" s="10"/>
      <c r="AK199" s="28" t="n">
        <f aca="false">AK198+1</f>
        <v>46220</v>
      </c>
    </row>
    <row r="200" customFormat="false" ht="12.75" hidden="true" customHeight="false" outlineLevel="0" collapsed="false">
      <c r="AE200" s="10"/>
      <c r="AK200" s="28" t="n">
        <f aca="false">AK199+1</f>
        <v>46221</v>
      </c>
    </row>
    <row r="201" customFormat="false" ht="12.75" hidden="true" customHeight="false" outlineLevel="0" collapsed="false">
      <c r="AE201" s="10"/>
      <c r="AK201" s="28" t="n">
        <f aca="false">AK200+1</f>
        <v>46222</v>
      </c>
    </row>
    <row r="202" customFormat="false" ht="12.75" hidden="true" customHeight="false" outlineLevel="0" collapsed="false">
      <c r="AE202" s="10"/>
      <c r="AK202" s="28" t="n">
        <f aca="false">AK201+1</f>
        <v>46223</v>
      </c>
    </row>
    <row r="203" customFormat="false" ht="12.75" hidden="true" customHeight="false" outlineLevel="0" collapsed="false">
      <c r="AE203" s="10"/>
      <c r="AK203" s="28" t="n">
        <f aca="false">AK202+1</f>
        <v>46224</v>
      </c>
    </row>
    <row r="204" customFormat="false" ht="12.75" hidden="true" customHeight="false" outlineLevel="0" collapsed="false">
      <c r="AE204" s="10"/>
      <c r="AK204" s="28" t="n">
        <f aca="false">AK203+1</f>
        <v>46225</v>
      </c>
    </row>
    <row r="205" customFormat="false" ht="12.75" hidden="true" customHeight="false" outlineLevel="0" collapsed="false">
      <c r="AE205" s="10"/>
      <c r="AK205" s="28" t="n">
        <f aca="false">AK204+1</f>
        <v>46226</v>
      </c>
    </row>
    <row r="206" customFormat="false" ht="12.75" hidden="true" customHeight="false" outlineLevel="0" collapsed="false">
      <c r="AE206" s="10"/>
      <c r="AK206" s="28" t="n">
        <f aca="false">AK205+1</f>
        <v>46227</v>
      </c>
    </row>
    <row r="207" customFormat="false" ht="12.75" hidden="true" customHeight="false" outlineLevel="0" collapsed="false">
      <c r="AE207" s="10"/>
      <c r="AK207" s="28" t="n">
        <f aca="false">AK206+1</f>
        <v>46228</v>
      </c>
    </row>
    <row r="208" customFormat="false" ht="12.75" hidden="true" customHeight="false" outlineLevel="0" collapsed="false">
      <c r="AE208" s="10"/>
      <c r="AK208" s="28" t="n">
        <f aca="false">AK207+1</f>
        <v>46229</v>
      </c>
    </row>
    <row r="209" customFormat="false" ht="12.75" hidden="true" customHeight="false" outlineLevel="0" collapsed="false">
      <c r="AE209" s="10"/>
      <c r="AK209" s="28" t="n">
        <f aca="false">AK208+1</f>
        <v>46230</v>
      </c>
    </row>
    <row r="210" customFormat="false" ht="12.75" hidden="true" customHeight="false" outlineLevel="0" collapsed="false">
      <c r="AE210" s="10"/>
      <c r="AK210" s="28" t="n">
        <f aca="false">AK209+1</f>
        <v>46231</v>
      </c>
    </row>
    <row r="211" customFormat="false" ht="12.75" hidden="true" customHeight="false" outlineLevel="0" collapsed="false">
      <c r="AE211" s="10"/>
      <c r="AK211" s="28" t="n">
        <f aca="false">AK210+1</f>
        <v>46232</v>
      </c>
    </row>
    <row r="212" customFormat="false" ht="12.75" hidden="true" customHeight="false" outlineLevel="0" collapsed="false">
      <c r="AE212" s="10"/>
      <c r="AK212" s="28" t="n">
        <f aca="false">AK211+1</f>
        <v>46233</v>
      </c>
    </row>
    <row r="213" customFormat="false" ht="12.75" hidden="true" customHeight="false" outlineLevel="0" collapsed="false">
      <c r="AE213" s="10"/>
      <c r="AK213" s="28" t="n">
        <f aca="false">AK212+1</f>
        <v>46234</v>
      </c>
    </row>
    <row r="214" customFormat="false" ht="12.75" hidden="true" customHeight="false" outlineLevel="0" collapsed="false">
      <c r="AE214" s="10"/>
      <c r="AK214" s="28" t="n">
        <f aca="false">AK213+1</f>
        <v>46235</v>
      </c>
    </row>
    <row r="215" customFormat="false" ht="12.75" hidden="true" customHeight="false" outlineLevel="0" collapsed="false">
      <c r="AE215" s="10"/>
      <c r="AK215" s="28" t="n">
        <f aca="false">AK214+1</f>
        <v>46236</v>
      </c>
    </row>
    <row r="216" customFormat="false" ht="12.75" hidden="true" customHeight="false" outlineLevel="0" collapsed="false">
      <c r="AE216" s="10"/>
      <c r="AK216" s="28" t="n">
        <f aca="false">AK215+1</f>
        <v>46237</v>
      </c>
    </row>
    <row r="217" customFormat="false" ht="12.75" hidden="true" customHeight="false" outlineLevel="0" collapsed="false">
      <c r="AE217" s="10"/>
      <c r="AK217" s="28" t="n">
        <f aca="false">AK216+1</f>
        <v>46238</v>
      </c>
    </row>
    <row r="218" customFormat="false" ht="12.75" hidden="true" customHeight="false" outlineLevel="0" collapsed="false">
      <c r="AE218" s="10"/>
      <c r="AK218" s="28" t="n">
        <f aca="false">AK217+1</f>
        <v>46239</v>
      </c>
    </row>
    <row r="219" customFormat="false" ht="12.75" hidden="true" customHeight="false" outlineLevel="0" collapsed="false">
      <c r="AE219" s="10"/>
      <c r="AK219" s="28" t="n">
        <f aca="false">AK218+1</f>
        <v>46240</v>
      </c>
    </row>
    <row r="220" customFormat="false" ht="12.75" hidden="true" customHeight="false" outlineLevel="0" collapsed="false">
      <c r="AE220" s="10"/>
      <c r="AK220" s="28" t="n">
        <f aca="false">AK219+1</f>
        <v>46241</v>
      </c>
    </row>
    <row r="221" customFormat="false" ht="12.75" hidden="true" customHeight="false" outlineLevel="0" collapsed="false">
      <c r="AE221" s="10"/>
      <c r="AK221" s="28" t="n">
        <f aca="false">AK220+1</f>
        <v>46242</v>
      </c>
    </row>
    <row r="222" customFormat="false" ht="12.75" hidden="true" customHeight="false" outlineLevel="0" collapsed="false">
      <c r="AE222" s="10"/>
      <c r="AK222" s="28" t="n">
        <f aca="false">AK221+1</f>
        <v>46243</v>
      </c>
    </row>
    <row r="223" customFormat="false" ht="12.75" hidden="true" customHeight="false" outlineLevel="0" collapsed="false">
      <c r="AE223" s="10"/>
      <c r="AK223" s="28" t="n">
        <f aca="false">AK222+1</f>
        <v>46244</v>
      </c>
    </row>
    <row r="224" customFormat="false" ht="12.75" hidden="true" customHeight="false" outlineLevel="0" collapsed="false">
      <c r="AE224" s="10"/>
      <c r="AK224" s="28" t="n">
        <f aca="false">AK223+1</f>
        <v>46245</v>
      </c>
    </row>
    <row r="225" customFormat="false" ht="12.75" hidden="true" customHeight="false" outlineLevel="0" collapsed="false">
      <c r="AE225" s="10"/>
      <c r="AK225" s="28" t="n">
        <f aca="false">AK224+1</f>
        <v>46246</v>
      </c>
    </row>
    <row r="226" customFormat="false" ht="12.75" hidden="true" customHeight="false" outlineLevel="0" collapsed="false">
      <c r="AE226" s="10"/>
      <c r="AK226" s="28" t="n">
        <f aca="false">AK225+1</f>
        <v>46247</v>
      </c>
    </row>
    <row r="227" customFormat="false" ht="12.75" hidden="true" customHeight="false" outlineLevel="0" collapsed="false">
      <c r="AE227" s="10"/>
      <c r="AK227" s="28" t="n">
        <f aca="false">AK226+1</f>
        <v>46248</v>
      </c>
    </row>
    <row r="228" customFormat="false" ht="12.75" hidden="true" customHeight="false" outlineLevel="0" collapsed="false">
      <c r="AE228" s="10"/>
      <c r="AK228" s="28" t="n">
        <f aca="false">AK227+1</f>
        <v>46249</v>
      </c>
    </row>
    <row r="229" customFormat="false" ht="12.75" hidden="true" customHeight="false" outlineLevel="0" collapsed="false">
      <c r="AE229" s="10"/>
      <c r="AK229" s="28" t="n">
        <f aca="false">AK228+1</f>
        <v>46250</v>
      </c>
    </row>
    <row r="230" customFormat="false" ht="12.75" hidden="true" customHeight="false" outlineLevel="0" collapsed="false">
      <c r="AE230" s="10"/>
      <c r="AK230" s="28" t="n">
        <f aca="false">AK229+1</f>
        <v>46251</v>
      </c>
    </row>
    <row r="231" customFormat="false" ht="12.75" hidden="true" customHeight="false" outlineLevel="0" collapsed="false">
      <c r="AE231" s="10"/>
      <c r="AK231" s="28" t="n">
        <f aca="false">AK230+1</f>
        <v>46252</v>
      </c>
    </row>
    <row r="232" customFormat="false" ht="12.75" hidden="true" customHeight="false" outlineLevel="0" collapsed="false">
      <c r="AE232" s="10"/>
      <c r="AK232" s="28" t="n">
        <f aca="false">AK231+1</f>
        <v>46253</v>
      </c>
    </row>
    <row r="233" customFormat="false" ht="12.75" hidden="true" customHeight="false" outlineLevel="0" collapsed="false">
      <c r="AE233" s="10"/>
      <c r="AK233" s="28" t="n">
        <f aca="false">AK232+1</f>
        <v>46254</v>
      </c>
    </row>
    <row r="234" customFormat="false" ht="12.75" hidden="true" customHeight="false" outlineLevel="0" collapsed="false">
      <c r="AE234" s="10"/>
      <c r="AK234" s="28" t="n">
        <f aca="false">AK233+1</f>
        <v>46255</v>
      </c>
    </row>
    <row r="235" customFormat="false" ht="12.75" hidden="true" customHeight="false" outlineLevel="0" collapsed="false">
      <c r="AE235" s="10"/>
      <c r="AK235" s="28" t="n">
        <f aca="false">AK234+1</f>
        <v>46256</v>
      </c>
    </row>
    <row r="236" customFormat="false" ht="12.75" hidden="true" customHeight="false" outlineLevel="0" collapsed="false">
      <c r="AE236" s="10"/>
      <c r="AK236" s="28" t="n">
        <f aca="false">AK235+1</f>
        <v>46257</v>
      </c>
    </row>
    <row r="237" customFormat="false" ht="12.75" hidden="true" customHeight="false" outlineLevel="0" collapsed="false">
      <c r="AE237" s="10"/>
      <c r="AK237" s="28" t="n">
        <f aca="false">AK236+1</f>
        <v>46258</v>
      </c>
    </row>
    <row r="238" customFormat="false" ht="12.75" hidden="true" customHeight="false" outlineLevel="0" collapsed="false">
      <c r="AE238" s="10"/>
      <c r="AK238" s="28" t="n">
        <f aca="false">AK237+1</f>
        <v>46259</v>
      </c>
    </row>
    <row r="239" customFormat="false" ht="12.75" hidden="true" customHeight="false" outlineLevel="0" collapsed="false">
      <c r="AE239" s="10"/>
      <c r="AK239" s="28" t="n">
        <f aca="false">AK238+1</f>
        <v>46260</v>
      </c>
    </row>
    <row r="240" customFormat="false" ht="12.75" hidden="true" customHeight="false" outlineLevel="0" collapsed="false">
      <c r="AE240" s="10"/>
      <c r="AK240" s="28" t="n">
        <f aca="false">AK239+1</f>
        <v>46261</v>
      </c>
    </row>
    <row r="241" customFormat="false" ht="12.75" hidden="true" customHeight="false" outlineLevel="0" collapsed="false">
      <c r="AE241" s="10"/>
      <c r="AK241" s="28" t="n">
        <f aca="false">AK240+1</f>
        <v>46262</v>
      </c>
    </row>
    <row r="242" customFormat="false" ht="12.75" hidden="true" customHeight="false" outlineLevel="0" collapsed="false">
      <c r="AE242" s="10"/>
      <c r="AK242" s="28" t="n">
        <f aca="false">AK241+1</f>
        <v>46263</v>
      </c>
    </row>
    <row r="243" customFormat="false" ht="12.75" hidden="true" customHeight="false" outlineLevel="0" collapsed="false">
      <c r="AE243" s="10"/>
      <c r="AK243" s="28" t="n">
        <f aca="false">AK242+1</f>
        <v>46264</v>
      </c>
    </row>
    <row r="244" customFormat="false" ht="12.75" hidden="true" customHeight="false" outlineLevel="0" collapsed="false">
      <c r="AE244" s="10"/>
      <c r="AK244" s="28" t="n">
        <f aca="false">AK243+1</f>
        <v>46265</v>
      </c>
    </row>
    <row r="245" customFormat="false" ht="12.75" hidden="true" customHeight="false" outlineLevel="0" collapsed="false">
      <c r="AE245" s="10"/>
      <c r="AK245" s="28" t="n">
        <f aca="false">AK244+1</f>
        <v>46266</v>
      </c>
    </row>
    <row r="246" customFormat="false" ht="12.75" hidden="true" customHeight="false" outlineLevel="0" collapsed="false">
      <c r="AE246" s="10"/>
      <c r="AK246" s="28" t="n">
        <f aca="false">AK245+1</f>
        <v>46267</v>
      </c>
    </row>
    <row r="247" customFormat="false" ht="12.75" hidden="true" customHeight="false" outlineLevel="0" collapsed="false">
      <c r="AE247" s="10"/>
      <c r="AK247" s="28" t="n">
        <f aca="false">AK246+1</f>
        <v>46268</v>
      </c>
    </row>
    <row r="248" customFormat="false" ht="12.75" hidden="true" customHeight="false" outlineLevel="0" collapsed="false">
      <c r="AE248" s="10"/>
      <c r="AK248" s="28" t="n">
        <f aca="false">AK247+1</f>
        <v>46269</v>
      </c>
    </row>
    <row r="249" customFormat="false" ht="12.75" hidden="true" customHeight="false" outlineLevel="0" collapsed="false">
      <c r="AE249" s="10"/>
      <c r="AK249" s="28" t="n">
        <f aca="false">AK248+1</f>
        <v>46270</v>
      </c>
    </row>
    <row r="250" customFormat="false" ht="12.75" hidden="true" customHeight="false" outlineLevel="0" collapsed="false">
      <c r="AE250" s="10"/>
      <c r="AK250" s="28" t="n">
        <f aca="false">AK249+1</f>
        <v>46271</v>
      </c>
    </row>
    <row r="251" customFormat="false" ht="12.75" hidden="true" customHeight="false" outlineLevel="0" collapsed="false">
      <c r="AE251" s="10"/>
      <c r="AK251" s="28" t="n">
        <f aca="false">AK250+1</f>
        <v>46272</v>
      </c>
    </row>
    <row r="252" customFormat="false" ht="12.75" hidden="true" customHeight="false" outlineLevel="0" collapsed="false">
      <c r="AE252" s="10"/>
      <c r="AK252" s="28" t="n">
        <f aca="false">AK251+1</f>
        <v>46273</v>
      </c>
    </row>
    <row r="253" customFormat="false" ht="12.75" hidden="true" customHeight="false" outlineLevel="0" collapsed="false">
      <c r="AE253" s="10"/>
      <c r="AK253" s="28" t="n">
        <f aca="false">AK252+1</f>
        <v>46274</v>
      </c>
    </row>
    <row r="254" customFormat="false" ht="12.75" hidden="true" customHeight="false" outlineLevel="0" collapsed="false">
      <c r="AE254" s="10"/>
      <c r="AK254" s="28" t="n">
        <f aca="false">AK253+1</f>
        <v>46275</v>
      </c>
    </row>
    <row r="255" customFormat="false" ht="12.75" hidden="true" customHeight="false" outlineLevel="0" collapsed="false">
      <c r="AE255" s="10"/>
      <c r="AK255" s="28" t="n">
        <f aca="false">AK254+1</f>
        <v>46276</v>
      </c>
    </row>
    <row r="256" customFormat="false" ht="12.75" hidden="true" customHeight="false" outlineLevel="0" collapsed="false">
      <c r="AE256" s="10"/>
      <c r="AK256" s="28" t="n">
        <f aca="false">AK255+1</f>
        <v>46277</v>
      </c>
    </row>
    <row r="257" customFormat="false" ht="12.75" hidden="true" customHeight="false" outlineLevel="0" collapsed="false">
      <c r="AE257" s="10"/>
      <c r="AK257" s="28" t="n">
        <f aca="false">AK256+1</f>
        <v>46278</v>
      </c>
    </row>
    <row r="258" customFormat="false" ht="12.75" hidden="true" customHeight="false" outlineLevel="0" collapsed="false">
      <c r="AE258" s="10"/>
      <c r="AK258" s="28" t="n">
        <f aca="false">AK257+1</f>
        <v>46279</v>
      </c>
    </row>
    <row r="259" customFormat="false" ht="12.75" hidden="true" customHeight="false" outlineLevel="0" collapsed="false">
      <c r="AE259" s="10"/>
      <c r="AK259" s="28" t="n">
        <f aca="false">AK258+1</f>
        <v>46280</v>
      </c>
    </row>
    <row r="260" customFormat="false" ht="12.75" hidden="true" customHeight="false" outlineLevel="0" collapsed="false">
      <c r="AE260" s="10"/>
      <c r="AK260" s="28" t="n">
        <f aca="false">AK259+1</f>
        <v>46281</v>
      </c>
    </row>
    <row r="261" customFormat="false" ht="12.75" hidden="true" customHeight="false" outlineLevel="0" collapsed="false">
      <c r="AE261" s="10"/>
      <c r="AK261" s="28" t="n">
        <f aca="false">AK260+1</f>
        <v>46282</v>
      </c>
    </row>
    <row r="262" customFormat="false" ht="12.75" hidden="true" customHeight="false" outlineLevel="0" collapsed="false">
      <c r="AE262" s="10"/>
      <c r="AK262" s="28" t="n">
        <f aca="false">AK261+1</f>
        <v>46283</v>
      </c>
    </row>
    <row r="263" customFormat="false" ht="12.75" hidden="true" customHeight="false" outlineLevel="0" collapsed="false">
      <c r="AE263" s="10"/>
      <c r="AK263" s="28" t="n">
        <f aca="false">AK262+1</f>
        <v>46284</v>
      </c>
    </row>
    <row r="264" customFormat="false" ht="12.75" hidden="true" customHeight="false" outlineLevel="0" collapsed="false">
      <c r="AE264" s="10"/>
      <c r="AK264" s="28" t="n">
        <f aca="false">AK263+1</f>
        <v>46285</v>
      </c>
    </row>
    <row r="265" customFormat="false" ht="12.75" hidden="true" customHeight="false" outlineLevel="0" collapsed="false">
      <c r="AE265" s="10"/>
      <c r="AK265" s="28" t="n">
        <f aca="false">AK264+1</f>
        <v>46286</v>
      </c>
    </row>
    <row r="266" customFormat="false" ht="12.75" hidden="true" customHeight="false" outlineLevel="0" collapsed="false">
      <c r="AE266" s="10"/>
      <c r="AK266" s="28" t="n">
        <f aca="false">AK265+1</f>
        <v>46287</v>
      </c>
    </row>
    <row r="267" customFormat="false" ht="12.75" hidden="true" customHeight="false" outlineLevel="0" collapsed="false">
      <c r="AE267" s="10"/>
      <c r="AK267" s="28" t="n">
        <f aca="false">AK266+1</f>
        <v>46288</v>
      </c>
    </row>
    <row r="268" customFormat="false" ht="12.75" hidden="true" customHeight="false" outlineLevel="0" collapsed="false">
      <c r="AE268" s="10"/>
      <c r="AK268" s="28" t="n">
        <f aca="false">AK267+1</f>
        <v>46289</v>
      </c>
    </row>
    <row r="269" customFormat="false" ht="12.75" hidden="true" customHeight="false" outlineLevel="0" collapsed="false">
      <c r="AE269" s="10"/>
      <c r="AK269" s="28" t="n">
        <f aca="false">AK268+1</f>
        <v>46290</v>
      </c>
    </row>
    <row r="270" customFormat="false" ht="12.75" hidden="true" customHeight="false" outlineLevel="0" collapsed="false">
      <c r="AE270" s="10"/>
      <c r="AK270" s="28" t="n">
        <f aca="false">AK269+1</f>
        <v>46291</v>
      </c>
    </row>
    <row r="271" customFormat="false" ht="12.75" hidden="true" customHeight="false" outlineLevel="0" collapsed="false">
      <c r="AE271" s="10"/>
      <c r="AK271" s="28" t="n">
        <f aca="false">AK270+1</f>
        <v>46292</v>
      </c>
    </row>
    <row r="272" customFormat="false" ht="12.75" hidden="true" customHeight="false" outlineLevel="0" collapsed="false">
      <c r="AE272" s="10"/>
      <c r="AK272" s="28" t="n">
        <f aca="false">AK271+1</f>
        <v>46293</v>
      </c>
    </row>
    <row r="273" customFormat="false" ht="12.75" hidden="true" customHeight="false" outlineLevel="0" collapsed="false">
      <c r="AE273" s="10"/>
      <c r="AK273" s="28" t="n">
        <f aca="false">AK272+1</f>
        <v>46294</v>
      </c>
    </row>
    <row r="274" customFormat="false" ht="12.75" hidden="true" customHeight="false" outlineLevel="0" collapsed="false">
      <c r="AE274" s="10"/>
      <c r="AK274" s="28" t="n">
        <f aca="false">AK273+1</f>
        <v>46295</v>
      </c>
    </row>
    <row r="275" customFormat="false" ht="12.75" hidden="true" customHeight="false" outlineLevel="0" collapsed="false">
      <c r="AE275" s="10"/>
      <c r="AK275" s="28" t="n">
        <f aca="false">AK274+1</f>
        <v>46296</v>
      </c>
    </row>
    <row r="276" customFormat="false" ht="12.75" hidden="true" customHeight="false" outlineLevel="0" collapsed="false">
      <c r="AE276" s="10"/>
      <c r="AK276" s="28" t="n">
        <f aca="false">AK275+1</f>
        <v>46297</v>
      </c>
    </row>
    <row r="277" customFormat="false" ht="12.75" hidden="true" customHeight="false" outlineLevel="0" collapsed="false">
      <c r="AE277" s="10"/>
      <c r="AK277" s="28" t="n">
        <f aca="false">AK276+1</f>
        <v>46298</v>
      </c>
    </row>
    <row r="278" customFormat="false" ht="12.75" hidden="true" customHeight="false" outlineLevel="0" collapsed="false">
      <c r="AE278" s="10"/>
      <c r="AK278" s="28" t="n">
        <f aca="false">AK277+1</f>
        <v>46299</v>
      </c>
    </row>
    <row r="279" customFormat="false" ht="12.75" hidden="true" customHeight="false" outlineLevel="0" collapsed="false">
      <c r="AE279" s="10"/>
      <c r="AK279" s="28" t="n">
        <f aca="false">AK278+1</f>
        <v>46300</v>
      </c>
    </row>
    <row r="280" customFormat="false" ht="12.75" hidden="true" customHeight="false" outlineLevel="0" collapsed="false">
      <c r="AE280" s="10"/>
      <c r="AK280" s="28" t="n">
        <f aca="false">AK279+1</f>
        <v>46301</v>
      </c>
    </row>
    <row r="281" customFormat="false" ht="12.75" hidden="true" customHeight="false" outlineLevel="0" collapsed="false">
      <c r="AE281" s="10"/>
      <c r="AK281" s="28" t="n">
        <f aca="false">AK280+1</f>
        <v>46302</v>
      </c>
    </row>
    <row r="282" customFormat="false" ht="12.75" hidden="true" customHeight="false" outlineLevel="0" collapsed="false">
      <c r="AE282" s="10"/>
      <c r="AK282" s="28" t="n">
        <f aca="false">AK281+1</f>
        <v>46303</v>
      </c>
    </row>
    <row r="283" customFormat="false" ht="12.75" hidden="true" customHeight="false" outlineLevel="0" collapsed="false">
      <c r="AE283" s="10"/>
      <c r="AK283" s="28" t="n">
        <f aca="false">AK282+1</f>
        <v>46304</v>
      </c>
    </row>
    <row r="284" customFormat="false" ht="12.75" hidden="true" customHeight="false" outlineLevel="0" collapsed="false">
      <c r="AE284" s="10"/>
      <c r="AK284" s="28" t="n">
        <f aca="false">AK283+1</f>
        <v>46305</v>
      </c>
    </row>
    <row r="285" customFormat="false" ht="12.75" hidden="true" customHeight="false" outlineLevel="0" collapsed="false">
      <c r="AE285" s="10"/>
      <c r="AK285" s="28" t="n">
        <f aca="false">AK284+1</f>
        <v>46306</v>
      </c>
    </row>
    <row r="286" customFormat="false" ht="12.75" hidden="true" customHeight="false" outlineLevel="0" collapsed="false">
      <c r="AE286" s="10"/>
      <c r="AK286" s="28" t="n">
        <f aca="false">AK285+1</f>
        <v>46307</v>
      </c>
    </row>
    <row r="287" customFormat="false" ht="12.75" hidden="true" customHeight="false" outlineLevel="0" collapsed="false">
      <c r="AE287" s="10"/>
      <c r="AK287" s="28" t="n">
        <f aca="false">AK286+1</f>
        <v>46308</v>
      </c>
    </row>
    <row r="288" customFormat="false" ht="12.75" hidden="true" customHeight="false" outlineLevel="0" collapsed="false">
      <c r="AE288" s="10"/>
      <c r="AK288" s="28" t="n">
        <f aca="false">AK287+1</f>
        <v>46309</v>
      </c>
    </row>
    <row r="289" customFormat="false" ht="12.75" hidden="true" customHeight="false" outlineLevel="0" collapsed="false">
      <c r="AE289" s="10"/>
      <c r="AK289" s="28" t="n">
        <f aca="false">AK288+1</f>
        <v>46310</v>
      </c>
    </row>
    <row r="290" customFormat="false" ht="12.75" hidden="true" customHeight="false" outlineLevel="0" collapsed="false">
      <c r="AE290" s="10"/>
      <c r="AK290" s="28" t="n">
        <f aca="false">AK289+1</f>
        <v>46311</v>
      </c>
    </row>
    <row r="291" customFormat="false" ht="12.75" hidden="true" customHeight="false" outlineLevel="0" collapsed="false">
      <c r="AE291" s="10"/>
      <c r="AK291" s="28" t="n">
        <f aca="false">AK290+1</f>
        <v>46312</v>
      </c>
    </row>
    <row r="292" customFormat="false" ht="12.75" hidden="true" customHeight="false" outlineLevel="0" collapsed="false">
      <c r="AE292" s="10"/>
      <c r="AK292" s="28" t="n">
        <f aca="false">AK291+1</f>
        <v>46313</v>
      </c>
    </row>
    <row r="293" customFormat="false" ht="12.75" hidden="true" customHeight="false" outlineLevel="0" collapsed="false">
      <c r="AE293" s="10"/>
      <c r="AK293" s="28" t="n">
        <f aca="false">AK292+1</f>
        <v>46314</v>
      </c>
    </row>
    <row r="294" customFormat="false" ht="12.75" hidden="true" customHeight="false" outlineLevel="0" collapsed="false">
      <c r="AE294" s="10"/>
      <c r="AK294" s="28" t="n">
        <f aca="false">AK293+1</f>
        <v>46315</v>
      </c>
    </row>
    <row r="295" customFormat="false" ht="12.75" hidden="true" customHeight="false" outlineLevel="0" collapsed="false">
      <c r="AE295" s="10"/>
      <c r="AK295" s="28" t="n">
        <f aca="false">AK294+1</f>
        <v>46316</v>
      </c>
    </row>
    <row r="296" customFormat="false" ht="12.75" hidden="true" customHeight="false" outlineLevel="0" collapsed="false">
      <c r="AE296" s="10"/>
      <c r="AK296" s="28" t="n">
        <f aca="false">AK295+1</f>
        <v>46317</v>
      </c>
    </row>
    <row r="297" customFormat="false" ht="12.75" hidden="true" customHeight="false" outlineLevel="0" collapsed="false">
      <c r="AE297" s="10"/>
      <c r="AK297" s="28" t="n">
        <f aca="false">AK296+1</f>
        <v>46318</v>
      </c>
    </row>
    <row r="298" customFormat="false" ht="12.75" hidden="true" customHeight="false" outlineLevel="0" collapsed="false">
      <c r="AE298" s="10"/>
      <c r="AK298" s="28" t="n">
        <f aca="false">AK297+1</f>
        <v>46319</v>
      </c>
    </row>
    <row r="299" customFormat="false" ht="12.75" hidden="true" customHeight="false" outlineLevel="0" collapsed="false">
      <c r="AE299" s="10"/>
      <c r="AK299" s="28" t="n">
        <f aca="false">AK298+1</f>
        <v>46320</v>
      </c>
    </row>
    <row r="300" customFormat="false" ht="12.75" hidden="true" customHeight="false" outlineLevel="0" collapsed="false">
      <c r="AE300" s="10"/>
      <c r="AK300" s="28" t="n">
        <f aca="false">AK299+1</f>
        <v>46321</v>
      </c>
    </row>
    <row r="301" customFormat="false" ht="12.75" hidden="true" customHeight="false" outlineLevel="0" collapsed="false">
      <c r="AE301" s="10"/>
      <c r="AK301" s="28" t="n">
        <f aca="false">AK300+1</f>
        <v>46322</v>
      </c>
    </row>
    <row r="302" customFormat="false" ht="12.75" hidden="true" customHeight="false" outlineLevel="0" collapsed="false">
      <c r="AE302" s="10"/>
      <c r="AK302" s="28" t="n">
        <f aca="false">AK301+1</f>
        <v>46323</v>
      </c>
    </row>
    <row r="303" customFormat="false" ht="12.75" hidden="true" customHeight="false" outlineLevel="0" collapsed="false">
      <c r="AE303" s="10"/>
      <c r="AK303" s="28" t="n">
        <f aca="false">AK302+1</f>
        <v>46324</v>
      </c>
    </row>
    <row r="304" customFormat="false" ht="12.75" hidden="true" customHeight="false" outlineLevel="0" collapsed="false">
      <c r="AE304" s="10"/>
      <c r="AK304" s="28" t="n">
        <f aca="false">AK303+1</f>
        <v>46325</v>
      </c>
    </row>
    <row r="305" customFormat="false" ht="12.75" hidden="true" customHeight="false" outlineLevel="0" collapsed="false">
      <c r="AE305" s="10"/>
      <c r="AK305" s="28" t="n">
        <f aca="false">AK304+1</f>
        <v>46326</v>
      </c>
    </row>
    <row r="306" customFormat="false" ht="12.75" hidden="true" customHeight="false" outlineLevel="0" collapsed="false">
      <c r="AE306" s="10"/>
      <c r="AK306" s="28" t="n">
        <f aca="false">AK305+1</f>
        <v>46327</v>
      </c>
    </row>
    <row r="307" customFormat="false" ht="12.75" hidden="true" customHeight="false" outlineLevel="0" collapsed="false">
      <c r="AE307" s="10"/>
      <c r="AK307" s="28" t="n">
        <f aca="false">AK306+1</f>
        <v>46328</v>
      </c>
    </row>
    <row r="308" customFormat="false" ht="12.75" hidden="true" customHeight="false" outlineLevel="0" collapsed="false">
      <c r="AE308" s="10"/>
      <c r="AK308" s="28" t="n">
        <f aca="false">AK307+1</f>
        <v>46329</v>
      </c>
    </row>
    <row r="309" customFormat="false" ht="12.75" hidden="true" customHeight="false" outlineLevel="0" collapsed="false">
      <c r="AE309" s="10"/>
      <c r="AK309" s="28" t="n">
        <f aca="false">AK308+1</f>
        <v>46330</v>
      </c>
    </row>
    <row r="310" customFormat="false" ht="12.75" hidden="true" customHeight="false" outlineLevel="0" collapsed="false">
      <c r="AE310" s="10"/>
      <c r="AK310" s="28" t="n">
        <f aca="false">AK309+1</f>
        <v>46331</v>
      </c>
    </row>
    <row r="311" customFormat="false" ht="12.75" hidden="true" customHeight="false" outlineLevel="0" collapsed="false">
      <c r="AE311" s="10"/>
      <c r="AK311" s="28" t="n">
        <f aca="false">AK310+1</f>
        <v>46332</v>
      </c>
    </row>
    <row r="312" customFormat="false" ht="12.75" hidden="true" customHeight="false" outlineLevel="0" collapsed="false">
      <c r="AE312" s="10"/>
      <c r="AK312" s="28" t="n">
        <f aca="false">AK311+1</f>
        <v>46333</v>
      </c>
    </row>
    <row r="313" customFormat="false" ht="12.75" hidden="true" customHeight="false" outlineLevel="0" collapsed="false">
      <c r="AE313" s="10"/>
      <c r="AK313" s="28" t="n">
        <f aca="false">AK312+1</f>
        <v>46334</v>
      </c>
    </row>
    <row r="314" customFormat="false" ht="12.75" hidden="true" customHeight="false" outlineLevel="0" collapsed="false">
      <c r="AE314" s="10"/>
      <c r="AK314" s="28" t="n">
        <f aca="false">AK313+1</f>
        <v>46335</v>
      </c>
    </row>
    <row r="315" customFormat="false" ht="12.75" hidden="true" customHeight="false" outlineLevel="0" collapsed="false">
      <c r="AE315" s="10"/>
      <c r="AK315" s="28" t="n">
        <f aca="false">AK314+1</f>
        <v>46336</v>
      </c>
    </row>
    <row r="316" customFormat="false" ht="12.75" hidden="true" customHeight="false" outlineLevel="0" collapsed="false">
      <c r="AE316" s="10"/>
      <c r="AK316" s="28" t="n">
        <f aca="false">AK315+1</f>
        <v>46337</v>
      </c>
    </row>
    <row r="317" customFormat="false" ht="12.75" hidden="true" customHeight="false" outlineLevel="0" collapsed="false">
      <c r="AE317" s="10"/>
      <c r="AK317" s="28" t="n">
        <f aca="false">AK316+1</f>
        <v>46338</v>
      </c>
    </row>
    <row r="318" customFormat="false" ht="12.75" hidden="true" customHeight="false" outlineLevel="0" collapsed="false">
      <c r="AE318" s="10"/>
      <c r="AK318" s="28" t="n">
        <f aca="false">AK317+1</f>
        <v>46339</v>
      </c>
    </row>
    <row r="319" customFormat="false" ht="12.75" hidden="true" customHeight="false" outlineLevel="0" collapsed="false">
      <c r="AE319" s="10"/>
      <c r="AK319" s="28" t="n">
        <f aca="false">AK318+1</f>
        <v>46340</v>
      </c>
    </row>
    <row r="320" customFormat="false" ht="12.75" hidden="true" customHeight="false" outlineLevel="0" collapsed="false">
      <c r="AE320" s="10"/>
      <c r="AK320" s="28" t="n">
        <f aca="false">AK319+1</f>
        <v>46341</v>
      </c>
    </row>
    <row r="321" customFormat="false" ht="12.75" hidden="true" customHeight="false" outlineLevel="0" collapsed="false">
      <c r="AE321" s="10"/>
      <c r="AK321" s="28" t="n">
        <f aca="false">AK320+1</f>
        <v>46342</v>
      </c>
    </row>
    <row r="322" customFormat="false" ht="12.75" hidden="true" customHeight="false" outlineLevel="0" collapsed="false">
      <c r="AE322" s="10"/>
      <c r="AK322" s="28" t="n">
        <f aca="false">AK321+1</f>
        <v>46343</v>
      </c>
    </row>
    <row r="323" customFormat="false" ht="12.75" hidden="true" customHeight="false" outlineLevel="0" collapsed="false">
      <c r="AE323" s="10"/>
      <c r="AK323" s="28" t="n">
        <f aca="false">AK322+1</f>
        <v>46344</v>
      </c>
    </row>
    <row r="324" customFormat="false" ht="12.75" hidden="true" customHeight="false" outlineLevel="0" collapsed="false">
      <c r="AE324" s="10"/>
      <c r="AK324" s="28" t="n">
        <f aca="false">AK323+1</f>
        <v>46345</v>
      </c>
    </row>
    <row r="325" customFormat="false" ht="12.75" hidden="true" customHeight="false" outlineLevel="0" collapsed="false">
      <c r="AE325" s="10"/>
      <c r="AK325" s="28" t="n">
        <f aca="false">AK324+1</f>
        <v>46346</v>
      </c>
    </row>
    <row r="326" customFormat="false" ht="12.75" hidden="true" customHeight="false" outlineLevel="0" collapsed="false">
      <c r="AE326" s="10"/>
      <c r="AK326" s="28" t="n">
        <f aca="false">AK325+1</f>
        <v>46347</v>
      </c>
    </row>
    <row r="327" customFormat="false" ht="12.75" hidden="true" customHeight="false" outlineLevel="0" collapsed="false">
      <c r="AE327" s="10"/>
      <c r="AK327" s="28" t="n">
        <f aca="false">AK326+1</f>
        <v>46348</v>
      </c>
    </row>
    <row r="328" customFormat="false" ht="12.75" hidden="true" customHeight="false" outlineLevel="0" collapsed="false">
      <c r="AE328" s="10"/>
      <c r="AK328" s="28" t="n">
        <f aca="false">AK327+1</f>
        <v>46349</v>
      </c>
    </row>
    <row r="329" customFormat="false" ht="12.75" hidden="true" customHeight="false" outlineLevel="0" collapsed="false">
      <c r="AE329" s="10"/>
      <c r="AK329" s="28" t="n">
        <f aca="false">AK328+1</f>
        <v>46350</v>
      </c>
    </row>
    <row r="330" customFormat="false" ht="12.75" hidden="true" customHeight="false" outlineLevel="0" collapsed="false">
      <c r="AE330" s="10"/>
      <c r="AK330" s="28" t="n">
        <f aca="false">AK329+1</f>
        <v>46351</v>
      </c>
    </row>
    <row r="331" customFormat="false" ht="12.75" hidden="true" customHeight="false" outlineLevel="0" collapsed="false">
      <c r="AE331" s="10"/>
      <c r="AK331" s="28" t="n">
        <f aca="false">AK330+1</f>
        <v>46352</v>
      </c>
    </row>
    <row r="332" customFormat="false" ht="12.75" hidden="true" customHeight="false" outlineLevel="0" collapsed="false">
      <c r="AE332" s="10"/>
      <c r="AK332" s="28" t="n">
        <f aca="false">AK331+1</f>
        <v>46353</v>
      </c>
    </row>
    <row r="333" customFormat="false" ht="12.75" hidden="true" customHeight="false" outlineLevel="0" collapsed="false">
      <c r="AE333" s="10"/>
      <c r="AK333" s="28" t="n">
        <f aca="false">AK332+1</f>
        <v>46354</v>
      </c>
    </row>
    <row r="334" customFormat="false" ht="12.75" hidden="true" customHeight="false" outlineLevel="0" collapsed="false">
      <c r="AE334" s="10"/>
      <c r="AK334" s="28" t="n">
        <f aca="false">AK333+1</f>
        <v>46355</v>
      </c>
    </row>
    <row r="335" customFormat="false" ht="12.75" hidden="true" customHeight="false" outlineLevel="0" collapsed="false">
      <c r="AE335" s="10"/>
      <c r="AK335" s="28" t="n">
        <f aca="false">AK334+1</f>
        <v>46356</v>
      </c>
    </row>
    <row r="336" customFormat="false" ht="12.75" hidden="true" customHeight="false" outlineLevel="0" collapsed="false">
      <c r="AE336" s="10"/>
      <c r="AK336" s="28" t="n">
        <f aca="false">AK335+1</f>
        <v>46357</v>
      </c>
    </row>
    <row r="337" customFormat="false" ht="12.75" hidden="true" customHeight="false" outlineLevel="0" collapsed="false">
      <c r="AE337" s="10"/>
      <c r="AK337" s="28" t="n">
        <f aca="false">AK336+1</f>
        <v>46358</v>
      </c>
    </row>
    <row r="338" customFormat="false" ht="12.75" hidden="true" customHeight="false" outlineLevel="0" collapsed="false">
      <c r="AE338" s="10"/>
      <c r="AK338" s="28" t="n">
        <f aca="false">AK337+1</f>
        <v>46359</v>
      </c>
    </row>
    <row r="339" customFormat="false" ht="12.75" hidden="true" customHeight="false" outlineLevel="0" collapsed="false">
      <c r="AE339" s="10"/>
      <c r="AK339" s="28" t="n">
        <f aca="false">AK338+1</f>
        <v>46360</v>
      </c>
    </row>
    <row r="340" customFormat="false" ht="12.75" hidden="true" customHeight="false" outlineLevel="0" collapsed="false">
      <c r="AE340" s="10"/>
      <c r="AK340" s="28" t="n">
        <f aca="false">AK339+1</f>
        <v>46361</v>
      </c>
    </row>
    <row r="341" customFormat="false" ht="12.75" hidden="true" customHeight="false" outlineLevel="0" collapsed="false">
      <c r="AE341" s="10"/>
      <c r="AK341" s="28" t="n">
        <f aca="false">AK340+1</f>
        <v>46362</v>
      </c>
    </row>
    <row r="342" customFormat="false" ht="12.75" hidden="true" customHeight="false" outlineLevel="0" collapsed="false">
      <c r="AE342" s="10"/>
      <c r="AK342" s="28" t="n">
        <f aca="false">AK341+1</f>
        <v>46363</v>
      </c>
    </row>
    <row r="343" customFormat="false" ht="12.75" hidden="true" customHeight="false" outlineLevel="0" collapsed="false">
      <c r="AE343" s="10"/>
      <c r="AK343" s="28" t="n">
        <f aca="false">AK342+1</f>
        <v>46364</v>
      </c>
    </row>
    <row r="344" customFormat="false" ht="12.75" hidden="true" customHeight="false" outlineLevel="0" collapsed="false">
      <c r="AE344" s="10"/>
      <c r="AK344" s="28" t="n">
        <f aca="false">AK343+1</f>
        <v>46365</v>
      </c>
    </row>
    <row r="345" customFormat="false" ht="12.75" hidden="true" customHeight="false" outlineLevel="0" collapsed="false">
      <c r="AE345" s="10"/>
      <c r="AK345" s="28" t="n">
        <f aca="false">AK344+1</f>
        <v>46366</v>
      </c>
    </row>
    <row r="346" customFormat="false" ht="12.75" hidden="true" customHeight="false" outlineLevel="0" collapsed="false">
      <c r="AE346" s="10"/>
      <c r="AK346" s="28" t="n">
        <f aca="false">AK345+1</f>
        <v>46367</v>
      </c>
    </row>
    <row r="347" customFormat="false" ht="12.75" hidden="true" customHeight="false" outlineLevel="0" collapsed="false">
      <c r="AE347" s="10"/>
      <c r="AK347" s="28" t="n">
        <f aca="false">AK346+1</f>
        <v>46368</v>
      </c>
    </row>
    <row r="348" customFormat="false" ht="12.75" hidden="true" customHeight="false" outlineLevel="0" collapsed="false">
      <c r="AE348" s="10"/>
      <c r="AK348" s="28" t="n">
        <f aca="false">AK347+1</f>
        <v>46369</v>
      </c>
    </row>
    <row r="349" customFormat="false" ht="12.75" hidden="true" customHeight="false" outlineLevel="0" collapsed="false">
      <c r="AE349" s="10"/>
      <c r="AK349" s="28" t="n">
        <f aca="false">AK348+1</f>
        <v>46370</v>
      </c>
    </row>
    <row r="350" customFormat="false" ht="12.75" hidden="true" customHeight="false" outlineLevel="0" collapsed="false">
      <c r="AE350" s="10"/>
      <c r="AK350" s="28" t="n">
        <f aca="false">AK349+1</f>
        <v>46371</v>
      </c>
    </row>
    <row r="351" customFormat="false" ht="12.75" hidden="true" customHeight="false" outlineLevel="0" collapsed="false">
      <c r="AE351" s="10"/>
      <c r="AK351" s="28" t="n">
        <f aca="false">AK350+1</f>
        <v>46372</v>
      </c>
    </row>
    <row r="352" customFormat="false" ht="12.75" hidden="true" customHeight="false" outlineLevel="0" collapsed="false">
      <c r="AE352" s="10"/>
      <c r="AK352" s="28" t="n">
        <f aca="false">AK351+1</f>
        <v>46373</v>
      </c>
    </row>
    <row r="353" customFormat="false" ht="12.75" hidden="true" customHeight="false" outlineLevel="0" collapsed="false">
      <c r="AE353" s="10"/>
      <c r="AK353" s="28" t="n">
        <f aca="false">AK352+1</f>
        <v>46374</v>
      </c>
    </row>
    <row r="354" customFormat="false" ht="12.75" hidden="true" customHeight="false" outlineLevel="0" collapsed="false">
      <c r="AE354" s="10"/>
      <c r="AK354" s="28" t="n">
        <f aca="false">AK353+1</f>
        <v>46375</v>
      </c>
    </row>
    <row r="355" customFormat="false" ht="12.75" hidden="true" customHeight="false" outlineLevel="0" collapsed="false">
      <c r="AE355" s="10"/>
      <c r="AK355" s="28" t="n">
        <f aca="false">AK354+1</f>
        <v>46376</v>
      </c>
    </row>
    <row r="356" customFormat="false" ht="12.75" hidden="true" customHeight="false" outlineLevel="0" collapsed="false">
      <c r="AE356" s="10"/>
      <c r="AK356" s="28" t="n">
        <f aca="false">AK355+1</f>
        <v>46377</v>
      </c>
    </row>
    <row r="357" customFormat="false" ht="12.75" hidden="true" customHeight="false" outlineLevel="0" collapsed="false">
      <c r="AE357" s="10"/>
      <c r="AK357" s="28" t="n">
        <f aca="false">AK356+1</f>
        <v>46378</v>
      </c>
    </row>
    <row r="358" customFormat="false" ht="12.75" hidden="true" customHeight="false" outlineLevel="0" collapsed="false">
      <c r="AE358" s="10"/>
      <c r="AK358" s="28" t="n">
        <f aca="false">AK357+1</f>
        <v>46379</v>
      </c>
    </row>
    <row r="359" customFormat="false" ht="12.75" hidden="true" customHeight="false" outlineLevel="0" collapsed="false">
      <c r="AE359" s="10"/>
      <c r="AK359" s="28" t="n">
        <f aca="false">AK358+1</f>
        <v>46380</v>
      </c>
    </row>
    <row r="360" customFormat="false" ht="12.75" hidden="true" customHeight="false" outlineLevel="0" collapsed="false">
      <c r="AE360" s="10"/>
      <c r="AK360" s="28" t="n">
        <f aca="false">AK359+1</f>
        <v>46381</v>
      </c>
    </row>
    <row r="361" customFormat="false" ht="12.75" hidden="true" customHeight="false" outlineLevel="0" collapsed="false">
      <c r="AE361" s="10"/>
      <c r="AK361" s="28" t="n">
        <f aca="false">AK360+1</f>
        <v>46382</v>
      </c>
    </row>
    <row r="362" customFormat="false" ht="12.75" hidden="true" customHeight="false" outlineLevel="0" collapsed="false">
      <c r="AE362" s="10"/>
      <c r="AK362" s="28" t="n">
        <f aca="false">AK361+1</f>
        <v>46383</v>
      </c>
    </row>
    <row r="363" customFormat="false" ht="12.75" hidden="true" customHeight="false" outlineLevel="0" collapsed="false">
      <c r="AE363" s="10"/>
      <c r="AK363" s="28" t="n">
        <f aca="false">AK362+1</f>
        <v>46384</v>
      </c>
    </row>
    <row r="364" customFormat="false" ht="12.75" hidden="true" customHeight="false" outlineLevel="0" collapsed="false">
      <c r="AE364" s="10"/>
      <c r="AK364" s="28" t="n">
        <f aca="false">AK363+1</f>
        <v>46385</v>
      </c>
    </row>
    <row r="365" customFormat="false" ht="12.75" hidden="true" customHeight="false" outlineLevel="0" collapsed="false">
      <c r="AE365" s="10"/>
      <c r="AK365" s="28" t="n">
        <f aca="false">AK364+1</f>
        <v>46386</v>
      </c>
    </row>
    <row r="366" customFormat="false" ht="12.75" hidden="true" customHeight="false" outlineLevel="0" collapsed="false">
      <c r="AE366" s="10"/>
      <c r="AK366" s="28" t="n">
        <f aca="false">AK365+1</f>
        <v>46387</v>
      </c>
    </row>
    <row r="367" customFormat="false" ht="12.75" hidden="true" customHeight="false" outlineLevel="0" collapsed="false">
      <c r="AE367" s="10"/>
      <c r="AK367" s="28" t="n">
        <f aca="false">AK366+1</f>
        <v>46388</v>
      </c>
    </row>
    <row r="368" customFormat="false" ht="12.75" hidden="true" customHeight="false" outlineLevel="0" collapsed="false">
      <c r="AE368" s="10"/>
    </row>
    <row r="369" customFormat="false" ht="12.75" hidden="true" customHeight="false" outlineLevel="0" collapsed="false">
      <c r="AE369" s="10"/>
    </row>
    <row r="370" customFormat="false" ht="12.75" hidden="true" customHeight="false" outlineLevel="0" collapsed="false">
      <c r="AE370" s="10"/>
    </row>
    <row r="371" customFormat="false" ht="12.75" hidden="true" customHeight="false" outlineLevel="0" collapsed="false">
      <c r="AE371" s="10"/>
    </row>
    <row r="372" customFormat="false" ht="12.75" hidden="true" customHeight="false" outlineLevel="0" collapsed="false">
      <c r="AE372" s="10"/>
    </row>
    <row r="373" customFormat="false" ht="12.75" hidden="true" customHeight="false" outlineLevel="0" collapsed="false">
      <c r="AE373" s="10"/>
    </row>
    <row r="374" customFormat="false" ht="12.75" hidden="true" customHeight="false" outlineLevel="0" collapsed="false">
      <c r="AE374" s="10"/>
    </row>
    <row r="375" customFormat="false" ht="12.75" hidden="true" customHeight="false" outlineLevel="0" collapsed="false">
      <c r="AE375" s="10"/>
    </row>
    <row r="376" customFormat="false" ht="12.75" hidden="true" customHeight="false" outlineLevel="0" collapsed="false">
      <c r="AE376" s="10"/>
    </row>
    <row r="377" customFormat="false" ht="12.75" hidden="true" customHeight="false" outlineLevel="0" collapsed="false">
      <c r="AE377" s="10"/>
    </row>
    <row r="378" customFormat="false" ht="12.75" hidden="true" customHeight="false" outlineLevel="0" collapsed="false">
      <c r="AE378" s="10"/>
    </row>
    <row r="379" customFormat="false" ht="12.75" hidden="true" customHeight="false" outlineLevel="0" collapsed="false">
      <c r="AE379" s="10"/>
    </row>
    <row r="380" customFormat="false" ht="12.75" hidden="true" customHeight="false" outlineLevel="0" collapsed="false">
      <c r="AE380" s="10"/>
    </row>
    <row r="381" customFormat="false" ht="12.75" hidden="true" customHeight="false" outlineLevel="0" collapsed="false">
      <c r="AE381" s="10"/>
    </row>
    <row r="382" customFormat="false" ht="12.75" hidden="true" customHeight="false" outlineLevel="0" collapsed="false">
      <c r="AE382" s="10"/>
    </row>
    <row r="383" customFormat="false" ht="12.75" hidden="true" customHeight="false" outlineLevel="0" collapsed="false">
      <c r="AE383" s="10"/>
    </row>
    <row r="384" customFormat="false" ht="12.75" hidden="true" customHeight="false" outlineLevel="0" collapsed="false">
      <c r="AE384" s="10"/>
    </row>
    <row r="385" customFormat="false" ht="12.75" hidden="true" customHeight="false" outlineLevel="0" collapsed="false">
      <c r="AE385" s="10"/>
    </row>
    <row r="386" customFormat="false" ht="12.75" hidden="true" customHeight="false" outlineLevel="0" collapsed="false">
      <c r="AE386" s="10"/>
    </row>
    <row r="387" customFormat="false" ht="12.75" hidden="true" customHeight="false" outlineLevel="0" collapsed="false">
      <c r="AE387" s="10"/>
    </row>
    <row r="388" customFormat="false" ht="12.75" hidden="true" customHeight="false" outlineLevel="0" collapsed="false">
      <c r="AE388" s="10"/>
    </row>
    <row r="389" customFormat="false" ht="12.75" hidden="true" customHeight="false" outlineLevel="0" collapsed="false">
      <c r="AE389" s="10"/>
    </row>
    <row r="390" customFormat="false" ht="12.75" hidden="true" customHeight="false" outlineLevel="0" collapsed="false">
      <c r="AE390" s="10"/>
    </row>
    <row r="391" customFormat="false" ht="12.75" hidden="true" customHeight="false" outlineLevel="0" collapsed="false">
      <c r="AE391" s="10"/>
    </row>
    <row r="392" customFormat="false" ht="12.75" hidden="true" customHeight="false" outlineLevel="0" collapsed="false">
      <c r="AE392" s="10"/>
    </row>
    <row r="393" customFormat="false" ht="12.75" hidden="true" customHeight="false" outlineLevel="0" collapsed="false">
      <c r="AE393" s="10"/>
    </row>
    <row r="394" customFormat="false" ht="12.75" hidden="true" customHeight="false" outlineLevel="0" collapsed="false">
      <c r="AE394" s="10"/>
    </row>
    <row r="395" customFormat="false" ht="12.75" hidden="true" customHeight="false" outlineLevel="0" collapsed="false">
      <c r="AE395" s="10"/>
    </row>
    <row r="396" customFormat="false" ht="12.75" hidden="true" customHeight="false" outlineLevel="0" collapsed="false">
      <c r="AE396" s="10"/>
    </row>
    <row r="397" customFormat="false" ht="12.75" hidden="true" customHeight="false" outlineLevel="0" collapsed="false">
      <c r="AE397" s="10"/>
    </row>
    <row r="398" customFormat="false" ht="12.75" hidden="true" customHeight="false" outlineLevel="0" collapsed="false">
      <c r="AE398" s="10"/>
    </row>
    <row r="399" customFormat="false" ht="12.75" hidden="true" customHeight="false" outlineLevel="0" collapsed="false">
      <c r="AE399" s="10"/>
    </row>
    <row r="400" customFormat="false" ht="12.75" hidden="true" customHeight="false" outlineLevel="0" collapsed="false">
      <c r="AE400" s="10"/>
    </row>
    <row r="401" customFormat="false" ht="12.75" hidden="true" customHeight="false" outlineLevel="0" collapsed="false">
      <c r="AE401" s="10"/>
    </row>
    <row r="402" customFormat="false" ht="12.75" hidden="true" customHeight="false" outlineLevel="0" collapsed="false">
      <c r="AE402" s="10"/>
    </row>
    <row r="403" customFormat="false" ht="12.75" hidden="true" customHeight="false" outlineLevel="0" collapsed="false">
      <c r="AE403" s="10"/>
    </row>
    <row r="404" customFormat="false" ht="12.75" hidden="true" customHeight="false" outlineLevel="0" collapsed="false">
      <c r="AE404" s="10"/>
    </row>
    <row r="405" customFormat="false" ht="12.75" hidden="true" customHeight="false" outlineLevel="0" collapsed="false">
      <c r="AE405" s="10"/>
    </row>
    <row r="406" customFormat="false" ht="12.75" hidden="true" customHeight="false" outlineLevel="0" collapsed="false">
      <c r="AE406" s="10"/>
    </row>
    <row r="407" customFormat="false" ht="12.75" hidden="true" customHeight="false" outlineLevel="0" collapsed="false">
      <c r="AE407" s="10"/>
    </row>
    <row r="408" customFormat="false" ht="12.75" hidden="true" customHeight="false" outlineLevel="0" collapsed="false">
      <c r="AE408" s="10"/>
    </row>
    <row r="409" customFormat="false" ht="12.75" hidden="true" customHeight="false" outlineLevel="0" collapsed="false">
      <c r="AE409" s="10"/>
    </row>
    <row r="410" customFormat="false" ht="12.75" hidden="true" customHeight="false" outlineLevel="0" collapsed="false">
      <c r="AE410" s="10"/>
    </row>
    <row r="411" customFormat="false" ht="12.75" hidden="true" customHeight="false" outlineLevel="0" collapsed="false">
      <c r="AE411" s="10"/>
    </row>
    <row r="412" customFormat="false" ht="12.75" hidden="true" customHeight="false" outlineLevel="0" collapsed="false">
      <c r="AE412" s="10"/>
    </row>
    <row r="413" customFormat="false" ht="12.75" hidden="true" customHeight="false" outlineLevel="0" collapsed="false">
      <c r="AE413" s="10"/>
    </row>
    <row r="414" customFormat="false" ht="12.75" hidden="true" customHeight="false" outlineLevel="0" collapsed="false">
      <c r="AE414" s="10"/>
    </row>
    <row r="415" customFormat="false" ht="12.75" hidden="true" customHeight="false" outlineLevel="0" collapsed="false">
      <c r="AE415" s="10"/>
    </row>
    <row r="416" customFormat="false" ht="12.75" hidden="true" customHeight="false" outlineLevel="0" collapsed="false">
      <c r="AE416" s="10"/>
    </row>
    <row r="417" customFormat="false" ht="12.75" hidden="true" customHeight="false" outlineLevel="0" collapsed="false">
      <c r="AE417" s="10"/>
    </row>
    <row r="418" customFormat="false" ht="12.75" hidden="true" customHeight="false" outlineLevel="0" collapsed="false">
      <c r="AE418" s="10"/>
    </row>
    <row r="419" customFormat="false" ht="12.75" hidden="true" customHeight="false" outlineLevel="0" collapsed="false">
      <c r="AE419" s="10"/>
    </row>
    <row r="420" customFormat="false" ht="12.75" hidden="true" customHeight="false" outlineLevel="0" collapsed="false">
      <c r="AE420" s="10"/>
    </row>
    <row r="421" customFormat="false" ht="12.75" hidden="true" customHeight="false" outlineLevel="0" collapsed="false">
      <c r="AE421" s="10"/>
    </row>
    <row r="422" customFormat="false" ht="12.75" hidden="true" customHeight="false" outlineLevel="0" collapsed="false">
      <c r="AE422" s="10"/>
    </row>
    <row r="423" customFormat="false" ht="12.75" hidden="true" customHeight="false" outlineLevel="0" collapsed="false">
      <c r="AE423" s="10"/>
    </row>
    <row r="424" customFormat="false" ht="12.75" hidden="true" customHeight="false" outlineLevel="0" collapsed="false">
      <c r="AE424" s="10"/>
    </row>
    <row r="425" customFormat="false" ht="12.75" hidden="true" customHeight="false" outlineLevel="0" collapsed="false">
      <c r="AE425" s="10"/>
    </row>
    <row r="426" customFormat="false" ht="12.75" hidden="true" customHeight="false" outlineLevel="0" collapsed="false">
      <c r="AE426" s="10"/>
    </row>
    <row r="427" customFormat="false" ht="12.75" hidden="true" customHeight="false" outlineLevel="0" collapsed="false">
      <c r="AE427" s="10"/>
    </row>
    <row r="428" customFormat="false" ht="12.75" hidden="true" customHeight="false" outlineLevel="0" collapsed="false">
      <c r="AE428" s="10"/>
    </row>
    <row r="429" customFormat="false" ht="12.75" hidden="true" customHeight="false" outlineLevel="0" collapsed="false">
      <c r="AE429" s="10"/>
    </row>
    <row r="430" customFormat="false" ht="12.75" hidden="true" customHeight="false" outlineLevel="0" collapsed="false">
      <c r="AE430" s="10"/>
    </row>
    <row r="431" customFormat="false" ht="12.75" hidden="true" customHeight="false" outlineLevel="0" collapsed="false">
      <c r="AE431" s="10"/>
    </row>
    <row r="432" customFormat="false" ht="12.75" hidden="true" customHeight="false" outlineLevel="0" collapsed="false">
      <c r="AE432" s="10"/>
    </row>
    <row r="433" customFormat="false" ht="12.75" hidden="true" customHeight="false" outlineLevel="0" collapsed="false">
      <c r="AE433" s="10"/>
    </row>
    <row r="434" customFormat="false" ht="12.75" hidden="true" customHeight="false" outlineLevel="0" collapsed="false">
      <c r="AE434" s="10"/>
    </row>
    <row r="435" customFormat="false" ht="12.75" hidden="true" customHeight="false" outlineLevel="0" collapsed="false">
      <c r="AE435" s="10"/>
    </row>
    <row r="436" customFormat="false" ht="12.75" hidden="true" customHeight="false" outlineLevel="0" collapsed="false">
      <c r="AE436" s="10"/>
    </row>
    <row r="437" customFormat="false" ht="12.75" hidden="true" customHeight="false" outlineLevel="0" collapsed="false">
      <c r="AE437" s="10"/>
    </row>
    <row r="438" customFormat="false" ht="12.75" hidden="true" customHeight="false" outlineLevel="0" collapsed="false">
      <c r="AE438" s="10"/>
    </row>
    <row r="439" customFormat="false" ht="12.75" hidden="true" customHeight="false" outlineLevel="0" collapsed="false">
      <c r="AE439" s="10"/>
    </row>
    <row r="440" customFormat="false" ht="12.75" hidden="true" customHeight="false" outlineLevel="0" collapsed="false">
      <c r="AE440" s="10"/>
    </row>
    <row r="441" customFormat="false" ht="12.75" hidden="true" customHeight="false" outlineLevel="0" collapsed="false">
      <c r="AE441" s="10"/>
    </row>
    <row r="442" customFormat="false" ht="12.75" hidden="true" customHeight="false" outlineLevel="0" collapsed="false">
      <c r="AE442" s="10"/>
    </row>
    <row r="443" customFormat="false" ht="12.75" hidden="true" customHeight="false" outlineLevel="0" collapsed="false">
      <c r="AE443" s="10"/>
    </row>
    <row r="444" customFormat="false" ht="12.75" hidden="true" customHeight="false" outlineLevel="0" collapsed="false">
      <c r="AE444" s="10"/>
    </row>
    <row r="445" customFormat="false" ht="12.75" hidden="true" customHeight="false" outlineLevel="0" collapsed="false">
      <c r="AE445" s="10"/>
    </row>
    <row r="446" customFormat="false" ht="12.75" hidden="true" customHeight="false" outlineLevel="0" collapsed="false">
      <c r="AE446" s="10"/>
    </row>
    <row r="447" customFormat="false" ht="12.75" hidden="true" customHeight="false" outlineLevel="0" collapsed="false">
      <c r="AE447" s="10"/>
    </row>
    <row r="448" customFormat="false" ht="12.75" hidden="true" customHeight="false" outlineLevel="0" collapsed="false">
      <c r="AE448" s="10"/>
    </row>
    <row r="449" customFormat="false" ht="12.75" hidden="true" customHeight="false" outlineLevel="0" collapsed="false">
      <c r="AE449" s="10"/>
    </row>
    <row r="450" customFormat="false" ht="12.75" hidden="true" customHeight="false" outlineLevel="0" collapsed="false">
      <c r="AE450" s="10"/>
    </row>
    <row r="451" customFormat="false" ht="12.75" hidden="true" customHeight="false" outlineLevel="0" collapsed="false">
      <c r="AE451" s="10"/>
    </row>
    <row r="452" customFormat="false" ht="12.75" hidden="true" customHeight="false" outlineLevel="0" collapsed="false">
      <c r="AE452" s="10"/>
    </row>
    <row r="453" customFormat="false" ht="12.75" hidden="true" customHeight="false" outlineLevel="0" collapsed="false">
      <c r="AE453" s="10"/>
    </row>
    <row r="454" customFormat="false" ht="12.75" hidden="true" customHeight="false" outlineLevel="0" collapsed="false">
      <c r="AE454" s="10"/>
    </row>
    <row r="455" customFormat="false" ht="12.75" hidden="true" customHeight="false" outlineLevel="0" collapsed="false">
      <c r="AE455" s="10"/>
    </row>
    <row r="456" customFormat="false" ht="12.75" hidden="true" customHeight="false" outlineLevel="0" collapsed="false">
      <c r="AE456" s="10"/>
    </row>
    <row r="457" customFormat="false" ht="12.75" hidden="true" customHeight="false" outlineLevel="0" collapsed="false">
      <c r="AE457" s="10"/>
    </row>
    <row r="458" customFormat="false" ht="12.75" hidden="true" customHeight="false" outlineLevel="0" collapsed="false">
      <c r="AE458" s="10"/>
    </row>
    <row r="459" customFormat="false" ht="12.75" hidden="true" customHeight="false" outlineLevel="0" collapsed="false">
      <c r="AE459" s="10"/>
    </row>
    <row r="460" customFormat="false" ht="12.75" hidden="true" customHeight="false" outlineLevel="0" collapsed="false">
      <c r="AE460" s="10"/>
    </row>
    <row r="461" customFormat="false" ht="12.75" hidden="true" customHeight="false" outlineLevel="0" collapsed="false">
      <c r="AE461" s="10"/>
    </row>
    <row r="462" customFormat="false" ht="12.75" hidden="true" customHeight="false" outlineLevel="0" collapsed="false">
      <c r="AE462" s="10"/>
    </row>
    <row r="463" customFormat="false" ht="12.75" hidden="true" customHeight="false" outlineLevel="0" collapsed="false">
      <c r="AE463" s="10"/>
    </row>
    <row r="464" customFormat="false" ht="12.75" hidden="true" customHeight="false" outlineLevel="0" collapsed="false">
      <c r="AE464" s="10"/>
    </row>
    <row r="465" customFormat="false" ht="12.75" hidden="true" customHeight="false" outlineLevel="0" collapsed="false">
      <c r="AE465" s="10"/>
    </row>
    <row r="466" customFormat="false" ht="12.75" hidden="true" customHeight="false" outlineLevel="0" collapsed="false">
      <c r="AE466" s="10"/>
    </row>
    <row r="467" customFormat="false" ht="12.75" hidden="true" customHeight="false" outlineLevel="0" collapsed="false">
      <c r="AE467" s="10"/>
    </row>
    <row r="468" customFormat="false" ht="12.75" hidden="true" customHeight="false" outlineLevel="0" collapsed="false">
      <c r="AE468" s="10"/>
    </row>
    <row r="469" customFormat="false" ht="12.75" hidden="true" customHeight="false" outlineLevel="0" collapsed="false">
      <c r="AE469" s="10"/>
    </row>
    <row r="470" customFormat="false" ht="12.75" hidden="true" customHeight="false" outlineLevel="0" collapsed="false">
      <c r="AE470" s="10"/>
    </row>
    <row r="471" customFormat="false" ht="12.75" hidden="true" customHeight="false" outlineLevel="0" collapsed="false">
      <c r="AE471" s="10"/>
    </row>
    <row r="472" customFormat="false" ht="12.75" hidden="true" customHeight="false" outlineLevel="0" collapsed="false">
      <c r="AE472" s="10"/>
    </row>
    <row r="473" customFormat="false" ht="12.75" hidden="true" customHeight="false" outlineLevel="0" collapsed="false">
      <c r="AE473" s="10"/>
    </row>
    <row r="474" customFormat="false" ht="12.75" hidden="true" customHeight="false" outlineLevel="0" collapsed="false">
      <c r="AE474" s="10"/>
    </row>
    <row r="475" customFormat="false" ht="12.75" hidden="true" customHeight="false" outlineLevel="0" collapsed="false">
      <c r="AE475" s="10"/>
    </row>
    <row r="476" customFormat="false" ht="12.75" hidden="true" customHeight="false" outlineLevel="0" collapsed="false">
      <c r="AE476" s="10"/>
    </row>
    <row r="477" customFormat="false" ht="12.75" hidden="true" customHeight="false" outlineLevel="0" collapsed="false">
      <c r="AE477" s="10"/>
    </row>
    <row r="478" customFormat="false" ht="12.75" hidden="true" customHeight="false" outlineLevel="0" collapsed="false">
      <c r="AE478" s="10"/>
    </row>
    <row r="479" customFormat="false" ht="12.75" hidden="true" customHeight="false" outlineLevel="0" collapsed="false">
      <c r="AE479" s="10"/>
    </row>
    <row r="480" customFormat="false" ht="12.75" hidden="true" customHeight="false" outlineLevel="0" collapsed="false">
      <c r="AE480" s="10"/>
    </row>
    <row r="481" customFormat="false" ht="12.75" hidden="true" customHeight="false" outlineLevel="0" collapsed="false">
      <c r="AE481" s="10"/>
    </row>
    <row r="482" customFormat="false" ht="12.75" hidden="true" customHeight="false" outlineLevel="0" collapsed="false">
      <c r="AE482" s="10"/>
    </row>
    <row r="483" customFormat="false" ht="12.75" hidden="true" customHeight="false" outlineLevel="0" collapsed="false">
      <c r="AE483" s="10"/>
    </row>
    <row r="484" customFormat="false" ht="12.75" hidden="true" customHeight="false" outlineLevel="0" collapsed="false">
      <c r="AE484" s="10"/>
    </row>
    <row r="485" customFormat="false" ht="12.75" hidden="true" customHeight="false" outlineLevel="0" collapsed="false">
      <c r="AE485" s="10"/>
    </row>
    <row r="486" customFormat="false" ht="12.75" hidden="true" customHeight="false" outlineLevel="0" collapsed="false">
      <c r="AE486" s="10"/>
    </row>
    <row r="487" customFormat="false" ht="12.75" hidden="true" customHeight="false" outlineLevel="0" collapsed="false">
      <c r="AE487" s="10"/>
    </row>
    <row r="488" customFormat="false" ht="12.75" hidden="true" customHeight="false" outlineLevel="0" collapsed="false">
      <c r="AE488" s="10"/>
    </row>
    <row r="489" customFormat="false" ht="12.75" hidden="true" customHeight="false" outlineLevel="0" collapsed="false">
      <c r="AE489" s="10"/>
    </row>
    <row r="490" customFormat="false" ht="12.75" hidden="true" customHeight="false" outlineLevel="0" collapsed="false">
      <c r="AE490" s="10"/>
    </row>
    <row r="491" customFormat="false" ht="12.75" hidden="true" customHeight="false" outlineLevel="0" collapsed="false">
      <c r="AE491" s="10"/>
    </row>
    <row r="492" customFormat="false" ht="12.75" hidden="true" customHeight="false" outlineLevel="0" collapsed="false">
      <c r="AE492" s="10"/>
    </row>
    <row r="493" customFormat="false" ht="12.75" hidden="true" customHeight="false" outlineLevel="0" collapsed="false">
      <c r="AE493" s="10"/>
    </row>
    <row r="494" customFormat="false" ht="12.75" hidden="true" customHeight="false" outlineLevel="0" collapsed="false">
      <c r="AE494" s="10"/>
    </row>
    <row r="495" customFormat="false" ht="12.75" hidden="true" customHeight="false" outlineLevel="0" collapsed="false">
      <c r="AE495" s="10"/>
    </row>
    <row r="496" customFormat="false" ht="12.75" hidden="true" customHeight="false" outlineLevel="0" collapsed="false">
      <c r="AE496" s="10"/>
    </row>
    <row r="497" customFormat="false" ht="12.75" hidden="true" customHeight="false" outlineLevel="0" collapsed="false">
      <c r="AE497" s="10"/>
    </row>
    <row r="498" customFormat="false" ht="12.75" hidden="true" customHeight="false" outlineLevel="0" collapsed="false">
      <c r="AE498" s="10"/>
    </row>
    <row r="499" customFormat="false" ht="12.75" hidden="true" customHeight="false" outlineLevel="0" collapsed="false">
      <c r="AE499" s="10"/>
    </row>
    <row r="500" customFormat="false" ht="12.75" hidden="true" customHeight="false" outlineLevel="0" collapsed="false">
      <c r="AE500" s="10"/>
    </row>
    <row r="501" customFormat="false" ht="12.75" hidden="true" customHeight="false" outlineLevel="0" collapsed="false">
      <c r="AE501" s="10"/>
    </row>
    <row r="502" customFormat="false" ht="12.75" hidden="true" customHeight="false" outlineLevel="0" collapsed="false">
      <c r="AE502" s="10"/>
    </row>
    <row r="503" customFormat="false" ht="12.75" hidden="true" customHeight="false" outlineLevel="0" collapsed="false">
      <c r="AE503" s="10"/>
    </row>
    <row r="504" customFormat="false" ht="12.75" hidden="true" customHeight="false" outlineLevel="0" collapsed="false">
      <c r="AE504" s="10"/>
    </row>
    <row r="505" customFormat="false" ht="12.75" hidden="true" customHeight="false" outlineLevel="0" collapsed="false">
      <c r="AE505" s="10"/>
    </row>
    <row r="506" customFormat="false" ht="12.75" hidden="true" customHeight="false" outlineLevel="0" collapsed="false">
      <c r="AE506" s="10"/>
    </row>
    <row r="507" customFormat="false" ht="12.75" hidden="true" customHeight="false" outlineLevel="0" collapsed="false">
      <c r="AE507" s="10"/>
    </row>
    <row r="508" customFormat="false" ht="12.75" hidden="true" customHeight="false" outlineLevel="0" collapsed="false">
      <c r="AE508" s="10"/>
    </row>
    <row r="509" customFormat="false" ht="12.75" hidden="true" customHeight="false" outlineLevel="0" collapsed="false">
      <c r="AE509" s="10"/>
    </row>
    <row r="510" customFormat="false" ht="12.75" hidden="true" customHeight="false" outlineLevel="0" collapsed="false">
      <c r="AE510" s="10"/>
    </row>
    <row r="511" customFormat="false" ht="12.75" hidden="true" customHeight="false" outlineLevel="0" collapsed="false">
      <c r="AE511" s="10"/>
    </row>
    <row r="512" customFormat="false" ht="12.75" hidden="true" customHeight="false" outlineLevel="0" collapsed="false">
      <c r="AE512" s="10"/>
    </row>
    <row r="513" customFormat="false" ht="12.75" hidden="true" customHeight="false" outlineLevel="0" collapsed="false">
      <c r="AE513" s="10"/>
    </row>
    <row r="514" customFormat="false" ht="12.75" hidden="true" customHeight="false" outlineLevel="0" collapsed="false">
      <c r="AE514" s="10"/>
    </row>
    <row r="515" customFormat="false" ht="12.75" hidden="true" customHeight="false" outlineLevel="0" collapsed="false">
      <c r="AE515" s="10"/>
    </row>
    <row r="516" customFormat="false" ht="12.75" hidden="true" customHeight="false" outlineLevel="0" collapsed="false">
      <c r="AE516" s="10"/>
    </row>
    <row r="517" customFormat="false" ht="12.75" hidden="true" customHeight="false" outlineLevel="0" collapsed="false">
      <c r="AE517" s="10"/>
    </row>
    <row r="518" customFormat="false" ht="12.75" hidden="true" customHeight="false" outlineLevel="0" collapsed="false">
      <c r="AE518" s="10"/>
    </row>
    <row r="519" customFormat="false" ht="12.75" hidden="true" customHeight="false" outlineLevel="0" collapsed="false">
      <c r="AE519" s="10"/>
    </row>
    <row r="520" customFormat="false" ht="12.75" hidden="true" customHeight="false" outlineLevel="0" collapsed="false">
      <c r="AE520" s="10"/>
    </row>
    <row r="521" customFormat="false" ht="12.75" hidden="true" customHeight="false" outlineLevel="0" collapsed="false">
      <c r="AE521" s="10"/>
    </row>
    <row r="522" customFormat="false" ht="12.75" hidden="true" customHeight="false" outlineLevel="0" collapsed="false">
      <c r="AE522" s="10"/>
    </row>
    <row r="523" customFormat="false" ht="12.75" hidden="true" customHeight="false" outlineLevel="0" collapsed="false">
      <c r="AE523" s="10"/>
    </row>
    <row r="524" customFormat="false" ht="12.75" hidden="true" customHeight="false" outlineLevel="0" collapsed="false">
      <c r="AE524" s="10"/>
    </row>
    <row r="525" customFormat="false" ht="12.75" hidden="true" customHeight="false" outlineLevel="0" collapsed="false">
      <c r="AE525" s="10"/>
    </row>
    <row r="526" customFormat="false" ht="12.75" hidden="true" customHeight="false" outlineLevel="0" collapsed="false">
      <c r="AE526" s="10"/>
    </row>
    <row r="527" customFormat="false" ht="12.75" hidden="true" customHeight="false" outlineLevel="0" collapsed="false">
      <c r="AE527" s="10"/>
    </row>
    <row r="528" customFormat="false" ht="12.75" hidden="true" customHeight="false" outlineLevel="0" collapsed="false">
      <c r="AE528" s="10"/>
    </row>
    <row r="529" customFormat="false" ht="12.75" hidden="true" customHeight="false" outlineLevel="0" collapsed="false">
      <c r="AE529" s="10"/>
    </row>
    <row r="530" customFormat="false" ht="12.75" hidden="true" customHeight="false" outlineLevel="0" collapsed="false">
      <c r="AE530" s="10"/>
    </row>
    <row r="531" customFormat="false" ht="12.75" hidden="true" customHeight="false" outlineLevel="0" collapsed="false">
      <c r="AE531" s="10"/>
    </row>
    <row r="532" customFormat="false" ht="12.75" hidden="true" customHeight="false" outlineLevel="0" collapsed="false">
      <c r="AE532" s="10"/>
    </row>
    <row r="533" customFormat="false" ht="12.75" hidden="true" customHeight="false" outlineLevel="0" collapsed="false">
      <c r="AE533" s="10"/>
    </row>
    <row r="534" customFormat="false" ht="12.75" hidden="true" customHeight="false" outlineLevel="0" collapsed="false">
      <c r="AE534" s="10"/>
    </row>
    <row r="535" customFormat="false" ht="12.75" hidden="true" customHeight="false" outlineLevel="0" collapsed="false">
      <c r="AE535" s="10"/>
    </row>
    <row r="536" customFormat="false" ht="12.75" hidden="true" customHeight="false" outlineLevel="0" collapsed="false">
      <c r="AE536" s="10"/>
    </row>
    <row r="537" customFormat="false" ht="12.75" hidden="true" customHeight="false" outlineLevel="0" collapsed="false">
      <c r="AE537" s="10"/>
    </row>
    <row r="538" customFormat="false" ht="12.75" hidden="true" customHeight="false" outlineLevel="0" collapsed="false">
      <c r="AE538" s="10"/>
    </row>
    <row r="539" customFormat="false" ht="12.75" hidden="true" customHeight="false" outlineLevel="0" collapsed="false">
      <c r="AE539" s="10"/>
    </row>
    <row r="540" customFormat="false" ht="12.75" hidden="true" customHeight="false" outlineLevel="0" collapsed="false">
      <c r="AE540" s="10"/>
    </row>
    <row r="541" customFormat="false" ht="12.75" hidden="true" customHeight="false" outlineLevel="0" collapsed="false">
      <c r="AE541" s="10"/>
    </row>
    <row r="542" customFormat="false" ht="12.75" hidden="true" customHeight="false" outlineLevel="0" collapsed="false">
      <c r="AE542" s="10"/>
    </row>
    <row r="543" customFormat="false" ht="12.75" hidden="true" customHeight="false" outlineLevel="0" collapsed="false">
      <c r="AE543" s="10"/>
    </row>
    <row r="544" customFormat="false" ht="12.75" hidden="true" customHeight="false" outlineLevel="0" collapsed="false">
      <c r="AE544" s="10"/>
    </row>
    <row r="545" customFormat="false" ht="12.75" hidden="true" customHeight="false" outlineLevel="0" collapsed="false">
      <c r="AE545" s="10"/>
    </row>
    <row r="546" customFormat="false" ht="12.75" hidden="true" customHeight="false" outlineLevel="0" collapsed="false">
      <c r="AE546" s="10"/>
    </row>
    <row r="547" customFormat="false" ht="12.75" hidden="true" customHeight="false" outlineLevel="0" collapsed="false">
      <c r="AE547" s="10"/>
    </row>
    <row r="548" customFormat="false" ht="12.75" hidden="true" customHeight="false" outlineLevel="0" collapsed="false">
      <c r="AE548" s="10"/>
    </row>
    <row r="549" customFormat="false" ht="12.75" hidden="true" customHeight="false" outlineLevel="0" collapsed="false">
      <c r="AE549" s="10"/>
    </row>
    <row r="550" customFormat="false" ht="12.75" hidden="true" customHeight="false" outlineLevel="0" collapsed="false">
      <c r="AE550" s="10"/>
    </row>
    <row r="551" customFormat="false" ht="12.75" hidden="true" customHeight="false" outlineLevel="0" collapsed="false">
      <c r="AE551" s="10"/>
    </row>
    <row r="552" customFormat="false" ht="12.75" hidden="true" customHeight="false" outlineLevel="0" collapsed="false">
      <c r="AE552" s="10"/>
    </row>
    <row r="553" customFormat="false" ht="12.75" hidden="true" customHeight="false" outlineLevel="0" collapsed="false">
      <c r="AE553" s="10"/>
    </row>
    <row r="554" customFormat="false" ht="12.75" hidden="true" customHeight="false" outlineLevel="0" collapsed="false">
      <c r="AE554" s="10"/>
    </row>
    <row r="555" customFormat="false" ht="12.75" hidden="true" customHeight="false" outlineLevel="0" collapsed="false">
      <c r="AE555" s="10"/>
    </row>
    <row r="556" customFormat="false" ht="12.75" hidden="true" customHeight="false" outlineLevel="0" collapsed="false">
      <c r="AE556" s="10"/>
    </row>
    <row r="557" customFormat="false" ht="12.75" hidden="true" customHeight="false" outlineLevel="0" collapsed="false">
      <c r="AE557" s="10"/>
    </row>
    <row r="558" customFormat="false" ht="12.75" hidden="true" customHeight="false" outlineLevel="0" collapsed="false">
      <c r="AE558" s="10"/>
    </row>
    <row r="559" customFormat="false" ht="12.75" hidden="true" customHeight="false" outlineLevel="0" collapsed="false">
      <c r="AE559" s="10"/>
    </row>
    <row r="560" customFormat="false" ht="12.75" hidden="true" customHeight="false" outlineLevel="0" collapsed="false">
      <c r="AE560" s="10"/>
    </row>
    <row r="561" customFormat="false" ht="12.75" hidden="true" customHeight="false" outlineLevel="0" collapsed="false">
      <c r="AE561" s="10"/>
    </row>
    <row r="562" customFormat="false" ht="12.75" hidden="true" customHeight="false" outlineLevel="0" collapsed="false">
      <c r="AE562" s="10"/>
    </row>
    <row r="563" customFormat="false" ht="12.75" hidden="true" customHeight="false" outlineLevel="0" collapsed="false">
      <c r="AE563" s="10"/>
    </row>
    <row r="564" customFormat="false" ht="12.75" hidden="true" customHeight="false" outlineLevel="0" collapsed="false">
      <c r="AE564" s="10"/>
    </row>
    <row r="565" customFormat="false" ht="12.75" hidden="true" customHeight="false" outlineLevel="0" collapsed="false">
      <c r="AE565" s="10"/>
    </row>
    <row r="566" customFormat="false" ht="12.75" hidden="true" customHeight="false" outlineLevel="0" collapsed="false">
      <c r="AE566" s="10"/>
    </row>
    <row r="567" customFormat="false" ht="12.75" hidden="true" customHeight="false" outlineLevel="0" collapsed="false">
      <c r="AE567" s="10"/>
    </row>
    <row r="568" customFormat="false" ht="12.75" hidden="true" customHeight="false" outlineLevel="0" collapsed="false">
      <c r="AE568" s="10"/>
    </row>
    <row r="569" customFormat="false" ht="12.75" hidden="true" customHeight="false" outlineLevel="0" collapsed="false">
      <c r="AE569" s="10"/>
    </row>
    <row r="570" customFormat="false" ht="12.75" hidden="true" customHeight="false" outlineLevel="0" collapsed="false">
      <c r="AE570" s="10"/>
    </row>
    <row r="571" customFormat="false" ht="12.75" hidden="true" customHeight="false" outlineLevel="0" collapsed="false">
      <c r="AE571" s="10"/>
    </row>
    <row r="572" customFormat="false" ht="12.75" hidden="true" customHeight="false" outlineLevel="0" collapsed="false">
      <c r="AE572" s="10"/>
    </row>
    <row r="573" customFormat="false" ht="12.75" hidden="true" customHeight="false" outlineLevel="0" collapsed="false">
      <c r="AE573" s="10"/>
    </row>
    <row r="574" customFormat="false" ht="12.75" hidden="true" customHeight="false" outlineLevel="0" collapsed="false">
      <c r="AE574" s="10"/>
    </row>
    <row r="575" customFormat="false" ht="12.75" hidden="true" customHeight="false" outlineLevel="0" collapsed="false">
      <c r="AE575" s="10"/>
    </row>
    <row r="576" customFormat="false" ht="12.75" hidden="true" customHeight="false" outlineLevel="0" collapsed="false">
      <c r="AE576" s="10"/>
    </row>
    <row r="577" customFormat="false" ht="12.75" hidden="true" customHeight="false" outlineLevel="0" collapsed="false">
      <c r="AE577" s="10"/>
    </row>
    <row r="578" customFormat="false" ht="12.75" hidden="true" customHeight="false" outlineLevel="0" collapsed="false">
      <c r="AE578" s="10"/>
    </row>
    <row r="579" customFormat="false" ht="12.75" hidden="true" customHeight="false" outlineLevel="0" collapsed="false">
      <c r="AE579" s="10"/>
    </row>
    <row r="580" customFormat="false" ht="12.75" hidden="true" customHeight="false" outlineLevel="0" collapsed="false">
      <c r="AE580" s="10"/>
    </row>
    <row r="581" customFormat="false" ht="12.75" hidden="true" customHeight="false" outlineLevel="0" collapsed="false">
      <c r="AE581" s="10"/>
    </row>
    <row r="582" customFormat="false" ht="12.75" hidden="true" customHeight="false" outlineLevel="0" collapsed="false">
      <c r="AE582" s="10"/>
    </row>
    <row r="583" customFormat="false" ht="12.75" hidden="true" customHeight="false" outlineLevel="0" collapsed="false">
      <c r="AE583" s="10"/>
    </row>
    <row r="584" customFormat="false" ht="12.75" hidden="true" customHeight="false" outlineLevel="0" collapsed="false">
      <c r="AE584" s="10"/>
    </row>
    <row r="585" customFormat="false" ht="12.75" hidden="true" customHeight="false" outlineLevel="0" collapsed="false">
      <c r="AE585" s="10"/>
    </row>
    <row r="586" customFormat="false" ht="12.75" hidden="true" customHeight="false" outlineLevel="0" collapsed="false">
      <c r="AE586" s="10"/>
    </row>
    <row r="587" customFormat="false" ht="12.75" hidden="true" customHeight="false" outlineLevel="0" collapsed="false">
      <c r="AE587" s="10"/>
    </row>
    <row r="588" customFormat="false" ht="12.75" hidden="true" customHeight="false" outlineLevel="0" collapsed="false">
      <c r="AE588" s="10"/>
    </row>
    <row r="589" customFormat="false" ht="12.75" hidden="true" customHeight="false" outlineLevel="0" collapsed="false">
      <c r="AE589" s="10"/>
    </row>
    <row r="590" customFormat="false" ht="12.75" hidden="true" customHeight="false" outlineLevel="0" collapsed="false">
      <c r="AE590" s="10"/>
    </row>
    <row r="591" customFormat="false" ht="12.75" hidden="true" customHeight="false" outlineLevel="0" collapsed="false">
      <c r="AE591" s="10"/>
    </row>
    <row r="592" customFormat="false" ht="12.75" hidden="true" customHeight="false" outlineLevel="0" collapsed="false">
      <c r="AE592" s="10"/>
    </row>
    <row r="593" customFormat="false" ht="12.75" hidden="true" customHeight="false" outlineLevel="0" collapsed="false">
      <c r="AE593" s="10"/>
    </row>
    <row r="594" customFormat="false" ht="12.75" hidden="true" customHeight="false" outlineLevel="0" collapsed="false">
      <c r="AE594" s="10"/>
    </row>
    <row r="595" customFormat="false" ht="12.75" hidden="true" customHeight="false" outlineLevel="0" collapsed="false">
      <c r="AE595" s="10"/>
    </row>
    <row r="596" customFormat="false" ht="12.75" hidden="true" customHeight="false" outlineLevel="0" collapsed="false">
      <c r="AE596" s="10"/>
    </row>
    <row r="597" customFormat="false" ht="12.75" hidden="true" customHeight="false" outlineLevel="0" collapsed="false">
      <c r="AE597" s="10"/>
    </row>
    <row r="598" customFormat="false" ht="12.75" hidden="true" customHeight="false" outlineLevel="0" collapsed="false">
      <c r="AE598" s="10"/>
    </row>
    <row r="599" customFormat="false" ht="12.75" hidden="true" customHeight="false" outlineLevel="0" collapsed="false">
      <c r="AE599" s="10"/>
    </row>
    <row r="600" customFormat="false" ht="12.75" hidden="true" customHeight="false" outlineLevel="0" collapsed="false">
      <c r="AE600" s="10"/>
    </row>
    <row r="601" customFormat="false" ht="12.75" hidden="true" customHeight="false" outlineLevel="0" collapsed="false">
      <c r="AE601" s="10"/>
    </row>
    <row r="602" customFormat="false" ht="12.75" hidden="true" customHeight="false" outlineLevel="0" collapsed="false">
      <c r="AE602" s="10"/>
    </row>
    <row r="603" customFormat="false" ht="12.75" hidden="true" customHeight="false" outlineLevel="0" collapsed="false">
      <c r="AE603" s="10"/>
    </row>
    <row r="604" customFormat="false" ht="12.75" hidden="true" customHeight="false" outlineLevel="0" collapsed="false">
      <c r="AE604" s="10"/>
    </row>
    <row r="605" customFormat="false" ht="12.75" hidden="true" customHeight="false" outlineLevel="0" collapsed="false">
      <c r="AE605" s="10"/>
    </row>
    <row r="606" customFormat="false" ht="12.75" hidden="true" customHeight="false" outlineLevel="0" collapsed="false">
      <c r="AE606" s="10"/>
    </row>
    <row r="607" customFormat="false" ht="12.75" hidden="true" customHeight="false" outlineLevel="0" collapsed="false">
      <c r="AE607" s="10"/>
    </row>
    <row r="608" customFormat="false" ht="12.75" hidden="true" customHeight="false" outlineLevel="0" collapsed="false">
      <c r="AE608" s="10"/>
    </row>
    <row r="609" customFormat="false" ht="12.75" hidden="true" customHeight="false" outlineLevel="0" collapsed="false">
      <c r="AE609" s="10"/>
    </row>
    <row r="610" customFormat="false" ht="12.75" hidden="true" customHeight="false" outlineLevel="0" collapsed="false">
      <c r="AE610" s="10"/>
    </row>
    <row r="611" customFormat="false" ht="12.75" hidden="true" customHeight="false" outlineLevel="0" collapsed="false">
      <c r="AE611" s="10"/>
    </row>
    <row r="612" customFormat="false" ht="12.75" hidden="true" customHeight="false" outlineLevel="0" collapsed="false">
      <c r="AE612" s="10"/>
    </row>
    <row r="613" customFormat="false" ht="12.75" hidden="true" customHeight="false" outlineLevel="0" collapsed="false">
      <c r="AE613" s="10"/>
    </row>
    <row r="614" customFormat="false" ht="12.75" hidden="true" customHeight="false" outlineLevel="0" collapsed="false">
      <c r="AE614" s="10"/>
    </row>
    <row r="615" customFormat="false" ht="12.75" hidden="true" customHeight="false" outlineLevel="0" collapsed="false">
      <c r="AE615" s="10"/>
    </row>
    <row r="616" customFormat="false" ht="12.75" hidden="true" customHeight="false" outlineLevel="0" collapsed="false">
      <c r="AE616" s="10"/>
    </row>
    <row r="617" customFormat="false" ht="12.75" hidden="true" customHeight="false" outlineLevel="0" collapsed="false">
      <c r="AE617" s="10"/>
    </row>
    <row r="618" customFormat="false" ht="12.75" hidden="true" customHeight="false" outlineLevel="0" collapsed="false">
      <c r="AE618" s="10"/>
    </row>
    <row r="619" customFormat="false" ht="12.75" hidden="true" customHeight="false" outlineLevel="0" collapsed="false">
      <c r="AE619" s="10"/>
    </row>
    <row r="620" customFormat="false" ht="12.75" hidden="true" customHeight="false" outlineLevel="0" collapsed="false">
      <c r="AE620" s="10"/>
    </row>
    <row r="621" customFormat="false" ht="12.75" hidden="true" customHeight="false" outlineLevel="0" collapsed="false">
      <c r="AE621" s="10"/>
    </row>
    <row r="622" customFormat="false" ht="12.75" hidden="true" customHeight="false" outlineLevel="0" collapsed="false">
      <c r="AE622" s="10"/>
    </row>
    <row r="623" customFormat="false" ht="12.75" hidden="true" customHeight="false" outlineLevel="0" collapsed="false">
      <c r="AE623" s="10"/>
    </row>
    <row r="624" customFormat="false" ht="12.75" hidden="true" customHeight="false" outlineLevel="0" collapsed="false">
      <c r="AE624" s="10"/>
    </row>
    <row r="625" customFormat="false" ht="12.75" hidden="true" customHeight="false" outlineLevel="0" collapsed="false">
      <c r="AE625" s="10"/>
    </row>
    <row r="626" customFormat="false" ht="12.75" hidden="true" customHeight="false" outlineLevel="0" collapsed="false">
      <c r="AE626" s="10"/>
    </row>
    <row r="627" customFormat="false" ht="12.75" hidden="true" customHeight="false" outlineLevel="0" collapsed="false">
      <c r="AE627" s="10"/>
    </row>
    <row r="628" customFormat="false" ht="12.75" hidden="true" customHeight="false" outlineLevel="0" collapsed="false">
      <c r="AE628" s="10"/>
    </row>
    <row r="629" customFormat="false" ht="12.75" hidden="true" customHeight="false" outlineLevel="0" collapsed="false">
      <c r="AE629" s="10"/>
    </row>
    <row r="630" customFormat="false" ht="12.75" hidden="true" customHeight="false" outlineLevel="0" collapsed="false">
      <c r="AE630" s="10"/>
    </row>
    <row r="631" customFormat="false" ht="12.75" hidden="true" customHeight="false" outlineLevel="0" collapsed="false">
      <c r="AE631" s="10"/>
    </row>
    <row r="632" customFormat="false" ht="12.75" hidden="true" customHeight="false" outlineLevel="0" collapsed="false">
      <c r="AE632" s="10"/>
    </row>
    <row r="633" customFormat="false" ht="12.75" hidden="true" customHeight="false" outlineLevel="0" collapsed="false">
      <c r="AE633" s="10"/>
    </row>
    <row r="634" customFormat="false" ht="12.75" hidden="true" customHeight="false" outlineLevel="0" collapsed="false">
      <c r="AE634" s="10"/>
    </row>
    <row r="635" customFormat="false" ht="12.75" hidden="true" customHeight="false" outlineLevel="0" collapsed="false">
      <c r="AE635" s="10"/>
    </row>
    <row r="636" customFormat="false" ht="12.75" hidden="true" customHeight="false" outlineLevel="0" collapsed="false">
      <c r="AE636" s="10"/>
    </row>
    <row r="637" customFormat="false" ht="12.75" hidden="true" customHeight="false" outlineLevel="0" collapsed="false">
      <c r="AE637" s="10"/>
    </row>
    <row r="638" customFormat="false" ht="12.75" hidden="true" customHeight="false" outlineLevel="0" collapsed="false">
      <c r="AE638" s="10"/>
    </row>
    <row r="639" customFormat="false" ht="12.75" hidden="true" customHeight="false" outlineLevel="0" collapsed="false">
      <c r="AE639" s="10"/>
    </row>
    <row r="640" customFormat="false" ht="12.75" hidden="true" customHeight="false" outlineLevel="0" collapsed="false">
      <c r="AE640" s="10"/>
    </row>
    <row r="641" customFormat="false" ht="12.75" hidden="true" customHeight="false" outlineLevel="0" collapsed="false">
      <c r="AE641" s="10"/>
    </row>
    <row r="642" customFormat="false" ht="12.75" hidden="true" customHeight="false" outlineLevel="0" collapsed="false">
      <c r="AE642" s="10"/>
    </row>
    <row r="643" customFormat="false" ht="12.75" hidden="true" customHeight="false" outlineLevel="0" collapsed="false">
      <c r="AE643" s="10"/>
    </row>
    <row r="644" customFormat="false" ht="12.75" hidden="true" customHeight="false" outlineLevel="0" collapsed="false">
      <c r="AE644" s="10"/>
    </row>
    <row r="645" customFormat="false" ht="12.75" hidden="true" customHeight="false" outlineLevel="0" collapsed="false">
      <c r="AE645" s="10"/>
    </row>
    <row r="646" customFormat="false" ht="12.75" hidden="true" customHeight="false" outlineLevel="0" collapsed="false">
      <c r="AE646" s="10"/>
    </row>
    <row r="647" customFormat="false" ht="12.75" hidden="true" customHeight="false" outlineLevel="0" collapsed="false">
      <c r="AE647" s="10"/>
    </row>
    <row r="648" customFormat="false" ht="12.75" hidden="true" customHeight="false" outlineLevel="0" collapsed="false">
      <c r="AE648" s="10"/>
    </row>
    <row r="649" customFormat="false" ht="12.75" hidden="true" customHeight="false" outlineLevel="0" collapsed="false">
      <c r="AE649" s="10"/>
    </row>
    <row r="650" customFormat="false" ht="12.75" hidden="true" customHeight="false" outlineLevel="0" collapsed="false">
      <c r="AE650" s="10"/>
    </row>
    <row r="651" customFormat="false" ht="12.75" hidden="true" customHeight="false" outlineLevel="0" collapsed="false">
      <c r="AE651" s="10"/>
    </row>
    <row r="652" customFormat="false" ht="12.75" hidden="true" customHeight="false" outlineLevel="0" collapsed="false">
      <c r="AE652" s="10"/>
    </row>
    <row r="653" customFormat="false" ht="12.75" hidden="true" customHeight="false" outlineLevel="0" collapsed="false">
      <c r="AE653" s="10"/>
    </row>
    <row r="654" customFormat="false" ht="12.75" hidden="true" customHeight="false" outlineLevel="0" collapsed="false">
      <c r="AE654" s="10"/>
    </row>
    <row r="655" customFormat="false" ht="12.75" hidden="true" customHeight="false" outlineLevel="0" collapsed="false">
      <c r="AE655" s="10"/>
    </row>
    <row r="656" customFormat="false" ht="12.75" hidden="true" customHeight="false" outlineLevel="0" collapsed="false">
      <c r="AE656" s="10"/>
    </row>
    <row r="657" customFormat="false" ht="12.75" hidden="true" customHeight="false" outlineLevel="0" collapsed="false">
      <c r="AE657" s="10"/>
    </row>
    <row r="658" customFormat="false" ht="12.75" hidden="true" customHeight="false" outlineLevel="0" collapsed="false">
      <c r="AE658" s="10"/>
    </row>
    <row r="659" customFormat="false" ht="12.75" hidden="true" customHeight="false" outlineLevel="0" collapsed="false">
      <c r="AE659" s="10"/>
    </row>
    <row r="660" customFormat="false" ht="12.75" hidden="true" customHeight="false" outlineLevel="0" collapsed="false">
      <c r="AE660" s="10"/>
    </row>
    <row r="661" customFormat="false" ht="12.75" hidden="true" customHeight="false" outlineLevel="0" collapsed="false">
      <c r="AE661" s="10"/>
    </row>
    <row r="662" customFormat="false" ht="12.75" hidden="true" customHeight="false" outlineLevel="0" collapsed="false">
      <c r="AE662" s="10"/>
    </row>
    <row r="663" customFormat="false" ht="12.75" hidden="true" customHeight="false" outlineLevel="0" collapsed="false">
      <c r="AE663" s="10"/>
    </row>
    <row r="664" customFormat="false" ht="12.75" hidden="true" customHeight="false" outlineLevel="0" collapsed="false">
      <c r="AE664" s="10"/>
    </row>
    <row r="665" customFormat="false" ht="12.75" hidden="true" customHeight="false" outlineLevel="0" collapsed="false">
      <c r="AE665" s="10"/>
    </row>
    <row r="666" customFormat="false" ht="12.75" hidden="true" customHeight="false" outlineLevel="0" collapsed="false">
      <c r="AE666" s="10"/>
    </row>
    <row r="667" customFormat="false" ht="12.75" hidden="true" customHeight="false" outlineLevel="0" collapsed="false">
      <c r="AE667" s="10"/>
    </row>
    <row r="668" customFormat="false" ht="12.75" hidden="true" customHeight="false" outlineLevel="0" collapsed="false">
      <c r="AE668" s="10"/>
    </row>
    <row r="669" customFormat="false" ht="12.75" hidden="true" customHeight="false" outlineLevel="0" collapsed="false">
      <c r="AE669" s="10"/>
    </row>
    <row r="670" customFormat="false" ht="12.75" hidden="true" customHeight="false" outlineLevel="0" collapsed="false">
      <c r="AE670" s="10"/>
    </row>
    <row r="671" customFormat="false" ht="12.75" hidden="true" customHeight="false" outlineLevel="0" collapsed="false">
      <c r="AE671" s="10"/>
    </row>
    <row r="672" customFormat="false" ht="12.75" hidden="true" customHeight="false" outlineLevel="0" collapsed="false">
      <c r="AE672" s="10"/>
    </row>
    <row r="673" customFormat="false" ht="12.75" hidden="true" customHeight="false" outlineLevel="0" collapsed="false">
      <c r="AE673" s="10"/>
    </row>
    <row r="674" customFormat="false" ht="12.75" hidden="true" customHeight="false" outlineLevel="0" collapsed="false">
      <c r="AE674" s="10"/>
    </row>
    <row r="675" customFormat="false" ht="12.75" hidden="true" customHeight="false" outlineLevel="0" collapsed="false">
      <c r="AE675" s="10"/>
    </row>
    <row r="676" customFormat="false" ht="12.75" hidden="true" customHeight="false" outlineLevel="0" collapsed="false">
      <c r="AE676" s="10"/>
    </row>
    <row r="677" customFormat="false" ht="12.75" hidden="true" customHeight="false" outlineLevel="0" collapsed="false">
      <c r="AE677" s="10"/>
    </row>
    <row r="678" customFormat="false" ht="12.75" hidden="true" customHeight="false" outlineLevel="0" collapsed="false">
      <c r="AE678" s="10"/>
    </row>
    <row r="679" customFormat="false" ht="12.75" hidden="true" customHeight="false" outlineLevel="0" collapsed="false">
      <c r="AE679" s="10"/>
    </row>
    <row r="680" customFormat="false" ht="12.75" hidden="true" customHeight="false" outlineLevel="0" collapsed="false">
      <c r="AE680" s="10"/>
    </row>
    <row r="681" customFormat="false" ht="12.75" hidden="true" customHeight="false" outlineLevel="0" collapsed="false">
      <c r="AE681" s="10"/>
    </row>
    <row r="682" customFormat="false" ht="12.75" hidden="true" customHeight="false" outlineLevel="0" collapsed="false">
      <c r="AE682" s="10"/>
    </row>
    <row r="683" customFormat="false" ht="12.75" hidden="true" customHeight="false" outlineLevel="0" collapsed="false">
      <c r="AE683" s="10"/>
    </row>
    <row r="684" customFormat="false" ht="12.75" hidden="true" customHeight="false" outlineLevel="0" collapsed="false">
      <c r="AE684" s="10"/>
    </row>
    <row r="685" customFormat="false" ht="12.75" hidden="true" customHeight="false" outlineLevel="0" collapsed="false">
      <c r="AE685" s="10"/>
    </row>
    <row r="686" customFormat="false" ht="12.75" hidden="true" customHeight="false" outlineLevel="0" collapsed="false">
      <c r="AE686" s="10"/>
    </row>
    <row r="687" customFormat="false" ht="12.75" hidden="true" customHeight="false" outlineLevel="0" collapsed="false">
      <c r="AE687" s="10"/>
    </row>
    <row r="688" customFormat="false" ht="12.75" hidden="true" customHeight="false" outlineLevel="0" collapsed="false">
      <c r="AE688" s="10"/>
    </row>
    <row r="689" customFormat="false" ht="12.75" hidden="true" customHeight="false" outlineLevel="0" collapsed="false">
      <c r="AE689" s="10"/>
    </row>
    <row r="690" customFormat="false" ht="12.75" hidden="true" customHeight="false" outlineLevel="0" collapsed="false">
      <c r="AE690" s="10"/>
    </row>
    <row r="691" customFormat="false" ht="12.75" hidden="true" customHeight="false" outlineLevel="0" collapsed="false">
      <c r="AE691" s="10"/>
    </row>
    <row r="692" customFormat="false" ht="12.75" hidden="true" customHeight="false" outlineLevel="0" collapsed="false">
      <c r="AE692" s="10"/>
    </row>
    <row r="693" customFormat="false" ht="12.75" hidden="true" customHeight="false" outlineLevel="0" collapsed="false">
      <c r="AE693" s="10"/>
    </row>
    <row r="694" customFormat="false" ht="12.75" hidden="true" customHeight="false" outlineLevel="0" collapsed="false">
      <c r="AE694" s="10"/>
    </row>
    <row r="695" customFormat="false" ht="12.75" hidden="true" customHeight="false" outlineLevel="0" collapsed="false">
      <c r="AE695" s="10"/>
    </row>
    <row r="696" customFormat="false" ht="12.75" hidden="true" customHeight="false" outlineLevel="0" collapsed="false">
      <c r="AE696" s="10"/>
    </row>
    <row r="697" customFormat="false" ht="12.75" hidden="true" customHeight="false" outlineLevel="0" collapsed="false">
      <c r="AE697" s="10"/>
    </row>
    <row r="698" customFormat="false" ht="12.75" hidden="true" customHeight="false" outlineLevel="0" collapsed="false">
      <c r="AE698" s="10"/>
    </row>
    <row r="699" customFormat="false" ht="12.75" hidden="true" customHeight="false" outlineLevel="0" collapsed="false">
      <c r="AE699" s="10"/>
    </row>
    <row r="700" customFormat="false" ht="12.75" hidden="true" customHeight="false" outlineLevel="0" collapsed="false">
      <c r="AE700" s="10"/>
    </row>
    <row r="701" customFormat="false" ht="12.75" hidden="true" customHeight="false" outlineLevel="0" collapsed="false">
      <c r="AE701" s="10"/>
    </row>
    <row r="702" customFormat="false" ht="12.75" hidden="true" customHeight="false" outlineLevel="0" collapsed="false">
      <c r="AE702" s="10"/>
    </row>
    <row r="703" customFormat="false" ht="12.75" hidden="true" customHeight="false" outlineLevel="0" collapsed="false">
      <c r="AE703" s="10"/>
    </row>
    <row r="704" customFormat="false" ht="12.75" hidden="true" customHeight="false" outlineLevel="0" collapsed="false">
      <c r="AE704" s="10"/>
    </row>
    <row r="705" customFormat="false" ht="12.75" hidden="true" customHeight="false" outlineLevel="0" collapsed="false">
      <c r="AE705" s="10"/>
    </row>
    <row r="706" customFormat="false" ht="12.75" hidden="true" customHeight="false" outlineLevel="0" collapsed="false">
      <c r="AE706" s="10"/>
    </row>
    <row r="707" customFormat="false" ht="12.75" hidden="true" customHeight="false" outlineLevel="0" collapsed="false">
      <c r="AE707" s="10"/>
    </row>
    <row r="708" customFormat="false" ht="12.75" hidden="true" customHeight="false" outlineLevel="0" collapsed="false">
      <c r="AE708" s="10"/>
    </row>
    <row r="709" customFormat="false" ht="12.75" hidden="true" customHeight="false" outlineLevel="0" collapsed="false">
      <c r="AE709" s="10"/>
    </row>
    <row r="710" customFormat="false" ht="12.75" hidden="true" customHeight="false" outlineLevel="0" collapsed="false">
      <c r="AE710" s="10"/>
    </row>
    <row r="711" customFormat="false" ht="12.75" hidden="true" customHeight="false" outlineLevel="0" collapsed="false">
      <c r="AE711" s="10"/>
    </row>
    <row r="712" customFormat="false" ht="12.75" hidden="true" customHeight="false" outlineLevel="0" collapsed="false">
      <c r="AE712" s="10"/>
    </row>
    <row r="713" customFormat="false" ht="12.75" hidden="true" customHeight="false" outlineLevel="0" collapsed="false">
      <c r="AE713" s="10"/>
    </row>
    <row r="714" customFormat="false" ht="12.75" hidden="true" customHeight="false" outlineLevel="0" collapsed="false">
      <c r="AE714" s="10"/>
    </row>
    <row r="715" customFormat="false" ht="12.75" hidden="true" customHeight="false" outlineLevel="0" collapsed="false">
      <c r="AE715" s="10"/>
    </row>
    <row r="716" customFormat="false" ht="12.75" hidden="true" customHeight="false" outlineLevel="0" collapsed="false">
      <c r="AE716" s="10"/>
    </row>
    <row r="717" customFormat="false" ht="12.75" hidden="true" customHeight="false" outlineLevel="0" collapsed="false">
      <c r="AE717" s="10"/>
    </row>
    <row r="718" customFormat="false" ht="12.75" hidden="true" customHeight="false" outlineLevel="0" collapsed="false">
      <c r="AE718" s="10"/>
    </row>
    <row r="719" customFormat="false" ht="12.75" hidden="true" customHeight="false" outlineLevel="0" collapsed="false">
      <c r="AE719" s="10"/>
    </row>
    <row r="720" customFormat="false" ht="12.75" hidden="true" customHeight="false" outlineLevel="0" collapsed="false">
      <c r="AE720" s="10"/>
    </row>
    <row r="721" customFormat="false" ht="12.75" hidden="true" customHeight="false" outlineLevel="0" collapsed="false">
      <c r="AE721" s="10"/>
    </row>
    <row r="722" customFormat="false" ht="12.75" hidden="true" customHeight="false" outlineLevel="0" collapsed="false">
      <c r="AE722" s="10"/>
    </row>
    <row r="723" customFormat="false" ht="12.75" hidden="true" customHeight="false" outlineLevel="0" collapsed="false">
      <c r="AE723" s="10"/>
    </row>
    <row r="724" customFormat="false" ht="12.75" hidden="true" customHeight="false" outlineLevel="0" collapsed="false">
      <c r="AE724" s="10"/>
    </row>
    <row r="725" customFormat="false" ht="12.75" hidden="true" customHeight="false" outlineLevel="0" collapsed="false">
      <c r="AE725" s="10"/>
    </row>
    <row r="726" customFormat="false" ht="12.75" hidden="true" customHeight="false" outlineLevel="0" collapsed="false">
      <c r="AE726" s="10"/>
    </row>
    <row r="727" customFormat="false" ht="12.75" hidden="true" customHeight="false" outlineLevel="0" collapsed="false">
      <c r="AE727" s="10"/>
    </row>
    <row r="728" customFormat="false" ht="12.75" hidden="true" customHeight="false" outlineLevel="0" collapsed="false">
      <c r="AE728" s="10"/>
    </row>
    <row r="729" customFormat="false" ht="12.75" hidden="true" customHeight="false" outlineLevel="0" collapsed="false">
      <c r="AE729" s="10"/>
    </row>
    <row r="730" customFormat="false" ht="12.75" hidden="true" customHeight="false" outlineLevel="0" collapsed="false">
      <c r="AE730" s="10"/>
    </row>
    <row r="731" customFormat="false" ht="12.75" hidden="true" customHeight="false" outlineLevel="0" collapsed="false">
      <c r="AE731" s="10"/>
    </row>
    <row r="732" customFormat="false" ht="12.75" hidden="true" customHeight="false" outlineLevel="0" collapsed="false">
      <c r="AE732" s="10"/>
    </row>
    <row r="733" customFormat="false" ht="12.75" hidden="true" customHeight="false" outlineLevel="0" collapsed="false">
      <c r="AE733" s="10"/>
    </row>
    <row r="734" customFormat="false" ht="12.75" hidden="true" customHeight="false" outlineLevel="0" collapsed="false">
      <c r="AE734" s="10"/>
    </row>
    <row r="735" customFormat="false" ht="12.75" hidden="true" customHeight="false" outlineLevel="0" collapsed="false">
      <c r="AE735" s="10"/>
    </row>
    <row r="736" customFormat="false" ht="12.75" hidden="true" customHeight="false" outlineLevel="0" collapsed="false">
      <c r="AE736" s="10"/>
    </row>
    <row r="737" customFormat="false" ht="12.75" hidden="true" customHeight="false" outlineLevel="0" collapsed="false">
      <c r="AE737" s="10"/>
    </row>
    <row r="738" customFormat="false" ht="12.75" hidden="true" customHeight="false" outlineLevel="0" collapsed="false">
      <c r="AE738" s="10"/>
    </row>
    <row r="739" customFormat="false" ht="12.75" hidden="true" customHeight="false" outlineLevel="0" collapsed="false">
      <c r="AE739" s="10"/>
    </row>
    <row r="740" customFormat="false" ht="12.75" hidden="true" customHeight="false" outlineLevel="0" collapsed="false">
      <c r="AE740" s="10"/>
    </row>
    <row r="741" customFormat="false" ht="12.75" hidden="true" customHeight="false" outlineLevel="0" collapsed="false">
      <c r="AE741" s="10"/>
    </row>
    <row r="742" customFormat="false" ht="12.75" hidden="true" customHeight="false" outlineLevel="0" collapsed="false">
      <c r="AE742" s="10"/>
    </row>
    <row r="743" customFormat="false" ht="12.75" hidden="true" customHeight="false" outlineLevel="0" collapsed="false">
      <c r="AE743" s="10"/>
    </row>
    <row r="744" customFormat="false" ht="12.75" hidden="true" customHeight="false" outlineLevel="0" collapsed="false">
      <c r="AE744" s="10"/>
    </row>
    <row r="745" customFormat="false" ht="12.75" hidden="true" customHeight="false" outlineLevel="0" collapsed="false">
      <c r="AE745" s="10"/>
    </row>
    <row r="746" customFormat="false" ht="12.75" hidden="true" customHeight="false" outlineLevel="0" collapsed="false">
      <c r="AE746" s="10"/>
    </row>
    <row r="747" customFormat="false" ht="12.75" hidden="true" customHeight="false" outlineLevel="0" collapsed="false">
      <c r="AE747" s="10"/>
    </row>
    <row r="748" customFormat="false" ht="12.75" hidden="true" customHeight="false" outlineLevel="0" collapsed="false">
      <c r="AE748" s="10"/>
    </row>
    <row r="749" customFormat="false" ht="12.75" hidden="true" customHeight="false" outlineLevel="0" collapsed="false">
      <c r="AE749" s="10"/>
    </row>
    <row r="750" customFormat="false" ht="12.75" hidden="true" customHeight="false" outlineLevel="0" collapsed="false">
      <c r="AE750" s="10"/>
    </row>
    <row r="751" customFormat="false" ht="12.75" hidden="true" customHeight="false" outlineLevel="0" collapsed="false">
      <c r="AE751" s="10"/>
    </row>
    <row r="752" customFormat="false" ht="12.75" hidden="true" customHeight="false" outlineLevel="0" collapsed="false">
      <c r="AE752" s="10"/>
    </row>
    <row r="753" customFormat="false" ht="12.75" hidden="true" customHeight="false" outlineLevel="0" collapsed="false">
      <c r="AE753" s="10"/>
    </row>
    <row r="754" customFormat="false" ht="12.75" hidden="true" customHeight="false" outlineLevel="0" collapsed="false">
      <c r="AE754" s="10"/>
    </row>
    <row r="755" customFormat="false" ht="12.75" hidden="true" customHeight="false" outlineLevel="0" collapsed="false">
      <c r="AE755" s="10"/>
    </row>
    <row r="756" customFormat="false" ht="12.75" hidden="true" customHeight="false" outlineLevel="0" collapsed="false">
      <c r="AE756" s="10"/>
    </row>
    <row r="757" customFormat="false" ht="12.75" hidden="true" customHeight="false" outlineLevel="0" collapsed="false">
      <c r="AE757" s="10"/>
    </row>
    <row r="758" customFormat="false" ht="12.75" hidden="true" customHeight="false" outlineLevel="0" collapsed="false">
      <c r="AE758" s="10"/>
    </row>
    <row r="759" customFormat="false" ht="12.75" hidden="true" customHeight="false" outlineLevel="0" collapsed="false">
      <c r="AE759" s="10"/>
    </row>
    <row r="760" customFormat="false" ht="12.75" hidden="true" customHeight="false" outlineLevel="0" collapsed="false">
      <c r="AE760" s="10"/>
    </row>
    <row r="761" customFormat="false" ht="12.75" hidden="true" customHeight="false" outlineLevel="0" collapsed="false">
      <c r="AE761" s="10"/>
    </row>
    <row r="762" customFormat="false" ht="12.75" hidden="true" customHeight="false" outlineLevel="0" collapsed="false">
      <c r="AE762" s="10"/>
    </row>
    <row r="763" customFormat="false" ht="12.75" hidden="true" customHeight="false" outlineLevel="0" collapsed="false">
      <c r="AE763" s="10"/>
    </row>
    <row r="764" customFormat="false" ht="12.75" hidden="true" customHeight="false" outlineLevel="0" collapsed="false">
      <c r="AE764" s="10"/>
    </row>
    <row r="765" customFormat="false" ht="12.75" hidden="true" customHeight="false" outlineLevel="0" collapsed="false">
      <c r="AE765" s="10"/>
    </row>
    <row r="766" customFormat="false" ht="12.75" hidden="true" customHeight="false" outlineLevel="0" collapsed="false">
      <c r="AE766" s="10"/>
    </row>
    <row r="767" customFormat="false" ht="12.75" hidden="true" customHeight="false" outlineLevel="0" collapsed="false">
      <c r="AE767" s="10"/>
    </row>
    <row r="768" customFormat="false" ht="12.75" hidden="true" customHeight="false" outlineLevel="0" collapsed="false">
      <c r="AE768" s="10"/>
    </row>
    <row r="769" customFormat="false" ht="12.75" hidden="true" customHeight="false" outlineLevel="0" collapsed="false">
      <c r="AE769" s="10"/>
    </row>
  </sheetData>
  <sheetProtection sheet="true" password="dae7" objects="true" scenarios="true"/>
  <autoFilter ref="B6:AE801"/>
  <mergeCells count="11">
    <mergeCell ref="B1:B2"/>
    <mergeCell ref="A5:A6"/>
    <mergeCell ref="B5:B6"/>
    <mergeCell ref="C5:E5"/>
    <mergeCell ref="G5:I5"/>
    <mergeCell ref="K5:M5"/>
    <mergeCell ref="O5:Q5"/>
    <mergeCell ref="S5:U5"/>
    <mergeCell ref="W5:Y5"/>
    <mergeCell ref="AA5:AC5"/>
    <mergeCell ref="AE5:AE6"/>
  </mergeCells>
  <dataValidations count="4">
    <dataValidation allowBlank="true" errorStyle="stop" operator="between" showDropDown="false" showErrorMessage="true" showInputMessage="false" sqref="C7:D57 G7:H57 K7:L57 O7:P57 S7:T57 W7:X57 AA7:AB57" type="list">
      <formula1>Times</formula1>
      <formula2>0</formula2>
    </dataValidation>
    <dataValidation allowBlank="true" errorStyle="stop" operator="between" showDropDown="false" showErrorMessage="true" showInputMessage="false" sqref="D2:E3 H2:I3 L2:M3 P2:Q3 T2:U3 X2:Y3 AB2:AC3" type="list">
      <formula1>LunchTime</formula1>
      <formula2>0</formula2>
    </dataValidation>
    <dataValidation allowBlank="true" errorStyle="stop" operator="between" showDropDown="false" showErrorMessage="true" showInputMessage="false" sqref="B3" type="list">
      <formula1>Dates</formula1>
      <formula2>0</formula2>
    </dataValidation>
    <dataValidation allowBlank="true" errorStyle="stop" operator="between" showDropDown="false" showErrorMessage="true" showInputMessage="false" sqref="E7:E57 I7:I57 M7:M57 Q7:Q57 U7:U57 Y7:Y57 AC7:AC57" type="list">
      <formula1>LunchTi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3"/>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3" min="3" style="0" width="11.99"/>
    <col collapsed="false" customWidth="true" hidden="false" outlineLevel="0" max="5" min="4" style="0" width="9.85"/>
    <col collapsed="false" customWidth="true" hidden="false" outlineLevel="0" max="7" min="6" style="0" width="10.56"/>
  </cols>
  <sheetData>
    <row r="1" s="8" customFormat="true" ht="12.75" hidden="false" customHeight="false" outlineLevel="0" collapsed="false">
      <c r="A1" s="8" t="s">
        <v>11</v>
      </c>
      <c r="B1" s="8" t="str">
        <f aca="false">Week1!B7</f>
        <v>Bill Bloggs</v>
      </c>
      <c r="C1" s="8" t="str">
        <f aca="false">Week1!B8</f>
        <v>John Doe</v>
      </c>
      <c r="D1" s="8" t="n">
        <f aca="false">Week1!B9</f>
        <v>0</v>
      </c>
      <c r="E1" s="8" t="n">
        <f aca="false">Week1!B10</f>
        <v>0</v>
      </c>
      <c r="F1" s="8" t="n">
        <f aca="false">Week1!B11</f>
        <v>0</v>
      </c>
      <c r="G1" s="8" t="n">
        <f aca="false">Week1!B12</f>
        <v>0</v>
      </c>
      <c r="H1" s="8" t="n">
        <f aca="false">Week1!B13</f>
        <v>0</v>
      </c>
      <c r="I1" s="8" t="n">
        <f aca="false">Week1!B14</f>
        <v>0</v>
      </c>
      <c r="J1" s="8" t="n">
        <f aca="false">Week1!B15</f>
        <v>0</v>
      </c>
      <c r="K1" s="8" t="n">
        <f aca="false">Week1!B16</f>
        <v>0</v>
      </c>
      <c r="L1" s="8" t="n">
        <f aca="false">Week1!B17</f>
        <v>0</v>
      </c>
      <c r="M1" s="8" t="n">
        <f aca="false">Week1!B18</f>
        <v>0</v>
      </c>
      <c r="N1" s="8" t="n">
        <f aca="false">Week1!B19</f>
        <v>0</v>
      </c>
      <c r="O1" s="8" t="n">
        <f aca="false">Week1!B20</f>
        <v>0</v>
      </c>
      <c r="P1" s="8" t="n">
        <f aca="false">Week1!B21</f>
        <v>0</v>
      </c>
      <c r="Q1" s="8" t="n">
        <f aca="false">Week1!B22</f>
        <v>0</v>
      </c>
      <c r="R1" s="8" t="n">
        <f aca="false">Week1!B23</f>
        <v>0</v>
      </c>
      <c r="S1" s="8" t="n">
        <f aca="false">Week1!B24</f>
        <v>0</v>
      </c>
      <c r="T1" s="8" t="n">
        <f aca="false">Week1!B25</f>
        <v>0</v>
      </c>
      <c r="U1" s="8" t="n">
        <f aca="false">Week1!B26</f>
        <v>0</v>
      </c>
      <c r="V1" s="8" t="n">
        <f aca="false">Week1!B27</f>
        <v>0</v>
      </c>
      <c r="W1" s="8" t="n">
        <f aca="false">Week1!B28</f>
        <v>0</v>
      </c>
      <c r="X1" s="8" t="n">
        <f aca="false">Week1!B29</f>
        <v>0</v>
      </c>
      <c r="Y1" s="8" t="n">
        <f aca="false">Week1!B30</f>
        <v>0</v>
      </c>
      <c r="Z1" s="8" t="n">
        <f aca="false">Week1!B31</f>
        <v>0</v>
      </c>
      <c r="AA1" s="8" t="n">
        <f aca="false">Week1!B32</f>
        <v>0</v>
      </c>
      <c r="AB1" s="8" t="n">
        <f aca="false">Week1!B33</f>
        <v>0</v>
      </c>
      <c r="AC1" s="8" t="n">
        <f aca="false">Week1!B34</f>
        <v>0</v>
      </c>
      <c r="AD1" s="8" t="n">
        <f aca="false">Week1!B35</f>
        <v>0</v>
      </c>
      <c r="AE1" s="8" t="n">
        <f aca="false">Week1!B36</f>
        <v>0</v>
      </c>
      <c r="AF1" s="8" t="n">
        <f aca="false">Week1!B37</f>
        <v>0</v>
      </c>
      <c r="AG1" s="8" t="n">
        <f aca="false">Week1!B38</f>
        <v>0</v>
      </c>
      <c r="AH1" s="8" t="n">
        <f aca="false">Week1!B39</f>
        <v>0</v>
      </c>
      <c r="AI1" s="8" t="n">
        <f aca="false">Week1!B40</f>
        <v>0</v>
      </c>
      <c r="AJ1" s="8" t="n">
        <f aca="false">Week1!B41</f>
        <v>0</v>
      </c>
      <c r="AK1" s="8" t="n">
        <f aca="false">Week1!B42</f>
        <v>0</v>
      </c>
      <c r="AL1" s="8" t="n">
        <f aca="false">Week1!B43</f>
        <v>0</v>
      </c>
      <c r="AM1" s="8" t="n">
        <f aca="false">Week1!B44</f>
        <v>0</v>
      </c>
      <c r="AN1" s="8" t="n">
        <f aca="false">Week1!B45</f>
        <v>0</v>
      </c>
      <c r="AO1" s="8" t="n">
        <f aca="false">Week1!B46</f>
        <v>0</v>
      </c>
      <c r="AP1" s="8" t="n">
        <f aca="false">Week1!B47</f>
        <v>0</v>
      </c>
      <c r="AQ1" s="8" t="n">
        <f aca="false">Week1!B48</f>
        <v>0</v>
      </c>
      <c r="AR1" s="8" t="n">
        <f aca="false">Week1!B49</f>
        <v>0</v>
      </c>
      <c r="AS1" s="8" t="n">
        <f aca="false">Week1!B50</f>
        <v>0</v>
      </c>
      <c r="AT1" s="8" t="n">
        <f aca="false">Week1!B51</f>
        <v>0</v>
      </c>
      <c r="AU1" s="8" t="n">
        <f aca="false">Week1!B52</f>
        <v>0</v>
      </c>
      <c r="AV1" s="8" t="n">
        <f aca="false">Week1!B53</f>
        <v>0</v>
      </c>
      <c r="AW1" s="8" t="n">
        <f aca="false">Week1!B54</f>
        <v>0</v>
      </c>
      <c r="AX1" s="8" t="n">
        <f aca="false">Week1!B55</f>
        <v>0</v>
      </c>
      <c r="AY1" s="8" t="n">
        <f aca="false">Week1!B56</f>
        <v>0</v>
      </c>
    </row>
    <row r="2" customFormat="false" ht="12.75" hidden="false" customHeight="false" outlineLevel="0" collapsed="false">
      <c r="A2" s="8" t="s">
        <v>8</v>
      </c>
      <c r="B2" s="9" t="n">
        <f aca="false">Week1!AE7</f>
        <v>0.4375</v>
      </c>
      <c r="C2" s="9" t="n">
        <f aca="false">Week1!AE8</f>
        <v>0.270833333333333</v>
      </c>
      <c r="D2" s="9" t="n">
        <f aca="false">Week1!AE9</f>
        <v>0</v>
      </c>
      <c r="E2" s="9" t="n">
        <f aca="false">Week1!AE10</f>
        <v>0</v>
      </c>
      <c r="F2" s="9" t="n">
        <f aca="false">Week1!AE11</f>
        <v>0</v>
      </c>
      <c r="G2" s="9" t="n">
        <f aca="false">Week1!AE12</f>
        <v>0</v>
      </c>
      <c r="H2" s="9" t="n">
        <f aca="false">Week1!AE13</f>
        <v>0</v>
      </c>
      <c r="I2" s="9" t="n">
        <f aca="false">Week1!AE14</f>
        <v>0</v>
      </c>
      <c r="J2" s="9" t="n">
        <f aca="false">Week1!AE15</f>
        <v>0</v>
      </c>
      <c r="K2" s="9" t="n">
        <f aca="false">Week1!AE16</f>
        <v>0</v>
      </c>
      <c r="L2" s="9" t="n">
        <f aca="false">Week1!AE17</f>
        <v>0</v>
      </c>
      <c r="M2" s="9" t="n">
        <f aca="false">Week1!AE18</f>
        <v>0</v>
      </c>
      <c r="N2" s="9" t="n">
        <f aca="false">Week1!AE19</f>
        <v>0</v>
      </c>
      <c r="O2" s="9" t="n">
        <f aca="false">Week1!AE20</f>
        <v>0</v>
      </c>
      <c r="P2" s="9" t="n">
        <f aca="false">Week1!AE21</f>
        <v>0</v>
      </c>
      <c r="Q2" s="9" t="n">
        <f aca="false">Week1!AE22</f>
        <v>0</v>
      </c>
      <c r="R2" s="9" t="n">
        <f aca="false">Week1!AE23</f>
        <v>0</v>
      </c>
      <c r="S2" s="9" t="n">
        <f aca="false">Week1!AE24</f>
        <v>0</v>
      </c>
      <c r="T2" s="9" t="n">
        <f aca="false">Week1!AE25</f>
        <v>0</v>
      </c>
      <c r="U2" s="9" t="n">
        <f aca="false">Week1!AE26</f>
        <v>0</v>
      </c>
      <c r="V2" s="9" t="n">
        <f aca="false">Week1!AE27</f>
        <v>0</v>
      </c>
      <c r="W2" s="9" t="n">
        <f aca="false">Week1!AE28</f>
        <v>0</v>
      </c>
      <c r="X2" s="9" t="n">
        <f aca="false">Week1!AE29</f>
        <v>0</v>
      </c>
      <c r="Y2" s="9" t="n">
        <f aca="false">Week1!AE30</f>
        <v>0</v>
      </c>
      <c r="Z2" s="9" t="n">
        <f aca="false">Week1!AE31</f>
        <v>0</v>
      </c>
      <c r="AA2" s="9" t="n">
        <f aca="false">Week1!AE32</f>
        <v>0</v>
      </c>
      <c r="AB2" s="9" t="n">
        <f aca="false">Week1!AE33</f>
        <v>0</v>
      </c>
      <c r="AC2" s="9" t="n">
        <f aca="false">Week1!AE34</f>
        <v>0</v>
      </c>
      <c r="AD2" s="9" t="n">
        <f aca="false">Week1!AE35</f>
        <v>0</v>
      </c>
      <c r="AE2" s="9" t="n">
        <f aca="false">Week1!AE36</f>
        <v>0</v>
      </c>
      <c r="AF2" s="9" t="n">
        <f aca="false">Week1!AE37</f>
        <v>0</v>
      </c>
      <c r="AG2" s="9" t="n">
        <f aca="false">Week1!AE38</f>
        <v>0</v>
      </c>
      <c r="AH2" s="9" t="n">
        <f aca="false">Week1!AE39</f>
        <v>0</v>
      </c>
      <c r="AI2" s="9" t="n">
        <f aca="false">Week1!AE40</f>
        <v>0</v>
      </c>
      <c r="AJ2" s="9" t="n">
        <f aca="false">Week1!AE41</f>
        <v>0</v>
      </c>
      <c r="AK2" s="9" t="n">
        <f aca="false">Week1!AE42</f>
        <v>0</v>
      </c>
      <c r="AL2" s="9" t="n">
        <f aca="false">Week1!AE43</f>
        <v>0</v>
      </c>
      <c r="AM2" s="9" t="n">
        <f aca="false">Week1!AE44</f>
        <v>0</v>
      </c>
      <c r="AN2" s="9" t="n">
        <f aca="false">Week1!AE45</f>
        <v>0</v>
      </c>
      <c r="AO2" s="9" t="n">
        <f aca="false">Week1!AE46</f>
        <v>0</v>
      </c>
      <c r="AP2" s="9" t="n">
        <f aca="false">Week1!AE47</f>
        <v>0</v>
      </c>
      <c r="AQ2" s="9" t="n">
        <f aca="false">Week1!AE48</f>
        <v>0</v>
      </c>
      <c r="AR2" s="9" t="n">
        <f aca="false">Week1!AE49</f>
        <v>0</v>
      </c>
      <c r="AS2" s="9" t="n">
        <f aca="false">Week1!AE50</f>
        <v>0</v>
      </c>
      <c r="AT2" s="9" t="n">
        <f aca="false">Week1!AE51</f>
        <v>0</v>
      </c>
      <c r="AU2" s="9" t="n">
        <f aca="false">Week1!AE52</f>
        <v>0</v>
      </c>
      <c r="AV2" s="9" t="n">
        <f aca="false">Week1!AE53</f>
        <v>0</v>
      </c>
      <c r="AW2" s="9" t="n">
        <f aca="false">Week1!AE54</f>
        <v>0</v>
      </c>
      <c r="AX2" s="9" t="n">
        <f aca="false">Week1!AE55</f>
        <v>0</v>
      </c>
      <c r="AY2" s="9" t="n">
        <f aca="false">Week1!AE56</f>
        <v>0</v>
      </c>
    </row>
    <row r="3" customFormat="false" ht="12.75" hidden="false" customHeight="false" outlineLevel="0" collapsed="false">
      <c r="B3" s="9"/>
    </row>
    <row r="4" customFormat="false" ht="12.75" hidden="false" customHeight="false" outlineLevel="0" collapsed="false">
      <c r="B4" s="9"/>
    </row>
    <row r="5" customFormat="false" ht="12.75" hidden="false" customHeight="false" outlineLevel="0" collapsed="false">
      <c r="B5" s="9"/>
    </row>
    <row r="6" customFormat="false" ht="12.75" hidden="false" customHeight="false" outlineLevel="0" collapsed="false">
      <c r="B6" s="9"/>
    </row>
    <row r="7" customFormat="false" ht="12.75" hidden="false" customHeight="false" outlineLevel="0" collapsed="false">
      <c r="B7" s="9"/>
    </row>
    <row r="8" customFormat="false" ht="12.75" hidden="false" customHeight="false" outlineLevel="0" collapsed="false">
      <c r="B8" s="9"/>
    </row>
    <row r="9" customFormat="false" ht="12.75" hidden="false" customHeight="false" outlineLevel="0" collapsed="false">
      <c r="B9" s="9"/>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B12" s="9"/>
    </row>
    <row r="13" customFormat="false" ht="12.75" hidden="false" customHeight="false" outlineLevel="0" collapsed="false">
      <c r="B13" s="9"/>
    </row>
    <row r="14" customFormat="false" ht="12.75" hidden="false" customHeight="false" outlineLevel="0" collapsed="false">
      <c r="B14" s="9"/>
    </row>
    <row r="15" customFormat="false" ht="12.75" hidden="false" customHeight="false" outlineLevel="0" collapsed="false">
      <c r="B15" s="9"/>
    </row>
    <row r="16" customFormat="false" ht="12.75" hidden="false" customHeight="false" outlineLevel="0" collapsed="false">
      <c r="B16" s="9"/>
    </row>
    <row r="17" customFormat="false" ht="12.75" hidden="false" customHeight="false" outlineLevel="0" collapsed="false">
      <c r="B17" s="9"/>
    </row>
    <row r="18" customFormat="false" ht="12.75" hidden="false" customHeight="false" outlineLevel="0" collapsed="false">
      <c r="B18" s="9"/>
    </row>
    <row r="19" customFormat="false" ht="12.75" hidden="false" customHeight="false" outlineLevel="0" collapsed="false">
      <c r="B19" s="9"/>
    </row>
    <row r="20" customFormat="false" ht="12.75" hidden="false" customHeight="false" outlineLevel="0" collapsed="false">
      <c r="B20" s="9"/>
    </row>
    <row r="21" customFormat="false" ht="12.75" hidden="false" customHeight="false" outlineLevel="0" collapsed="false">
      <c r="B21" s="9"/>
    </row>
    <row r="22" customFormat="false" ht="12.75" hidden="false" customHeight="false" outlineLevel="0" collapsed="false">
      <c r="B22" s="9"/>
    </row>
    <row r="23" customFormat="false" ht="12.75" hidden="false" customHeight="false" outlineLevel="0" collapsed="false">
      <c r="B23" s="9"/>
    </row>
    <row r="24" customFormat="false" ht="12.75" hidden="false" customHeight="false" outlineLevel="0" collapsed="false">
      <c r="B24" s="9"/>
    </row>
    <row r="25" customFormat="false" ht="12.75" hidden="false" customHeight="false" outlineLevel="0" collapsed="false">
      <c r="B25" s="9"/>
    </row>
    <row r="26" customFormat="false" ht="12.75" hidden="false" customHeight="false" outlineLevel="0" collapsed="false">
      <c r="B26" s="9"/>
    </row>
    <row r="27" customFormat="false" ht="12.75" hidden="false" customHeight="false" outlineLevel="0" collapsed="false">
      <c r="B27" s="9"/>
    </row>
    <row r="28" customFormat="false" ht="12.75" hidden="false" customHeight="false" outlineLevel="0" collapsed="false">
      <c r="B28" s="9"/>
    </row>
    <row r="29" customFormat="false" ht="12.75" hidden="false" customHeight="false" outlineLevel="0" collapsed="false">
      <c r="B29" s="9"/>
    </row>
    <row r="30" customFormat="false" ht="12.75" hidden="false" customHeight="false" outlineLevel="0" collapsed="false">
      <c r="B30" s="9"/>
    </row>
    <row r="31" customFormat="false" ht="12.75" hidden="false" customHeight="false" outlineLevel="0" collapsed="false">
      <c r="B31" s="9"/>
    </row>
    <row r="32" customFormat="false" ht="12.75" hidden="false" customHeight="false" outlineLevel="0" collapsed="false">
      <c r="B32" s="9"/>
    </row>
    <row r="33" customFormat="false" ht="12.75" hidden="false" customHeight="false" outlineLevel="0" collapsed="false">
      <c r="B33" s="9"/>
    </row>
    <row r="34" customFormat="false" ht="12.75" hidden="false" customHeight="false" outlineLevel="0" collapsed="false">
      <c r="B34" s="9"/>
    </row>
    <row r="35" customFormat="false" ht="12.75" hidden="false" customHeight="false" outlineLevel="0" collapsed="false">
      <c r="B35" s="9"/>
    </row>
    <row r="36" customFormat="false" ht="12.75" hidden="false" customHeight="false" outlineLevel="0" collapsed="false">
      <c r="B36" s="9"/>
    </row>
    <row r="37" customFormat="false" ht="12.75" hidden="false" customHeight="false" outlineLevel="0" collapsed="false">
      <c r="B37" s="9"/>
    </row>
    <row r="38" customFormat="false" ht="12.75" hidden="false" customHeight="false" outlineLevel="0" collapsed="false">
      <c r="B38" s="9"/>
    </row>
    <row r="39" customFormat="false" ht="12.75" hidden="false" customHeight="false" outlineLevel="0" collapsed="false">
      <c r="B39" s="9"/>
    </row>
    <row r="40" customFormat="false" ht="12.75" hidden="false" customHeight="false" outlineLevel="0" collapsed="false">
      <c r="B40" s="9"/>
    </row>
    <row r="41" customFormat="false" ht="12.75" hidden="false" customHeight="false" outlineLevel="0" collapsed="false">
      <c r="B41" s="9"/>
    </row>
    <row r="42" customFormat="false" ht="12.75" hidden="false" customHeight="false" outlineLevel="0" collapsed="false">
      <c r="B42" s="9"/>
    </row>
    <row r="43" customFormat="false" ht="12.75" hidden="false" customHeight="false" outlineLevel="0" collapsed="false">
      <c r="B43" s="9"/>
    </row>
    <row r="44" customFormat="false" ht="12.75" hidden="false" customHeight="false" outlineLevel="0" collapsed="false">
      <c r="B44" s="9"/>
    </row>
    <row r="45" customFormat="false" ht="12.75" hidden="false" customHeight="false" outlineLevel="0" collapsed="false">
      <c r="B45" s="9"/>
    </row>
    <row r="46" customFormat="false" ht="12.75" hidden="false" customHeight="false" outlineLevel="0" collapsed="false">
      <c r="B46" s="9"/>
    </row>
    <row r="47" customFormat="false" ht="12.75" hidden="false" customHeight="false" outlineLevel="0" collapsed="false">
      <c r="B47" s="9"/>
    </row>
    <row r="48" customFormat="false" ht="12.75" hidden="false" customHeight="false" outlineLevel="0" collapsed="false">
      <c r="B48" s="9"/>
    </row>
    <row r="49" customFormat="false" ht="12.75" hidden="false" customHeight="false" outlineLevel="0" collapsed="false">
      <c r="B49" s="9"/>
    </row>
    <row r="50" customFormat="false" ht="12.75" hidden="false" customHeight="false" outlineLevel="0" collapsed="false">
      <c r="B50" s="9"/>
    </row>
    <row r="51" customFormat="false" ht="12.75" hidden="false" customHeight="false" outlineLevel="0" collapsed="false">
      <c r="B51" s="9"/>
    </row>
    <row r="52" customFormat="false" ht="12.75" hidden="false" customHeight="false" outlineLevel="0" collapsed="false">
      <c r="B52" s="9"/>
    </row>
    <row r="53" customFormat="false" ht="12.75" hidden="false" customHeight="false" outlineLevel="0" collapsed="false">
      <c r="B53"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2"/>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sheetData>
    <row r="1" s="8" customFormat="true" ht="12.75" hidden="false" customHeight="false" outlineLevel="0" collapsed="false">
      <c r="A1" s="8" t="s">
        <v>11</v>
      </c>
      <c r="B1" s="8" t="str">
        <f aca="false">Week2!B7</f>
        <v>Bill Bloggs</v>
      </c>
      <c r="C1" s="8" t="str">
        <f aca="false">Week2!B8</f>
        <v>John Doe</v>
      </c>
      <c r="D1" s="8" t="n">
        <f aca="false">Week2!B9</f>
        <v>0</v>
      </c>
      <c r="E1" s="8" t="n">
        <f aca="false">Week2!B10</f>
        <v>0</v>
      </c>
      <c r="F1" s="8" t="n">
        <f aca="false">Week2!B11</f>
        <v>0</v>
      </c>
      <c r="G1" s="8" t="n">
        <f aca="false">Week2!B12</f>
        <v>0</v>
      </c>
      <c r="H1" s="8" t="n">
        <f aca="false">Week2!B13</f>
        <v>0</v>
      </c>
      <c r="I1" s="8" t="n">
        <f aca="false">Week2!B14</f>
        <v>0</v>
      </c>
      <c r="J1" s="8" t="n">
        <f aca="false">Week2!B15</f>
        <v>0</v>
      </c>
      <c r="K1" s="8" t="n">
        <f aca="false">Week2!B16</f>
        <v>0</v>
      </c>
      <c r="L1" s="8" t="n">
        <f aca="false">Week2!B17</f>
        <v>0</v>
      </c>
      <c r="M1" s="8" t="n">
        <f aca="false">Week2!B18</f>
        <v>0</v>
      </c>
      <c r="N1" s="8" t="n">
        <f aca="false">Week2!B19</f>
        <v>0</v>
      </c>
      <c r="O1" s="8" t="n">
        <f aca="false">Week2!B20</f>
        <v>0</v>
      </c>
      <c r="P1" s="8" t="n">
        <f aca="false">Week2!B21</f>
        <v>0</v>
      </c>
      <c r="Q1" s="8" t="n">
        <f aca="false">Week2!B22</f>
        <v>0</v>
      </c>
      <c r="R1" s="8" t="n">
        <f aca="false">Week2!B23</f>
        <v>0</v>
      </c>
      <c r="S1" s="8" t="n">
        <f aca="false">Week2!B24</f>
        <v>0</v>
      </c>
      <c r="T1" s="8" t="n">
        <f aca="false">Week2!B25</f>
        <v>0</v>
      </c>
      <c r="U1" s="8" t="n">
        <f aca="false">Week2!B26</f>
        <v>0</v>
      </c>
      <c r="V1" s="8" t="n">
        <f aca="false">Week2!B27</f>
        <v>0</v>
      </c>
      <c r="W1" s="8" t="n">
        <f aca="false">Week2!B28</f>
        <v>0</v>
      </c>
      <c r="X1" s="8" t="n">
        <f aca="false">Week2!B29</f>
        <v>0</v>
      </c>
      <c r="Y1" s="8" t="n">
        <f aca="false">Week2!B30</f>
        <v>0</v>
      </c>
      <c r="Z1" s="8" t="n">
        <f aca="false">Week2!B31</f>
        <v>0</v>
      </c>
      <c r="AA1" s="8" t="n">
        <f aca="false">Week2!B32</f>
        <v>0</v>
      </c>
      <c r="AB1" s="8" t="n">
        <f aca="false">Week2!B33</f>
        <v>0</v>
      </c>
      <c r="AC1" s="8" t="n">
        <f aca="false">Week2!B34</f>
        <v>0</v>
      </c>
      <c r="AD1" s="8" t="n">
        <f aca="false">Week2!B35</f>
        <v>0</v>
      </c>
      <c r="AE1" s="8" t="n">
        <f aca="false">Week2!B36</f>
        <v>0</v>
      </c>
      <c r="AF1" s="8" t="n">
        <f aca="false">Week2!B37</f>
        <v>0</v>
      </c>
      <c r="AG1" s="8" t="n">
        <f aca="false">Week2!B38</f>
        <v>0</v>
      </c>
      <c r="AH1" s="8" t="n">
        <f aca="false">Week2!B39</f>
        <v>0</v>
      </c>
      <c r="AI1" s="8" t="n">
        <f aca="false">Week2!B40</f>
        <v>0</v>
      </c>
      <c r="AJ1" s="8" t="n">
        <f aca="false">Week2!B41</f>
        <v>0</v>
      </c>
      <c r="AK1" s="8" t="n">
        <f aca="false">Week2!B42</f>
        <v>0</v>
      </c>
      <c r="AL1" s="8" t="n">
        <f aca="false">Week2!B43</f>
        <v>0</v>
      </c>
      <c r="AM1" s="8" t="n">
        <f aca="false">Week2!B44</f>
        <v>0</v>
      </c>
      <c r="AN1" s="8" t="n">
        <f aca="false">Week2!B45</f>
        <v>0</v>
      </c>
      <c r="AO1" s="8" t="n">
        <f aca="false">Week2!B46</f>
        <v>0</v>
      </c>
      <c r="AP1" s="8" t="n">
        <f aca="false">Week2!B47</f>
        <v>0</v>
      </c>
      <c r="AQ1" s="8" t="n">
        <f aca="false">Week2!B48</f>
        <v>0</v>
      </c>
      <c r="AR1" s="8" t="n">
        <f aca="false">Week2!B49</f>
        <v>0</v>
      </c>
      <c r="AS1" s="8" t="n">
        <f aca="false">Week2!B50</f>
        <v>0</v>
      </c>
      <c r="AT1" s="8" t="n">
        <f aca="false">Week2!B51</f>
        <v>0</v>
      </c>
      <c r="AU1" s="8" t="n">
        <f aca="false">Week2!B52</f>
        <v>0</v>
      </c>
      <c r="AV1" s="8" t="n">
        <f aca="false">Week2!B53</f>
        <v>0</v>
      </c>
      <c r="AW1" s="8" t="n">
        <f aca="false">Week2!B54</f>
        <v>0</v>
      </c>
      <c r="AX1" s="8" t="n">
        <f aca="false">Week2!B55</f>
        <v>0</v>
      </c>
      <c r="AY1" s="8" t="n">
        <f aca="false">Week2!B56</f>
        <v>0</v>
      </c>
    </row>
    <row r="2" customFormat="false" ht="12.75" hidden="false" customHeight="false" outlineLevel="0" collapsed="false">
      <c r="A2" s="8" t="s">
        <v>8</v>
      </c>
      <c r="B2" s="9" t="n">
        <f aca="false">Week2!AE7</f>
        <v>0</v>
      </c>
      <c r="C2" s="9" t="n">
        <f aca="false">Week2!AE8</f>
        <v>0</v>
      </c>
      <c r="D2" s="9" t="n">
        <f aca="false">Week2!AE9</f>
        <v>0</v>
      </c>
      <c r="E2" s="9" t="n">
        <f aca="false">Week2!AE10</f>
        <v>0</v>
      </c>
      <c r="F2" s="9" t="n">
        <f aca="false">Week2!AE11</f>
        <v>0</v>
      </c>
      <c r="G2" s="9" t="n">
        <f aca="false">Week2!AE12</f>
        <v>0</v>
      </c>
      <c r="H2" s="9" t="n">
        <f aca="false">Week2!AE13</f>
        <v>0</v>
      </c>
      <c r="I2" s="9" t="n">
        <f aca="false">Week2!AE14</f>
        <v>0</v>
      </c>
      <c r="J2" s="9" t="n">
        <f aca="false">Week2!AE15</f>
        <v>0</v>
      </c>
      <c r="K2" s="9" t="n">
        <f aca="false">Week2!AE16</f>
        <v>0</v>
      </c>
      <c r="L2" s="9" t="n">
        <f aca="false">Week2!AE17</f>
        <v>0</v>
      </c>
      <c r="M2" s="9" t="n">
        <f aca="false">Week2!AE18</f>
        <v>0</v>
      </c>
      <c r="N2" s="9" t="n">
        <f aca="false">Week2!AE19</f>
        <v>0</v>
      </c>
      <c r="O2" s="9" t="n">
        <f aca="false">Week2!AE20</f>
        <v>0</v>
      </c>
      <c r="P2" s="9" t="n">
        <f aca="false">Week2!AE21</f>
        <v>0</v>
      </c>
      <c r="Q2" s="9" t="n">
        <f aca="false">Week2!AE22</f>
        <v>0</v>
      </c>
      <c r="R2" s="9" t="n">
        <f aca="false">Week2!AE23</f>
        <v>0</v>
      </c>
      <c r="S2" s="9" t="n">
        <f aca="false">Week2!AE24</f>
        <v>0</v>
      </c>
      <c r="T2" s="9" t="n">
        <f aca="false">Week2!AE25</f>
        <v>0</v>
      </c>
      <c r="U2" s="9" t="n">
        <f aca="false">Week2!AE26</f>
        <v>0</v>
      </c>
      <c r="V2" s="9" t="n">
        <f aca="false">Week2!AE27</f>
        <v>0</v>
      </c>
      <c r="W2" s="9" t="n">
        <f aca="false">Week2!AE28</f>
        <v>0</v>
      </c>
      <c r="X2" s="9" t="n">
        <f aca="false">Week2!AE29</f>
        <v>0</v>
      </c>
      <c r="Y2" s="9" t="n">
        <f aca="false">Week2!AE30</f>
        <v>0</v>
      </c>
      <c r="Z2" s="9" t="n">
        <f aca="false">Week2!AE31</f>
        <v>0</v>
      </c>
      <c r="AA2" s="9" t="n">
        <f aca="false">Week2!AE32</f>
        <v>0</v>
      </c>
      <c r="AB2" s="9" t="n">
        <f aca="false">Week2!AE33</f>
        <v>0</v>
      </c>
      <c r="AC2" s="9" t="n">
        <f aca="false">Week2!AE34</f>
        <v>0</v>
      </c>
      <c r="AD2" s="9" t="n">
        <f aca="false">Week2!AE35</f>
        <v>0</v>
      </c>
      <c r="AE2" s="9" t="n">
        <f aca="false">Week2!AE36</f>
        <v>0</v>
      </c>
      <c r="AF2" s="9" t="n">
        <f aca="false">Week2!AE37</f>
        <v>0</v>
      </c>
      <c r="AG2" s="9" t="n">
        <f aca="false">Week2!AE38</f>
        <v>0</v>
      </c>
      <c r="AH2" s="9" t="n">
        <f aca="false">Week2!AE39</f>
        <v>0</v>
      </c>
      <c r="AI2" s="9" t="n">
        <f aca="false">Week2!AE40</f>
        <v>0</v>
      </c>
      <c r="AJ2" s="9" t="n">
        <f aca="false">Week2!AE41</f>
        <v>0</v>
      </c>
      <c r="AK2" s="9" t="n">
        <f aca="false">Week2!AE42</f>
        <v>0</v>
      </c>
      <c r="AL2" s="9" t="n">
        <f aca="false">Week2!AE43</f>
        <v>0</v>
      </c>
      <c r="AM2" s="9" t="n">
        <f aca="false">Week2!AE44</f>
        <v>0</v>
      </c>
      <c r="AN2" s="9" t="n">
        <f aca="false">Week2!AE45</f>
        <v>0</v>
      </c>
      <c r="AO2" s="9" t="n">
        <f aca="false">Week2!AE46</f>
        <v>0</v>
      </c>
      <c r="AP2" s="9" t="n">
        <f aca="false">Week2!AE47</f>
        <v>0</v>
      </c>
      <c r="AQ2" s="9" t="n">
        <f aca="false">Week2!AE48</f>
        <v>0</v>
      </c>
      <c r="AR2" s="9" t="n">
        <f aca="false">Week2!AE49</f>
        <v>0</v>
      </c>
      <c r="AS2" s="9" t="n">
        <f aca="false">Week2!AE50</f>
        <v>0</v>
      </c>
      <c r="AT2" s="9" t="n">
        <f aca="false">Week2!AE51</f>
        <v>0</v>
      </c>
      <c r="AU2" s="9" t="n">
        <f aca="false">Week2!AE52</f>
        <v>0</v>
      </c>
      <c r="AV2" s="9" t="n">
        <f aca="false">Week2!AE53</f>
        <v>0</v>
      </c>
      <c r="AW2" s="9" t="n">
        <f aca="false">Week2!AE54</f>
        <v>0</v>
      </c>
      <c r="AX2" s="9" t="n">
        <f aca="false">Week2!AE55</f>
        <v>0</v>
      </c>
      <c r="AY2" s="9" t="n">
        <f aca="false">Week2!AE56</f>
        <v>0</v>
      </c>
    </row>
    <row r="3" customFormat="false" ht="12.75" hidden="false" customHeight="false" outlineLevel="0" collapsed="false">
      <c r="B3" s="9"/>
    </row>
    <row r="4" customFormat="false" ht="12.75" hidden="false" customHeight="false" outlineLevel="0" collapsed="false">
      <c r="B4" s="9"/>
    </row>
    <row r="5" customFormat="false" ht="12.75" hidden="false" customHeight="false" outlineLevel="0" collapsed="false">
      <c r="B5" s="9"/>
    </row>
    <row r="6" customFormat="false" ht="12.75" hidden="false" customHeight="false" outlineLevel="0" collapsed="false">
      <c r="B6" s="9"/>
    </row>
    <row r="7" customFormat="false" ht="12.75" hidden="false" customHeight="false" outlineLevel="0" collapsed="false">
      <c r="B7" s="9"/>
    </row>
    <row r="8" customFormat="false" ht="12.75" hidden="false" customHeight="false" outlineLevel="0" collapsed="false">
      <c r="B8" s="9"/>
    </row>
    <row r="9" customFormat="false" ht="12.75" hidden="false" customHeight="false" outlineLevel="0" collapsed="false">
      <c r="B9" s="9"/>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B12" s="9"/>
    </row>
    <row r="13" customFormat="false" ht="12.75" hidden="false" customHeight="false" outlineLevel="0" collapsed="false">
      <c r="B13" s="9"/>
    </row>
    <row r="14" customFormat="false" ht="12.75" hidden="false" customHeight="false" outlineLevel="0" collapsed="false">
      <c r="B14" s="9"/>
    </row>
    <row r="15" customFormat="false" ht="12.75" hidden="false" customHeight="false" outlineLevel="0" collapsed="false">
      <c r="B15" s="9"/>
    </row>
    <row r="16" customFormat="false" ht="12.75" hidden="false" customHeight="false" outlineLevel="0" collapsed="false">
      <c r="B16" s="9"/>
    </row>
    <row r="17" customFormat="false" ht="12.75" hidden="false" customHeight="false" outlineLevel="0" collapsed="false">
      <c r="B17" s="9"/>
    </row>
    <row r="18" customFormat="false" ht="12.75" hidden="false" customHeight="false" outlineLevel="0" collapsed="false">
      <c r="B18" s="9"/>
    </row>
    <row r="19" customFormat="false" ht="12.75" hidden="false" customHeight="false" outlineLevel="0" collapsed="false">
      <c r="B19" s="9"/>
    </row>
    <row r="20" customFormat="false" ht="12.75" hidden="false" customHeight="false" outlineLevel="0" collapsed="false">
      <c r="B20" s="9"/>
    </row>
    <row r="21" customFormat="false" ht="12.75" hidden="false" customHeight="false" outlineLevel="0" collapsed="false">
      <c r="B21" s="9"/>
    </row>
    <row r="22" customFormat="false" ht="12.75" hidden="false" customHeight="false" outlineLevel="0" collapsed="false">
      <c r="B22" s="9"/>
    </row>
    <row r="23" customFormat="false" ht="12.75" hidden="false" customHeight="false" outlineLevel="0" collapsed="false">
      <c r="B23" s="9"/>
    </row>
    <row r="24" customFormat="false" ht="12.75" hidden="false" customHeight="false" outlineLevel="0" collapsed="false">
      <c r="B24" s="9"/>
    </row>
    <row r="25" customFormat="false" ht="12.75" hidden="false" customHeight="false" outlineLevel="0" collapsed="false">
      <c r="B25" s="9"/>
    </row>
    <row r="26" customFormat="false" ht="12.75" hidden="false" customHeight="false" outlineLevel="0" collapsed="false">
      <c r="B26" s="9"/>
    </row>
    <row r="27" customFormat="false" ht="12.75" hidden="false" customHeight="false" outlineLevel="0" collapsed="false">
      <c r="B27" s="9"/>
    </row>
    <row r="28" customFormat="false" ht="12.75" hidden="false" customHeight="false" outlineLevel="0" collapsed="false">
      <c r="B28" s="9"/>
    </row>
    <row r="29" customFormat="false" ht="12.75" hidden="false" customHeight="false" outlineLevel="0" collapsed="false">
      <c r="B29" s="9"/>
    </row>
    <row r="30" customFormat="false" ht="12.75" hidden="false" customHeight="false" outlineLevel="0" collapsed="false">
      <c r="B30" s="9"/>
    </row>
    <row r="31" customFormat="false" ht="12.75" hidden="false" customHeight="false" outlineLevel="0" collapsed="false">
      <c r="B31" s="9"/>
    </row>
    <row r="32" customFormat="false" ht="12.75" hidden="false" customHeight="false" outlineLevel="0" collapsed="false">
      <c r="B32" s="9"/>
    </row>
    <row r="33" customFormat="false" ht="12.75" hidden="false" customHeight="false" outlineLevel="0" collapsed="false">
      <c r="B33" s="9"/>
    </row>
    <row r="34" customFormat="false" ht="12.75" hidden="false" customHeight="false" outlineLevel="0" collapsed="false">
      <c r="B34" s="9"/>
    </row>
    <row r="35" customFormat="false" ht="12.75" hidden="false" customHeight="false" outlineLevel="0" collapsed="false">
      <c r="B35" s="9"/>
    </row>
    <row r="36" customFormat="false" ht="12.75" hidden="false" customHeight="false" outlineLevel="0" collapsed="false">
      <c r="B36" s="9"/>
    </row>
    <row r="37" customFormat="false" ht="12.75" hidden="false" customHeight="false" outlineLevel="0" collapsed="false">
      <c r="B37" s="9"/>
    </row>
    <row r="38" customFormat="false" ht="12.75" hidden="false" customHeight="false" outlineLevel="0" collapsed="false">
      <c r="B38" s="9"/>
    </row>
    <row r="39" customFormat="false" ht="12.75" hidden="false" customHeight="false" outlineLevel="0" collapsed="false">
      <c r="B39" s="9"/>
    </row>
    <row r="40" customFormat="false" ht="12.75" hidden="false" customHeight="false" outlineLevel="0" collapsed="false">
      <c r="B40" s="9"/>
    </row>
    <row r="41" customFormat="false" ht="12.75" hidden="false" customHeight="false" outlineLevel="0" collapsed="false">
      <c r="B41" s="9"/>
    </row>
    <row r="42" customFormat="false" ht="12.75" hidden="false" customHeight="false" outlineLevel="0" collapsed="false">
      <c r="B42" s="9"/>
    </row>
    <row r="43" customFormat="false" ht="12.75" hidden="false" customHeight="false" outlineLevel="0" collapsed="false">
      <c r="B43" s="9"/>
    </row>
    <row r="44" customFormat="false" ht="12.75" hidden="false" customHeight="false" outlineLevel="0" collapsed="false">
      <c r="B44" s="9"/>
    </row>
    <row r="45" customFormat="false" ht="12.75" hidden="false" customHeight="false" outlineLevel="0" collapsed="false">
      <c r="B45" s="9"/>
    </row>
    <row r="46" customFormat="false" ht="12.75" hidden="false" customHeight="false" outlineLevel="0" collapsed="false">
      <c r="B46" s="9"/>
    </row>
    <row r="47" customFormat="false" ht="12.75" hidden="false" customHeight="false" outlineLevel="0" collapsed="false">
      <c r="B47" s="9"/>
    </row>
    <row r="48" customFormat="false" ht="12.75" hidden="false" customHeight="false" outlineLevel="0" collapsed="false">
      <c r="B48" s="9"/>
    </row>
    <row r="49" customFormat="false" ht="12.75" hidden="false" customHeight="false" outlineLevel="0" collapsed="false">
      <c r="B49" s="9"/>
    </row>
    <row r="50" customFormat="false" ht="12.75" hidden="false" customHeight="false" outlineLevel="0" collapsed="false">
      <c r="B50" s="9"/>
    </row>
    <row r="51" customFormat="false" ht="12.75" hidden="false" customHeight="false" outlineLevel="0" collapsed="false">
      <c r="B51" s="9"/>
    </row>
    <row r="52" customFormat="false" ht="12.75" hidden="false" customHeight="false" outlineLevel="0" collapsed="false">
      <c r="B52"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2"/>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F20" activeCellId="0" sqref="F20:F21"/>
    </sheetView>
  </sheetViews>
  <sheetFormatPr defaultColWidth="9.0546875" defaultRowHeight="12.75" zeroHeight="false" outlineLevelRow="0" outlineLevelCol="0"/>
  <sheetData>
    <row r="1" s="8" customFormat="true" ht="12.75" hidden="false" customHeight="false" outlineLevel="0" collapsed="false">
      <c r="A1" s="8" t="s">
        <v>11</v>
      </c>
      <c r="B1" s="8" t="str">
        <f aca="false">Week3!B7</f>
        <v>Bill Bloggs</v>
      </c>
      <c r="C1" s="8" t="str">
        <f aca="false">Week3!B8</f>
        <v>John Doe</v>
      </c>
      <c r="D1" s="8" t="n">
        <f aca="false">Week3!B9</f>
        <v>0</v>
      </c>
      <c r="E1" s="8" t="n">
        <f aca="false">Week3!B10</f>
        <v>0</v>
      </c>
      <c r="F1" s="8" t="n">
        <f aca="false">Week3!B11</f>
        <v>0</v>
      </c>
      <c r="G1" s="8" t="n">
        <f aca="false">Week3!B12</f>
        <v>0</v>
      </c>
      <c r="H1" s="8" t="n">
        <f aca="false">Week3!B13</f>
        <v>0</v>
      </c>
      <c r="I1" s="8" t="n">
        <f aca="false">Week3!B14</f>
        <v>0</v>
      </c>
      <c r="J1" s="8" t="n">
        <f aca="false">Week3!B15</f>
        <v>0</v>
      </c>
      <c r="K1" s="8" t="n">
        <f aca="false">Week3!B16</f>
        <v>0</v>
      </c>
      <c r="L1" s="8" t="n">
        <f aca="false">Week3!B17</f>
        <v>0</v>
      </c>
      <c r="M1" s="8" t="n">
        <f aca="false">Week3!B18</f>
        <v>0</v>
      </c>
      <c r="N1" s="8" t="n">
        <f aca="false">Week3!B19</f>
        <v>0</v>
      </c>
      <c r="O1" s="8" t="n">
        <f aca="false">Week3!B20</f>
        <v>0</v>
      </c>
      <c r="P1" s="8" t="n">
        <f aca="false">Week3!B21</f>
        <v>0</v>
      </c>
      <c r="Q1" s="8" t="n">
        <f aca="false">Week3!B22</f>
        <v>0</v>
      </c>
      <c r="R1" s="8" t="n">
        <f aca="false">Week3!B23</f>
        <v>0</v>
      </c>
      <c r="S1" s="8" t="n">
        <f aca="false">Week3!B24</f>
        <v>0</v>
      </c>
      <c r="T1" s="8" t="n">
        <f aca="false">Week3!B25</f>
        <v>0</v>
      </c>
      <c r="U1" s="8" t="n">
        <f aca="false">Week3!B26</f>
        <v>0</v>
      </c>
      <c r="V1" s="8" t="n">
        <f aca="false">Week3!B27</f>
        <v>0</v>
      </c>
      <c r="W1" s="8" t="n">
        <f aca="false">Week3!B28</f>
        <v>0</v>
      </c>
      <c r="X1" s="8" t="n">
        <f aca="false">Week3!B29</f>
        <v>0</v>
      </c>
      <c r="Y1" s="8" t="n">
        <f aca="false">Week3!B30</f>
        <v>0</v>
      </c>
      <c r="Z1" s="8" t="n">
        <f aca="false">Week3!B31</f>
        <v>0</v>
      </c>
      <c r="AA1" s="8" t="n">
        <f aca="false">Week3!B32</f>
        <v>0</v>
      </c>
      <c r="AB1" s="8" t="n">
        <f aca="false">Week3!B33</f>
        <v>0</v>
      </c>
      <c r="AC1" s="8" t="n">
        <f aca="false">Week3!B34</f>
        <v>0</v>
      </c>
      <c r="AD1" s="8" t="n">
        <f aca="false">Week3!B35</f>
        <v>0</v>
      </c>
      <c r="AE1" s="8" t="n">
        <f aca="false">Week3!B36</f>
        <v>0</v>
      </c>
      <c r="AF1" s="8" t="n">
        <f aca="false">Week3!B37</f>
        <v>0</v>
      </c>
      <c r="AG1" s="8" t="n">
        <f aca="false">Week3!B38</f>
        <v>0</v>
      </c>
      <c r="AH1" s="8" t="n">
        <f aca="false">Week3!B39</f>
        <v>0</v>
      </c>
      <c r="AI1" s="8" t="n">
        <f aca="false">Week3!B40</f>
        <v>0</v>
      </c>
      <c r="AJ1" s="8" t="n">
        <f aca="false">Week3!B41</f>
        <v>0</v>
      </c>
      <c r="AK1" s="8" t="n">
        <f aca="false">Week3!B42</f>
        <v>0</v>
      </c>
      <c r="AL1" s="8" t="n">
        <f aca="false">Week3!B43</f>
        <v>0</v>
      </c>
      <c r="AM1" s="8" t="n">
        <f aca="false">Week3!B44</f>
        <v>0</v>
      </c>
      <c r="AN1" s="8" t="n">
        <f aca="false">Week3!B45</f>
        <v>0</v>
      </c>
      <c r="AO1" s="8" t="n">
        <f aca="false">Week3!B46</f>
        <v>0</v>
      </c>
      <c r="AP1" s="8" t="n">
        <f aca="false">Week3!B47</f>
        <v>0</v>
      </c>
      <c r="AQ1" s="8" t="n">
        <f aca="false">Week3!B48</f>
        <v>0</v>
      </c>
      <c r="AR1" s="8" t="n">
        <f aca="false">Week3!B49</f>
        <v>0</v>
      </c>
      <c r="AS1" s="8" t="n">
        <f aca="false">Week3!B50</f>
        <v>0</v>
      </c>
      <c r="AT1" s="8" t="n">
        <f aca="false">Week3!B51</f>
        <v>0</v>
      </c>
      <c r="AU1" s="8" t="n">
        <f aca="false">Week3!B52</f>
        <v>0</v>
      </c>
      <c r="AV1" s="8" t="n">
        <f aca="false">Week3!B53</f>
        <v>0</v>
      </c>
      <c r="AW1" s="8" t="n">
        <f aca="false">Week3!B54</f>
        <v>0</v>
      </c>
      <c r="AX1" s="8" t="n">
        <f aca="false">Week3!B55</f>
        <v>0</v>
      </c>
      <c r="AY1" s="8" t="n">
        <f aca="false">Week3!B56</f>
        <v>0</v>
      </c>
    </row>
    <row r="2" customFormat="false" ht="12.75" hidden="false" customHeight="false" outlineLevel="0" collapsed="false">
      <c r="A2" s="8" t="s">
        <v>8</v>
      </c>
      <c r="B2" s="9" t="n">
        <f aca="false">Week3!AE7</f>
        <v>0</v>
      </c>
      <c r="C2" s="9" t="n">
        <f aca="false">Week3!AE8</f>
        <v>0</v>
      </c>
      <c r="D2" s="9" t="n">
        <f aca="false">Week3!AE9</f>
        <v>0</v>
      </c>
      <c r="E2" s="9" t="n">
        <f aca="false">Week3!AE10</f>
        <v>0</v>
      </c>
      <c r="F2" s="9" t="n">
        <f aca="false">Week3!AE11</f>
        <v>0</v>
      </c>
      <c r="G2" s="9" t="n">
        <f aca="false">Week3!AE12</f>
        <v>0</v>
      </c>
      <c r="H2" s="9" t="n">
        <f aca="false">Week3!AE13</f>
        <v>0</v>
      </c>
      <c r="I2" s="9" t="n">
        <f aca="false">Week3!AE14</f>
        <v>0</v>
      </c>
      <c r="J2" s="9" t="n">
        <f aca="false">Week3!AE15</f>
        <v>0</v>
      </c>
      <c r="K2" s="9" t="n">
        <f aca="false">Week3!AE16</f>
        <v>0</v>
      </c>
      <c r="L2" s="9" t="n">
        <f aca="false">Week3!AE17</f>
        <v>0</v>
      </c>
      <c r="M2" s="9" t="n">
        <f aca="false">Week3!AE18</f>
        <v>0</v>
      </c>
      <c r="N2" s="9" t="n">
        <f aca="false">Week3!AE19</f>
        <v>0</v>
      </c>
      <c r="O2" s="9" t="n">
        <f aca="false">Week3!AE20</f>
        <v>0</v>
      </c>
      <c r="P2" s="9" t="n">
        <f aca="false">Week3!AE21</f>
        <v>0</v>
      </c>
      <c r="Q2" s="9" t="n">
        <f aca="false">Week3!AE22</f>
        <v>0</v>
      </c>
      <c r="R2" s="9" t="n">
        <f aca="false">Week3!AE23</f>
        <v>0</v>
      </c>
      <c r="S2" s="9" t="n">
        <f aca="false">Week3!AE24</f>
        <v>0</v>
      </c>
      <c r="T2" s="9" t="n">
        <f aca="false">Week3!AE25</f>
        <v>0</v>
      </c>
      <c r="U2" s="9" t="n">
        <f aca="false">Week3!AE26</f>
        <v>0</v>
      </c>
      <c r="V2" s="9" t="n">
        <f aca="false">Week3!AE27</f>
        <v>0</v>
      </c>
      <c r="W2" s="9" t="n">
        <f aca="false">Week3!AE28</f>
        <v>0</v>
      </c>
      <c r="X2" s="9" t="n">
        <f aca="false">Week3!AE29</f>
        <v>0</v>
      </c>
      <c r="Y2" s="9" t="n">
        <f aca="false">Week3!AE30</f>
        <v>0</v>
      </c>
      <c r="Z2" s="9" t="n">
        <f aca="false">Week3!AE31</f>
        <v>0</v>
      </c>
      <c r="AA2" s="9" t="n">
        <f aca="false">Week3!AE32</f>
        <v>0</v>
      </c>
      <c r="AB2" s="9" t="n">
        <f aca="false">Week3!AE33</f>
        <v>0</v>
      </c>
      <c r="AC2" s="9" t="n">
        <f aca="false">Week3!AE34</f>
        <v>0</v>
      </c>
      <c r="AD2" s="9" t="n">
        <f aca="false">Week3!AE35</f>
        <v>0</v>
      </c>
      <c r="AE2" s="9" t="n">
        <f aca="false">Week3!AE36</f>
        <v>0</v>
      </c>
      <c r="AF2" s="9" t="n">
        <f aca="false">Week3!AE37</f>
        <v>0</v>
      </c>
      <c r="AG2" s="9" t="n">
        <f aca="false">Week3!AE38</f>
        <v>0</v>
      </c>
      <c r="AH2" s="9" t="n">
        <f aca="false">Week3!AE39</f>
        <v>0</v>
      </c>
      <c r="AI2" s="9" t="n">
        <f aca="false">Week3!AE40</f>
        <v>0</v>
      </c>
      <c r="AJ2" s="9" t="n">
        <f aca="false">Week3!AE41</f>
        <v>0</v>
      </c>
      <c r="AK2" s="9" t="n">
        <f aca="false">Week3!AE42</f>
        <v>0</v>
      </c>
      <c r="AL2" s="9" t="n">
        <f aca="false">Week3!AE43</f>
        <v>0</v>
      </c>
      <c r="AM2" s="9" t="n">
        <f aca="false">Week3!AE44</f>
        <v>0</v>
      </c>
      <c r="AN2" s="9" t="n">
        <f aca="false">Week3!AE45</f>
        <v>0</v>
      </c>
      <c r="AO2" s="9" t="n">
        <f aca="false">Week3!AE46</f>
        <v>0</v>
      </c>
      <c r="AP2" s="9" t="n">
        <f aca="false">Week3!AE47</f>
        <v>0</v>
      </c>
      <c r="AQ2" s="9" t="n">
        <f aca="false">Week3!AE48</f>
        <v>0</v>
      </c>
      <c r="AR2" s="9" t="n">
        <f aca="false">Week3!AE49</f>
        <v>0</v>
      </c>
      <c r="AS2" s="9" t="n">
        <f aca="false">Week3!AE50</f>
        <v>0</v>
      </c>
      <c r="AT2" s="9" t="n">
        <f aca="false">Week3!AE51</f>
        <v>0</v>
      </c>
      <c r="AU2" s="9" t="n">
        <f aca="false">Week3!AE52</f>
        <v>0</v>
      </c>
      <c r="AV2" s="9" t="n">
        <f aca="false">Week3!AE53</f>
        <v>0</v>
      </c>
      <c r="AW2" s="9" t="n">
        <f aca="false">Week3!AE54</f>
        <v>0</v>
      </c>
      <c r="AX2" s="9" t="n">
        <f aca="false">Week3!AE55</f>
        <v>0</v>
      </c>
      <c r="AY2" s="9" t="n">
        <f aca="false">Week3!AE56</f>
        <v>0</v>
      </c>
    </row>
    <row r="3" customFormat="false" ht="12.75" hidden="false" customHeight="false" outlineLevel="0" collapsed="false">
      <c r="B3" s="9"/>
    </row>
    <row r="4" customFormat="false" ht="12.75" hidden="false" customHeight="false" outlineLevel="0" collapsed="false">
      <c r="B4" s="9"/>
    </row>
    <row r="5" customFormat="false" ht="12.75" hidden="false" customHeight="false" outlineLevel="0" collapsed="false">
      <c r="B5" s="9"/>
    </row>
    <row r="6" customFormat="false" ht="12.75" hidden="false" customHeight="false" outlineLevel="0" collapsed="false">
      <c r="B6" s="9"/>
    </row>
    <row r="7" customFormat="false" ht="12.75" hidden="false" customHeight="false" outlineLevel="0" collapsed="false">
      <c r="B7" s="9"/>
    </row>
    <row r="8" customFormat="false" ht="12.75" hidden="false" customHeight="false" outlineLevel="0" collapsed="false">
      <c r="B8" s="9"/>
    </row>
    <row r="9" customFormat="false" ht="12.75" hidden="false" customHeight="false" outlineLevel="0" collapsed="false">
      <c r="B9" s="9"/>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B12" s="9"/>
    </row>
    <row r="13" customFormat="false" ht="12.75" hidden="false" customHeight="false" outlineLevel="0" collapsed="false">
      <c r="B13" s="9"/>
    </row>
    <row r="14" customFormat="false" ht="12.75" hidden="false" customHeight="false" outlineLevel="0" collapsed="false">
      <c r="B14" s="9"/>
    </row>
    <row r="15" customFormat="false" ht="12.75" hidden="false" customHeight="false" outlineLevel="0" collapsed="false">
      <c r="B15" s="9"/>
    </row>
    <row r="16" customFormat="false" ht="12.75" hidden="false" customHeight="false" outlineLevel="0" collapsed="false">
      <c r="B16" s="9"/>
    </row>
    <row r="17" customFormat="false" ht="12.75" hidden="false" customHeight="false" outlineLevel="0" collapsed="false">
      <c r="B17" s="9"/>
    </row>
    <row r="18" customFormat="false" ht="12.75" hidden="false" customHeight="false" outlineLevel="0" collapsed="false">
      <c r="B18" s="9"/>
    </row>
    <row r="19" customFormat="false" ht="12.75" hidden="false" customHeight="false" outlineLevel="0" collapsed="false">
      <c r="B19" s="9"/>
    </row>
    <row r="20" customFormat="false" ht="12.75" hidden="false" customHeight="false" outlineLevel="0" collapsed="false">
      <c r="B20" s="9"/>
    </row>
    <row r="21" customFormat="false" ht="12.75" hidden="false" customHeight="false" outlineLevel="0" collapsed="false">
      <c r="B21" s="9"/>
    </row>
    <row r="22" customFormat="false" ht="12.75" hidden="false" customHeight="false" outlineLevel="0" collapsed="false">
      <c r="B22" s="9"/>
    </row>
    <row r="23" customFormat="false" ht="12.75" hidden="false" customHeight="false" outlineLevel="0" collapsed="false">
      <c r="B23" s="9"/>
    </row>
    <row r="24" customFormat="false" ht="12.75" hidden="false" customHeight="false" outlineLevel="0" collapsed="false">
      <c r="B24" s="9"/>
    </row>
    <row r="25" customFormat="false" ht="12.75" hidden="false" customHeight="false" outlineLevel="0" collapsed="false">
      <c r="B25" s="9"/>
    </row>
    <row r="26" customFormat="false" ht="12.75" hidden="false" customHeight="false" outlineLevel="0" collapsed="false">
      <c r="B26" s="9"/>
    </row>
    <row r="27" customFormat="false" ht="12.75" hidden="false" customHeight="false" outlineLevel="0" collapsed="false">
      <c r="B27" s="9"/>
    </row>
    <row r="28" customFormat="false" ht="12.75" hidden="false" customHeight="false" outlineLevel="0" collapsed="false">
      <c r="B28" s="9"/>
    </row>
    <row r="29" customFormat="false" ht="12.75" hidden="false" customHeight="false" outlineLevel="0" collapsed="false">
      <c r="B29" s="9"/>
    </row>
    <row r="30" customFormat="false" ht="12.75" hidden="false" customHeight="false" outlineLevel="0" collapsed="false">
      <c r="B30" s="9"/>
    </row>
    <row r="31" customFormat="false" ht="12.75" hidden="false" customHeight="false" outlineLevel="0" collapsed="false">
      <c r="B31" s="9"/>
    </row>
    <row r="32" customFormat="false" ht="12.75" hidden="false" customHeight="false" outlineLevel="0" collapsed="false">
      <c r="B32" s="9"/>
    </row>
    <row r="33" customFormat="false" ht="12.75" hidden="false" customHeight="false" outlineLevel="0" collapsed="false">
      <c r="B33" s="9"/>
    </row>
    <row r="34" customFormat="false" ht="12.75" hidden="false" customHeight="false" outlineLevel="0" collapsed="false">
      <c r="B34" s="9"/>
    </row>
    <row r="35" customFormat="false" ht="12.75" hidden="false" customHeight="false" outlineLevel="0" collapsed="false">
      <c r="B35" s="9"/>
    </row>
    <row r="36" customFormat="false" ht="12.75" hidden="false" customHeight="false" outlineLevel="0" collapsed="false">
      <c r="B36" s="9"/>
    </row>
    <row r="37" customFormat="false" ht="12.75" hidden="false" customHeight="false" outlineLevel="0" collapsed="false">
      <c r="B37" s="9"/>
    </row>
    <row r="38" customFormat="false" ht="12.75" hidden="false" customHeight="false" outlineLevel="0" collapsed="false">
      <c r="B38" s="9"/>
    </row>
    <row r="39" customFormat="false" ht="12.75" hidden="false" customHeight="false" outlineLevel="0" collapsed="false">
      <c r="B39" s="9"/>
    </row>
    <row r="40" customFormat="false" ht="12.75" hidden="false" customHeight="false" outlineLevel="0" collapsed="false">
      <c r="B40" s="9"/>
    </row>
    <row r="41" customFormat="false" ht="12.75" hidden="false" customHeight="false" outlineLevel="0" collapsed="false">
      <c r="B41" s="9"/>
    </row>
    <row r="42" customFormat="false" ht="12.75" hidden="false" customHeight="false" outlineLevel="0" collapsed="false">
      <c r="B42" s="9"/>
    </row>
    <row r="43" customFormat="false" ht="12.75" hidden="false" customHeight="false" outlineLevel="0" collapsed="false">
      <c r="B43" s="9"/>
    </row>
    <row r="44" customFormat="false" ht="12.75" hidden="false" customHeight="false" outlineLevel="0" collapsed="false">
      <c r="B44" s="9"/>
    </row>
    <row r="45" customFormat="false" ht="12.75" hidden="false" customHeight="false" outlineLevel="0" collapsed="false">
      <c r="B45" s="9"/>
    </row>
    <row r="46" customFormat="false" ht="12.75" hidden="false" customHeight="false" outlineLevel="0" collapsed="false">
      <c r="B46" s="9"/>
    </row>
    <row r="47" customFormat="false" ht="12.75" hidden="false" customHeight="false" outlineLevel="0" collapsed="false">
      <c r="B47" s="9"/>
    </row>
    <row r="48" customFormat="false" ht="12.75" hidden="false" customHeight="false" outlineLevel="0" collapsed="false">
      <c r="B48" s="9"/>
    </row>
    <row r="49" customFormat="false" ht="12.75" hidden="false" customHeight="false" outlineLevel="0" collapsed="false">
      <c r="B49" s="9"/>
    </row>
    <row r="50" customFormat="false" ht="12.75" hidden="false" customHeight="false" outlineLevel="0" collapsed="false">
      <c r="B50" s="9"/>
    </row>
    <row r="51" customFormat="false" ht="12.75" hidden="false" customHeight="false" outlineLevel="0" collapsed="false">
      <c r="B51" s="9"/>
    </row>
    <row r="52" customFormat="false" ht="12.75" hidden="false" customHeight="false" outlineLevel="0" collapsed="false">
      <c r="B52"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2"/>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sheetData>
    <row r="1" s="8" customFormat="true" ht="12.75" hidden="false" customHeight="false" outlineLevel="0" collapsed="false">
      <c r="A1" s="8" t="s">
        <v>11</v>
      </c>
      <c r="B1" s="8" t="str">
        <f aca="false">Week4!B7</f>
        <v>Bill Bloggs</v>
      </c>
      <c r="C1" s="8" t="str">
        <f aca="false">Week4!B8</f>
        <v>John Doe</v>
      </c>
      <c r="D1" s="8" t="n">
        <f aca="false">Week4!B9</f>
        <v>0</v>
      </c>
      <c r="E1" s="8" t="n">
        <f aca="false">Week4!B10</f>
        <v>0</v>
      </c>
      <c r="F1" s="8" t="n">
        <f aca="false">Week4!B11</f>
        <v>0</v>
      </c>
      <c r="G1" s="8" t="n">
        <f aca="false">Week4!B12</f>
        <v>0</v>
      </c>
      <c r="H1" s="8" t="n">
        <f aca="false">Week4!B13</f>
        <v>0</v>
      </c>
      <c r="I1" s="8" t="n">
        <f aca="false">Week4!B14</f>
        <v>0</v>
      </c>
      <c r="J1" s="8" t="n">
        <f aca="false">Week4!B15</f>
        <v>0</v>
      </c>
      <c r="K1" s="8" t="n">
        <f aca="false">Week4!B16</f>
        <v>0</v>
      </c>
      <c r="L1" s="8" t="n">
        <f aca="false">Week4!B17</f>
        <v>0</v>
      </c>
      <c r="M1" s="8" t="n">
        <f aca="false">Week4!B18</f>
        <v>0</v>
      </c>
      <c r="N1" s="8" t="n">
        <f aca="false">Week4!B19</f>
        <v>0</v>
      </c>
      <c r="O1" s="8" t="n">
        <f aca="false">Week4!B20</f>
        <v>0</v>
      </c>
      <c r="P1" s="8" t="n">
        <f aca="false">Week4!B21</f>
        <v>0</v>
      </c>
      <c r="Q1" s="8" t="n">
        <f aca="false">Week4!B22</f>
        <v>0</v>
      </c>
      <c r="R1" s="8" t="n">
        <f aca="false">Week4!B23</f>
        <v>0</v>
      </c>
      <c r="S1" s="8" t="n">
        <f aca="false">Week4!B24</f>
        <v>0</v>
      </c>
      <c r="T1" s="8" t="n">
        <f aca="false">Week4!B25</f>
        <v>0</v>
      </c>
      <c r="U1" s="8" t="n">
        <f aca="false">Week4!B26</f>
        <v>0</v>
      </c>
      <c r="V1" s="8" t="n">
        <f aca="false">Week4!B27</f>
        <v>0</v>
      </c>
      <c r="W1" s="8" t="n">
        <f aca="false">Week4!B28</f>
        <v>0</v>
      </c>
      <c r="X1" s="8" t="n">
        <f aca="false">Week4!B29</f>
        <v>0</v>
      </c>
      <c r="Y1" s="8" t="n">
        <f aca="false">Week4!B30</f>
        <v>0</v>
      </c>
      <c r="Z1" s="8" t="n">
        <f aca="false">Week4!B31</f>
        <v>0</v>
      </c>
      <c r="AA1" s="8" t="n">
        <f aca="false">Week4!B32</f>
        <v>0</v>
      </c>
      <c r="AB1" s="8" t="n">
        <f aca="false">Week4!B33</f>
        <v>0</v>
      </c>
      <c r="AC1" s="8" t="n">
        <f aca="false">Week4!B34</f>
        <v>0</v>
      </c>
      <c r="AD1" s="8" t="n">
        <f aca="false">Week4!B35</f>
        <v>0</v>
      </c>
      <c r="AE1" s="8" t="n">
        <f aca="false">Week4!B36</f>
        <v>0</v>
      </c>
      <c r="AF1" s="8" t="n">
        <f aca="false">Week4!B37</f>
        <v>0</v>
      </c>
      <c r="AG1" s="8" t="n">
        <f aca="false">Week4!B38</f>
        <v>0</v>
      </c>
      <c r="AH1" s="8" t="n">
        <f aca="false">Week4!B39</f>
        <v>0</v>
      </c>
      <c r="AI1" s="8" t="n">
        <f aca="false">Week4!B40</f>
        <v>0</v>
      </c>
      <c r="AJ1" s="8" t="n">
        <f aca="false">Week4!B41</f>
        <v>0</v>
      </c>
      <c r="AK1" s="8" t="n">
        <f aca="false">Week4!B42</f>
        <v>0</v>
      </c>
      <c r="AL1" s="8" t="n">
        <f aca="false">Week4!B43</f>
        <v>0</v>
      </c>
      <c r="AM1" s="8" t="n">
        <f aca="false">Week4!B44</f>
        <v>0</v>
      </c>
      <c r="AN1" s="8" t="n">
        <f aca="false">Week4!B45</f>
        <v>0</v>
      </c>
      <c r="AO1" s="8" t="n">
        <f aca="false">Week4!B46</f>
        <v>0</v>
      </c>
      <c r="AP1" s="8" t="n">
        <f aca="false">Week4!B47</f>
        <v>0</v>
      </c>
      <c r="AQ1" s="8" t="n">
        <f aca="false">Week4!B48</f>
        <v>0</v>
      </c>
      <c r="AR1" s="8" t="n">
        <f aca="false">Week4!B49</f>
        <v>0</v>
      </c>
      <c r="AS1" s="8" t="n">
        <f aca="false">Week4!B50</f>
        <v>0</v>
      </c>
      <c r="AT1" s="8" t="n">
        <f aca="false">Week4!B51</f>
        <v>0</v>
      </c>
      <c r="AU1" s="8" t="n">
        <f aca="false">Week4!B52</f>
        <v>0</v>
      </c>
      <c r="AV1" s="8" t="n">
        <f aca="false">Week4!B53</f>
        <v>0</v>
      </c>
      <c r="AW1" s="8" t="n">
        <f aca="false">Week4!B54</f>
        <v>0</v>
      </c>
      <c r="AX1" s="8" t="n">
        <f aca="false">Week4!B55</f>
        <v>0</v>
      </c>
      <c r="AY1" s="8" t="n">
        <f aca="false">Week4!B56</f>
        <v>0</v>
      </c>
    </row>
    <row r="2" customFormat="false" ht="12.75" hidden="false" customHeight="false" outlineLevel="0" collapsed="false">
      <c r="A2" s="8" t="s">
        <v>8</v>
      </c>
      <c r="B2" s="9" t="n">
        <f aca="false">Week4!AE7</f>
        <v>0</v>
      </c>
      <c r="C2" s="9" t="n">
        <f aca="false">Week4!AE8</f>
        <v>0</v>
      </c>
      <c r="D2" s="9" t="n">
        <f aca="false">Week4!AE9</f>
        <v>0</v>
      </c>
      <c r="E2" s="9" t="n">
        <f aca="false">Week4!AE10</f>
        <v>0</v>
      </c>
      <c r="F2" s="9" t="n">
        <f aca="false">Week4!AE11</f>
        <v>0</v>
      </c>
      <c r="G2" s="9" t="n">
        <f aca="false">Week4!AE12</f>
        <v>0</v>
      </c>
      <c r="H2" s="9" t="n">
        <f aca="false">Week4!AE13</f>
        <v>0</v>
      </c>
      <c r="I2" s="9" t="n">
        <f aca="false">Week4!AE14</f>
        <v>0</v>
      </c>
      <c r="J2" s="9" t="n">
        <f aca="false">Week4!AE15</f>
        <v>0</v>
      </c>
      <c r="K2" s="9" t="n">
        <f aca="false">Week4!AE16</f>
        <v>0</v>
      </c>
      <c r="L2" s="9" t="n">
        <f aca="false">Week4!AE17</f>
        <v>0</v>
      </c>
      <c r="M2" s="9" t="n">
        <f aca="false">Week4!AE18</f>
        <v>0</v>
      </c>
      <c r="N2" s="9" t="n">
        <f aca="false">Week4!AE19</f>
        <v>0</v>
      </c>
      <c r="O2" s="9" t="n">
        <f aca="false">Week4!AE20</f>
        <v>0</v>
      </c>
      <c r="P2" s="9" t="n">
        <f aca="false">Week4!AE21</f>
        <v>0</v>
      </c>
      <c r="Q2" s="9" t="n">
        <f aca="false">Week4!AE22</f>
        <v>0</v>
      </c>
      <c r="R2" s="9" t="n">
        <f aca="false">Week4!AE23</f>
        <v>0</v>
      </c>
      <c r="S2" s="9" t="n">
        <f aca="false">Week4!AE24</f>
        <v>0</v>
      </c>
      <c r="T2" s="9" t="n">
        <f aca="false">Week4!AE25</f>
        <v>0</v>
      </c>
      <c r="U2" s="9" t="n">
        <f aca="false">Week4!AE26</f>
        <v>0</v>
      </c>
      <c r="V2" s="9" t="n">
        <f aca="false">Week4!AE27</f>
        <v>0</v>
      </c>
      <c r="W2" s="9" t="n">
        <f aca="false">Week4!AE28</f>
        <v>0</v>
      </c>
      <c r="X2" s="9" t="n">
        <f aca="false">Week4!AE29</f>
        <v>0</v>
      </c>
      <c r="Y2" s="9" t="n">
        <f aca="false">Week4!AE30</f>
        <v>0</v>
      </c>
      <c r="Z2" s="9" t="n">
        <f aca="false">Week4!AE31</f>
        <v>0</v>
      </c>
      <c r="AA2" s="9" t="n">
        <f aca="false">Week4!AE32</f>
        <v>0</v>
      </c>
      <c r="AB2" s="9" t="n">
        <f aca="false">Week4!AE33</f>
        <v>0</v>
      </c>
      <c r="AC2" s="9" t="n">
        <f aca="false">Week4!AE34</f>
        <v>0</v>
      </c>
      <c r="AD2" s="9" t="n">
        <f aca="false">Week4!AE35</f>
        <v>0</v>
      </c>
      <c r="AE2" s="9" t="n">
        <f aca="false">Week4!AE36</f>
        <v>0</v>
      </c>
      <c r="AF2" s="9" t="n">
        <f aca="false">Week4!AE37</f>
        <v>0</v>
      </c>
      <c r="AG2" s="9" t="n">
        <f aca="false">Week4!AE38</f>
        <v>0</v>
      </c>
      <c r="AH2" s="9" t="n">
        <f aca="false">Week4!AE39</f>
        <v>0</v>
      </c>
      <c r="AI2" s="9" t="n">
        <f aca="false">Week4!AE40</f>
        <v>0</v>
      </c>
      <c r="AJ2" s="9" t="n">
        <f aca="false">Week4!AE41</f>
        <v>0</v>
      </c>
      <c r="AK2" s="9" t="n">
        <f aca="false">Week4!AE42</f>
        <v>0</v>
      </c>
      <c r="AL2" s="9" t="n">
        <f aca="false">Week4!AE43</f>
        <v>0</v>
      </c>
      <c r="AM2" s="9" t="n">
        <f aca="false">Week4!AE44</f>
        <v>0</v>
      </c>
      <c r="AN2" s="9" t="n">
        <f aca="false">Week4!AE45</f>
        <v>0</v>
      </c>
      <c r="AO2" s="9" t="n">
        <f aca="false">Week4!AE46</f>
        <v>0</v>
      </c>
      <c r="AP2" s="9" t="n">
        <f aca="false">Week4!AE47</f>
        <v>0</v>
      </c>
      <c r="AQ2" s="9" t="n">
        <f aca="false">Week4!AE48</f>
        <v>0</v>
      </c>
      <c r="AR2" s="9" t="n">
        <f aca="false">Week4!AE49</f>
        <v>0</v>
      </c>
      <c r="AS2" s="9" t="n">
        <f aca="false">Week4!AE50</f>
        <v>0</v>
      </c>
      <c r="AT2" s="9" t="n">
        <f aca="false">Week4!AE51</f>
        <v>0</v>
      </c>
      <c r="AU2" s="9" t="n">
        <f aca="false">Week4!AE52</f>
        <v>0</v>
      </c>
      <c r="AV2" s="9" t="n">
        <f aca="false">Week4!AE53</f>
        <v>0</v>
      </c>
      <c r="AW2" s="9" t="n">
        <f aca="false">Week4!AE54</f>
        <v>0</v>
      </c>
      <c r="AX2" s="9" t="n">
        <f aca="false">Week4!AE55</f>
        <v>0</v>
      </c>
      <c r="AY2" s="9" t="n">
        <f aca="false">Week4!AE56</f>
        <v>0</v>
      </c>
    </row>
    <row r="3" customFormat="false" ht="12.75" hidden="false" customHeight="false" outlineLevel="0" collapsed="false">
      <c r="B3" s="9"/>
    </row>
    <row r="4" customFormat="false" ht="12.75" hidden="false" customHeight="false" outlineLevel="0" collapsed="false">
      <c r="B4" s="9"/>
    </row>
    <row r="5" customFormat="false" ht="12.75" hidden="false" customHeight="false" outlineLevel="0" collapsed="false">
      <c r="B5" s="9"/>
    </row>
    <row r="6" customFormat="false" ht="12.75" hidden="false" customHeight="false" outlineLevel="0" collapsed="false">
      <c r="B6" s="9"/>
    </row>
    <row r="7" customFormat="false" ht="12.75" hidden="false" customHeight="false" outlineLevel="0" collapsed="false">
      <c r="B7" s="9"/>
    </row>
    <row r="8" customFormat="false" ht="12.75" hidden="false" customHeight="false" outlineLevel="0" collapsed="false">
      <c r="B8" s="9"/>
    </row>
    <row r="9" customFormat="false" ht="12.75" hidden="false" customHeight="false" outlineLevel="0" collapsed="false">
      <c r="B9" s="9"/>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B12" s="9"/>
    </row>
    <row r="13" customFormat="false" ht="12.75" hidden="false" customHeight="false" outlineLevel="0" collapsed="false">
      <c r="B13" s="9"/>
    </row>
    <row r="14" customFormat="false" ht="12.75" hidden="false" customHeight="false" outlineLevel="0" collapsed="false">
      <c r="B14" s="9"/>
    </row>
    <row r="15" customFormat="false" ht="12.75" hidden="false" customHeight="false" outlineLevel="0" collapsed="false">
      <c r="B15" s="9"/>
    </row>
    <row r="16" customFormat="false" ht="12.75" hidden="false" customHeight="false" outlineLevel="0" collapsed="false">
      <c r="B16" s="9"/>
    </row>
    <row r="17" customFormat="false" ht="12.75" hidden="false" customHeight="false" outlineLevel="0" collapsed="false">
      <c r="B17" s="9"/>
    </row>
    <row r="18" customFormat="false" ht="12.75" hidden="false" customHeight="false" outlineLevel="0" collapsed="false">
      <c r="B18" s="9"/>
    </row>
    <row r="19" customFormat="false" ht="12.75" hidden="false" customHeight="false" outlineLevel="0" collapsed="false">
      <c r="B19" s="9"/>
    </row>
    <row r="20" customFormat="false" ht="12.75" hidden="false" customHeight="false" outlineLevel="0" collapsed="false">
      <c r="B20" s="9"/>
    </row>
    <row r="21" customFormat="false" ht="12.75" hidden="false" customHeight="false" outlineLevel="0" collapsed="false">
      <c r="B21" s="9"/>
    </row>
    <row r="22" customFormat="false" ht="12.75" hidden="false" customHeight="false" outlineLevel="0" collapsed="false">
      <c r="B22" s="9"/>
    </row>
    <row r="23" customFormat="false" ht="12.75" hidden="false" customHeight="false" outlineLevel="0" collapsed="false">
      <c r="B23" s="9"/>
    </row>
    <row r="24" customFormat="false" ht="12.75" hidden="false" customHeight="false" outlineLevel="0" collapsed="false">
      <c r="B24" s="9"/>
    </row>
    <row r="25" customFormat="false" ht="12.75" hidden="false" customHeight="false" outlineLevel="0" collapsed="false">
      <c r="B25" s="9"/>
    </row>
    <row r="26" customFormat="false" ht="12.75" hidden="false" customHeight="false" outlineLevel="0" collapsed="false">
      <c r="B26" s="9"/>
    </row>
    <row r="27" customFormat="false" ht="12.75" hidden="false" customHeight="false" outlineLevel="0" collapsed="false">
      <c r="B27" s="9"/>
    </row>
    <row r="28" customFormat="false" ht="12.75" hidden="false" customHeight="false" outlineLevel="0" collapsed="false">
      <c r="B28" s="9"/>
    </row>
    <row r="29" customFormat="false" ht="12.75" hidden="false" customHeight="false" outlineLevel="0" collapsed="false">
      <c r="B29" s="9"/>
    </row>
    <row r="30" customFormat="false" ht="12.75" hidden="false" customHeight="false" outlineLevel="0" collapsed="false">
      <c r="B30" s="9"/>
    </row>
    <row r="31" customFormat="false" ht="12.75" hidden="false" customHeight="false" outlineLevel="0" collapsed="false">
      <c r="B31" s="9"/>
    </row>
    <row r="32" customFormat="false" ht="12.75" hidden="false" customHeight="false" outlineLevel="0" collapsed="false">
      <c r="B32" s="9"/>
    </row>
    <row r="33" customFormat="false" ht="12.75" hidden="false" customHeight="false" outlineLevel="0" collapsed="false">
      <c r="B33" s="9"/>
    </row>
    <row r="34" customFormat="false" ht="12.75" hidden="false" customHeight="false" outlineLevel="0" collapsed="false">
      <c r="B34" s="9"/>
    </row>
    <row r="35" customFormat="false" ht="12.75" hidden="false" customHeight="false" outlineLevel="0" collapsed="false">
      <c r="B35" s="9"/>
    </row>
    <row r="36" customFormat="false" ht="12.75" hidden="false" customHeight="false" outlineLevel="0" collapsed="false">
      <c r="B36" s="9"/>
    </row>
    <row r="37" customFormat="false" ht="12.75" hidden="false" customHeight="false" outlineLevel="0" collapsed="false">
      <c r="B37" s="9"/>
    </row>
    <row r="38" customFormat="false" ht="12.75" hidden="false" customHeight="false" outlineLevel="0" collapsed="false">
      <c r="B38" s="9"/>
    </row>
    <row r="39" customFormat="false" ht="12.75" hidden="false" customHeight="false" outlineLevel="0" collapsed="false">
      <c r="B39" s="9"/>
    </row>
    <row r="40" customFormat="false" ht="12.75" hidden="false" customHeight="false" outlineLevel="0" collapsed="false">
      <c r="B40" s="9"/>
    </row>
    <row r="41" customFormat="false" ht="12.75" hidden="false" customHeight="false" outlineLevel="0" collapsed="false">
      <c r="B41" s="9"/>
    </row>
    <row r="42" customFormat="false" ht="12.75" hidden="false" customHeight="false" outlineLevel="0" collapsed="false">
      <c r="B42" s="9"/>
    </row>
    <row r="43" customFormat="false" ht="12.75" hidden="false" customHeight="false" outlineLevel="0" collapsed="false">
      <c r="B43" s="9"/>
    </row>
    <row r="44" customFormat="false" ht="12.75" hidden="false" customHeight="false" outlineLevel="0" collapsed="false">
      <c r="B44" s="9"/>
    </row>
    <row r="45" customFormat="false" ht="12.75" hidden="false" customHeight="false" outlineLevel="0" collapsed="false">
      <c r="B45" s="9"/>
    </row>
    <row r="46" customFormat="false" ht="12.75" hidden="false" customHeight="false" outlineLevel="0" collapsed="false">
      <c r="B46" s="9"/>
    </row>
    <row r="47" customFormat="false" ht="12.75" hidden="false" customHeight="false" outlineLevel="0" collapsed="false">
      <c r="B47" s="9"/>
    </row>
    <row r="48" customFormat="false" ht="12.75" hidden="false" customHeight="false" outlineLevel="0" collapsed="false">
      <c r="B48" s="9"/>
    </row>
    <row r="49" customFormat="false" ht="12.75" hidden="false" customHeight="false" outlineLevel="0" collapsed="false">
      <c r="B49" s="9"/>
    </row>
    <row r="50" customFormat="false" ht="12.75" hidden="false" customHeight="false" outlineLevel="0" collapsed="false">
      <c r="B50" s="9"/>
    </row>
    <row r="51" customFormat="false" ht="12.75" hidden="false" customHeight="false" outlineLevel="0" collapsed="false">
      <c r="B51" s="9"/>
    </row>
    <row r="52" customFormat="false" ht="12.75" hidden="false" customHeight="false" outlineLevel="0" collapsed="false">
      <c r="B52"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2"/>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9.56"/>
  </cols>
  <sheetData>
    <row r="1" s="8" customFormat="true" ht="12.75" hidden="false" customHeight="false" outlineLevel="0" collapsed="false">
      <c r="A1" s="8" t="s">
        <v>11</v>
      </c>
      <c r="B1" s="8" t="str">
        <f aca="false">Week5!B7</f>
        <v>Bill Bloggs</v>
      </c>
      <c r="C1" s="8" t="str">
        <f aca="false">Week5!B8</f>
        <v>John Doe</v>
      </c>
      <c r="D1" s="8" t="n">
        <f aca="false">Week5!B9</f>
        <v>0</v>
      </c>
      <c r="E1" s="8" t="n">
        <f aca="false">Week5!B10</f>
        <v>0</v>
      </c>
      <c r="F1" s="8" t="n">
        <f aca="false">Week5!B11</f>
        <v>0</v>
      </c>
      <c r="G1" s="8" t="n">
        <f aca="false">Week5!B12</f>
        <v>0</v>
      </c>
      <c r="H1" s="8" t="n">
        <f aca="false">Week5!B13</f>
        <v>0</v>
      </c>
      <c r="I1" s="8" t="n">
        <f aca="false">Week5!B14</f>
        <v>0</v>
      </c>
      <c r="J1" s="8" t="n">
        <f aca="false">Week5!B15</f>
        <v>0</v>
      </c>
      <c r="K1" s="8" t="n">
        <f aca="false">Week5!B16</f>
        <v>0</v>
      </c>
      <c r="L1" s="8" t="n">
        <f aca="false">Week5!B17</f>
        <v>0</v>
      </c>
      <c r="M1" s="8" t="n">
        <f aca="false">Week5!B18</f>
        <v>0</v>
      </c>
      <c r="N1" s="8" t="n">
        <f aca="false">Week5!B19</f>
        <v>0</v>
      </c>
      <c r="O1" s="8" t="n">
        <f aca="false">Week5!B20</f>
        <v>0</v>
      </c>
      <c r="P1" s="8" t="n">
        <f aca="false">Week5!B21</f>
        <v>0</v>
      </c>
      <c r="Q1" s="8" t="n">
        <f aca="false">Week5!B22</f>
        <v>0</v>
      </c>
      <c r="R1" s="8" t="n">
        <f aca="false">Week5!B23</f>
        <v>0</v>
      </c>
      <c r="S1" s="8" t="n">
        <f aca="false">Week5!B24</f>
        <v>0</v>
      </c>
      <c r="T1" s="8" t="n">
        <f aca="false">Week5!B25</f>
        <v>0</v>
      </c>
      <c r="U1" s="8" t="n">
        <f aca="false">Week5!B26</f>
        <v>0</v>
      </c>
      <c r="V1" s="8" t="n">
        <f aca="false">Week5!B27</f>
        <v>0</v>
      </c>
      <c r="W1" s="8" t="n">
        <f aca="false">Week5!B28</f>
        <v>0</v>
      </c>
      <c r="X1" s="8" t="n">
        <f aca="false">Week5!B29</f>
        <v>0</v>
      </c>
      <c r="Y1" s="8" t="n">
        <f aca="false">Week5!B30</f>
        <v>0</v>
      </c>
      <c r="Z1" s="8" t="n">
        <f aca="false">Week5!B31</f>
        <v>0</v>
      </c>
      <c r="AA1" s="8" t="n">
        <f aca="false">Week5!B32</f>
        <v>0</v>
      </c>
      <c r="AB1" s="8" t="n">
        <f aca="false">Week5!B33</f>
        <v>0</v>
      </c>
      <c r="AC1" s="8" t="n">
        <f aca="false">Week5!B34</f>
        <v>0</v>
      </c>
      <c r="AD1" s="8" t="n">
        <f aca="false">Week5!B35</f>
        <v>0</v>
      </c>
      <c r="AE1" s="8" t="n">
        <f aca="false">Week5!B36</f>
        <v>0</v>
      </c>
      <c r="AF1" s="8" t="n">
        <f aca="false">Week5!B37</f>
        <v>0</v>
      </c>
      <c r="AG1" s="8" t="n">
        <f aca="false">Week5!B38</f>
        <v>0</v>
      </c>
      <c r="AH1" s="8" t="n">
        <f aca="false">Week5!B39</f>
        <v>0</v>
      </c>
      <c r="AI1" s="8" t="n">
        <f aca="false">Week5!B40</f>
        <v>0</v>
      </c>
      <c r="AJ1" s="8" t="n">
        <f aca="false">Week5!B41</f>
        <v>0</v>
      </c>
      <c r="AK1" s="8" t="n">
        <f aca="false">Week5!B42</f>
        <v>0</v>
      </c>
      <c r="AL1" s="8" t="n">
        <f aca="false">Week5!B43</f>
        <v>0</v>
      </c>
      <c r="AM1" s="8" t="n">
        <f aca="false">Week5!B44</f>
        <v>0</v>
      </c>
      <c r="AN1" s="8" t="n">
        <f aca="false">Week5!B45</f>
        <v>0</v>
      </c>
      <c r="AO1" s="8" t="n">
        <f aca="false">Week5!B46</f>
        <v>0</v>
      </c>
      <c r="AP1" s="8" t="n">
        <f aca="false">Week5!B47</f>
        <v>0</v>
      </c>
      <c r="AQ1" s="8" t="n">
        <f aca="false">Week5!B48</f>
        <v>0</v>
      </c>
      <c r="AR1" s="8" t="n">
        <f aca="false">Week5!B49</f>
        <v>0</v>
      </c>
      <c r="AS1" s="8" t="n">
        <f aca="false">Week5!B50</f>
        <v>0</v>
      </c>
      <c r="AT1" s="8" t="n">
        <f aca="false">Week5!B51</f>
        <v>0</v>
      </c>
      <c r="AU1" s="8" t="n">
        <f aca="false">Week5!B52</f>
        <v>0</v>
      </c>
      <c r="AV1" s="8" t="n">
        <f aca="false">Week5!B53</f>
        <v>0</v>
      </c>
      <c r="AW1" s="8" t="n">
        <f aca="false">Week5!B54</f>
        <v>0</v>
      </c>
      <c r="AX1" s="8" t="n">
        <f aca="false">Week5!B55</f>
        <v>0</v>
      </c>
      <c r="AY1" s="8" t="n">
        <f aca="false">Week5!B56</f>
        <v>0</v>
      </c>
    </row>
    <row r="2" customFormat="false" ht="12.75" hidden="false" customHeight="false" outlineLevel="0" collapsed="false">
      <c r="A2" s="8" t="s">
        <v>8</v>
      </c>
      <c r="B2" s="9" t="n">
        <f aca="false">Week5!AE7</f>
        <v>0</v>
      </c>
      <c r="C2" s="9" t="n">
        <f aca="false">Week5!AE8</f>
        <v>0</v>
      </c>
      <c r="D2" s="9" t="n">
        <f aca="false">Week5!AE9</f>
        <v>0</v>
      </c>
      <c r="E2" s="9" t="n">
        <f aca="false">Week5!AE10</f>
        <v>0</v>
      </c>
      <c r="F2" s="9" t="n">
        <f aca="false">Week5!AE11</f>
        <v>0</v>
      </c>
      <c r="G2" s="9" t="n">
        <f aca="false">Week5!AE12</f>
        <v>0</v>
      </c>
      <c r="H2" s="9" t="n">
        <f aca="false">Week5!AE13</f>
        <v>0</v>
      </c>
      <c r="I2" s="9" t="n">
        <f aca="false">Week5!AE14</f>
        <v>0</v>
      </c>
      <c r="J2" s="9" t="n">
        <f aca="false">Week5!AE15</f>
        <v>0</v>
      </c>
      <c r="K2" s="9" t="n">
        <f aca="false">Week5!AE16</f>
        <v>0</v>
      </c>
      <c r="L2" s="9" t="n">
        <f aca="false">Week5!AE17</f>
        <v>0</v>
      </c>
      <c r="M2" s="9" t="n">
        <f aca="false">Week5!AE18</f>
        <v>0</v>
      </c>
      <c r="N2" s="9" t="n">
        <f aca="false">Week5!AE19</f>
        <v>0</v>
      </c>
      <c r="O2" s="9" t="n">
        <f aca="false">Week5!AE20</f>
        <v>0</v>
      </c>
      <c r="P2" s="9" t="n">
        <f aca="false">Week5!AE21</f>
        <v>0</v>
      </c>
      <c r="Q2" s="9" t="n">
        <f aca="false">Week5!AE22</f>
        <v>0</v>
      </c>
      <c r="R2" s="9" t="n">
        <f aca="false">Week5!AE23</f>
        <v>0</v>
      </c>
      <c r="S2" s="9" t="n">
        <f aca="false">Week5!AE24</f>
        <v>0</v>
      </c>
      <c r="T2" s="9" t="n">
        <f aca="false">Week5!AE25</f>
        <v>0</v>
      </c>
      <c r="U2" s="9" t="n">
        <f aca="false">Week5!AE26</f>
        <v>0</v>
      </c>
      <c r="V2" s="9" t="n">
        <f aca="false">Week5!AE27</f>
        <v>0</v>
      </c>
      <c r="W2" s="9" t="n">
        <f aca="false">Week5!AE28</f>
        <v>0</v>
      </c>
      <c r="X2" s="9" t="n">
        <f aca="false">Week5!AE29</f>
        <v>0</v>
      </c>
      <c r="Y2" s="9" t="n">
        <f aca="false">Week5!AE30</f>
        <v>0</v>
      </c>
      <c r="Z2" s="9" t="n">
        <f aca="false">Week5!AE31</f>
        <v>0</v>
      </c>
      <c r="AA2" s="9" t="n">
        <f aca="false">Week5!AE32</f>
        <v>0</v>
      </c>
      <c r="AB2" s="9" t="n">
        <f aca="false">Week5!AE33</f>
        <v>0</v>
      </c>
      <c r="AC2" s="9" t="n">
        <f aca="false">Week5!AE34</f>
        <v>0</v>
      </c>
      <c r="AD2" s="9" t="n">
        <f aca="false">Week5!AE35</f>
        <v>0</v>
      </c>
      <c r="AE2" s="9" t="n">
        <f aca="false">Week5!AE36</f>
        <v>0</v>
      </c>
      <c r="AF2" s="9" t="n">
        <f aca="false">Week5!AE37</f>
        <v>0</v>
      </c>
      <c r="AG2" s="9" t="n">
        <f aca="false">Week5!AE38</f>
        <v>0</v>
      </c>
      <c r="AH2" s="9" t="n">
        <f aca="false">Week5!AE39</f>
        <v>0</v>
      </c>
      <c r="AI2" s="9" t="n">
        <f aca="false">Week5!AE40</f>
        <v>0</v>
      </c>
      <c r="AJ2" s="9" t="n">
        <f aca="false">Week5!AE41</f>
        <v>0</v>
      </c>
      <c r="AK2" s="9" t="n">
        <f aca="false">Week5!AE42</f>
        <v>0</v>
      </c>
      <c r="AL2" s="9" t="n">
        <f aca="false">Week5!AE43</f>
        <v>0</v>
      </c>
      <c r="AM2" s="9" t="n">
        <f aca="false">Week5!AE44</f>
        <v>0</v>
      </c>
      <c r="AN2" s="9" t="n">
        <f aca="false">Week5!AE45</f>
        <v>0</v>
      </c>
      <c r="AO2" s="9" t="n">
        <f aca="false">Week5!AE46</f>
        <v>0</v>
      </c>
      <c r="AP2" s="9" t="n">
        <f aca="false">Week5!AE47</f>
        <v>0</v>
      </c>
      <c r="AQ2" s="9" t="n">
        <f aca="false">Week5!AE48</f>
        <v>0</v>
      </c>
      <c r="AR2" s="9" t="n">
        <f aca="false">Week5!AE49</f>
        <v>0</v>
      </c>
      <c r="AS2" s="9" t="n">
        <f aca="false">Week5!AE50</f>
        <v>0</v>
      </c>
      <c r="AT2" s="9" t="n">
        <f aca="false">Week5!AE51</f>
        <v>0</v>
      </c>
      <c r="AU2" s="9" t="n">
        <f aca="false">Week5!AE52</f>
        <v>0</v>
      </c>
      <c r="AV2" s="9" t="n">
        <f aca="false">Week5!AE53</f>
        <v>0</v>
      </c>
      <c r="AW2" s="9" t="n">
        <f aca="false">Week5!AE54</f>
        <v>0</v>
      </c>
      <c r="AX2" s="9" t="n">
        <f aca="false">Week5!AE55</f>
        <v>0</v>
      </c>
      <c r="AY2" s="9" t="n">
        <f aca="false">Week5!AE56</f>
        <v>0</v>
      </c>
    </row>
    <row r="3" customFormat="false" ht="12.75" hidden="false" customHeight="false" outlineLevel="0" collapsed="false">
      <c r="B3" s="9"/>
    </row>
    <row r="4" customFormat="false" ht="12.75" hidden="false" customHeight="false" outlineLevel="0" collapsed="false">
      <c r="B4" s="9"/>
    </row>
    <row r="5" customFormat="false" ht="12.75" hidden="false" customHeight="false" outlineLevel="0" collapsed="false">
      <c r="B5" s="9"/>
    </row>
    <row r="6" customFormat="false" ht="12.75" hidden="false" customHeight="false" outlineLevel="0" collapsed="false">
      <c r="B6" s="9"/>
    </row>
    <row r="7" customFormat="false" ht="12.75" hidden="false" customHeight="false" outlineLevel="0" collapsed="false">
      <c r="B7" s="9"/>
    </row>
    <row r="8" customFormat="false" ht="12.75" hidden="false" customHeight="false" outlineLevel="0" collapsed="false">
      <c r="B8" s="9"/>
    </row>
    <row r="9" customFormat="false" ht="12.75" hidden="false" customHeight="false" outlineLevel="0" collapsed="false">
      <c r="B9" s="9"/>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B12" s="9"/>
    </row>
    <row r="13" customFormat="false" ht="12.75" hidden="false" customHeight="false" outlineLevel="0" collapsed="false">
      <c r="B13" s="9"/>
    </row>
    <row r="14" customFormat="false" ht="12.75" hidden="false" customHeight="false" outlineLevel="0" collapsed="false">
      <c r="B14" s="9"/>
    </row>
    <row r="15" customFormat="false" ht="12.75" hidden="false" customHeight="false" outlineLevel="0" collapsed="false">
      <c r="B15" s="9"/>
    </row>
    <row r="16" customFormat="false" ht="12.75" hidden="false" customHeight="false" outlineLevel="0" collapsed="false">
      <c r="B16" s="9"/>
    </row>
    <row r="17" customFormat="false" ht="12.75" hidden="false" customHeight="false" outlineLevel="0" collapsed="false">
      <c r="B17" s="9"/>
    </row>
    <row r="18" customFormat="false" ht="12.75" hidden="false" customHeight="false" outlineLevel="0" collapsed="false">
      <c r="B18" s="9"/>
    </row>
    <row r="19" customFormat="false" ht="12.75" hidden="false" customHeight="false" outlineLevel="0" collapsed="false">
      <c r="B19" s="9"/>
    </row>
    <row r="20" customFormat="false" ht="12.75" hidden="false" customHeight="false" outlineLevel="0" collapsed="false">
      <c r="B20" s="9"/>
    </row>
    <row r="21" customFormat="false" ht="12.75" hidden="false" customHeight="false" outlineLevel="0" collapsed="false">
      <c r="B21" s="9"/>
    </row>
    <row r="22" customFormat="false" ht="12.75" hidden="false" customHeight="false" outlineLevel="0" collapsed="false">
      <c r="B22" s="9"/>
    </row>
    <row r="23" customFormat="false" ht="12.75" hidden="false" customHeight="false" outlineLevel="0" collapsed="false">
      <c r="B23" s="9"/>
    </row>
    <row r="24" customFormat="false" ht="12.75" hidden="false" customHeight="false" outlineLevel="0" collapsed="false">
      <c r="B24" s="9"/>
    </row>
    <row r="25" customFormat="false" ht="12.75" hidden="false" customHeight="false" outlineLevel="0" collapsed="false">
      <c r="B25" s="9"/>
    </row>
    <row r="26" customFormat="false" ht="12.75" hidden="false" customHeight="false" outlineLevel="0" collapsed="false">
      <c r="B26" s="9"/>
    </row>
    <row r="27" customFormat="false" ht="12.75" hidden="false" customHeight="false" outlineLevel="0" collapsed="false">
      <c r="B27" s="9"/>
    </row>
    <row r="28" customFormat="false" ht="12.75" hidden="false" customHeight="false" outlineLevel="0" collapsed="false">
      <c r="B28" s="9"/>
    </row>
    <row r="29" customFormat="false" ht="12.75" hidden="false" customHeight="false" outlineLevel="0" collapsed="false">
      <c r="B29" s="9"/>
    </row>
    <row r="30" customFormat="false" ht="12.75" hidden="false" customHeight="false" outlineLevel="0" collapsed="false">
      <c r="B30" s="9"/>
    </row>
    <row r="31" customFormat="false" ht="12.75" hidden="false" customHeight="false" outlineLevel="0" collapsed="false">
      <c r="B31" s="9"/>
    </row>
    <row r="32" customFormat="false" ht="12.75" hidden="false" customHeight="false" outlineLevel="0" collapsed="false">
      <c r="B32" s="9"/>
    </row>
    <row r="33" customFormat="false" ht="12.75" hidden="false" customHeight="false" outlineLevel="0" collapsed="false">
      <c r="B33" s="9"/>
    </row>
    <row r="34" customFormat="false" ht="12.75" hidden="false" customHeight="false" outlineLevel="0" collapsed="false">
      <c r="B34" s="9"/>
    </row>
    <row r="35" customFormat="false" ht="12.75" hidden="false" customHeight="false" outlineLevel="0" collapsed="false">
      <c r="B35" s="9"/>
    </row>
    <row r="36" customFormat="false" ht="12.75" hidden="false" customHeight="false" outlineLevel="0" collapsed="false">
      <c r="B36" s="9"/>
    </row>
    <row r="37" customFormat="false" ht="12.75" hidden="false" customHeight="false" outlineLevel="0" collapsed="false">
      <c r="B37" s="9"/>
    </row>
    <row r="38" customFormat="false" ht="12.75" hidden="false" customHeight="false" outlineLevel="0" collapsed="false">
      <c r="B38" s="9"/>
    </row>
    <row r="39" customFormat="false" ht="12.75" hidden="false" customHeight="false" outlineLevel="0" collapsed="false">
      <c r="B39" s="9"/>
    </row>
    <row r="40" customFormat="false" ht="12.75" hidden="false" customHeight="false" outlineLevel="0" collapsed="false">
      <c r="B40" s="9"/>
    </row>
    <row r="41" customFormat="false" ht="12.75" hidden="false" customHeight="false" outlineLevel="0" collapsed="false">
      <c r="B41" s="9"/>
    </row>
    <row r="42" customFormat="false" ht="12.75" hidden="false" customHeight="false" outlineLevel="0" collapsed="false">
      <c r="B42" s="9"/>
    </row>
    <row r="43" customFormat="false" ht="12.75" hidden="false" customHeight="false" outlineLevel="0" collapsed="false">
      <c r="B43" s="9"/>
    </row>
    <row r="44" customFormat="false" ht="12.75" hidden="false" customHeight="false" outlineLevel="0" collapsed="false">
      <c r="B44" s="9"/>
    </row>
    <row r="45" customFormat="false" ht="12.75" hidden="false" customHeight="false" outlineLevel="0" collapsed="false">
      <c r="B45" s="9"/>
    </row>
    <row r="46" customFormat="false" ht="12.75" hidden="false" customHeight="false" outlineLevel="0" collapsed="false">
      <c r="B46" s="9"/>
    </row>
    <row r="47" customFormat="false" ht="12.75" hidden="false" customHeight="false" outlineLevel="0" collapsed="false">
      <c r="B47" s="9"/>
    </row>
    <row r="48" customFormat="false" ht="12.75" hidden="false" customHeight="false" outlineLevel="0" collapsed="false">
      <c r="B48" s="9"/>
    </row>
    <row r="49" customFormat="false" ht="12.75" hidden="false" customHeight="false" outlineLevel="0" collapsed="false">
      <c r="B49" s="9"/>
    </row>
    <row r="50" customFormat="false" ht="12.75" hidden="false" customHeight="false" outlineLevel="0" collapsed="false">
      <c r="B50" s="9"/>
    </row>
    <row r="51" customFormat="false" ht="12.75" hidden="false" customHeight="false" outlineLevel="0" collapsed="false">
      <c r="B51" s="9"/>
    </row>
    <row r="52" customFormat="false" ht="12.75" hidden="false" customHeight="false" outlineLevel="0" collapsed="false">
      <c r="B52"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85"/>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5" activeCellId="0" sqref="B5:B6"/>
    </sheetView>
  </sheetViews>
  <sheetFormatPr defaultColWidth="9.13671875" defaultRowHeight="12.75" zeroHeight="true" outlineLevelRow="0" outlineLevelCol="0"/>
  <cols>
    <col collapsed="false" customWidth="true" hidden="false" outlineLevel="0" max="1" min="1" style="10" width="8.99"/>
    <col collapsed="false" customWidth="true" hidden="false" outlineLevel="0" max="2" min="2" style="10" width="19.28"/>
    <col collapsed="false" customWidth="true" hidden="false" outlineLevel="0" max="4" min="3" style="11" width="8.28"/>
    <col collapsed="false" customWidth="true" hidden="false" outlineLevel="0" max="5" min="5" style="10" width="8.28"/>
    <col collapsed="false" customWidth="true" hidden="true" outlineLevel="0" max="6" min="6" style="10" width="8.28"/>
    <col collapsed="false" customWidth="true" hidden="false" outlineLevel="0" max="8" min="7" style="11" width="8.28"/>
    <col collapsed="false" customWidth="true" hidden="false" outlineLevel="0" max="9" min="9" style="10" width="8.28"/>
    <col collapsed="false" customWidth="true" hidden="true" outlineLevel="0" max="10" min="10" style="10" width="8.28"/>
    <col collapsed="false" customWidth="true" hidden="false" outlineLevel="0" max="12" min="11" style="11" width="8.28"/>
    <col collapsed="false" customWidth="true" hidden="false" outlineLevel="0" max="13" min="13" style="10" width="8.28"/>
    <col collapsed="false" customWidth="true" hidden="true" outlineLevel="0" max="14" min="14" style="10" width="8.28"/>
    <col collapsed="false" customWidth="true" hidden="false" outlineLevel="0" max="16" min="15" style="11" width="8.28"/>
    <col collapsed="false" customWidth="true" hidden="false" outlineLevel="0" max="17" min="17" style="10" width="8.28"/>
    <col collapsed="false" customWidth="true" hidden="true" outlineLevel="0" max="18" min="18" style="10" width="8.28"/>
    <col collapsed="false" customWidth="true" hidden="false" outlineLevel="0" max="20" min="19" style="11" width="8.28"/>
    <col collapsed="false" customWidth="true" hidden="false" outlineLevel="0" max="21" min="21" style="10" width="8.28"/>
    <col collapsed="false" customWidth="true" hidden="true" outlineLevel="0" max="22" min="22" style="10" width="8.28"/>
    <col collapsed="false" customWidth="true" hidden="false" outlineLevel="0" max="24" min="23" style="11" width="8.28"/>
    <col collapsed="false" customWidth="true" hidden="false" outlineLevel="0" max="25" min="25" style="10" width="8.28"/>
    <col collapsed="false" customWidth="true" hidden="true" outlineLevel="0" max="26" min="26" style="10" width="8.28"/>
    <col collapsed="false" customWidth="true" hidden="false" outlineLevel="0" max="28" min="27" style="11" width="8.28"/>
    <col collapsed="false" customWidth="true" hidden="false" outlineLevel="0" max="29" min="29" style="10" width="8.28"/>
    <col collapsed="false" customWidth="true" hidden="true" outlineLevel="0" max="30" min="30" style="10" width="7.7"/>
    <col collapsed="false" customWidth="true" hidden="false" outlineLevel="0" max="31" min="31" style="12" width="8.99"/>
    <col collapsed="false" customWidth="true" hidden="false" outlineLevel="0" max="32" min="32" style="10" width="0.99"/>
    <col collapsed="false" customWidth="false" hidden="false" outlineLevel="0" max="33" min="33" style="10" width="9.14"/>
    <col collapsed="false" customWidth="false" hidden="true" outlineLevel="0" max="34" min="34" style="10" width="9.14"/>
    <col collapsed="false" customWidth="true" hidden="true" outlineLevel="0" max="35" min="35" style="10" width="8.99"/>
    <col collapsed="false" customWidth="true" hidden="true" outlineLevel="0" max="36" min="36" style="10" width="4.56"/>
    <col collapsed="false" customWidth="true" hidden="true" outlineLevel="0" max="37" min="37" style="10" width="14.28"/>
    <col collapsed="false" customWidth="false" hidden="true" outlineLevel="0" max="257" min="38" style="10" width="9.14"/>
  </cols>
  <sheetData>
    <row r="1" customFormat="false" ht="4.5" hidden="false" customHeight="true" outlineLevel="0" collapsed="false">
      <c r="A1" s="13"/>
      <c r="B1" s="14" t="s">
        <v>12</v>
      </c>
      <c r="C1" s="15"/>
      <c r="D1" s="15"/>
      <c r="E1" s="13"/>
      <c r="G1" s="15"/>
      <c r="H1" s="15"/>
      <c r="I1" s="13"/>
      <c r="K1" s="15"/>
      <c r="L1" s="15"/>
      <c r="M1" s="13"/>
      <c r="O1" s="15"/>
      <c r="P1" s="15"/>
      <c r="Q1" s="13"/>
      <c r="S1" s="15"/>
      <c r="T1" s="15"/>
      <c r="U1" s="13"/>
      <c r="W1" s="15"/>
      <c r="X1" s="15"/>
      <c r="Y1" s="13"/>
      <c r="AA1" s="15"/>
      <c r="AB1" s="15"/>
      <c r="AC1" s="13"/>
      <c r="AE1" s="16"/>
      <c r="AK1" s="17" t="n">
        <f aca="true">TODAY()</f>
        <v>46233</v>
      </c>
    </row>
    <row r="2" customFormat="false" ht="12.75" hidden="false" customHeight="true" outlineLevel="0" collapsed="false">
      <c r="A2" s="18" t="s">
        <v>10</v>
      </c>
      <c r="B2" s="14"/>
      <c r="C2" s="19"/>
      <c r="D2" s="20"/>
      <c r="E2" s="21"/>
      <c r="F2" s="22"/>
      <c r="G2" s="23"/>
      <c r="H2" s="20"/>
      <c r="I2" s="21"/>
      <c r="J2" s="22"/>
      <c r="K2" s="23"/>
      <c r="L2" s="20"/>
      <c r="M2" s="21"/>
      <c r="N2" s="22"/>
      <c r="O2" s="23"/>
      <c r="P2" s="20"/>
      <c r="Q2" s="21"/>
      <c r="R2" s="22"/>
      <c r="S2" s="23"/>
      <c r="T2" s="20"/>
      <c r="U2" s="21"/>
      <c r="V2" s="22"/>
      <c r="W2" s="23"/>
      <c r="X2" s="20"/>
      <c r="Y2" s="21"/>
      <c r="Z2" s="22"/>
      <c r="AA2" s="23"/>
      <c r="AB2" s="24"/>
      <c r="AC2" s="25"/>
      <c r="AE2" s="18" t="s">
        <v>10</v>
      </c>
      <c r="AI2" s="26" t="n">
        <v>0.25</v>
      </c>
      <c r="AJ2" s="27" t="n">
        <v>0</v>
      </c>
      <c r="AK2" s="28" t="n">
        <f aca="false">DATE(YEAR(TodaysDate),1,1)</f>
        <v>46023</v>
      </c>
    </row>
    <row r="3" customFormat="false" ht="12.75" hidden="false" customHeight="true" outlineLevel="0" collapsed="false">
      <c r="A3" s="29" t="n">
        <f aca="false">AE3</f>
        <v>0.708333333333333</v>
      </c>
      <c r="B3" s="30" t="n">
        <v>37987</v>
      </c>
      <c r="C3" s="31"/>
      <c r="D3" s="32"/>
      <c r="E3" s="33"/>
      <c r="F3" s="34"/>
      <c r="G3" s="35"/>
      <c r="H3" s="32"/>
      <c r="I3" s="33"/>
      <c r="J3" s="34"/>
      <c r="K3" s="35"/>
      <c r="L3" s="36"/>
      <c r="M3" s="37"/>
      <c r="N3" s="34"/>
      <c r="O3" s="35"/>
      <c r="P3" s="36"/>
      <c r="Q3" s="37"/>
      <c r="R3" s="34"/>
      <c r="S3" s="35"/>
      <c r="T3" s="36"/>
      <c r="U3" s="37"/>
      <c r="V3" s="34"/>
      <c r="W3" s="35"/>
      <c r="X3" s="36"/>
      <c r="Y3" s="37"/>
      <c r="Z3" s="34"/>
      <c r="AA3" s="35"/>
      <c r="AB3" s="38"/>
      <c r="AC3" s="39"/>
      <c r="AE3" s="29" t="n">
        <f aca="false">SUM($AE$7:$AE$101)</f>
        <v>0.708333333333333</v>
      </c>
      <c r="AI3" s="26" t="n">
        <v>0.260416666666667</v>
      </c>
      <c r="AJ3" s="27" t="n">
        <v>0.00347222222222222</v>
      </c>
      <c r="AK3" s="28" t="n">
        <f aca="false">AK2+1</f>
        <v>46024</v>
      </c>
    </row>
    <row r="4" customFormat="false" ht="13.5" hidden="false" customHeight="true" outlineLevel="0" collapsed="false">
      <c r="A4" s="40"/>
      <c r="B4" s="41" t="n">
        <f aca="false">B3+6</f>
        <v>37993</v>
      </c>
      <c r="C4" s="42"/>
      <c r="D4" s="43"/>
      <c r="E4" s="44"/>
      <c r="F4" s="45"/>
      <c r="G4" s="46"/>
      <c r="H4" s="46"/>
      <c r="I4" s="45"/>
      <c r="J4" s="45"/>
      <c r="K4" s="46"/>
      <c r="L4" s="46"/>
      <c r="M4" s="45"/>
      <c r="N4" s="45"/>
      <c r="O4" s="46"/>
      <c r="P4" s="46"/>
      <c r="Q4" s="45"/>
      <c r="R4" s="45"/>
      <c r="S4" s="46"/>
      <c r="T4" s="46"/>
      <c r="U4" s="45"/>
      <c r="V4" s="45"/>
      <c r="W4" s="46"/>
      <c r="X4" s="46"/>
      <c r="Y4" s="45"/>
      <c r="Z4" s="45"/>
      <c r="AA4" s="46"/>
      <c r="AB4" s="46"/>
      <c r="AC4" s="45"/>
      <c r="AD4" s="45"/>
      <c r="AE4" s="47"/>
      <c r="AI4" s="26" t="n">
        <v>0.270833333333333</v>
      </c>
      <c r="AJ4" s="27" t="n">
        <v>0.00694444444444444</v>
      </c>
      <c r="AK4" s="28" t="n">
        <f aca="false">AK3+1</f>
        <v>46025</v>
      </c>
    </row>
    <row r="5" customFormat="false" ht="25.5" hidden="false" customHeight="true" outlineLevel="0" collapsed="false">
      <c r="A5" s="48" t="s">
        <v>13</v>
      </c>
      <c r="B5" s="49" t="s">
        <v>14</v>
      </c>
      <c r="C5" s="50" t="n">
        <f aca="false">B3</f>
        <v>37987</v>
      </c>
      <c r="D5" s="50"/>
      <c r="E5" s="50"/>
      <c r="F5" s="51"/>
      <c r="G5" s="50" t="n">
        <f aca="false">C5+1</f>
        <v>37988</v>
      </c>
      <c r="H5" s="50"/>
      <c r="I5" s="50" t="str">
        <f aca="false">"-Break"</f>
        <v>-Break</v>
      </c>
      <c r="J5" s="51"/>
      <c r="K5" s="50" t="n">
        <f aca="false">G5+1</f>
        <v>37989</v>
      </c>
      <c r="L5" s="50"/>
      <c r="M5" s="50" t="str">
        <f aca="false">"-Break"</f>
        <v>-Break</v>
      </c>
      <c r="N5" s="51"/>
      <c r="O5" s="50" t="n">
        <f aca="false">K5+1</f>
        <v>37990</v>
      </c>
      <c r="P5" s="50"/>
      <c r="Q5" s="50" t="str">
        <f aca="false">"-Break"</f>
        <v>-Break</v>
      </c>
      <c r="R5" s="51"/>
      <c r="S5" s="50" t="n">
        <f aca="false">O5+1</f>
        <v>37991</v>
      </c>
      <c r="T5" s="50"/>
      <c r="U5" s="50" t="str">
        <f aca="false">"-Break"</f>
        <v>-Break</v>
      </c>
      <c r="V5" s="51"/>
      <c r="W5" s="50" t="n">
        <f aca="false">S5+1</f>
        <v>37992</v>
      </c>
      <c r="X5" s="50"/>
      <c r="Y5" s="50" t="str">
        <f aca="false">"-Break"</f>
        <v>-Break</v>
      </c>
      <c r="Z5" s="51"/>
      <c r="AA5" s="50" t="n">
        <f aca="false">W5+1</f>
        <v>37993</v>
      </c>
      <c r="AB5" s="50"/>
      <c r="AC5" s="50" t="str">
        <f aca="false">"-Break"</f>
        <v>-Break</v>
      </c>
      <c r="AD5" s="51"/>
      <c r="AE5" s="52" t="s">
        <v>13</v>
      </c>
      <c r="AI5" s="26" t="n">
        <v>0.28125</v>
      </c>
      <c r="AJ5" s="27" t="n">
        <v>0.0104166666666667</v>
      </c>
      <c r="AK5" s="28" t="n">
        <f aca="false">AK4+1</f>
        <v>46026</v>
      </c>
    </row>
    <row r="6" customFormat="false" ht="13.5" hidden="false" customHeight="false" outlineLevel="0" collapsed="false">
      <c r="A6" s="48"/>
      <c r="B6" s="49"/>
      <c r="C6" s="53" t="s">
        <v>15</v>
      </c>
      <c r="D6" s="54" t="s">
        <v>16</v>
      </c>
      <c r="E6" s="55" t="str">
        <f aca="false">"-Break"</f>
        <v>-Break</v>
      </c>
      <c r="F6" s="56"/>
      <c r="G6" s="53" t="s">
        <v>15</v>
      </c>
      <c r="H6" s="54" t="s">
        <v>16</v>
      </c>
      <c r="I6" s="55" t="str">
        <f aca="false">"-Break"</f>
        <v>-Break</v>
      </c>
      <c r="J6" s="56"/>
      <c r="K6" s="53" t="s">
        <v>15</v>
      </c>
      <c r="L6" s="54" t="s">
        <v>16</v>
      </c>
      <c r="M6" s="55" t="str">
        <f aca="false">"-Break"</f>
        <v>-Break</v>
      </c>
      <c r="N6" s="56"/>
      <c r="O6" s="53" t="s">
        <v>15</v>
      </c>
      <c r="P6" s="54" t="s">
        <v>16</v>
      </c>
      <c r="Q6" s="55" t="str">
        <f aca="false">"-Break"</f>
        <v>-Break</v>
      </c>
      <c r="R6" s="56"/>
      <c r="S6" s="53" t="s">
        <v>15</v>
      </c>
      <c r="T6" s="54" t="s">
        <v>16</v>
      </c>
      <c r="U6" s="55" t="str">
        <f aca="false">"-Break"</f>
        <v>-Break</v>
      </c>
      <c r="V6" s="56"/>
      <c r="W6" s="53" t="s">
        <v>15</v>
      </c>
      <c r="X6" s="54" t="s">
        <v>16</v>
      </c>
      <c r="Y6" s="55" t="str">
        <f aca="false">"-Break"</f>
        <v>-Break</v>
      </c>
      <c r="Z6" s="56"/>
      <c r="AA6" s="53" t="s">
        <v>15</v>
      </c>
      <c r="AB6" s="57" t="s">
        <v>16</v>
      </c>
      <c r="AC6" s="55" t="str">
        <f aca="false">"-Break"</f>
        <v>-Break</v>
      </c>
      <c r="AD6" s="51"/>
      <c r="AE6" s="52"/>
      <c r="AI6" s="26" t="n">
        <v>0.291666666666667</v>
      </c>
      <c r="AJ6" s="27" t="n">
        <v>0.0138888888888889</v>
      </c>
      <c r="AK6" s="28" t="n">
        <f aca="false">AK5+1</f>
        <v>46027</v>
      </c>
    </row>
    <row r="7" customFormat="false" ht="12.75" hidden="false" customHeight="false" outlineLevel="0" collapsed="false">
      <c r="A7" s="58" t="n">
        <f aca="false">AE7*24</f>
        <v>10.5</v>
      </c>
      <c r="B7" s="59" t="s">
        <v>17</v>
      </c>
      <c r="C7" s="60" t="n">
        <v>0.260416666666667</v>
      </c>
      <c r="D7" s="60" t="n">
        <v>0.718750000000001</v>
      </c>
      <c r="E7" s="61" t="n">
        <v>0.0208333333333333</v>
      </c>
      <c r="F7" s="62" t="n">
        <f aca="false">IF(NOT(AND(ISNUMBER(C7),ISNUMBER(D7))),0,IF(C7&gt;D7,(1+D7-SUM(LunchSat,OtherSat))-C7,D7-C7-SUM(LunchSat,OtherSat)))</f>
        <v>0.458333333333333</v>
      </c>
      <c r="G7" s="60"/>
      <c r="H7" s="60"/>
      <c r="I7" s="61"/>
      <c r="J7" s="62" t="n">
        <f aca="false">IF(NOT(AND(ISNUMBER(G7),ISNUMBER(H7))),0,IF(G7&gt;H7,(1+H7-SUM(LunchSun,OtherSun))-G7,H7-G7-SUM(LunchSun,OtherSun)))</f>
        <v>0</v>
      </c>
      <c r="K7" s="60"/>
      <c r="L7" s="60"/>
      <c r="M7" s="61"/>
      <c r="N7" s="62" t="n">
        <f aca="false">IF(NOT(AND(ISNUMBER(K7),ISNUMBER(L7))),0,IF(K7&gt;L7,(1+L7-SUM(LunchMon,OtherMon))-K7,L7-K7-SUM(LunchMon,OtherMon)))</f>
        <v>0</v>
      </c>
      <c r="O7" s="60"/>
      <c r="P7" s="60"/>
      <c r="Q7" s="61"/>
      <c r="R7" s="62" t="n">
        <f aca="false">IF(NOT(AND(ISNUMBER(O7),ISNUMBER(P7))),0,IF(O7&gt;P7,(1+P7-SUM(LunchTue,OtherTue))-O7,P7-O7-SUM(LunchTue,OtherTue)))</f>
        <v>0</v>
      </c>
      <c r="S7" s="60"/>
      <c r="T7" s="60"/>
      <c r="U7" s="61"/>
      <c r="V7" s="62" t="n">
        <f aca="false">IF(NOT(AND(ISNUMBER(S7),ISNUMBER(T7))),0,IF(S7&gt;T7,(1+T7-SUM(LunchWed,OtherWed))-S7,T7-S7-SUM(LunchWed,OtherWed)))</f>
        <v>0</v>
      </c>
      <c r="W7" s="60"/>
      <c r="X7" s="60"/>
      <c r="Y7" s="61"/>
      <c r="Z7" s="62" t="n">
        <f aca="false">IF(NOT(AND(ISNUMBER(W7),ISNUMBER(X7))),0,IF(W7&gt;X7,(1+X7-SUM(LunchThu,OtherThu))-W7,X7-W7-SUM(LunchThu,OtherThu)))</f>
        <v>0</v>
      </c>
      <c r="AA7" s="60"/>
      <c r="AB7" s="60"/>
      <c r="AC7" s="61"/>
      <c r="AD7" s="63" t="n">
        <f aca="false">IF(NOT(AND(ISNUMBER(AA7),ISNUMBER(AB7))),0,IF(AA7&gt;AB7,(1+AB7-SUM(LunchFri,OtherFri))-AA7,AB7-AA7-SUM(LunchFri,OtherFri)))</f>
        <v>0</v>
      </c>
      <c r="AE7" s="64" t="n">
        <f aca="false">SUM(F7,J7,N7,R7,V7,Z7,AD7)-SUM(E7,I7,M7,Q7,U7,Y7,AC7)</f>
        <v>0.4375</v>
      </c>
      <c r="AI7" s="26" t="n">
        <v>0.302083333333333</v>
      </c>
      <c r="AJ7" s="27" t="n">
        <v>0.0173611111111111</v>
      </c>
      <c r="AK7" s="28" t="n">
        <f aca="false">AK6+1</f>
        <v>46028</v>
      </c>
    </row>
    <row r="8" customFormat="false" ht="12.75" hidden="false" customHeight="false" outlineLevel="0" collapsed="false">
      <c r="A8" s="65" t="n">
        <f aca="false">AE8*24</f>
        <v>6.5</v>
      </c>
      <c r="B8" s="66" t="s">
        <v>18</v>
      </c>
      <c r="C8" s="67" t="n">
        <v>0.291666666666667</v>
      </c>
      <c r="D8" s="67" t="n">
        <v>0.572916666666667</v>
      </c>
      <c r="E8" s="68" t="n">
        <v>0.0104166666666667</v>
      </c>
      <c r="F8" s="69" t="n">
        <f aca="false">IF(NOT(AND(ISNUMBER(C8),ISNUMBER(D8))),0,IF(C8&gt;D8,(1+D8-SUM(LunchSat,OtherSat))-C8,D8-C8-SUM(LunchSat,OtherSat)))</f>
        <v>0.28125</v>
      </c>
      <c r="G8" s="67"/>
      <c r="H8" s="67"/>
      <c r="I8" s="68"/>
      <c r="J8" s="69" t="n">
        <f aca="false">IF(NOT(AND(ISNUMBER(G8),ISNUMBER(H8))),0,IF(G8&gt;H8,(1+H8-SUM(LunchSun,OtherSun))-G8,H8-G8-SUM(LunchSun,OtherSun)))</f>
        <v>0</v>
      </c>
      <c r="K8" s="67"/>
      <c r="L8" s="67"/>
      <c r="M8" s="68"/>
      <c r="N8" s="69" t="n">
        <f aca="false">IF(NOT(AND(ISNUMBER(K8),ISNUMBER(L8))),0,IF(K8&gt;L8,(1+L8-SUM(LunchMon,OtherMon))-K8,L8-K8-SUM(LunchMon,OtherMon)))</f>
        <v>0</v>
      </c>
      <c r="O8" s="67"/>
      <c r="P8" s="67"/>
      <c r="Q8" s="68"/>
      <c r="R8" s="69" t="n">
        <f aca="false">IF(NOT(AND(ISNUMBER(O8),ISNUMBER(P8))),0,IF(O8&gt;P8,(1+P8-SUM(LunchTue,OtherTue))-O8,P8-O8-SUM(LunchTue,OtherTue)))</f>
        <v>0</v>
      </c>
      <c r="S8" s="67"/>
      <c r="T8" s="67"/>
      <c r="U8" s="68"/>
      <c r="V8" s="69" t="n">
        <f aca="false">IF(NOT(AND(ISNUMBER(S8),ISNUMBER(T8))),0,IF(S8&gt;T8,(1+T8-SUM(LunchWed,OtherWed))-S8,T8-S8-SUM(LunchWed,OtherWed)))</f>
        <v>0</v>
      </c>
      <c r="W8" s="67"/>
      <c r="X8" s="67"/>
      <c r="Y8" s="68"/>
      <c r="Z8" s="69" t="n">
        <f aca="false">IF(NOT(AND(ISNUMBER(W8),ISNUMBER(X8))),0,IF(W8&gt;X8,(1+X8-SUM(LunchThu,OtherThu))-W8,X8-W8-SUM(LunchThu,OtherThu)))</f>
        <v>0</v>
      </c>
      <c r="AA8" s="67"/>
      <c r="AB8" s="67"/>
      <c r="AC8" s="68"/>
      <c r="AD8" s="70" t="n">
        <f aca="false">IF(NOT(AND(ISNUMBER(AA8),ISNUMBER(AB8))),0,IF(AA8&gt;AB8,(1+AB8-SUM(LunchFri,OtherFri))-AA8,AB8-AA8-SUM(LunchFri,OtherFri)))</f>
        <v>0</v>
      </c>
      <c r="AE8" s="71" t="n">
        <f aca="false">SUM(F8,J8,N8,R8,V8,Z8,AD8)-SUM(E8,I8,M8,Q8,U8,Y8,AC8)</f>
        <v>0.270833333333333</v>
      </c>
      <c r="AI8" s="26" t="n">
        <v>0.3125</v>
      </c>
      <c r="AJ8" s="27" t="n">
        <v>0.0208333333333333</v>
      </c>
      <c r="AK8" s="28" t="n">
        <f aca="false">AK7+1</f>
        <v>46029</v>
      </c>
    </row>
    <row r="9" customFormat="false" ht="12.75" hidden="false" customHeight="false" outlineLevel="0" collapsed="false">
      <c r="A9" s="65" t="n">
        <f aca="false">AE9*24</f>
        <v>0</v>
      </c>
      <c r="B9" s="66"/>
      <c r="C9" s="67"/>
      <c r="D9" s="67"/>
      <c r="E9" s="68"/>
      <c r="F9" s="69" t="n">
        <f aca="false">IF(NOT(AND(ISNUMBER(C9),ISNUMBER(D9))),0,IF(C9&gt;D9,(1+D9-SUM(LunchSat,OtherSat))-C9,D9-C9-SUM(LunchSat,OtherSat)))</f>
        <v>0</v>
      </c>
      <c r="G9" s="67"/>
      <c r="H9" s="67"/>
      <c r="I9" s="68"/>
      <c r="J9" s="69" t="n">
        <f aca="false">IF(NOT(AND(ISNUMBER(G9),ISNUMBER(H9))),0,IF(G9&gt;H9,(1+H9-SUM(LunchSun,OtherSun))-G9,H9-G9-SUM(LunchSun,OtherSun)))</f>
        <v>0</v>
      </c>
      <c r="K9" s="67"/>
      <c r="L9" s="67"/>
      <c r="M9" s="68"/>
      <c r="N9" s="69" t="n">
        <f aca="false">IF(NOT(AND(ISNUMBER(K9),ISNUMBER(L9))),0,IF(K9&gt;L9,(1+L9-SUM(LunchMon,OtherMon))-K9,L9-K9-SUM(LunchMon,OtherMon)))</f>
        <v>0</v>
      </c>
      <c r="O9" s="67"/>
      <c r="P9" s="67"/>
      <c r="Q9" s="68"/>
      <c r="R9" s="69" t="n">
        <f aca="false">IF(NOT(AND(ISNUMBER(O9),ISNUMBER(P9))),0,IF(O9&gt;P9,(1+P9-SUM(LunchTue,OtherTue))-O9,P9-O9-SUM(LunchTue,OtherTue)))</f>
        <v>0</v>
      </c>
      <c r="S9" s="67"/>
      <c r="T9" s="67"/>
      <c r="U9" s="68"/>
      <c r="V9" s="69" t="n">
        <f aca="false">IF(NOT(AND(ISNUMBER(S9),ISNUMBER(T9))),0,IF(S9&gt;T9,(1+T9-SUM(LunchWed,OtherWed))-S9,T9-S9-SUM(LunchWed,OtherWed)))</f>
        <v>0</v>
      </c>
      <c r="W9" s="67"/>
      <c r="X9" s="67"/>
      <c r="Y9" s="68"/>
      <c r="Z9" s="69" t="n">
        <f aca="false">IF(NOT(AND(ISNUMBER(W9),ISNUMBER(X9))),0,IF(W9&gt;X9,(1+X9-SUM(LunchThu,OtherThu))-W9,X9-W9-SUM(LunchThu,OtherThu)))</f>
        <v>0</v>
      </c>
      <c r="AA9" s="67"/>
      <c r="AB9" s="67"/>
      <c r="AC9" s="68"/>
      <c r="AD9" s="70" t="n">
        <f aca="false">IF(NOT(AND(ISNUMBER(AA9),ISNUMBER(AB9))),0,IF(AA9&gt;AB9,(1+AB9-SUM(LunchFri,OtherFri))-AA9,AB9-AA9-SUM(LunchFri,OtherFri)))</f>
        <v>0</v>
      </c>
      <c r="AE9" s="71" t="n">
        <f aca="false">SUM(F9,J9,N9,R9,V9,Z9,AD9)-SUM(E9,I9,M9,Q9,U9,Y9,AC9)</f>
        <v>0</v>
      </c>
      <c r="AI9" s="26" t="n">
        <v>0.322916666666667</v>
      </c>
      <c r="AJ9" s="27" t="n">
        <v>0.0243055555555556</v>
      </c>
      <c r="AK9" s="28" t="n">
        <f aca="false">AK8+1</f>
        <v>46030</v>
      </c>
    </row>
    <row r="10" customFormat="false" ht="12.75" hidden="false" customHeight="false" outlineLevel="0" collapsed="false">
      <c r="A10" s="65" t="n">
        <f aca="false">AE10*24</f>
        <v>0</v>
      </c>
      <c r="B10" s="66"/>
      <c r="C10" s="67"/>
      <c r="D10" s="67"/>
      <c r="E10" s="68"/>
      <c r="F10" s="69" t="n">
        <f aca="false">IF(NOT(AND(ISNUMBER(C10),ISNUMBER(D10))),0,IF(C10&gt;D10,(1+D10-SUM(LunchSat,OtherSat))-C10,D10-C10-SUM(LunchSat,OtherSat)))</f>
        <v>0</v>
      </c>
      <c r="G10" s="67"/>
      <c r="H10" s="67"/>
      <c r="I10" s="68"/>
      <c r="J10" s="69" t="n">
        <f aca="false">IF(NOT(AND(ISNUMBER(G10),ISNUMBER(H10))),0,IF(G10&gt;H10,(1+H10-SUM(LunchSun,OtherSun))-G10,H10-G10-SUM(LunchSun,OtherSun)))</f>
        <v>0</v>
      </c>
      <c r="K10" s="67"/>
      <c r="L10" s="67"/>
      <c r="M10" s="68"/>
      <c r="N10" s="69" t="n">
        <f aca="false">IF(NOT(AND(ISNUMBER(K10),ISNUMBER(L10))),0,IF(K10&gt;L10,(1+L10-SUM(LunchMon,OtherMon))-K10,L10-K10-SUM(LunchMon,OtherMon)))</f>
        <v>0</v>
      </c>
      <c r="O10" s="67"/>
      <c r="P10" s="67"/>
      <c r="Q10" s="68"/>
      <c r="R10" s="69" t="n">
        <f aca="false">IF(NOT(AND(ISNUMBER(O10),ISNUMBER(P10))),0,IF(O10&gt;P10,(1+P10-SUM(LunchTue,OtherTue))-O10,P10-O10-SUM(LunchTue,OtherTue)))</f>
        <v>0</v>
      </c>
      <c r="S10" s="67"/>
      <c r="T10" s="67"/>
      <c r="U10" s="68"/>
      <c r="V10" s="69" t="n">
        <f aca="false">IF(NOT(AND(ISNUMBER(S10),ISNUMBER(T10))),0,IF(S10&gt;T10,(1+T10-SUM(LunchWed,OtherWed))-S10,T10-S10-SUM(LunchWed,OtherWed)))</f>
        <v>0</v>
      </c>
      <c r="W10" s="67"/>
      <c r="X10" s="67"/>
      <c r="Y10" s="68"/>
      <c r="Z10" s="69" t="n">
        <f aca="false">IF(NOT(AND(ISNUMBER(W10),ISNUMBER(X10))),0,IF(W10&gt;X10,(1+X10-SUM(LunchThu,OtherThu))-W10,X10-W10-SUM(LunchThu,OtherThu)))</f>
        <v>0</v>
      </c>
      <c r="AA10" s="67"/>
      <c r="AB10" s="67"/>
      <c r="AC10" s="68"/>
      <c r="AD10" s="70" t="n">
        <f aca="false">IF(NOT(AND(ISNUMBER(AA10),ISNUMBER(AB10))),0,IF(AA10&gt;AB10,(1+AB10-SUM(LunchFri,OtherFri))-AA10,AB10-AA10-SUM(LunchFri,OtherFri)))</f>
        <v>0</v>
      </c>
      <c r="AE10" s="71" t="n">
        <f aca="false">SUM(F10,J10,N10,R10,V10,Z10,AD10)-SUM(E10,I10,M10,Q10,U10,Y10,AC10)</f>
        <v>0</v>
      </c>
      <c r="AI10" s="26" t="n">
        <v>0.333333333333333</v>
      </c>
      <c r="AJ10" s="27" t="n">
        <v>0.0277777777777778</v>
      </c>
      <c r="AK10" s="28" t="n">
        <f aca="false">AK9+1</f>
        <v>46031</v>
      </c>
    </row>
    <row r="11" customFormat="false" ht="12.75" hidden="false" customHeight="false" outlineLevel="0" collapsed="false">
      <c r="A11" s="65" t="n">
        <f aca="false">AE11*24</f>
        <v>0</v>
      </c>
      <c r="B11" s="72"/>
      <c r="C11" s="73"/>
      <c r="D11" s="73"/>
      <c r="E11" s="74"/>
      <c r="F11" s="69" t="n">
        <f aca="false">IF(NOT(AND(ISNUMBER(C11),ISNUMBER(D11))),0,IF(C11&gt;D11,(1+D11-SUM(LunchSat,OtherSat))-C11,D11-C11-SUM(LunchSat,OtherSat)))</f>
        <v>0</v>
      </c>
      <c r="G11" s="73"/>
      <c r="H11" s="73"/>
      <c r="I11" s="74"/>
      <c r="J11" s="69" t="n">
        <f aca="false">IF(NOT(AND(ISNUMBER(G11),ISNUMBER(H11))),0,IF(G11&gt;H11,(1+H11-SUM(LunchSun,OtherSun))-G11,H11-G11-SUM(LunchSun,OtherSun)))</f>
        <v>0</v>
      </c>
      <c r="K11" s="73"/>
      <c r="L11" s="73"/>
      <c r="M11" s="74"/>
      <c r="N11" s="69" t="n">
        <f aca="false">IF(NOT(AND(ISNUMBER(K11),ISNUMBER(L11))),0,IF(K11&gt;L11,(1+L11-SUM(LunchMon,OtherMon))-K11,L11-K11-SUM(LunchMon,OtherMon)))</f>
        <v>0</v>
      </c>
      <c r="O11" s="73"/>
      <c r="P11" s="73"/>
      <c r="Q11" s="74"/>
      <c r="R11" s="69" t="n">
        <f aca="false">IF(NOT(AND(ISNUMBER(O11),ISNUMBER(P11))),0,IF(O11&gt;P11,(1+P11-SUM(LunchTue,OtherTue))-O11,P11-O11-SUM(LunchTue,OtherTue)))</f>
        <v>0</v>
      </c>
      <c r="S11" s="73"/>
      <c r="T11" s="73"/>
      <c r="U11" s="74"/>
      <c r="V11" s="69" t="n">
        <f aca="false">IF(NOT(AND(ISNUMBER(S11),ISNUMBER(T11))),0,IF(S11&gt;T11,(1+T11-SUM(LunchWed,OtherWed))-S11,T11-S11-SUM(LunchWed,OtherWed)))</f>
        <v>0</v>
      </c>
      <c r="W11" s="73"/>
      <c r="X11" s="73"/>
      <c r="Y11" s="74"/>
      <c r="Z11" s="69" t="n">
        <f aca="false">IF(NOT(AND(ISNUMBER(W11),ISNUMBER(X11))),0,IF(W11&gt;X11,(1+X11-SUM(LunchThu,OtherThu))-W11,X11-W11-SUM(LunchThu,OtherThu)))</f>
        <v>0</v>
      </c>
      <c r="AA11" s="73"/>
      <c r="AB11" s="73"/>
      <c r="AC11" s="74"/>
      <c r="AD11" s="70" t="n">
        <f aca="false">IF(NOT(AND(ISNUMBER(AA11),ISNUMBER(AB11))),0,IF(AA11&gt;AB11,(1+AB11-SUM(LunchFri,OtherFri))-AA11,AB11-AA11-SUM(LunchFri,OtherFri)))</f>
        <v>0</v>
      </c>
      <c r="AE11" s="71" t="n">
        <f aca="false">SUM(F11,J11,N11,R11,V11,Z11,AD11)-SUM(E11,I11,M11,Q11,U11,Y11,AC11)</f>
        <v>0</v>
      </c>
      <c r="AI11" s="26" t="n">
        <v>0.34375</v>
      </c>
      <c r="AJ11" s="27" t="n">
        <v>0.03125</v>
      </c>
      <c r="AK11" s="28" t="n">
        <f aca="false">AK10+1</f>
        <v>46032</v>
      </c>
    </row>
    <row r="12" customFormat="false" ht="12.75" hidden="false" customHeight="false" outlineLevel="0" collapsed="false">
      <c r="A12" s="65" t="n">
        <f aca="false">AE12*24</f>
        <v>0</v>
      </c>
      <c r="B12" s="72"/>
      <c r="C12" s="73"/>
      <c r="D12" s="73"/>
      <c r="E12" s="74"/>
      <c r="F12" s="69" t="n">
        <f aca="false">IF(NOT(AND(ISNUMBER(C12),ISNUMBER(D12))),0,IF(C12&gt;D12,(1+D12-SUM(LunchSat,OtherSat))-C12,D12-C12-SUM(LunchSat,OtherSat)))</f>
        <v>0</v>
      </c>
      <c r="G12" s="73"/>
      <c r="H12" s="73"/>
      <c r="I12" s="74"/>
      <c r="J12" s="69" t="n">
        <f aca="false">IF(NOT(AND(ISNUMBER(G12),ISNUMBER(H12))),0,IF(G12&gt;H12,(1+H12-SUM(LunchSun,OtherSun))-G12,H12-G12-SUM(LunchSun,OtherSun)))</f>
        <v>0</v>
      </c>
      <c r="K12" s="73"/>
      <c r="L12" s="73"/>
      <c r="M12" s="74"/>
      <c r="N12" s="69" t="n">
        <f aca="false">IF(NOT(AND(ISNUMBER(K12),ISNUMBER(L12))),0,IF(K12&gt;L12,(1+L12-SUM(LunchMon,OtherMon))-K12,L12-K12-SUM(LunchMon,OtherMon)))</f>
        <v>0</v>
      </c>
      <c r="O12" s="73"/>
      <c r="P12" s="73"/>
      <c r="Q12" s="74"/>
      <c r="R12" s="69" t="n">
        <f aca="false">IF(NOT(AND(ISNUMBER(O12),ISNUMBER(P12))),0,IF(O12&gt;P12,(1+P12-SUM(LunchTue,OtherTue))-O12,P12-O12-SUM(LunchTue,OtherTue)))</f>
        <v>0</v>
      </c>
      <c r="S12" s="73"/>
      <c r="T12" s="73"/>
      <c r="U12" s="74"/>
      <c r="V12" s="69" t="n">
        <f aca="false">IF(NOT(AND(ISNUMBER(S12),ISNUMBER(T12))),0,IF(S12&gt;T12,(1+T12-SUM(LunchWed,OtherWed))-S12,T12-S12-SUM(LunchWed,OtherWed)))</f>
        <v>0</v>
      </c>
      <c r="W12" s="73"/>
      <c r="X12" s="73"/>
      <c r="Y12" s="74"/>
      <c r="Z12" s="69" t="n">
        <f aca="false">IF(NOT(AND(ISNUMBER(W12),ISNUMBER(X12))),0,IF(W12&gt;X12,(1+X12-SUM(LunchThu,OtherThu))-W12,X12-W12-SUM(LunchThu,OtherThu)))</f>
        <v>0</v>
      </c>
      <c r="AA12" s="73"/>
      <c r="AB12" s="73"/>
      <c r="AC12" s="74"/>
      <c r="AD12" s="70" t="n">
        <f aca="false">IF(NOT(AND(ISNUMBER(AA12),ISNUMBER(AB12))),0,IF(AA12&gt;AB12,(1+AB12-SUM(LunchFri,OtherFri))-AA12,AB12-AA12-SUM(LunchFri,OtherFri)))</f>
        <v>0</v>
      </c>
      <c r="AE12" s="71" t="n">
        <f aca="false">SUM(F12,J12,N12,R12,V12,Z12,AD12)-SUM(E12,I12,M12,Q12,U12,Y12,AC12)</f>
        <v>0</v>
      </c>
      <c r="AI12" s="26" t="n">
        <v>0.354166666666667</v>
      </c>
      <c r="AJ12" s="27" t="n">
        <v>0.0347222222222222</v>
      </c>
      <c r="AK12" s="28" t="n">
        <f aca="false">AK11+1</f>
        <v>46033</v>
      </c>
    </row>
    <row r="13" customFormat="false" ht="12.75" hidden="false" customHeight="false" outlineLevel="0" collapsed="false">
      <c r="A13" s="65" t="n">
        <f aca="false">AE13*24</f>
        <v>0</v>
      </c>
      <c r="B13" s="72"/>
      <c r="C13" s="73"/>
      <c r="D13" s="73"/>
      <c r="E13" s="74"/>
      <c r="F13" s="69" t="n">
        <f aca="false">IF(NOT(AND(ISNUMBER(C13),ISNUMBER(D13))),0,IF(C13&gt;D13,(1+D13-SUM(LunchSat,OtherSat))-C13,D13-C13-SUM(LunchSat,OtherSat)))</f>
        <v>0</v>
      </c>
      <c r="G13" s="73"/>
      <c r="H13" s="73"/>
      <c r="I13" s="74"/>
      <c r="J13" s="69" t="n">
        <f aca="false">IF(NOT(AND(ISNUMBER(G13),ISNUMBER(H13))),0,IF(G13&gt;H13,(1+H13-SUM(LunchSun,OtherSun))-G13,H13-G13-SUM(LunchSun,OtherSun)))</f>
        <v>0</v>
      </c>
      <c r="K13" s="73"/>
      <c r="L13" s="73"/>
      <c r="M13" s="74"/>
      <c r="N13" s="69" t="n">
        <f aca="false">IF(NOT(AND(ISNUMBER(K13),ISNUMBER(L13))),0,IF(K13&gt;L13,(1+L13-SUM(LunchMon,OtherMon))-K13,L13-K13-SUM(LunchMon,OtherMon)))</f>
        <v>0</v>
      </c>
      <c r="O13" s="73"/>
      <c r="P13" s="73"/>
      <c r="Q13" s="74"/>
      <c r="R13" s="69" t="n">
        <f aca="false">IF(NOT(AND(ISNUMBER(O13),ISNUMBER(P13))),0,IF(O13&gt;P13,(1+P13-SUM(LunchTue,OtherTue))-O13,P13-O13-SUM(LunchTue,OtherTue)))</f>
        <v>0</v>
      </c>
      <c r="S13" s="73"/>
      <c r="T13" s="73"/>
      <c r="U13" s="74"/>
      <c r="V13" s="69" t="n">
        <f aca="false">IF(NOT(AND(ISNUMBER(S13),ISNUMBER(T13))),0,IF(S13&gt;T13,(1+T13-SUM(LunchWed,OtherWed))-S13,T13-S13-SUM(LunchWed,OtherWed)))</f>
        <v>0</v>
      </c>
      <c r="W13" s="73"/>
      <c r="X13" s="73"/>
      <c r="Y13" s="74"/>
      <c r="Z13" s="69" t="n">
        <f aca="false">IF(NOT(AND(ISNUMBER(W13),ISNUMBER(X13))),0,IF(W13&gt;X13,(1+X13-SUM(LunchThu,OtherThu))-W13,X13-W13-SUM(LunchThu,OtherThu)))</f>
        <v>0</v>
      </c>
      <c r="AA13" s="73"/>
      <c r="AB13" s="73"/>
      <c r="AC13" s="74"/>
      <c r="AD13" s="70" t="n">
        <f aca="false">IF(NOT(AND(ISNUMBER(AA13),ISNUMBER(AB13))),0,IF(AA13&gt;AB13,(1+AB13-SUM(LunchFri,OtherFri))-AA13,AB13-AA13-SUM(LunchFri,OtherFri)))</f>
        <v>0</v>
      </c>
      <c r="AE13" s="71" t="n">
        <f aca="false">SUM(F13,J13,N13,R13,V13,Z13,AD13)-SUM(E13,I13,M13,Q13,U13,Y13,AC13)</f>
        <v>0</v>
      </c>
      <c r="AI13" s="26" t="n">
        <v>0.364583333333334</v>
      </c>
      <c r="AJ13" s="27" t="n">
        <v>0.0381944444444444</v>
      </c>
      <c r="AK13" s="28" t="n">
        <f aca="false">AK12+1</f>
        <v>46034</v>
      </c>
    </row>
    <row r="14" customFormat="false" ht="12.75" hidden="false" customHeight="false" outlineLevel="0" collapsed="false">
      <c r="A14" s="65" t="n">
        <f aca="false">AE14*24</f>
        <v>0</v>
      </c>
      <c r="B14" s="72"/>
      <c r="C14" s="73"/>
      <c r="D14" s="73"/>
      <c r="E14" s="74"/>
      <c r="F14" s="69" t="n">
        <f aca="false">IF(NOT(AND(ISNUMBER(C14),ISNUMBER(D14))),0,IF(C14&gt;D14,(1+D14-SUM(LunchSat,OtherSat))-C14,D14-C14-SUM(LunchSat,OtherSat)))</f>
        <v>0</v>
      </c>
      <c r="G14" s="73"/>
      <c r="H14" s="73"/>
      <c r="I14" s="74"/>
      <c r="J14" s="69" t="n">
        <f aca="false">IF(NOT(AND(ISNUMBER(G14),ISNUMBER(H14))),0,IF(G14&gt;H14,(1+H14-SUM(LunchSun,OtherSun))-G14,H14-G14-SUM(LunchSun,OtherSun)))</f>
        <v>0</v>
      </c>
      <c r="K14" s="73"/>
      <c r="L14" s="73"/>
      <c r="M14" s="74"/>
      <c r="N14" s="69" t="n">
        <f aca="false">IF(NOT(AND(ISNUMBER(K14),ISNUMBER(L14))),0,IF(K14&gt;L14,(1+L14-SUM(LunchMon,OtherMon))-K14,L14-K14-SUM(LunchMon,OtherMon)))</f>
        <v>0</v>
      </c>
      <c r="O14" s="73"/>
      <c r="P14" s="73"/>
      <c r="Q14" s="74"/>
      <c r="R14" s="69" t="n">
        <f aca="false">IF(NOT(AND(ISNUMBER(O14),ISNUMBER(P14))),0,IF(O14&gt;P14,(1+P14-SUM(LunchTue,OtherTue))-O14,P14-O14-SUM(LunchTue,OtherTue)))</f>
        <v>0</v>
      </c>
      <c r="S14" s="73"/>
      <c r="T14" s="73"/>
      <c r="U14" s="74"/>
      <c r="V14" s="69" t="n">
        <f aca="false">IF(NOT(AND(ISNUMBER(S14),ISNUMBER(T14))),0,IF(S14&gt;T14,(1+T14-SUM(LunchWed,OtherWed))-S14,T14-S14-SUM(LunchWed,OtherWed)))</f>
        <v>0</v>
      </c>
      <c r="W14" s="73"/>
      <c r="X14" s="73"/>
      <c r="Y14" s="74"/>
      <c r="Z14" s="69" t="n">
        <f aca="false">IF(NOT(AND(ISNUMBER(W14),ISNUMBER(X14))),0,IF(W14&gt;X14,(1+X14-SUM(LunchThu,OtherThu))-W14,X14-W14-SUM(LunchThu,OtherThu)))</f>
        <v>0</v>
      </c>
      <c r="AA14" s="73"/>
      <c r="AB14" s="73"/>
      <c r="AC14" s="74"/>
      <c r="AD14" s="70" t="n">
        <f aca="false">IF(NOT(AND(ISNUMBER(AA14),ISNUMBER(AB14))),0,IF(AA14&gt;AB14,(1+AB14-SUM(LunchFri,OtherFri))-AA14,AB14-AA14-SUM(LunchFri,OtherFri)))</f>
        <v>0</v>
      </c>
      <c r="AE14" s="71" t="n">
        <f aca="false">SUM(F14,J14,N14,R14,V14,Z14,AD14)-SUM(E14,I14,M14,Q14,U14,Y14,AC14)</f>
        <v>0</v>
      </c>
      <c r="AI14" s="26" t="n">
        <v>0.375</v>
      </c>
      <c r="AJ14" s="27" t="n">
        <v>0.0416666666666667</v>
      </c>
      <c r="AK14" s="28" t="n">
        <f aca="false">AK13+1</f>
        <v>46035</v>
      </c>
    </row>
    <row r="15" customFormat="false" ht="12.75" hidden="false" customHeight="false" outlineLevel="0" collapsed="false">
      <c r="A15" s="65" t="n">
        <f aca="false">AE15*24</f>
        <v>0</v>
      </c>
      <c r="B15" s="72"/>
      <c r="C15" s="73"/>
      <c r="D15" s="73"/>
      <c r="E15" s="74"/>
      <c r="F15" s="69" t="n">
        <f aca="false">IF(NOT(AND(ISNUMBER(C15),ISNUMBER(D15))),0,IF(C15&gt;D15,(1+D15-SUM(LunchSat,OtherSat))-C15,D15-C15-SUM(LunchSat,OtherSat)))</f>
        <v>0</v>
      </c>
      <c r="G15" s="73"/>
      <c r="H15" s="73"/>
      <c r="I15" s="74"/>
      <c r="J15" s="69" t="n">
        <f aca="false">IF(NOT(AND(ISNUMBER(G15),ISNUMBER(H15))),0,IF(G15&gt;H15,(1+H15-SUM(LunchSun,OtherSun))-G15,H15-G15-SUM(LunchSun,OtherSun)))</f>
        <v>0</v>
      </c>
      <c r="K15" s="73"/>
      <c r="L15" s="73"/>
      <c r="M15" s="74"/>
      <c r="N15" s="69" t="n">
        <f aca="false">IF(NOT(AND(ISNUMBER(K15),ISNUMBER(L15))),0,IF(K15&gt;L15,(1+L15-SUM(LunchMon,OtherMon))-K15,L15-K15-SUM(LunchMon,OtherMon)))</f>
        <v>0</v>
      </c>
      <c r="O15" s="73"/>
      <c r="P15" s="73"/>
      <c r="Q15" s="74"/>
      <c r="R15" s="69" t="n">
        <f aca="false">IF(NOT(AND(ISNUMBER(O15),ISNUMBER(P15))),0,IF(O15&gt;P15,(1+P15-SUM(LunchTue,OtherTue))-O15,P15-O15-SUM(LunchTue,OtherTue)))</f>
        <v>0</v>
      </c>
      <c r="S15" s="73"/>
      <c r="T15" s="73"/>
      <c r="U15" s="74"/>
      <c r="V15" s="69" t="n">
        <f aca="false">IF(NOT(AND(ISNUMBER(S15),ISNUMBER(T15))),0,IF(S15&gt;T15,(1+T15-SUM(LunchWed,OtherWed))-S15,T15-S15-SUM(LunchWed,OtherWed)))</f>
        <v>0</v>
      </c>
      <c r="W15" s="73"/>
      <c r="X15" s="73"/>
      <c r="Y15" s="74"/>
      <c r="Z15" s="69" t="n">
        <f aca="false">IF(NOT(AND(ISNUMBER(W15),ISNUMBER(X15))),0,IF(W15&gt;X15,(1+X15-SUM(LunchThu,OtherThu))-W15,X15-W15-SUM(LunchThu,OtherThu)))</f>
        <v>0</v>
      </c>
      <c r="AA15" s="73"/>
      <c r="AB15" s="73"/>
      <c r="AC15" s="74"/>
      <c r="AD15" s="70" t="n">
        <f aca="false">IF(NOT(AND(ISNUMBER(AA15),ISNUMBER(AB15))),0,IF(AA15&gt;AB15,(1+AB15-SUM(LunchFri,OtherFri))-AA15,AB15-AA15-SUM(LunchFri,OtherFri)))</f>
        <v>0</v>
      </c>
      <c r="AE15" s="71" t="n">
        <f aca="false">SUM(F15,J15,N15,R15,V15,Z15,AD15)-SUM(E15,I15,M15,Q15,U15,Y15,AC15)</f>
        <v>0</v>
      </c>
      <c r="AI15" s="26" t="n">
        <v>0.385416666666667</v>
      </c>
      <c r="AJ15" s="27" t="n">
        <v>0.0451388888888889</v>
      </c>
      <c r="AK15" s="28" t="n">
        <f aca="false">AK14+1</f>
        <v>46036</v>
      </c>
    </row>
    <row r="16" customFormat="false" ht="12.75" hidden="false" customHeight="false" outlineLevel="0" collapsed="false">
      <c r="A16" s="65" t="n">
        <f aca="false">AE16*24</f>
        <v>0</v>
      </c>
      <c r="B16" s="72"/>
      <c r="C16" s="73"/>
      <c r="D16" s="73"/>
      <c r="E16" s="74"/>
      <c r="F16" s="69" t="n">
        <f aca="false">IF(NOT(AND(ISNUMBER(C16),ISNUMBER(D16))),0,IF(C16&gt;D16,(1+D16-SUM(LunchSat,OtherSat))-C16,D16-C16-SUM(LunchSat,OtherSat)))</f>
        <v>0</v>
      </c>
      <c r="G16" s="73"/>
      <c r="H16" s="73"/>
      <c r="I16" s="74"/>
      <c r="J16" s="69" t="n">
        <f aca="false">IF(NOT(AND(ISNUMBER(G16),ISNUMBER(H16))),0,IF(G16&gt;H16,(1+H16-SUM(LunchSun,OtherSun))-G16,H16-G16-SUM(LunchSun,OtherSun)))</f>
        <v>0</v>
      </c>
      <c r="K16" s="73"/>
      <c r="L16" s="73"/>
      <c r="M16" s="74"/>
      <c r="N16" s="69" t="n">
        <f aca="false">IF(NOT(AND(ISNUMBER(K16),ISNUMBER(L16))),0,IF(K16&gt;L16,(1+L16-SUM(LunchMon,OtherMon))-K16,L16-K16-SUM(LunchMon,OtherMon)))</f>
        <v>0</v>
      </c>
      <c r="O16" s="73"/>
      <c r="P16" s="73"/>
      <c r="Q16" s="74"/>
      <c r="R16" s="69" t="n">
        <f aca="false">IF(NOT(AND(ISNUMBER(O16),ISNUMBER(P16))),0,IF(O16&gt;P16,(1+P16-SUM(LunchTue,OtherTue))-O16,P16-O16-SUM(LunchTue,OtherTue)))</f>
        <v>0</v>
      </c>
      <c r="S16" s="73"/>
      <c r="T16" s="73"/>
      <c r="U16" s="74"/>
      <c r="V16" s="69" t="n">
        <f aca="false">IF(NOT(AND(ISNUMBER(S16),ISNUMBER(T16))),0,IF(S16&gt;T16,(1+T16-SUM(LunchWed,OtherWed))-S16,T16-S16-SUM(LunchWed,OtherWed)))</f>
        <v>0</v>
      </c>
      <c r="W16" s="73"/>
      <c r="X16" s="73"/>
      <c r="Y16" s="74"/>
      <c r="Z16" s="69" t="n">
        <f aca="false">IF(NOT(AND(ISNUMBER(W16),ISNUMBER(X16))),0,IF(W16&gt;X16,(1+X16-SUM(LunchThu,OtherThu))-W16,X16-W16-SUM(LunchThu,OtherThu)))</f>
        <v>0</v>
      </c>
      <c r="AA16" s="73"/>
      <c r="AB16" s="73"/>
      <c r="AC16" s="74"/>
      <c r="AD16" s="70" t="n">
        <f aca="false">IF(NOT(AND(ISNUMBER(AA16),ISNUMBER(AB16))),0,IF(AA16&gt;AB16,(1+AB16-SUM(LunchFri,OtherFri))-AA16,AB16-AA16-SUM(LunchFri,OtherFri)))</f>
        <v>0</v>
      </c>
      <c r="AE16" s="71" t="n">
        <f aca="false">SUM(F16,J16,N16,R16,V16,Z16,AD16)-SUM(E16,I16,M16,Q16,U16,Y16,AC16)</f>
        <v>0</v>
      </c>
      <c r="AI16" s="26" t="n">
        <v>0.395833333333334</v>
      </c>
      <c r="AJ16" s="27" t="n">
        <v>0.0486111111111111</v>
      </c>
      <c r="AK16" s="28" t="n">
        <f aca="false">AK15+1</f>
        <v>46037</v>
      </c>
    </row>
    <row r="17" customFormat="false" ht="12.75" hidden="false" customHeight="false" outlineLevel="0" collapsed="false">
      <c r="A17" s="65" t="n">
        <f aca="false">AE17*24</f>
        <v>0</v>
      </c>
      <c r="B17" s="72"/>
      <c r="C17" s="73"/>
      <c r="D17" s="73"/>
      <c r="E17" s="74"/>
      <c r="F17" s="69" t="n">
        <f aca="false">IF(NOT(AND(ISNUMBER(C17),ISNUMBER(D17))),0,IF(C17&gt;D17,(1+D17-SUM(LunchSat,OtherSat))-C17,D17-C17-SUM(LunchSat,OtherSat)))</f>
        <v>0</v>
      </c>
      <c r="G17" s="73"/>
      <c r="H17" s="73"/>
      <c r="I17" s="74"/>
      <c r="J17" s="69" t="n">
        <f aca="false">IF(NOT(AND(ISNUMBER(G17),ISNUMBER(H17))),0,IF(G17&gt;H17,(1+H17-SUM(LunchSun,OtherSun))-G17,H17-G17-SUM(LunchSun,OtherSun)))</f>
        <v>0</v>
      </c>
      <c r="K17" s="73"/>
      <c r="L17" s="73"/>
      <c r="M17" s="74"/>
      <c r="N17" s="69" t="n">
        <f aca="false">IF(NOT(AND(ISNUMBER(K17),ISNUMBER(L17))),0,IF(K17&gt;L17,(1+L17-SUM(LunchMon,OtherMon))-K17,L17-K17-SUM(LunchMon,OtherMon)))</f>
        <v>0</v>
      </c>
      <c r="O17" s="73"/>
      <c r="P17" s="73"/>
      <c r="Q17" s="74"/>
      <c r="R17" s="69" t="n">
        <f aca="false">IF(NOT(AND(ISNUMBER(O17),ISNUMBER(P17))),0,IF(O17&gt;P17,(1+P17-SUM(LunchTue,OtherTue))-O17,P17-O17-SUM(LunchTue,OtherTue)))</f>
        <v>0</v>
      </c>
      <c r="S17" s="73"/>
      <c r="T17" s="73"/>
      <c r="U17" s="74"/>
      <c r="V17" s="69" t="n">
        <f aca="false">IF(NOT(AND(ISNUMBER(S17),ISNUMBER(T17))),0,IF(S17&gt;T17,(1+T17-SUM(LunchWed,OtherWed))-S17,T17-S17-SUM(LunchWed,OtherWed)))</f>
        <v>0</v>
      </c>
      <c r="W17" s="73"/>
      <c r="X17" s="73"/>
      <c r="Y17" s="74"/>
      <c r="Z17" s="69" t="n">
        <f aca="false">IF(NOT(AND(ISNUMBER(W17),ISNUMBER(X17))),0,IF(W17&gt;X17,(1+X17-SUM(LunchThu,OtherThu))-W17,X17-W17-SUM(LunchThu,OtherThu)))</f>
        <v>0</v>
      </c>
      <c r="AA17" s="73"/>
      <c r="AB17" s="73"/>
      <c r="AC17" s="74"/>
      <c r="AD17" s="70" t="n">
        <f aca="false">IF(NOT(AND(ISNUMBER(AA17),ISNUMBER(AB17))),0,IF(AA17&gt;AB17,(1+AB17-SUM(LunchFri,OtherFri))-AA17,AB17-AA17-SUM(LunchFri,OtherFri)))</f>
        <v>0</v>
      </c>
      <c r="AE17" s="71" t="n">
        <f aca="false">SUM(F17,J17,N17,R17,V17,Z17,AD17)-SUM(E17,I17,M17,Q17,U17,Y17,AC17)</f>
        <v>0</v>
      </c>
      <c r="AI17" s="26" t="n">
        <v>0.40625</v>
      </c>
      <c r="AJ17" s="27" t="n">
        <v>0.0520833333333333</v>
      </c>
      <c r="AK17" s="28" t="n">
        <f aca="false">AK16+1</f>
        <v>46038</v>
      </c>
    </row>
    <row r="18" customFormat="false" ht="12.75" hidden="false" customHeight="false" outlineLevel="0" collapsed="false">
      <c r="A18" s="65" t="n">
        <f aca="false">AE18*24</f>
        <v>0</v>
      </c>
      <c r="B18" s="72"/>
      <c r="C18" s="73"/>
      <c r="D18" s="73"/>
      <c r="E18" s="74"/>
      <c r="F18" s="69" t="n">
        <f aca="false">IF(NOT(AND(ISNUMBER(C18),ISNUMBER(D18))),0,IF(C18&gt;D18,(1+D18-SUM(LunchSat,OtherSat))-C18,D18-C18-SUM(LunchSat,OtherSat)))</f>
        <v>0</v>
      </c>
      <c r="G18" s="73"/>
      <c r="H18" s="73"/>
      <c r="I18" s="74"/>
      <c r="J18" s="69" t="n">
        <f aca="false">IF(NOT(AND(ISNUMBER(G18),ISNUMBER(H18))),0,IF(G18&gt;H18,(1+H18-SUM(LunchSun,OtherSun))-G18,H18-G18-SUM(LunchSun,OtherSun)))</f>
        <v>0</v>
      </c>
      <c r="K18" s="73"/>
      <c r="L18" s="73"/>
      <c r="M18" s="74"/>
      <c r="N18" s="69" t="n">
        <f aca="false">IF(NOT(AND(ISNUMBER(K18),ISNUMBER(L18))),0,IF(K18&gt;L18,(1+L18-SUM(LunchMon,OtherMon))-K18,L18-K18-SUM(LunchMon,OtherMon)))</f>
        <v>0</v>
      </c>
      <c r="O18" s="73"/>
      <c r="P18" s="73"/>
      <c r="Q18" s="74"/>
      <c r="R18" s="69" t="n">
        <f aca="false">IF(NOT(AND(ISNUMBER(O18),ISNUMBER(P18))),0,IF(O18&gt;P18,(1+P18-SUM(LunchTue,OtherTue))-O18,P18-O18-SUM(LunchTue,OtherTue)))</f>
        <v>0</v>
      </c>
      <c r="S18" s="73"/>
      <c r="T18" s="73"/>
      <c r="U18" s="74"/>
      <c r="V18" s="69" t="n">
        <f aca="false">IF(NOT(AND(ISNUMBER(S18),ISNUMBER(T18))),0,IF(S18&gt;T18,(1+T18-SUM(LunchWed,OtherWed))-S18,T18-S18-SUM(LunchWed,OtherWed)))</f>
        <v>0</v>
      </c>
      <c r="W18" s="73"/>
      <c r="X18" s="73"/>
      <c r="Y18" s="74"/>
      <c r="Z18" s="69" t="n">
        <f aca="false">IF(NOT(AND(ISNUMBER(W18),ISNUMBER(X18))),0,IF(W18&gt;X18,(1+X18-SUM(LunchThu,OtherThu))-W18,X18-W18-SUM(LunchThu,OtherThu)))</f>
        <v>0</v>
      </c>
      <c r="AA18" s="73"/>
      <c r="AB18" s="73"/>
      <c r="AC18" s="74"/>
      <c r="AD18" s="70" t="n">
        <f aca="false">IF(NOT(AND(ISNUMBER(AA18),ISNUMBER(AB18))),0,IF(AA18&gt;AB18,(1+AB18-SUM(LunchFri,OtherFri))-AA18,AB18-AA18-SUM(LunchFri,OtherFri)))</f>
        <v>0</v>
      </c>
      <c r="AE18" s="71" t="n">
        <f aca="false">SUM(F18,J18,N18,R18,V18,Z18,AD18)-SUM(E18,I18,M18,Q18,U18,Y18,AC18)</f>
        <v>0</v>
      </c>
      <c r="AI18" s="26" t="n">
        <v>0.416666666666667</v>
      </c>
      <c r="AJ18" s="27" t="n">
        <v>0.0555555555555556</v>
      </c>
      <c r="AK18" s="28" t="n">
        <f aca="false">AK17+1</f>
        <v>46039</v>
      </c>
    </row>
    <row r="19" customFormat="false" ht="12.75" hidden="false" customHeight="false" outlineLevel="0" collapsed="false">
      <c r="A19" s="65" t="n">
        <f aca="false">AE19*24</f>
        <v>0</v>
      </c>
      <c r="B19" s="72"/>
      <c r="C19" s="73"/>
      <c r="D19" s="73"/>
      <c r="E19" s="74"/>
      <c r="F19" s="69" t="n">
        <f aca="false">IF(NOT(AND(ISNUMBER(C19),ISNUMBER(D19))),0,IF(C19&gt;D19,(1+D19-SUM(LunchSat,OtherSat))-C19,D19-C19-SUM(LunchSat,OtherSat)))</f>
        <v>0</v>
      </c>
      <c r="G19" s="73"/>
      <c r="H19" s="73"/>
      <c r="I19" s="74"/>
      <c r="J19" s="69" t="n">
        <f aca="false">IF(NOT(AND(ISNUMBER(G19),ISNUMBER(H19))),0,IF(G19&gt;H19,(1+H19-SUM(LunchSun,OtherSun))-G19,H19-G19-SUM(LunchSun,OtherSun)))</f>
        <v>0</v>
      </c>
      <c r="K19" s="73"/>
      <c r="L19" s="73"/>
      <c r="M19" s="74"/>
      <c r="N19" s="69" t="n">
        <f aca="false">IF(NOT(AND(ISNUMBER(K19),ISNUMBER(L19))),0,IF(K19&gt;L19,(1+L19-SUM(LunchMon,OtherMon))-K19,L19-K19-SUM(LunchMon,OtherMon)))</f>
        <v>0</v>
      </c>
      <c r="O19" s="73"/>
      <c r="P19" s="73"/>
      <c r="Q19" s="74"/>
      <c r="R19" s="69" t="n">
        <f aca="false">IF(NOT(AND(ISNUMBER(O19),ISNUMBER(P19))),0,IF(O19&gt;P19,(1+P19-SUM(LunchTue,OtherTue))-O19,P19-O19-SUM(LunchTue,OtherTue)))</f>
        <v>0</v>
      </c>
      <c r="S19" s="73"/>
      <c r="T19" s="73"/>
      <c r="U19" s="74"/>
      <c r="V19" s="69" t="n">
        <f aca="false">IF(NOT(AND(ISNUMBER(S19),ISNUMBER(T19))),0,IF(S19&gt;T19,(1+T19-SUM(LunchWed,OtherWed))-S19,T19-S19-SUM(LunchWed,OtherWed)))</f>
        <v>0</v>
      </c>
      <c r="W19" s="73"/>
      <c r="X19" s="73"/>
      <c r="Y19" s="74"/>
      <c r="Z19" s="69" t="n">
        <f aca="false">IF(NOT(AND(ISNUMBER(W19),ISNUMBER(X19))),0,IF(W19&gt;X19,(1+X19-SUM(LunchThu,OtherThu))-W19,X19-W19-SUM(LunchThu,OtherThu)))</f>
        <v>0</v>
      </c>
      <c r="AA19" s="73"/>
      <c r="AB19" s="73"/>
      <c r="AC19" s="74"/>
      <c r="AD19" s="70" t="n">
        <f aca="false">IF(NOT(AND(ISNUMBER(AA19),ISNUMBER(AB19))),0,IF(AA19&gt;AB19,(1+AB19-SUM(LunchFri,OtherFri))-AA19,AB19-AA19-SUM(LunchFri,OtherFri)))</f>
        <v>0</v>
      </c>
      <c r="AE19" s="71" t="n">
        <f aca="false">SUM(F19,J19,N19,R19,V19,Z19,AD19)-SUM(E19,I19,M19,Q19,U19,Y19,AC19)</f>
        <v>0</v>
      </c>
      <c r="AI19" s="26" t="n">
        <v>0.427083333333334</v>
      </c>
      <c r="AJ19" s="27" t="n">
        <v>0.0590277777777778</v>
      </c>
      <c r="AK19" s="28" t="n">
        <f aca="false">AK18+1</f>
        <v>46040</v>
      </c>
    </row>
    <row r="20" customFormat="false" ht="12.75" hidden="false" customHeight="false" outlineLevel="0" collapsed="false">
      <c r="A20" s="65" t="n">
        <f aca="false">AE20*24</f>
        <v>0</v>
      </c>
      <c r="B20" s="72"/>
      <c r="C20" s="73"/>
      <c r="D20" s="73"/>
      <c r="E20" s="74"/>
      <c r="F20" s="69" t="n">
        <f aca="false">IF(NOT(AND(ISNUMBER(C20),ISNUMBER(D20))),0,IF(C20&gt;D20,(1+D20-SUM(LunchSat,OtherSat))-C20,D20-C20-SUM(LunchSat,OtherSat)))</f>
        <v>0</v>
      </c>
      <c r="G20" s="73"/>
      <c r="H20" s="73"/>
      <c r="I20" s="74"/>
      <c r="J20" s="69" t="n">
        <f aca="false">IF(NOT(AND(ISNUMBER(G20),ISNUMBER(H20))),0,IF(G20&gt;H20,(1+H20-SUM(LunchSun,OtherSun))-G20,H20-G20-SUM(LunchSun,OtherSun)))</f>
        <v>0</v>
      </c>
      <c r="K20" s="73"/>
      <c r="L20" s="73"/>
      <c r="M20" s="74"/>
      <c r="N20" s="69" t="n">
        <f aca="false">IF(NOT(AND(ISNUMBER(K20),ISNUMBER(L20))),0,IF(K20&gt;L20,(1+L20-SUM(LunchMon,OtherMon))-K20,L20-K20-SUM(LunchMon,OtherMon)))</f>
        <v>0</v>
      </c>
      <c r="O20" s="73"/>
      <c r="P20" s="73"/>
      <c r="Q20" s="74"/>
      <c r="R20" s="69" t="n">
        <f aca="false">IF(NOT(AND(ISNUMBER(O20),ISNUMBER(P20))),0,IF(O20&gt;P20,(1+P20-SUM(LunchTue,OtherTue))-O20,P20-O20-SUM(LunchTue,OtherTue)))</f>
        <v>0</v>
      </c>
      <c r="S20" s="73"/>
      <c r="T20" s="73"/>
      <c r="U20" s="74"/>
      <c r="V20" s="69" t="n">
        <f aca="false">IF(NOT(AND(ISNUMBER(S20),ISNUMBER(T20))),0,IF(S20&gt;T20,(1+T20-SUM(LunchWed,OtherWed))-S20,T20-S20-SUM(LunchWed,OtherWed)))</f>
        <v>0</v>
      </c>
      <c r="W20" s="73"/>
      <c r="X20" s="73"/>
      <c r="Y20" s="74"/>
      <c r="Z20" s="69" t="n">
        <f aca="false">IF(NOT(AND(ISNUMBER(W20),ISNUMBER(X20))),0,IF(W20&gt;X20,(1+X20-SUM(LunchThu,OtherThu))-W20,X20-W20-SUM(LunchThu,OtherThu)))</f>
        <v>0</v>
      </c>
      <c r="AA20" s="73"/>
      <c r="AB20" s="73"/>
      <c r="AC20" s="74"/>
      <c r="AD20" s="70" t="n">
        <f aca="false">IF(NOT(AND(ISNUMBER(AA20),ISNUMBER(AB20))),0,IF(AA20&gt;AB20,(1+AB20-SUM(LunchFri,OtherFri))-AA20,AB20-AA20-SUM(LunchFri,OtherFri)))</f>
        <v>0</v>
      </c>
      <c r="AE20" s="71" t="n">
        <f aca="false">SUM(F20,J20,N20,R20,V20,Z20,AD20)-SUM(E20,I20,M20,Q20,U20,Y20,AC20)</f>
        <v>0</v>
      </c>
      <c r="AI20" s="26" t="n">
        <v>0.4375</v>
      </c>
      <c r="AJ20" s="27" t="n">
        <v>0.0625</v>
      </c>
      <c r="AK20" s="28" t="n">
        <f aca="false">AK19+1</f>
        <v>46041</v>
      </c>
    </row>
    <row r="21" customFormat="false" ht="12.75" hidden="false" customHeight="false" outlineLevel="0" collapsed="false">
      <c r="A21" s="65" t="n">
        <f aca="false">AE21*24</f>
        <v>0</v>
      </c>
      <c r="B21" s="72"/>
      <c r="C21" s="73"/>
      <c r="D21" s="73"/>
      <c r="E21" s="74"/>
      <c r="F21" s="69" t="n">
        <f aca="false">IF(NOT(AND(ISNUMBER(C21),ISNUMBER(D21))),0,IF(C21&gt;D21,(1+D21-SUM(LunchSat,OtherSat))-C21,D21-C21-SUM(LunchSat,OtherSat)))</f>
        <v>0</v>
      </c>
      <c r="G21" s="73"/>
      <c r="H21" s="73"/>
      <c r="I21" s="74"/>
      <c r="J21" s="69" t="n">
        <f aca="false">IF(NOT(AND(ISNUMBER(G21),ISNUMBER(H21))),0,IF(G21&gt;H21,(1+H21-SUM(LunchSun,OtherSun))-G21,H21-G21-SUM(LunchSun,OtherSun)))</f>
        <v>0</v>
      </c>
      <c r="K21" s="73"/>
      <c r="L21" s="73"/>
      <c r="M21" s="74"/>
      <c r="N21" s="69" t="n">
        <f aca="false">IF(NOT(AND(ISNUMBER(K21),ISNUMBER(L21))),0,IF(K21&gt;L21,(1+L21-SUM(LunchMon,OtherMon))-K21,L21-K21-SUM(LunchMon,OtherMon)))</f>
        <v>0</v>
      </c>
      <c r="O21" s="73"/>
      <c r="P21" s="73"/>
      <c r="Q21" s="74"/>
      <c r="R21" s="69" t="n">
        <f aca="false">IF(NOT(AND(ISNUMBER(O21),ISNUMBER(P21))),0,IF(O21&gt;P21,(1+P21-SUM(LunchTue,OtherTue))-O21,P21-O21-SUM(LunchTue,OtherTue)))</f>
        <v>0</v>
      </c>
      <c r="S21" s="73"/>
      <c r="T21" s="73"/>
      <c r="U21" s="74"/>
      <c r="V21" s="69" t="n">
        <f aca="false">IF(NOT(AND(ISNUMBER(S21),ISNUMBER(T21))),0,IF(S21&gt;T21,(1+T21-SUM(LunchWed,OtherWed))-S21,T21-S21-SUM(LunchWed,OtherWed)))</f>
        <v>0</v>
      </c>
      <c r="W21" s="73"/>
      <c r="X21" s="73"/>
      <c r="Y21" s="74"/>
      <c r="Z21" s="69" t="n">
        <f aca="false">IF(NOT(AND(ISNUMBER(W21),ISNUMBER(X21))),0,IF(W21&gt;X21,(1+X21-SUM(LunchThu,OtherThu))-W21,X21-W21-SUM(LunchThu,OtherThu)))</f>
        <v>0</v>
      </c>
      <c r="AA21" s="73"/>
      <c r="AB21" s="73"/>
      <c r="AC21" s="74"/>
      <c r="AD21" s="70" t="n">
        <f aca="false">IF(NOT(AND(ISNUMBER(AA21),ISNUMBER(AB21))),0,IF(AA21&gt;AB21,(1+AB21-SUM(LunchFri,OtherFri))-AA21,AB21-AA21-SUM(LunchFri,OtherFri)))</f>
        <v>0</v>
      </c>
      <c r="AE21" s="71" t="n">
        <f aca="false">SUM(F21,J21,N21,R21,V21,Z21,AD21)-SUM(E21,I21,M21,Q21,U21,Y21,AC21)</f>
        <v>0</v>
      </c>
      <c r="AI21" s="26" t="n">
        <v>0.447916666666667</v>
      </c>
      <c r="AJ21" s="27" t="n">
        <v>0.0659722222222222</v>
      </c>
      <c r="AK21" s="28" t="n">
        <f aca="false">AK20+1</f>
        <v>46042</v>
      </c>
    </row>
    <row r="22" customFormat="false" ht="12.75" hidden="false" customHeight="false" outlineLevel="0" collapsed="false">
      <c r="A22" s="65" t="n">
        <f aca="false">AE22*24</f>
        <v>0</v>
      </c>
      <c r="B22" s="72"/>
      <c r="C22" s="73"/>
      <c r="D22" s="73"/>
      <c r="E22" s="74"/>
      <c r="F22" s="69" t="n">
        <f aca="false">IF(NOT(AND(ISNUMBER(C22),ISNUMBER(D22))),0,IF(C22&gt;D22,(1+D22-SUM(LunchSat,OtherSat))-C22,D22-C22-SUM(LunchSat,OtherSat)))</f>
        <v>0</v>
      </c>
      <c r="G22" s="73"/>
      <c r="H22" s="73"/>
      <c r="I22" s="74"/>
      <c r="J22" s="69" t="n">
        <f aca="false">IF(NOT(AND(ISNUMBER(G22),ISNUMBER(H22))),0,IF(G22&gt;H22,(1+H22-SUM(LunchSun,OtherSun))-G22,H22-G22-SUM(LunchSun,OtherSun)))</f>
        <v>0</v>
      </c>
      <c r="K22" s="73"/>
      <c r="L22" s="73"/>
      <c r="M22" s="74"/>
      <c r="N22" s="69" t="n">
        <f aca="false">IF(NOT(AND(ISNUMBER(K22),ISNUMBER(L22))),0,IF(K22&gt;L22,(1+L22-SUM(LunchMon,OtherMon))-K22,L22-K22-SUM(LunchMon,OtherMon)))</f>
        <v>0</v>
      </c>
      <c r="O22" s="73"/>
      <c r="P22" s="73"/>
      <c r="Q22" s="74"/>
      <c r="R22" s="69" t="n">
        <f aca="false">IF(NOT(AND(ISNUMBER(O22),ISNUMBER(P22))),0,IF(O22&gt;P22,(1+P22-SUM(LunchTue,OtherTue))-O22,P22-O22-SUM(LunchTue,OtherTue)))</f>
        <v>0</v>
      </c>
      <c r="S22" s="73"/>
      <c r="T22" s="73"/>
      <c r="U22" s="74"/>
      <c r="V22" s="69" t="n">
        <f aca="false">IF(NOT(AND(ISNUMBER(S22),ISNUMBER(T22))),0,IF(S22&gt;T22,(1+T22-SUM(LunchWed,OtherWed))-S22,T22-S22-SUM(LunchWed,OtherWed)))</f>
        <v>0</v>
      </c>
      <c r="W22" s="73"/>
      <c r="X22" s="73"/>
      <c r="Y22" s="74"/>
      <c r="Z22" s="69" t="n">
        <f aca="false">IF(NOT(AND(ISNUMBER(W22),ISNUMBER(X22))),0,IF(W22&gt;X22,(1+X22-SUM(LunchThu,OtherThu))-W22,X22-W22-SUM(LunchThu,OtherThu)))</f>
        <v>0</v>
      </c>
      <c r="AA22" s="73"/>
      <c r="AB22" s="73"/>
      <c r="AC22" s="74"/>
      <c r="AD22" s="70" t="n">
        <f aca="false">IF(NOT(AND(ISNUMBER(AA22),ISNUMBER(AB22))),0,IF(AA22&gt;AB22,(1+AB22-SUM(LunchFri,OtherFri))-AA22,AB22-AA22-SUM(LunchFri,OtherFri)))</f>
        <v>0</v>
      </c>
      <c r="AE22" s="71" t="n">
        <f aca="false">SUM(F22,J22,N22,R22,V22,Z22,AD22)-SUM(E22,I22,M22,Q22,U22,Y22,AC22)</f>
        <v>0</v>
      </c>
      <c r="AI22" s="26" t="n">
        <v>0.458333333333334</v>
      </c>
      <c r="AJ22" s="27" t="n">
        <v>0.0694444444444444</v>
      </c>
      <c r="AK22" s="28" t="n">
        <f aca="false">AK21+1</f>
        <v>46043</v>
      </c>
    </row>
    <row r="23" customFormat="false" ht="12.75" hidden="false" customHeight="false" outlineLevel="0" collapsed="false">
      <c r="A23" s="65" t="n">
        <f aca="false">AE23*24</f>
        <v>0</v>
      </c>
      <c r="B23" s="72"/>
      <c r="C23" s="73"/>
      <c r="D23" s="73"/>
      <c r="E23" s="74"/>
      <c r="F23" s="69" t="n">
        <f aca="false">IF(NOT(AND(ISNUMBER(C23),ISNUMBER(D23))),0,IF(C23&gt;D23,(1+D23-SUM(LunchSat,OtherSat))-C23,D23-C23-SUM(LunchSat,OtherSat)))</f>
        <v>0</v>
      </c>
      <c r="G23" s="73"/>
      <c r="H23" s="73"/>
      <c r="I23" s="74"/>
      <c r="J23" s="69" t="n">
        <f aca="false">IF(NOT(AND(ISNUMBER(G23),ISNUMBER(H23))),0,IF(G23&gt;H23,(1+H23-SUM(LunchSun,OtherSun))-G23,H23-G23-SUM(LunchSun,OtherSun)))</f>
        <v>0</v>
      </c>
      <c r="K23" s="73"/>
      <c r="L23" s="73"/>
      <c r="M23" s="74"/>
      <c r="N23" s="69" t="n">
        <f aca="false">IF(NOT(AND(ISNUMBER(K23),ISNUMBER(L23))),0,IF(K23&gt;L23,(1+L23-SUM(LunchMon,OtherMon))-K23,L23-K23-SUM(LunchMon,OtherMon)))</f>
        <v>0</v>
      </c>
      <c r="O23" s="73"/>
      <c r="P23" s="73"/>
      <c r="Q23" s="74"/>
      <c r="R23" s="69" t="n">
        <f aca="false">IF(NOT(AND(ISNUMBER(O23),ISNUMBER(P23))),0,IF(O23&gt;P23,(1+P23-SUM(LunchTue,OtherTue))-O23,P23-O23-SUM(LunchTue,OtherTue)))</f>
        <v>0</v>
      </c>
      <c r="S23" s="73"/>
      <c r="T23" s="73"/>
      <c r="U23" s="74"/>
      <c r="V23" s="69" t="n">
        <f aca="false">IF(NOT(AND(ISNUMBER(S23),ISNUMBER(T23))),0,IF(S23&gt;T23,(1+T23-SUM(LunchWed,OtherWed))-S23,T23-S23-SUM(LunchWed,OtherWed)))</f>
        <v>0</v>
      </c>
      <c r="W23" s="73"/>
      <c r="X23" s="73"/>
      <c r="Y23" s="74"/>
      <c r="Z23" s="69" t="n">
        <f aca="false">IF(NOT(AND(ISNUMBER(W23),ISNUMBER(X23))),0,IF(W23&gt;X23,(1+X23-SUM(LunchThu,OtherThu))-W23,X23-W23-SUM(LunchThu,OtherThu)))</f>
        <v>0</v>
      </c>
      <c r="AA23" s="73"/>
      <c r="AB23" s="73"/>
      <c r="AC23" s="74"/>
      <c r="AD23" s="70" t="n">
        <f aca="false">IF(NOT(AND(ISNUMBER(AA23),ISNUMBER(AB23))),0,IF(AA23&gt;AB23,(1+AB23-SUM(LunchFri,OtherFri))-AA23,AB23-AA23-SUM(LunchFri,OtherFri)))</f>
        <v>0</v>
      </c>
      <c r="AE23" s="71" t="n">
        <f aca="false">SUM(F23,J23,N23,R23,V23,Z23,AD23)-SUM(E23,I23,M23,Q23,U23,Y23,AC23)</f>
        <v>0</v>
      </c>
      <c r="AI23" s="26" t="n">
        <v>0.46875</v>
      </c>
      <c r="AJ23" s="27" t="n">
        <v>0.0729166666666667</v>
      </c>
      <c r="AK23" s="28" t="n">
        <f aca="false">AK22+1</f>
        <v>46044</v>
      </c>
    </row>
    <row r="24" customFormat="false" ht="12.75" hidden="false" customHeight="false" outlineLevel="0" collapsed="false">
      <c r="A24" s="65" t="n">
        <f aca="false">AE24*24</f>
        <v>0</v>
      </c>
      <c r="B24" s="72"/>
      <c r="C24" s="73"/>
      <c r="D24" s="73"/>
      <c r="E24" s="74"/>
      <c r="F24" s="69" t="n">
        <f aca="false">IF(NOT(AND(ISNUMBER(C24),ISNUMBER(D24))),0,IF(C24&gt;D24,(1+D24-SUM(LunchSat,OtherSat))-C24,D24-C24-SUM(LunchSat,OtherSat)))</f>
        <v>0</v>
      </c>
      <c r="G24" s="73"/>
      <c r="H24" s="73"/>
      <c r="I24" s="74"/>
      <c r="J24" s="69" t="n">
        <f aca="false">IF(NOT(AND(ISNUMBER(G24),ISNUMBER(H24))),0,IF(G24&gt;H24,(1+H24-SUM(LunchSun,OtherSun))-G24,H24-G24-SUM(LunchSun,OtherSun)))</f>
        <v>0</v>
      </c>
      <c r="K24" s="73"/>
      <c r="L24" s="73"/>
      <c r="M24" s="74"/>
      <c r="N24" s="69" t="n">
        <f aca="false">IF(NOT(AND(ISNUMBER(K24),ISNUMBER(L24))),0,IF(K24&gt;L24,(1+L24-SUM(LunchMon,OtherMon))-K24,L24-K24-SUM(LunchMon,OtherMon)))</f>
        <v>0</v>
      </c>
      <c r="O24" s="73"/>
      <c r="P24" s="73"/>
      <c r="Q24" s="74"/>
      <c r="R24" s="69" t="n">
        <f aca="false">IF(NOT(AND(ISNUMBER(O24),ISNUMBER(P24))),0,IF(O24&gt;P24,(1+P24-SUM(LunchTue,OtherTue))-O24,P24-O24-SUM(LunchTue,OtherTue)))</f>
        <v>0</v>
      </c>
      <c r="S24" s="73"/>
      <c r="T24" s="73"/>
      <c r="U24" s="74"/>
      <c r="V24" s="69" t="n">
        <f aca="false">IF(NOT(AND(ISNUMBER(S24),ISNUMBER(T24))),0,IF(S24&gt;T24,(1+T24-SUM(LunchWed,OtherWed))-S24,T24-S24-SUM(LunchWed,OtherWed)))</f>
        <v>0</v>
      </c>
      <c r="W24" s="73"/>
      <c r="X24" s="73"/>
      <c r="Y24" s="74"/>
      <c r="Z24" s="69" t="n">
        <f aca="false">IF(NOT(AND(ISNUMBER(W24),ISNUMBER(X24))),0,IF(W24&gt;X24,(1+X24-SUM(LunchThu,OtherThu))-W24,X24-W24-SUM(LunchThu,OtherThu)))</f>
        <v>0</v>
      </c>
      <c r="AA24" s="73"/>
      <c r="AB24" s="73"/>
      <c r="AC24" s="74"/>
      <c r="AD24" s="70" t="n">
        <f aca="false">IF(NOT(AND(ISNUMBER(AA24),ISNUMBER(AB24))),0,IF(AA24&gt;AB24,(1+AB24-SUM(LunchFri,OtherFri))-AA24,AB24-AA24-SUM(LunchFri,OtherFri)))</f>
        <v>0</v>
      </c>
      <c r="AE24" s="71" t="n">
        <f aca="false">SUM(F24,J24,N24,R24,V24,Z24,AD24)-SUM(E24,I24,M24,Q24,U24,Y24,AC24)</f>
        <v>0</v>
      </c>
      <c r="AI24" s="26" t="n">
        <v>0.479166666666667</v>
      </c>
      <c r="AJ24" s="27" t="n">
        <v>0.0763888888888889</v>
      </c>
      <c r="AK24" s="28" t="n">
        <f aca="false">AK23+1</f>
        <v>46045</v>
      </c>
    </row>
    <row r="25" customFormat="false" ht="12.75" hidden="false" customHeight="false" outlineLevel="0" collapsed="false">
      <c r="A25" s="65" t="n">
        <f aca="false">AE25*24</f>
        <v>0</v>
      </c>
      <c r="B25" s="72"/>
      <c r="C25" s="73"/>
      <c r="D25" s="73"/>
      <c r="E25" s="74"/>
      <c r="F25" s="69" t="n">
        <f aca="false">IF(NOT(AND(ISNUMBER(C25),ISNUMBER(D25))),0,IF(C25&gt;D25,(1+D25-SUM(LunchSat,OtherSat))-C25,D25-C25-SUM(LunchSat,OtherSat)))</f>
        <v>0</v>
      </c>
      <c r="G25" s="73"/>
      <c r="H25" s="73"/>
      <c r="I25" s="74"/>
      <c r="J25" s="69" t="n">
        <f aca="false">IF(NOT(AND(ISNUMBER(G25),ISNUMBER(H25))),0,IF(G25&gt;H25,(1+H25-SUM(LunchSun,OtherSun))-G25,H25-G25-SUM(LunchSun,OtherSun)))</f>
        <v>0</v>
      </c>
      <c r="K25" s="73"/>
      <c r="L25" s="73"/>
      <c r="M25" s="74"/>
      <c r="N25" s="69" t="n">
        <f aca="false">IF(NOT(AND(ISNUMBER(K25),ISNUMBER(L25))),0,IF(K25&gt;L25,(1+L25-SUM(LunchMon,OtherMon))-K25,L25-K25-SUM(LunchMon,OtherMon)))</f>
        <v>0</v>
      </c>
      <c r="O25" s="73"/>
      <c r="P25" s="73"/>
      <c r="Q25" s="74"/>
      <c r="R25" s="69" t="n">
        <f aca="false">IF(NOT(AND(ISNUMBER(O25),ISNUMBER(P25))),0,IF(O25&gt;P25,(1+P25-SUM(LunchTue,OtherTue))-O25,P25-O25-SUM(LunchTue,OtherTue)))</f>
        <v>0</v>
      </c>
      <c r="S25" s="73"/>
      <c r="T25" s="73"/>
      <c r="U25" s="74"/>
      <c r="V25" s="69" t="n">
        <f aca="false">IF(NOT(AND(ISNUMBER(S25),ISNUMBER(T25))),0,IF(S25&gt;T25,(1+T25-SUM(LunchWed,OtherWed))-S25,T25-S25-SUM(LunchWed,OtherWed)))</f>
        <v>0</v>
      </c>
      <c r="W25" s="73"/>
      <c r="X25" s="73"/>
      <c r="Y25" s="74"/>
      <c r="Z25" s="69" t="n">
        <f aca="false">IF(NOT(AND(ISNUMBER(W25),ISNUMBER(X25))),0,IF(W25&gt;X25,(1+X25-SUM(LunchThu,OtherThu))-W25,X25-W25-SUM(LunchThu,OtherThu)))</f>
        <v>0</v>
      </c>
      <c r="AA25" s="73"/>
      <c r="AB25" s="73"/>
      <c r="AC25" s="74"/>
      <c r="AD25" s="70" t="n">
        <f aca="false">IF(NOT(AND(ISNUMBER(AA25),ISNUMBER(AB25))),0,IF(AA25&gt;AB25,(1+AB25-SUM(LunchFri,OtherFri))-AA25,AB25-AA25-SUM(LunchFri,OtherFri)))</f>
        <v>0</v>
      </c>
      <c r="AE25" s="71" t="n">
        <f aca="false">SUM(F25,J25,N25,R25,V25,Z25,AD25)-SUM(E25,I25,M25,Q25,U25,Y25,AC25)</f>
        <v>0</v>
      </c>
      <c r="AI25" s="26" t="n">
        <v>0.489583333333334</v>
      </c>
      <c r="AJ25" s="27" t="n">
        <v>0.0798611111111111</v>
      </c>
      <c r="AK25" s="28" t="n">
        <f aca="false">AK24+1</f>
        <v>46046</v>
      </c>
    </row>
    <row r="26" customFormat="false" ht="12.75" hidden="false" customHeight="false" outlineLevel="0" collapsed="false">
      <c r="A26" s="65" t="n">
        <f aca="false">AE26*24</f>
        <v>0</v>
      </c>
      <c r="B26" s="72"/>
      <c r="C26" s="73"/>
      <c r="D26" s="73"/>
      <c r="E26" s="74"/>
      <c r="F26" s="69" t="n">
        <f aca="false">IF(NOT(AND(ISNUMBER(C26),ISNUMBER(D26))),0,IF(C26&gt;D26,(1+D26-SUM(LunchSat,OtherSat))-C26,D26-C26-SUM(LunchSat,OtherSat)))</f>
        <v>0</v>
      </c>
      <c r="G26" s="73"/>
      <c r="H26" s="73"/>
      <c r="I26" s="74"/>
      <c r="J26" s="69" t="n">
        <f aca="false">IF(NOT(AND(ISNUMBER(G26),ISNUMBER(H26))),0,IF(G26&gt;H26,(1+H26-SUM(LunchSun,OtherSun))-G26,H26-G26-SUM(LunchSun,OtherSun)))</f>
        <v>0</v>
      </c>
      <c r="K26" s="73"/>
      <c r="L26" s="73"/>
      <c r="M26" s="74"/>
      <c r="N26" s="69" t="n">
        <f aca="false">IF(NOT(AND(ISNUMBER(K26),ISNUMBER(L26))),0,IF(K26&gt;L26,(1+L26-SUM(LunchMon,OtherMon))-K26,L26-K26-SUM(LunchMon,OtherMon)))</f>
        <v>0</v>
      </c>
      <c r="O26" s="73"/>
      <c r="P26" s="73"/>
      <c r="Q26" s="74"/>
      <c r="R26" s="69" t="n">
        <f aca="false">IF(NOT(AND(ISNUMBER(O26),ISNUMBER(P26))),0,IF(O26&gt;P26,(1+P26-SUM(LunchTue,OtherTue))-O26,P26-O26-SUM(LunchTue,OtherTue)))</f>
        <v>0</v>
      </c>
      <c r="S26" s="73"/>
      <c r="T26" s="73"/>
      <c r="U26" s="74"/>
      <c r="V26" s="69" t="n">
        <f aca="false">IF(NOT(AND(ISNUMBER(S26),ISNUMBER(T26))),0,IF(S26&gt;T26,(1+T26-SUM(LunchWed,OtherWed))-S26,T26-S26-SUM(LunchWed,OtherWed)))</f>
        <v>0</v>
      </c>
      <c r="W26" s="73"/>
      <c r="X26" s="73"/>
      <c r="Y26" s="74"/>
      <c r="Z26" s="69" t="n">
        <f aca="false">IF(NOT(AND(ISNUMBER(W26),ISNUMBER(X26))),0,IF(W26&gt;X26,(1+X26-SUM(LunchThu,OtherThu))-W26,X26-W26-SUM(LunchThu,OtherThu)))</f>
        <v>0</v>
      </c>
      <c r="AA26" s="73"/>
      <c r="AB26" s="73"/>
      <c r="AC26" s="74"/>
      <c r="AD26" s="70" t="n">
        <f aca="false">IF(NOT(AND(ISNUMBER(AA26),ISNUMBER(AB26))),0,IF(AA26&gt;AB26,(1+AB26-SUM(LunchFri,OtherFri))-AA26,AB26-AA26-SUM(LunchFri,OtherFri)))</f>
        <v>0</v>
      </c>
      <c r="AE26" s="71" t="n">
        <f aca="false">SUM(F26,J26,N26,R26,V26,Z26,AD26)-SUM(E26,I26,M26,Q26,U26,Y26,AC26)</f>
        <v>0</v>
      </c>
      <c r="AI26" s="26" t="n">
        <v>0.5</v>
      </c>
      <c r="AJ26" s="27" t="n">
        <v>0.0833333333333333</v>
      </c>
      <c r="AK26" s="28" t="n">
        <f aca="false">AK25+1</f>
        <v>46047</v>
      </c>
    </row>
    <row r="27" customFormat="false" ht="12.75" hidden="false" customHeight="false" outlineLevel="0" collapsed="false">
      <c r="A27" s="65" t="n">
        <f aca="false">AE27*24</f>
        <v>0</v>
      </c>
      <c r="B27" s="72"/>
      <c r="C27" s="73"/>
      <c r="D27" s="73"/>
      <c r="E27" s="74"/>
      <c r="F27" s="69" t="n">
        <f aca="false">IF(NOT(AND(ISNUMBER(C27),ISNUMBER(D27))),0,IF(C27&gt;D27,(1+D27-SUM(LunchSat,OtherSat))-C27,D27-C27-SUM(LunchSat,OtherSat)))</f>
        <v>0</v>
      </c>
      <c r="G27" s="73"/>
      <c r="H27" s="73"/>
      <c r="I27" s="74"/>
      <c r="J27" s="69" t="n">
        <f aca="false">IF(NOT(AND(ISNUMBER(G27),ISNUMBER(H27))),0,IF(G27&gt;H27,(1+H27-SUM(LunchSun,OtherSun))-G27,H27-G27-SUM(LunchSun,OtherSun)))</f>
        <v>0</v>
      </c>
      <c r="K27" s="73"/>
      <c r="L27" s="73"/>
      <c r="M27" s="74"/>
      <c r="N27" s="69" t="n">
        <f aca="false">IF(NOT(AND(ISNUMBER(K27),ISNUMBER(L27))),0,IF(K27&gt;L27,(1+L27-SUM(LunchMon,OtherMon))-K27,L27-K27-SUM(LunchMon,OtherMon)))</f>
        <v>0</v>
      </c>
      <c r="O27" s="73"/>
      <c r="P27" s="73"/>
      <c r="Q27" s="74"/>
      <c r="R27" s="69" t="n">
        <f aca="false">IF(NOT(AND(ISNUMBER(O27),ISNUMBER(P27))),0,IF(O27&gt;P27,(1+P27-SUM(LunchTue,OtherTue))-O27,P27-O27-SUM(LunchTue,OtherTue)))</f>
        <v>0</v>
      </c>
      <c r="S27" s="73"/>
      <c r="T27" s="73"/>
      <c r="U27" s="74"/>
      <c r="V27" s="69" t="n">
        <f aca="false">IF(NOT(AND(ISNUMBER(S27),ISNUMBER(T27))),0,IF(S27&gt;T27,(1+T27-SUM(LunchWed,OtherWed))-S27,T27-S27-SUM(LunchWed,OtherWed)))</f>
        <v>0</v>
      </c>
      <c r="W27" s="73"/>
      <c r="X27" s="73"/>
      <c r="Y27" s="74"/>
      <c r="Z27" s="69" t="n">
        <f aca="false">IF(NOT(AND(ISNUMBER(W27),ISNUMBER(X27))),0,IF(W27&gt;X27,(1+X27-SUM(LunchThu,OtherThu))-W27,X27-W27-SUM(LunchThu,OtherThu)))</f>
        <v>0</v>
      </c>
      <c r="AA27" s="73"/>
      <c r="AB27" s="73"/>
      <c r="AC27" s="74"/>
      <c r="AD27" s="70" t="n">
        <f aca="false">IF(NOT(AND(ISNUMBER(AA27),ISNUMBER(AB27))),0,IF(AA27&gt;AB27,(1+AB27-SUM(LunchFri,OtherFri))-AA27,AB27-AA27-SUM(LunchFri,OtherFri)))</f>
        <v>0</v>
      </c>
      <c r="AE27" s="71" t="n">
        <f aca="false">SUM(F27,J27,N27,R27,V27,Z27,AD27)-SUM(E27,I27,M27,Q27,U27,Y27,AC27)</f>
        <v>0</v>
      </c>
      <c r="AI27" s="26" t="n">
        <v>0.510416666666667</v>
      </c>
      <c r="AK27" s="28" t="n">
        <f aca="false">AK26+1</f>
        <v>46048</v>
      </c>
    </row>
    <row r="28" customFormat="false" ht="12.75" hidden="false" customHeight="false" outlineLevel="0" collapsed="false">
      <c r="A28" s="65" t="n">
        <f aca="false">AE28*24</f>
        <v>0</v>
      </c>
      <c r="B28" s="72"/>
      <c r="C28" s="73"/>
      <c r="D28" s="73"/>
      <c r="E28" s="74"/>
      <c r="F28" s="69" t="n">
        <f aca="false">IF(NOT(AND(ISNUMBER(C28),ISNUMBER(D28))),0,IF(C28&gt;D28,(1+D28-SUM(LunchSat,OtherSat))-C28,D28-C28-SUM(LunchSat,OtherSat)))</f>
        <v>0</v>
      </c>
      <c r="G28" s="73"/>
      <c r="H28" s="73"/>
      <c r="I28" s="74"/>
      <c r="J28" s="69" t="n">
        <f aca="false">IF(NOT(AND(ISNUMBER(G28),ISNUMBER(H28))),0,IF(G28&gt;H28,(1+H28-SUM(LunchSun,OtherSun))-G28,H28-G28-SUM(LunchSun,OtherSun)))</f>
        <v>0</v>
      </c>
      <c r="K28" s="73"/>
      <c r="L28" s="73"/>
      <c r="M28" s="74"/>
      <c r="N28" s="69" t="n">
        <f aca="false">IF(NOT(AND(ISNUMBER(K28),ISNUMBER(L28))),0,IF(K28&gt;L28,(1+L28-SUM(LunchMon,OtherMon))-K28,L28-K28-SUM(LunchMon,OtherMon)))</f>
        <v>0</v>
      </c>
      <c r="O28" s="73"/>
      <c r="P28" s="73"/>
      <c r="Q28" s="74"/>
      <c r="R28" s="69" t="n">
        <f aca="false">IF(NOT(AND(ISNUMBER(O28),ISNUMBER(P28))),0,IF(O28&gt;P28,(1+P28-SUM(LunchTue,OtherTue))-O28,P28-O28-SUM(LunchTue,OtherTue)))</f>
        <v>0</v>
      </c>
      <c r="S28" s="73"/>
      <c r="T28" s="73"/>
      <c r="U28" s="74"/>
      <c r="V28" s="69" t="n">
        <f aca="false">IF(NOT(AND(ISNUMBER(S28),ISNUMBER(T28))),0,IF(S28&gt;T28,(1+T28-SUM(LunchWed,OtherWed))-S28,T28-S28-SUM(LunchWed,OtherWed)))</f>
        <v>0</v>
      </c>
      <c r="W28" s="73"/>
      <c r="X28" s="73"/>
      <c r="Y28" s="74"/>
      <c r="Z28" s="69" t="n">
        <f aca="false">IF(NOT(AND(ISNUMBER(W28),ISNUMBER(X28))),0,IF(W28&gt;X28,(1+X28-SUM(LunchThu,OtherThu))-W28,X28-W28-SUM(LunchThu,OtherThu)))</f>
        <v>0</v>
      </c>
      <c r="AA28" s="73"/>
      <c r="AB28" s="73"/>
      <c r="AC28" s="74"/>
      <c r="AD28" s="70" t="n">
        <f aca="false">IF(NOT(AND(ISNUMBER(AA28),ISNUMBER(AB28))),0,IF(AA28&gt;AB28,(1+AB28-SUM(LunchFri,OtherFri))-AA28,AB28-AA28-SUM(LunchFri,OtherFri)))</f>
        <v>0</v>
      </c>
      <c r="AE28" s="71" t="n">
        <f aca="false">SUM(F28,J28,N28,R28,V28,Z28,AD28)-SUM(E28,I28,M28,Q28,U28,Y28,AC28)</f>
        <v>0</v>
      </c>
      <c r="AI28" s="26" t="n">
        <v>0.520833333333334</v>
      </c>
      <c r="AK28" s="28" t="n">
        <f aca="false">AK27+1</f>
        <v>46049</v>
      </c>
    </row>
    <row r="29" customFormat="false" ht="12.75" hidden="false" customHeight="false" outlineLevel="0" collapsed="false">
      <c r="A29" s="65" t="n">
        <f aca="false">AE29*24</f>
        <v>0</v>
      </c>
      <c r="B29" s="72"/>
      <c r="C29" s="73"/>
      <c r="D29" s="73"/>
      <c r="E29" s="74"/>
      <c r="F29" s="69" t="n">
        <f aca="false">IF(NOT(AND(ISNUMBER(C29),ISNUMBER(D29))),0,IF(C29&gt;D29,(1+D29-SUM(LunchSat,OtherSat))-C29,D29-C29-SUM(LunchSat,OtherSat)))</f>
        <v>0</v>
      </c>
      <c r="G29" s="73"/>
      <c r="H29" s="73"/>
      <c r="I29" s="74"/>
      <c r="J29" s="69" t="n">
        <f aca="false">IF(NOT(AND(ISNUMBER(G29),ISNUMBER(H29))),0,IF(G29&gt;H29,(1+H29-SUM(LunchSun,OtherSun))-G29,H29-G29-SUM(LunchSun,OtherSun)))</f>
        <v>0</v>
      </c>
      <c r="K29" s="73"/>
      <c r="L29" s="73"/>
      <c r="M29" s="74"/>
      <c r="N29" s="69" t="n">
        <f aca="false">IF(NOT(AND(ISNUMBER(K29),ISNUMBER(L29))),0,IF(K29&gt;L29,(1+L29-SUM(LunchMon,OtherMon))-K29,L29-K29-SUM(LunchMon,OtherMon)))</f>
        <v>0</v>
      </c>
      <c r="O29" s="73"/>
      <c r="P29" s="73"/>
      <c r="Q29" s="74"/>
      <c r="R29" s="69" t="n">
        <f aca="false">IF(NOT(AND(ISNUMBER(O29),ISNUMBER(P29))),0,IF(O29&gt;P29,(1+P29-SUM(LunchTue,OtherTue))-O29,P29-O29-SUM(LunchTue,OtherTue)))</f>
        <v>0</v>
      </c>
      <c r="S29" s="73"/>
      <c r="T29" s="73"/>
      <c r="U29" s="74"/>
      <c r="V29" s="69" t="n">
        <f aca="false">IF(NOT(AND(ISNUMBER(S29),ISNUMBER(T29))),0,IF(S29&gt;T29,(1+T29-SUM(LunchWed,OtherWed))-S29,T29-S29-SUM(LunchWed,OtherWed)))</f>
        <v>0</v>
      </c>
      <c r="W29" s="73"/>
      <c r="X29" s="73"/>
      <c r="Y29" s="74"/>
      <c r="Z29" s="69" t="n">
        <f aca="false">IF(NOT(AND(ISNUMBER(W29),ISNUMBER(X29))),0,IF(W29&gt;X29,(1+X29-SUM(LunchThu,OtherThu))-W29,X29-W29-SUM(LunchThu,OtherThu)))</f>
        <v>0</v>
      </c>
      <c r="AA29" s="73"/>
      <c r="AB29" s="73"/>
      <c r="AC29" s="74"/>
      <c r="AD29" s="70" t="n">
        <f aca="false">IF(NOT(AND(ISNUMBER(AA29),ISNUMBER(AB29))),0,IF(AA29&gt;AB29,(1+AB29-SUM(LunchFri,OtherFri))-AA29,AB29-AA29-SUM(LunchFri,OtherFri)))</f>
        <v>0</v>
      </c>
      <c r="AE29" s="71" t="n">
        <f aca="false">SUM(F29,J29,N29,R29,V29,Z29,AD29)-SUM(E29,I29,M29,Q29,U29,Y29,AC29)</f>
        <v>0</v>
      </c>
      <c r="AI29" s="26" t="n">
        <v>0.53125</v>
      </c>
      <c r="AK29" s="28" t="n">
        <f aca="false">AK28+1</f>
        <v>46050</v>
      </c>
    </row>
    <row r="30" customFormat="false" ht="12.75" hidden="false" customHeight="false" outlineLevel="0" collapsed="false">
      <c r="A30" s="65" t="n">
        <f aca="false">AE30*24</f>
        <v>0</v>
      </c>
      <c r="B30" s="72"/>
      <c r="C30" s="73"/>
      <c r="D30" s="73"/>
      <c r="E30" s="74"/>
      <c r="F30" s="69" t="n">
        <f aca="false">IF(NOT(AND(ISNUMBER(C30),ISNUMBER(D30))),0,IF(C30&gt;D30,(1+D30-SUM(LunchSat,OtherSat))-C30,D30-C30-SUM(LunchSat,OtherSat)))</f>
        <v>0</v>
      </c>
      <c r="G30" s="73"/>
      <c r="H30" s="73"/>
      <c r="I30" s="74"/>
      <c r="J30" s="69" t="n">
        <f aca="false">IF(NOT(AND(ISNUMBER(G30),ISNUMBER(H30))),0,IF(G30&gt;H30,(1+H30-SUM(LunchSun,OtherSun))-G30,H30-G30-SUM(LunchSun,OtherSun)))</f>
        <v>0</v>
      </c>
      <c r="K30" s="73"/>
      <c r="L30" s="73"/>
      <c r="M30" s="74"/>
      <c r="N30" s="69" t="n">
        <f aca="false">IF(NOT(AND(ISNUMBER(K30),ISNUMBER(L30))),0,IF(K30&gt;L30,(1+L30-SUM(LunchMon,OtherMon))-K30,L30-K30-SUM(LunchMon,OtherMon)))</f>
        <v>0</v>
      </c>
      <c r="O30" s="73"/>
      <c r="P30" s="73"/>
      <c r="Q30" s="74"/>
      <c r="R30" s="69" t="n">
        <f aca="false">IF(NOT(AND(ISNUMBER(O30),ISNUMBER(P30))),0,IF(O30&gt;P30,(1+P30-SUM(LunchTue,OtherTue))-O30,P30-O30-SUM(LunchTue,OtherTue)))</f>
        <v>0</v>
      </c>
      <c r="S30" s="73"/>
      <c r="T30" s="73"/>
      <c r="U30" s="74"/>
      <c r="V30" s="69" t="n">
        <f aca="false">IF(NOT(AND(ISNUMBER(S30),ISNUMBER(T30))),0,IF(S30&gt;T30,(1+T30-SUM(LunchWed,OtherWed))-S30,T30-S30-SUM(LunchWed,OtherWed)))</f>
        <v>0</v>
      </c>
      <c r="W30" s="73"/>
      <c r="X30" s="73"/>
      <c r="Y30" s="74"/>
      <c r="Z30" s="69" t="n">
        <f aca="false">IF(NOT(AND(ISNUMBER(W30),ISNUMBER(X30))),0,IF(W30&gt;X30,(1+X30-SUM(LunchThu,OtherThu))-W30,X30-W30-SUM(LunchThu,OtherThu)))</f>
        <v>0</v>
      </c>
      <c r="AA30" s="73"/>
      <c r="AB30" s="73"/>
      <c r="AC30" s="74"/>
      <c r="AD30" s="70" t="n">
        <f aca="false">IF(NOT(AND(ISNUMBER(AA30),ISNUMBER(AB30))),0,IF(AA30&gt;AB30,(1+AB30-SUM(LunchFri,OtherFri))-AA30,AB30-AA30-SUM(LunchFri,OtherFri)))</f>
        <v>0</v>
      </c>
      <c r="AE30" s="71" t="n">
        <f aca="false">SUM(F30,J30,N30,R30,V30,Z30,AD30)-SUM(E30,I30,M30,Q30,U30,Y30,AC30)</f>
        <v>0</v>
      </c>
      <c r="AI30" s="26" t="n">
        <v>0.541666666666667</v>
      </c>
      <c r="AK30" s="28" t="n">
        <f aca="false">AK29+1</f>
        <v>46051</v>
      </c>
    </row>
    <row r="31" customFormat="false" ht="12.75" hidden="false" customHeight="false" outlineLevel="0" collapsed="false">
      <c r="A31" s="65" t="n">
        <f aca="false">AE31*24</f>
        <v>0</v>
      </c>
      <c r="B31" s="72"/>
      <c r="C31" s="73"/>
      <c r="D31" s="73"/>
      <c r="E31" s="74"/>
      <c r="F31" s="69" t="n">
        <f aca="false">IF(NOT(AND(ISNUMBER(C31),ISNUMBER(D31))),0,IF(C31&gt;D31,(1+D31-SUM(LunchSat,OtherSat))-C31,D31-C31-SUM(LunchSat,OtherSat)))</f>
        <v>0</v>
      </c>
      <c r="G31" s="73"/>
      <c r="H31" s="73"/>
      <c r="I31" s="74"/>
      <c r="J31" s="69" t="n">
        <f aca="false">IF(NOT(AND(ISNUMBER(G31),ISNUMBER(H31))),0,IF(G31&gt;H31,(1+H31-SUM(LunchSun,OtherSun))-G31,H31-G31-SUM(LunchSun,OtherSun)))</f>
        <v>0</v>
      </c>
      <c r="K31" s="73"/>
      <c r="L31" s="73"/>
      <c r="M31" s="74"/>
      <c r="N31" s="69" t="n">
        <f aca="false">IF(NOT(AND(ISNUMBER(K31),ISNUMBER(L31))),0,IF(K31&gt;L31,(1+L31-SUM(LunchMon,OtherMon))-K31,L31-K31-SUM(LunchMon,OtherMon)))</f>
        <v>0</v>
      </c>
      <c r="O31" s="73"/>
      <c r="P31" s="73"/>
      <c r="Q31" s="74"/>
      <c r="R31" s="69" t="n">
        <f aca="false">IF(NOT(AND(ISNUMBER(O31),ISNUMBER(P31))),0,IF(O31&gt;P31,(1+P31-SUM(LunchTue,OtherTue))-O31,P31-O31-SUM(LunchTue,OtherTue)))</f>
        <v>0</v>
      </c>
      <c r="S31" s="73"/>
      <c r="T31" s="73"/>
      <c r="U31" s="74"/>
      <c r="V31" s="69" t="n">
        <f aca="false">IF(NOT(AND(ISNUMBER(S31),ISNUMBER(T31))),0,IF(S31&gt;T31,(1+T31-SUM(LunchWed,OtherWed))-S31,T31-S31-SUM(LunchWed,OtherWed)))</f>
        <v>0</v>
      </c>
      <c r="W31" s="73"/>
      <c r="X31" s="73"/>
      <c r="Y31" s="74"/>
      <c r="Z31" s="69" t="n">
        <f aca="false">IF(NOT(AND(ISNUMBER(W31),ISNUMBER(X31))),0,IF(W31&gt;X31,(1+X31-SUM(LunchThu,OtherThu))-W31,X31-W31-SUM(LunchThu,OtherThu)))</f>
        <v>0</v>
      </c>
      <c r="AA31" s="73"/>
      <c r="AB31" s="73"/>
      <c r="AC31" s="74"/>
      <c r="AD31" s="70" t="n">
        <f aca="false">IF(NOT(AND(ISNUMBER(AA31),ISNUMBER(AB31))),0,IF(AA31&gt;AB31,(1+AB31-SUM(LunchFri,OtherFri))-AA31,AB31-AA31-SUM(LunchFri,OtherFri)))</f>
        <v>0</v>
      </c>
      <c r="AE31" s="71" t="n">
        <f aca="false">SUM(F31,J31,N31,R31,V31,Z31,AD31)-SUM(E31,I31,M31,Q31,U31,Y31,AC31)</f>
        <v>0</v>
      </c>
      <c r="AI31" s="26" t="n">
        <v>0.552083333333334</v>
      </c>
      <c r="AK31" s="28" t="n">
        <f aca="false">AK30+1</f>
        <v>46052</v>
      </c>
    </row>
    <row r="32" customFormat="false" ht="12.75" hidden="false" customHeight="false" outlineLevel="0" collapsed="false">
      <c r="A32" s="65" t="n">
        <f aca="false">AE32*24</f>
        <v>0</v>
      </c>
      <c r="B32" s="72"/>
      <c r="C32" s="73"/>
      <c r="D32" s="73"/>
      <c r="E32" s="74"/>
      <c r="F32" s="69" t="n">
        <f aca="false">IF(NOT(AND(ISNUMBER(C32),ISNUMBER(D32))),0,IF(C32&gt;D32,(1+D32-SUM(LunchSat,OtherSat))-C32,D32-C32-SUM(LunchSat,OtherSat)))</f>
        <v>0</v>
      </c>
      <c r="G32" s="73"/>
      <c r="H32" s="73"/>
      <c r="I32" s="74"/>
      <c r="J32" s="69" t="n">
        <f aca="false">IF(NOT(AND(ISNUMBER(G32),ISNUMBER(H32))),0,IF(G32&gt;H32,(1+H32-SUM(LunchSun,OtherSun))-G32,H32-G32-SUM(LunchSun,OtherSun)))</f>
        <v>0</v>
      </c>
      <c r="K32" s="73"/>
      <c r="L32" s="73"/>
      <c r="M32" s="74"/>
      <c r="N32" s="69" t="n">
        <f aca="false">IF(NOT(AND(ISNUMBER(K32),ISNUMBER(L32))),0,IF(K32&gt;L32,(1+L32-SUM(LunchMon,OtherMon))-K32,L32-K32-SUM(LunchMon,OtherMon)))</f>
        <v>0</v>
      </c>
      <c r="O32" s="73"/>
      <c r="P32" s="73"/>
      <c r="Q32" s="74"/>
      <c r="R32" s="69" t="n">
        <f aca="false">IF(NOT(AND(ISNUMBER(O32),ISNUMBER(P32))),0,IF(O32&gt;P32,(1+P32-SUM(LunchTue,OtherTue))-O32,P32-O32-SUM(LunchTue,OtherTue)))</f>
        <v>0</v>
      </c>
      <c r="S32" s="73"/>
      <c r="T32" s="73"/>
      <c r="U32" s="74"/>
      <c r="V32" s="69" t="n">
        <f aca="false">IF(NOT(AND(ISNUMBER(S32),ISNUMBER(T32))),0,IF(S32&gt;T32,(1+T32-SUM(LunchWed,OtherWed))-S32,T32-S32-SUM(LunchWed,OtherWed)))</f>
        <v>0</v>
      </c>
      <c r="W32" s="73"/>
      <c r="X32" s="73"/>
      <c r="Y32" s="74"/>
      <c r="Z32" s="69" t="n">
        <f aca="false">IF(NOT(AND(ISNUMBER(W32),ISNUMBER(X32))),0,IF(W32&gt;X32,(1+X32-SUM(LunchThu,OtherThu))-W32,X32-W32-SUM(LunchThu,OtherThu)))</f>
        <v>0</v>
      </c>
      <c r="AA32" s="73"/>
      <c r="AB32" s="73"/>
      <c r="AC32" s="74"/>
      <c r="AD32" s="70" t="n">
        <f aca="false">IF(NOT(AND(ISNUMBER(AA32),ISNUMBER(AB32))),0,IF(AA32&gt;AB32,(1+AB32-SUM(LunchFri,OtherFri))-AA32,AB32-AA32-SUM(LunchFri,OtherFri)))</f>
        <v>0</v>
      </c>
      <c r="AE32" s="71" t="n">
        <f aca="false">SUM(F32,J32,N32,R32,V32,Z32,AD32)-SUM(E32,I32,M32,Q32,U32,Y32,AC32)</f>
        <v>0</v>
      </c>
      <c r="AI32" s="26" t="n">
        <v>0.562500000000001</v>
      </c>
      <c r="AK32" s="28" t="n">
        <f aca="false">AK31+1</f>
        <v>46053</v>
      </c>
    </row>
    <row r="33" customFormat="false" ht="12.75" hidden="false" customHeight="false" outlineLevel="0" collapsed="false">
      <c r="A33" s="65" t="n">
        <f aca="false">AE33*24</f>
        <v>0</v>
      </c>
      <c r="B33" s="72"/>
      <c r="C33" s="73"/>
      <c r="D33" s="73"/>
      <c r="E33" s="74"/>
      <c r="F33" s="69" t="n">
        <f aca="false">IF(NOT(AND(ISNUMBER(C33),ISNUMBER(D33))),0,IF(C33&gt;D33,(1+D33-SUM(LunchSat,OtherSat))-C33,D33-C33-SUM(LunchSat,OtherSat)))</f>
        <v>0</v>
      </c>
      <c r="G33" s="73"/>
      <c r="H33" s="73"/>
      <c r="I33" s="74"/>
      <c r="J33" s="69" t="n">
        <f aca="false">IF(NOT(AND(ISNUMBER(G33),ISNUMBER(H33))),0,IF(G33&gt;H33,(1+H33-SUM(LunchSun,OtherSun))-G33,H33-G33-SUM(LunchSun,OtherSun)))</f>
        <v>0</v>
      </c>
      <c r="K33" s="73"/>
      <c r="L33" s="73"/>
      <c r="M33" s="74"/>
      <c r="N33" s="69" t="n">
        <f aca="false">IF(NOT(AND(ISNUMBER(K33),ISNUMBER(L33))),0,IF(K33&gt;L33,(1+L33-SUM(LunchMon,OtherMon))-K33,L33-K33-SUM(LunchMon,OtherMon)))</f>
        <v>0</v>
      </c>
      <c r="O33" s="73"/>
      <c r="P33" s="73"/>
      <c r="Q33" s="74"/>
      <c r="R33" s="69" t="n">
        <f aca="false">IF(NOT(AND(ISNUMBER(O33),ISNUMBER(P33))),0,IF(O33&gt;P33,(1+P33-SUM(LunchTue,OtherTue))-O33,P33-O33-SUM(LunchTue,OtherTue)))</f>
        <v>0</v>
      </c>
      <c r="S33" s="73"/>
      <c r="T33" s="73"/>
      <c r="U33" s="74"/>
      <c r="V33" s="69" t="n">
        <f aca="false">IF(NOT(AND(ISNUMBER(S33),ISNUMBER(T33))),0,IF(S33&gt;T33,(1+T33-SUM(LunchWed,OtherWed))-S33,T33-S33-SUM(LunchWed,OtherWed)))</f>
        <v>0</v>
      </c>
      <c r="W33" s="73"/>
      <c r="X33" s="73"/>
      <c r="Y33" s="74"/>
      <c r="Z33" s="69" t="n">
        <f aca="false">IF(NOT(AND(ISNUMBER(W33),ISNUMBER(X33))),0,IF(W33&gt;X33,(1+X33-SUM(LunchThu,OtherThu))-W33,X33-W33-SUM(LunchThu,OtherThu)))</f>
        <v>0</v>
      </c>
      <c r="AA33" s="73"/>
      <c r="AB33" s="73"/>
      <c r="AC33" s="74"/>
      <c r="AD33" s="70" t="n">
        <f aca="false">IF(NOT(AND(ISNUMBER(AA33),ISNUMBER(AB33))),0,IF(AA33&gt;AB33,(1+AB33-SUM(LunchFri,OtherFri))-AA33,AB33-AA33-SUM(LunchFri,OtherFri)))</f>
        <v>0</v>
      </c>
      <c r="AE33" s="71" t="n">
        <f aca="false">SUM(F33,J33,N33,R33,V33,Z33,AD33)-SUM(E33,I33,M33,Q33,U33,Y33,AC33)</f>
        <v>0</v>
      </c>
      <c r="AI33" s="26" t="n">
        <v>0.572916666666667</v>
      </c>
      <c r="AK33" s="28" t="n">
        <f aca="false">AK32+1</f>
        <v>46054</v>
      </c>
    </row>
    <row r="34" customFormat="false" ht="12.75" hidden="false" customHeight="false" outlineLevel="0" collapsed="false">
      <c r="A34" s="65" t="n">
        <f aca="false">AE34*24</f>
        <v>0</v>
      </c>
      <c r="B34" s="72"/>
      <c r="C34" s="73"/>
      <c r="D34" s="73"/>
      <c r="E34" s="74"/>
      <c r="F34" s="69" t="n">
        <f aca="false">IF(NOT(AND(ISNUMBER(C34),ISNUMBER(D34))),0,IF(C34&gt;D34,(1+D34-SUM(LunchSat,OtherSat))-C34,D34-C34-SUM(LunchSat,OtherSat)))</f>
        <v>0</v>
      </c>
      <c r="G34" s="73"/>
      <c r="H34" s="73"/>
      <c r="I34" s="74"/>
      <c r="J34" s="69" t="n">
        <f aca="false">IF(NOT(AND(ISNUMBER(G34),ISNUMBER(H34))),0,IF(G34&gt;H34,(1+H34-SUM(LunchSun,OtherSun))-G34,H34-G34-SUM(LunchSun,OtherSun)))</f>
        <v>0</v>
      </c>
      <c r="K34" s="73"/>
      <c r="L34" s="73"/>
      <c r="M34" s="74"/>
      <c r="N34" s="69" t="n">
        <f aca="false">IF(NOT(AND(ISNUMBER(K34),ISNUMBER(L34))),0,IF(K34&gt;L34,(1+L34-SUM(LunchMon,OtherMon))-K34,L34-K34-SUM(LunchMon,OtherMon)))</f>
        <v>0</v>
      </c>
      <c r="O34" s="73"/>
      <c r="P34" s="73"/>
      <c r="Q34" s="74"/>
      <c r="R34" s="69" t="n">
        <f aca="false">IF(NOT(AND(ISNUMBER(O34),ISNUMBER(P34))),0,IF(O34&gt;P34,(1+P34-SUM(LunchTue,OtherTue))-O34,P34-O34-SUM(LunchTue,OtherTue)))</f>
        <v>0</v>
      </c>
      <c r="S34" s="73"/>
      <c r="T34" s="73"/>
      <c r="U34" s="74"/>
      <c r="V34" s="69" t="n">
        <f aca="false">IF(NOT(AND(ISNUMBER(S34),ISNUMBER(T34))),0,IF(S34&gt;T34,(1+T34-SUM(LunchWed,OtherWed))-S34,T34-S34-SUM(LunchWed,OtherWed)))</f>
        <v>0</v>
      </c>
      <c r="W34" s="73"/>
      <c r="X34" s="73"/>
      <c r="Y34" s="74"/>
      <c r="Z34" s="69" t="n">
        <f aca="false">IF(NOT(AND(ISNUMBER(W34),ISNUMBER(X34))),0,IF(W34&gt;X34,(1+X34-SUM(LunchThu,OtherThu))-W34,X34-W34-SUM(LunchThu,OtherThu)))</f>
        <v>0</v>
      </c>
      <c r="AA34" s="73"/>
      <c r="AB34" s="73"/>
      <c r="AC34" s="74"/>
      <c r="AD34" s="70" t="n">
        <f aca="false">IF(NOT(AND(ISNUMBER(AA34),ISNUMBER(AB34))),0,IF(AA34&gt;AB34,(1+AB34-SUM(LunchFri,OtherFri))-AA34,AB34-AA34-SUM(LunchFri,OtherFri)))</f>
        <v>0</v>
      </c>
      <c r="AE34" s="71" t="n">
        <f aca="false">SUM(F34,J34,N34,R34,V34,Z34,AD34)-SUM(E34,I34,M34,Q34,U34,Y34,AC34)</f>
        <v>0</v>
      </c>
      <c r="AI34" s="26" t="n">
        <v>0.583333333333334</v>
      </c>
      <c r="AK34" s="28" t="n">
        <f aca="false">AK33+1</f>
        <v>46055</v>
      </c>
    </row>
    <row r="35" customFormat="false" ht="12.75" hidden="false" customHeight="false" outlineLevel="0" collapsed="false">
      <c r="A35" s="65" t="n">
        <f aca="false">AE35*24</f>
        <v>0</v>
      </c>
      <c r="B35" s="72"/>
      <c r="C35" s="73"/>
      <c r="D35" s="73"/>
      <c r="E35" s="74"/>
      <c r="F35" s="69" t="n">
        <f aca="false">IF(NOT(AND(ISNUMBER(C35),ISNUMBER(D35))),0,IF(C35&gt;D35,(1+D35-SUM(LunchSat,OtherSat))-C35,D35-C35-SUM(LunchSat,OtherSat)))</f>
        <v>0</v>
      </c>
      <c r="G35" s="73"/>
      <c r="H35" s="73"/>
      <c r="I35" s="74"/>
      <c r="J35" s="69" t="n">
        <f aca="false">IF(NOT(AND(ISNUMBER(G35),ISNUMBER(H35))),0,IF(G35&gt;H35,(1+H35-SUM(LunchSun,OtherSun))-G35,H35-G35-SUM(LunchSun,OtherSun)))</f>
        <v>0</v>
      </c>
      <c r="K35" s="73"/>
      <c r="L35" s="73"/>
      <c r="M35" s="74"/>
      <c r="N35" s="69" t="n">
        <f aca="false">IF(NOT(AND(ISNUMBER(K35),ISNUMBER(L35))),0,IF(K35&gt;L35,(1+L35-SUM(LunchMon,OtherMon))-K35,L35-K35-SUM(LunchMon,OtherMon)))</f>
        <v>0</v>
      </c>
      <c r="O35" s="73"/>
      <c r="P35" s="73"/>
      <c r="Q35" s="74"/>
      <c r="R35" s="69" t="n">
        <f aca="false">IF(NOT(AND(ISNUMBER(O35),ISNUMBER(P35))),0,IF(O35&gt;P35,(1+P35-SUM(LunchTue,OtherTue))-O35,P35-O35-SUM(LunchTue,OtherTue)))</f>
        <v>0</v>
      </c>
      <c r="S35" s="73"/>
      <c r="T35" s="73"/>
      <c r="U35" s="74"/>
      <c r="V35" s="69" t="n">
        <f aca="false">IF(NOT(AND(ISNUMBER(S35),ISNUMBER(T35))),0,IF(S35&gt;T35,(1+T35-SUM(LunchWed,OtherWed))-S35,T35-S35-SUM(LunchWed,OtherWed)))</f>
        <v>0</v>
      </c>
      <c r="W35" s="73"/>
      <c r="X35" s="73"/>
      <c r="Y35" s="74"/>
      <c r="Z35" s="69" t="n">
        <f aca="false">IF(NOT(AND(ISNUMBER(W35),ISNUMBER(X35))),0,IF(W35&gt;X35,(1+X35-SUM(LunchThu,OtherThu))-W35,X35-W35-SUM(LunchThu,OtherThu)))</f>
        <v>0</v>
      </c>
      <c r="AA35" s="73"/>
      <c r="AB35" s="73"/>
      <c r="AC35" s="74"/>
      <c r="AD35" s="70" t="n">
        <f aca="false">IF(NOT(AND(ISNUMBER(AA35),ISNUMBER(AB35))),0,IF(AA35&gt;AB35,(1+AB35-SUM(LunchFri,OtherFri))-AA35,AB35-AA35-SUM(LunchFri,OtherFri)))</f>
        <v>0</v>
      </c>
      <c r="AE35" s="71" t="n">
        <f aca="false">SUM(F35,J35,N35,R35,V35,Z35,AD35)-SUM(E35,I35,M35,Q35,U35,Y35,AC35)</f>
        <v>0</v>
      </c>
      <c r="AI35" s="26" t="n">
        <v>0.593750000000001</v>
      </c>
      <c r="AK35" s="28" t="n">
        <f aca="false">AK34+1</f>
        <v>46056</v>
      </c>
    </row>
    <row r="36" customFormat="false" ht="12.75" hidden="false" customHeight="false" outlineLevel="0" collapsed="false">
      <c r="A36" s="65" t="n">
        <f aca="false">AE36*24</f>
        <v>0</v>
      </c>
      <c r="B36" s="72"/>
      <c r="C36" s="73"/>
      <c r="D36" s="73"/>
      <c r="E36" s="74"/>
      <c r="F36" s="69" t="n">
        <f aca="false">IF(NOT(AND(ISNUMBER(C36),ISNUMBER(D36))),0,IF(C36&gt;D36,(1+D36-SUM(LunchSat,OtherSat))-C36,D36-C36-SUM(LunchSat,OtherSat)))</f>
        <v>0</v>
      </c>
      <c r="G36" s="73"/>
      <c r="H36" s="73"/>
      <c r="I36" s="74"/>
      <c r="J36" s="69" t="n">
        <f aca="false">IF(NOT(AND(ISNUMBER(G36),ISNUMBER(H36))),0,IF(G36&gt;H36,(1+H36-SUM(LunchSun,OtherSun))-G36,H36-G36-SUM(LunchSun,OtherSun)))</f>
        <v>0</v>
      </c>
      <c r="K36" s="73"/>
      <c r="L36" s="73"/>
      <c r="M36" s="74"/>
      <c r="N36" s="69" t="n">
        <f aca="false">IF(NOT(AND(ISNUMBER(K36),ISNUMBER(L36))),0,IF(K36&gt;L36,(1+L36-SUM(LunchMon,OtherMon))-K36,L36-K36-SUM(LunchMon,OtherMon)))</f>
        <v>0</v>
      </c>
      <c r="O36" s="73"/>
      <c r="P36" s="73"/>
      <c r="Q36" s="74"/>
      <c r="R36" s="69" t="n">
        <f aca="false">IF(NOT(AND(ISNUMBER(O36),ISNUMBER(P36))),0,IF(O36&gt;P36,(1+P36-SUM(LunchTue,OtherTue))-O36,P36-O36-SUM(LunchTue,OtherTue)))</f>
        <v>0</v>
      </c>
      <c r="S36" s="73"/>
      <c r="T36" s="73"/>
      <c r="U36" s="74"/>
      <c r="V36" s="69" t="n">
        <f aca="false">IF(NOT(AND(ISNUMBER(S36),ISNUMBER(T36))),0,IF(S36&gt;T36,(1+T36-SUM(LunchWed,OtherWed))-S36,T36-S36-SUM(LunchWed,OtherWed)))</f>
        <v>0</v>
      </c>
      <c r="W36" s="73"/>
      <c r="X36" s="73"/>
      <c r="Y36" s="74"/>
      <c r="Z36" s="69" t="n">
        <f aca="false">IF(NOT(AND(ISNUMBER(W36),ISNUMBER(X36))),0,IF(W36&gt;X36,(1+X36-SUM(LunchThu,OtherThu))-W36,X36-W36-SUM(LunchThu,OtherThu)))</f>
        <v>0</v>
      </c>
      <c r="AA36" s="73"/>
      <c r="AB36" s="73"/>
      <c r="AC36" s="74"/>
      <c r="AD36" s="70" t="n">
        <f aca="false">IF(NOT(AND(ISNUMBER(AA36),ISNUMBER(AB36))),0,IF(AA36&gt;AB36,(1+AB36-SUM(LunchFri,OtherFri))-AA36,AB36-AA36-SUM(LunchFri,OtherFri)))</f>
        <v>0</v>
      </c>
      <c r="AE36" s="71" t="n">
        <f aca="false">SUM(F36,J36,N36,R36,V36,Z36,AD36)-SUM(E36,I36,M36,Q36,U36,Y36,AC36)</f>
        <v>0</v>
      </c>
      <c r="AI36" s="26" t="n">
        <v>0.604166666666667</v>
      </c>
      <c r="AK36" s="28" t="n">
        <f aca="false">AK35+1</f>
        <v>46057</v>
      </c>
    </row>
    <row r="37" customFormat="false" ht="12.75" hidden="false" customHeight="false" outlineLevel="0" collapsed="false">
      <c r="A37" s="65" t="n">
        <f aca="false">AE37*24</f>
        <v>0</v>
      </c>
      <c r="B37" s="72"/>
      <c r="C37" s="73"/>
      <c r="D37" s="73"/>
      <c r="E37" s="74"/>
      <c r="F37" s="69" t="n">
        <f aca="false">IF(NOT(AND(ISNUMBER(C37),ISNUMBER(D37))),0,IF(C37&gt;D37,(1+D37-SUM(LunchSat,OtherSat))-C37,D37-C37-SUM(LunchSat,OtherSat)))</f>
        <v>0</v>
      </c>
      <c r="G37" s="73"/>
      <c r="H37" s="73"/>
      <c r="I37" s="74"/>
      <c r="J37" s="69" t="n">
        <f aca="false">IF(NOT(AND(ISNUMBER(G37),ISNUMBER(H37))),0,IF(G37&gt;H37,(1+H37-SUM(LunchSun,OtherSun))-G37,H37-G37-SUM(LunchSun,OtherSun)))</f>
        <v>0</v>
      </c>
      <c r="K37" s="73"/>
      <c r="L37" s="73"/>
      <c r="M37" s="74"/>
      <c r="N37" s="69" t="n">
        <f aca="false">IF(NOT(AND(ISNUMBER(K37),ISNUMBER(L37))),0,IF(K37&gt;L37,(1+L37-SUM(LunchMon,OtherMon))-K37,L37-K37-SUM(LunchMon,OtherMon)))</f>
        <v>0</v>
      </c>
      <c r="O37" s="73"/>
      <c r="P37" s="73"/>
      <c r="Q37" s="74"/>
      <c r="R37" s="69" t="n">
        <f aca="false">IF(NOT(AND(ISNUMBER(O37),ISNUMBER(P37))),0,IF(O37&gt;P37,(1+P37-SUM(LunchTue,OtherTue))-O37,P37-O37-SUM(LunchTue,OtherTue)))</f>
        <v>0</v>
      </c>
      <c r="S37" s="73"/>
      <c r="T37" s="73"/>
      <c r="U37" s="74"/>
      <c r="V37" s="69" t="n">
        <f aca="false">IF(NOT(AND(ISNUMBER(S37),ISNUMBER(T37))),0,IF(S37&gt;T37,(1+T37-SUM(LunchWed,OtherWed))-S37,T37-S37-SUM(LunchWed,OtherWed)))</f>
        <v>0</v>
      </c>
      <c r="W37" s="73"/>
      <c r="X37" s="73"/>
      <c r="Y37" s="74"/>
      <c r="Z37" s="69" t="n">
        <f aca="false">IF(NOT(AND(ISNUMBER(W37),ISNUMBER(X37))),0,IF(W37&gt;X37,(1+X37-SUM(LunchThu,OtherThu))-W37,X37-W37-SUM(LunchThu,OtherThu)))</f>
        <v>0</v>
      </c>
      <c r="AA37" s="73"/>
      <c r="AB37" s="73"/>
      <c r="AC37" s="74"/>
      <c r="AD37" s="70" t="n">
        <f aca="false">IF(NOT(AND(ISNUMBER(AA37),ISNUMBER(AB37))),0,IF(AA37&gt;AB37,(1+AB37-SUM(LunchFri,OtherFri))-AA37,AB37-AA37-SUM(LunchFri,OtherFri)))</f>
        <v>0</v>
      </c>
      <c r="AE37" s="71" t="n">
        <f aca="false">SUM(F37,J37,N37,R37,V37,Z37,AD37)-SUM(E37,I37,M37,Q37,U37,Y37,AC37)</f>
        <v>0</v>
      </c>
      <c r="AI37" s="26" t="n">
        <v>0.614583333333334</v>
      </c>
      <c r="AK37" s="28" t="n">
        <f aca="false">AK36+1</f>
        <v>46058</v>
      </c>
    </row>
    <row r="38" customFormat="false" ht="12.75" hidden="false" customHeight="false" outlineLevel="0" collapsed="false">
      <c r="A38" s="65" t="n">
        <f aca="false">AE38*24</f>
        <v>0</v>
      </c>
      <c r="B38" s="72"/>
      <c r="C38" s="73"/>
      <c r="D38" s="73"/>
      <c r="E38" s="74"/>
      <c r="F38" s="69" t="n">
        <f aca="false">IF(NOT(AND(ISNUMBER(C38),ISNUMBER(D38))),0,IF(C38&gt;D38,(1+D38-SUM(LunchSat,OtherSat))-C38,D38-C38-SUM(LunchSat,OtherSat)))</f>
        <v>0</v>
      </c>
      <c r="G38" s="73"/>
      <c r="H38" s="73"/>
      <c r="I38" s="74"/>
      <c r="J38" s="69" t="n">
        <f aca="false">IF(NOT(AND(ISNUMBER(G38),ISNUMBER(H38))),0,IF(G38&gt;H38,(1+H38-SUM(LunchSun,OtherSun))-G38,H38-G38-SUM(LunchSun,OtherSun)))</f>
        <v>0</v>
      </c>
      <c r="K38" s="73"/>
      <c r="L38" s="73"/>
      <c r="M38" s="74"/>
      <c r="N38" s="69" t="n">
        <f aca="false">IF(NOT(AND(ISNUMBER(K38),ISNUMBER(L38))),0,IF(K38&gt;L38,(1+L38-SUM(LunchMon,OtherMon))-K38,L38-K38-SUM(LunchMon,OtherMon)))</f>
        <v>0</v>
      </c>
      <c r="O38" s="73"/>
      <c r="P38" s="73"/>
      <c r="Q38" s="74"/>
      <c r="R38" s="69" t="n">
        <f aca="false">IF(NOT(AND(ISNUMBER(O38),ISNUMBER(P38))),0,IF(O38&gt;P38,(1+P38-SUM(LunchTue,OtherTue))-O38,P38-O38-SUM(LunchTue,OtherTue)))</f>
        <v>0</v>
      </c>
      <c r="S38" s="73"/>
      <c r="T38" s="73"/>
      <c r="U38" s="74"/>
      <c r="V38" s="69" t="n">
        <f aca="false">IF(NOT(AND(ISNUMBER(S38),ISNUMBER(T38))),0,IF(S38&gt;T38,(1+T38-SUM(LunchWed,OtherWed))-S38,T38-S38-SUM(LunchWed,OtherWed)))</f>
        <v>0</v>
      </c>
      <c r="W38" s="73"/>
      <c r="X38" s="73"/>
      <c r="Y38" s="74"/>
      <c r="Z38" s="69" t="n">
        <f aca="false">IF(NOT(AND(ISNUMBER(W38),ISNUMBER(X38))),0,IF(W38&gt;X38,(1+X38-SUM(LunchThu,OtherThu))-W38,X38-W38-SUM(LunchThu,OtherThu)))</f>
        <v>0</v>
      </c>
      <c r="AA38" s="73"/>
      <c r="AB38" s="73"/>
      <c r="AC38" s="74"/>
      <c r="AD38" s="70" t="n">
        <f aca="false">IF(NOT(AND(ISNUMBER(AA38),ISNUMBER(AB38))),0,IF(AA38&gt;AB38,(1+AB38-SUM(LunchFri,OtherFri))-AA38,AB38-AA38-SUM(LunchFri,OtherFri)))</f>
        <v>0</v>
      </c>
      <c r="AE38" s="71" t="n">
        <f aca="false">SUM(F38,J38,N38,R38,V38,Z38,AD38)-SUM(E38,I38,M38,Q38,U38,Y38,AC38)</f>
        <v>0</v>
      </c>
      <c r="AI38" s="26" t="n">
        <v>0.625000000000001</v>
      </c>
      <c r="AK38" s="28" t="n">
        <f aca="false">AK37+1</f>
        <v>46059</v>
      </c>
    </row>
    <row r="39" customFormat="false" ht="12.75" hidden="false" customHeight="false" outlineLevel="0" collapsed="false">
      <c r="A39" s="65" t="n">
        <f aca="false">AE39*24</f>
        <v>0</v>
      </c>
      <c r="B39" s="72"/>
      <c r="C39" s="73"/>
      <c r="D39" s="73"/>
      <c r="E39" s="74"/>
      <c r="F39" s="69" t="n">
        <f aca="false">IF(NOT(AND(ISNUMBER(C39),ISNUMBER(D39))),0,IF(C39&gt;D39,(1+D39-SUM(LunchSat,OtherSat))-C39,D39-C39-SUM(LunchSat,OtherSat)))</f>
        <v>0</v>
      </c>
      <c r="G39" s="73"/>
      <c r="H39" s="73"/>
      <c r="I39" s="74"/>
      <c r="J39" s="69" t="n">
        <f aca="false">IF(NOT(AND(ISNUMBER(G39),ISNUMBER(H39))),0,IF(G39&gt;H39,(1+H39-SUM(LunchSun,OtherSun))-G39,H39-G39-SUM(LunchSun,OtherSun)))</f>
        <v>0</v>
      </c>
      <c r="K39" s="73"/>
      <c r="L39" s="73"/>
      <c r="M39" s="74"/>
      <c r="N39" s="69" t="n">
        <f aca="false">IF(NOT(AND(ISNUMBER(K39),ISNUMBER(L39))),0,IF(K39&gt;L39,(1+L39-SUM(LunchMon,OtherMon))-K39,L39-K39-SUM(LunchMon,OtherMon)))</f>
        <v>0</v>
      </c>
      <c r="O39" s="73"/>
      <c r="P39" s="73"/>
      <c r="Q39" s="74"/>
      <c r="R39" s="69" t="n">
        <f aca="false">IF(NOT(AND(ISNUMBER(O39),ISNUMBER(P39))),0,IF(O39&gt;P39,(1+P39-SUM(LunchTue,OtherTue))-O39,P39-O39-SUM(LunchTue,OtherTue)))</f>
        <v>0</v>
      </c>
      <c r="S39" s="73"/>
      <c r="T39" s="73"/>
      <c r="U39" s="74"/>
      <c r="V39" s="69" t="n">
        <f aca="false">IF(NOT(AND(ISNUMBER(S39),ISNUMBER(T39))),0,IF(S39&gt;T39,(1+T39-SUM(LunchWed,OtherWed))-S39,T39-S39-SUM(LunchWed,OtherWed)))</f>
        <v>0</v>
      </c>
      <c r="W39" s="73"/>
      <c r="X39" s="73"/>
      <c r="Y39" s="74"/>
      <c r="Z39" s="69" t="n">
        <f aca="false">IF(NOT(AND(ISNUMBER(W39),ISNUMBER(X39))),0,IF(W39&gt;X39,(1+X39-SUM(LunchThu,OtherThu))-W39,X39-W39-SUM(LunchThu,OtherThu)))</f>
        <v>0</v>
      </c>
      <c r="AA39" s="73"/>
      <c r="AB39" s="73"/>
      <c r="AC39" s="74"/>
      <c r="AD39" s="70" t="n">
        <f aca="false">IF(NOT(AND(ISNUMBER(AA39),ISNUMBER(AB39))),0,IF(AA39&gt;AB39,(1+AB39-SUM(LunchFri,OtherFri))-AA39,AB39-AA39-SUM(LunchFri,OtherFri)))</f>
        <v>0</v>
      </c>
      <c r="AE39" s="71" t="n">
        <f aca="false">SUM(F39,J39,N39,R39,V39,Z39,AD39)-SUM(E39,I39,M39,Q39,U39,Y39,AC39)</f>
        <v>0</v>
      </c>
      <c r="AI39" s="26" t="n">
        <v>0.635416666666667</v>
      </c>
      <c r="AK39" s="28" t="n">
        <f aca="false">AK38+1</f>
        <v>46060</v>
      </c>
    </row>
    <row r="40" customFormat="false" ht="12.75" hidden="false" customHeight="false" outlineLevel="0" collapsed="false">
      <c r="A40" s="65" t="n">
        <f aca="false">AE40*24</f>
        <v>0</v>
      </c>
      <c r="B40" s="72"/>
      <c r="C40" s="73"/>
      <c r="D40" s="73"/>
      <c r="E40" s="74"/>
      <c r="F40" s="69" t="n">
        <f aca="false">IF(NOT(AND(ISNUMBER(C40),ISNUMBER(D40))),0,IF(C40&gt;D40,(1+D40-SUM(LunchSat,OtherSat))-C40,D40-C40-SUM(LunchSat,OtherSat)))</f>
        <v>0</v>
      </c>
      <c r="G40" s="73"/>
      <c r="H40" s="73"/>
      <c r="I40" s="74"/>
      <c r="J40" s="69" t="n">
        <f aca="false">IF(NOT(AND(ISNUMBER(G40),ISNUMBER(H40))),0,IF(G40&gt;H40,(1+H40-SUM(LunchSun,OtherSun))-G40,H40-G40-SUM(LunchSun,OtherSun)))</f>
        <v>0</v>
      </c>
      <c r="K40" s="73"/>
      <c r="L40" s="73"/>
      <c r="M40" s="74"/>
      <c r="N40" s="69" t="n">
        <f aca="false">IF(NOT(AND(ISNUMBER(K40),ISNUMBER(L40))),0,IF(K40&gt;L40,(1+L40-SUM(LunchMon,OtherMon))-K40,L40-K40-SUM(LunchMon,OtherMon)))</f>
        <v>0</v>
      </c>
      <c r="O40" s="73"/>
      <c r="P40" s="73"/>
      <c r="Q40" s="74"/>
      <c r="R40" s="69" t="n">
        <f aca="false">IF(NOT(AND(ISNUMBER(O40),ISNUMBER(P40))),0,IF(O40&gt;P40,(1+P40-SUM(LunchTue,OtherTue))-O40,P40-O40-SUM(LunchTue,OtherTue)))</f>
        <v>0</v>
      </c>
      <c r="S40" s="73"/>
      <c r="T40" s="73"/>
      <c r="U40" s="74"/>
      <c r="V40" s="69" t="n">
        <f aca="false">IF(NOT(AND(ISNUMBER(S40),ISNUMBER(T40))),0,IF(S40&gt;T40,(1+T40-SUM(LunchWed,OtherWed))-S40,T40-S40-SUM(LunchWed,OtherWed)))</f>
        <v>0</v>
      </c>
      <c r="W40" s="73"/>
      <c r="X40" s="73"/>
      <c r="Y40" s="74"/>
      <c r="Z40" s="69" t="n">
        <f aca="false">IF(NOT(AND(ISNUMBER(W40),ISNUMBER(X40))),0,IF(W40&gt;X40,(1+X40-SUM(LunchThu,OtherThu))-W40,X40-W40-SUM(LunchThu,OtherThu)))</f>
        <v>0</v>
      </c>
      <c r="AA40" s="73"/>
      <c r="AB40" s="73"/>
      <c r="AC40" s="74"/>
      <c r="AD40" s="70" t="n">
        <f aca="false">IF(NOT(AND(ISNUMBER(AA40),ISNUMBER(AB40))),0,IF(AA40&gt;AB40,(1+AB40-SUM(LunchFri,OtherFri))-AA40,AB40-AA40-SUM(LunchFri,OtherFri)))</f>
        <v>0</v>
      </c>
      <c r="AE40" s="71" t="n">
        <f aca="false">SUM(F40,J40,N40,R40,V40,Z40,AD40)-SUM(E40,I40,M40,Q40,U40,Y40,AC40)</f>
        <v>0</v>
      </c>
      <c r="AI40" s="26" t="n">
        <v>0.645833333333334</v>
      </c>
      <c r="AK40" s="28" t="n">
        <f aca="false">AK39+1</f>
        <v>46061</v>
      </c>
    </row>
    <row r="41" customFormat="false" ht="12.75" hidden="false" customHeight="false" outlineLevel="0" collapsed="false">
      <c r="A41" s="65" t="n">
        <f aca="false">AE41*24</f>
        <v>0</v>
      </c>
      <c r="B41" s="72"/>
      <c r="C41" s="73"/>
      <c r="D41" s="73"/>
      <c r="E41" s="74"/>
      <c r="F41" s="69" t="n">
        <f aca="false">IF(NOT(AND(ISNUMBER(C41),ISNUMBER(D41))),0,IF(C41&gt;D41,(1+D41-SUM(LunchSat,OtherSat))-C41,D41-C41-SUM(LunchSat,OtherSat)))</f>
        <v>0</v>
      </c>
      <c r="G41" s="73"/>
      <c r="H41" s="73"/>
      <c r="I41" s="74"/>
      <c r="J41" s="69" t="n">
        <f aca="false">IF(NOT(AND(ISNUMBER(G41),ISNUMBER(H41))),0,IF(G41&gt;H41,(1+H41-SUM(LunchSun,OtherSun))-G41,H41-G41-SUM(LunchSun,OtherSun)))</f>
        <v>0</v>
      </c>
      <c r="K41" s="73"/>
      <c r="L41" s="73"/>
      <c r="M41" s="74"/>
      <c r="N41" s="69" t="n">
        <f aca="false">IF(NOT(AND(ISNUMBER(K41),ISNUMBER(L41))),0,IF(K41&gt;L41,(1+L41-SUM(LunchMon,OtherMon))-K41,L41-K41-SUM(LunchMon,OtherMon)))</f>
        <v>0</v>
      </c>
      <c r="O41" s="73"/>
      <c r="P41" s="73"/>
      <c r="Q41" s="74"/>
      <c r="R41" s="69" t="n">
        <f aca="false">IF(NOT(AND(ISNUMBER(O41),ISNUMBER(P41))),0,IF(O41&gt;P41,(1+P41-SUM(LunchTue,OtherTue))-O41,P41-O41-SUM(LunchTue,OtherTue)))</f>
        <v>0</v>
      </c>
      <c r="S41" s="73"/>
      <c r="T41" s="73"/>
      <c r="U41" s="74"/>
      <c r="V41" s="69" t="n">
        <f aca="false">IF(NOT(AND(ISNUMBER(S41),ISNUMBER(T41))),0,IF(S41&gt;T41,(1+T41-SUM(LunchWed,OtherWed))-S41,T41-S41-SUM(LunchWed,OtherWed)))</f>
        <v>0</v>
      </c>
      <c r="W41" s="73"/>
      <c r="X41" s="73"/>
      <c r="Y41" s="74"/>
      <c r="Z41" s="69" t="n">
        <f aca="false">IF(NOT(AND(ISNUMBER(W41),ISNUMBER(X41))),0,IF(W41&gt;X41,(1+X41-SUM(LunchThu,OtherThu))-W41,X41-W41-SUM(LunchThu,OtherThu)))</f>
        <v>0</v>
      </c>
      <c r="AA41" s="73"/>
      <c r="AB41" s="73"/>
      <c r="AC41" s="74"/>
      <c r="AD41" s="70" t="n">
        <f aca="false">IF(NOT(AND(ISNUMBER(AA41),ISNUMBER(AB41))),0,IF(AA41&gt;AB41,(1+AB41-SUM(LunchFri,OtherFri))-AA41,AB41-AA41-SUM(LunchFri,OtherFri)))</f>
        <v>0</v>
      </c>
      <c r="AE41" s="71" t="n">
        <f aca="false">SUM(F41,J41,N41,R41,V41,Z41,AD41)-SUM(E41,I41,M41,Q41,U41,Y41,AC41)</f>
        <v>0</v>
      </c>
      <c r="AI41" s="26" t="n">
        <v>0.656250000000001</v>
      </c>
      <c r="AK41" s="28" t="n">
        <f aca="false">AK40+1</f>
        <v>46062</v>
      </c>
    </row>
    <row r="42" customFormat="false" ht="12.75" hidden="false" customHeight="false" outlineLevel="0" collapsed="false">
      <c r="A42" s="65" t="n">
        <f aca="false">AE42*24</f>
        <v>0</v>
      </c>
      <c r="B42" s="72"/>
      <c r="C42" s="73"/>
      <c r="D42" s="73"/>
      <c r="E42" s="74"/>
      <c r="F42" s="69" t="n">
        <f aca="false">IF(NOT(AND(ISNUMBER(C42),ISNUMBER(D42))),0,IF(C42&gt;D42,(1+D42-SUM(LunchSat,OtherSat))-C42,D42-C42-SUM(LunchSat,OtherSat)))</f>
        <v>0</v>
      </c>
      <c r="G42" s="73"/>
      <c r="H42" s="73"/>
      <c r="I42" s="74"/>
      <c r="J42" s="69" t="n">
        <f aca="false">IF(NOT(AND(ISNUMBER(G42),ISNUMBER(H42))),0,IF(G42&gt;H42,(1+H42-SUM(LunchSun,OtherSun))-G42,H42-G42-SUM(LunchSun,OtherSun)))</f>
        <v>0</v>
      </c>
      <c r="K42" s="73"/>
      <c r="L42" s="73"/>
      <c r="M42" s="74"/>
      <c r="N42" s="69" t="n">
        <f aca="false">IF(NOT(AND(ISNUMBER(K42),ISNUMBER(L42))),0,IF(K42&gt;L42,(1+L42-SUM(LunchMon,OtherMon))-K42,L42-K42-SUM(LunchMon,OtherMon)))</f>
        <v>0</v>
      </c>
      <c r="O42" s="73"/>
      <c r="P42" s="73"/>
      <c r="Q42" s="74"/>
      <c r="R42" s="69" t="n">
        <f aca="false">IF(NOT(AND(ISNUMBER(O42),ISNUMBER(P42))),0,IF(O42&gt;P42,(1+P42-SUM(LunchTue,OtherTue))-O42,P42-O42-SUM(LunchTue,OtherTue)))</f>
        <v>0</v>
      </c>
      <c r="S42" s="73"/>
      <c r="T42" s="73"/>
      <c r="U42" s="74"/>
      <c r="V42" s="69" t="n">
        <f aca="false">IF(NOT(AND(ISNUMBER(S42),ISNUMBER(T42))),0,IF(S42&gt;T42,(1+T42-SUM(LunchWed,OtherWed))-S42,T42-S42-SUM(LunchWed,OtherWed)))</f>
        <v>0</v>
      </c>
      <c r="W42" s="73"/>
      <c r="X42" s="73"/>
      <c r="Y42" s="74"/>
      <c r="Z42" s="69" t="n">
        <f aca="false">IF(NOT(AND(ISNUMBER(W42),ISNUMBER(X42))),0,IF(W42&gt;X42,(1+X42-SUM(LunchThu,OtherThu))-W42,X42-W42-SUM(LunchThu,OtherThu)))</f>
        <v>0</v>
      </c>
      <c r="AA42" s="73"/>
      <c r="AB42" s="73"/>
      <c r="AC42" s="74"/>
      <c r="AD42" s="70" t="n">
        <f aca="false">IF(NOT(AND(ISNUMBER(AA42),ISNUMBER(AB42))),0,IF(AA42&gt;AB42,(1+AB42-SUM(LunchFri,OtherFri))-AA42,AB42-AA42-SUM(LunchFri,OtherFri)))</f>
        <v>0</v>
      </c>
      <c r="AE42" s="71" t="n">
        <f aca="false">SUM(F42,J42,N42,R42,V42,Z42,AD42)-SUM(E42,I42,M42,Q42,U42,Y42,AC42)</f>
        <v>0</v>
      </c>
      <c r="AI42" s="26" t="n">
        <v>0.666666666666667</v>
      </c>
      <c r="AK42" s="28" t="n">
        <f aca="false">AK41+1</f>
        <v>46063</v>
      </c>
    </row>
    <row r="43" customFormat="false" ht="12.75" hidden="false" customHeight="false" outlineLevel="0" collapsed="false">
      <c r="A43" s="65" t="n">
        <f aca="false">AE43*24</f>
        <v>0</v>
      </c>
      <c r="B43" s="72"/>
      <c r="C43" s="73"/>
      <c r="D43" s="73"/>
      <c r="E43" s="74"/>
      <c r="F43" s="69" t="n">
        <f aca="false">IF(NOT(AND(ISNUMBER(C43),ISNUMBER(D43))),0,IF(C43&gt;D43,(1+D43-SUM(LunchSat,OtherSat))-C43,D43-C43-SUM(LunchSat,OtherSat)))</f>
        <v>0</v>
      </c>
      <c r="G43" s="73"/>
      <c r="H43" s="73"/>
      <c r="I43" s="74"/>
      <c r="J43" s="69" t="n">
        <f aca="false">IF(NOT(AND(ISNUMBER(G43),ISNUMBER(H43))),0,IF(G43&gt;H43,(1+H43-SUM(LunchSun,OtherSun))-G43,H43-G43-SUM(LunchSun,OtherSun)))</f>
        <v>0</v>
      </c>
      <c r="K43" s="73"/>
      <c r="L43" s="73"/>
      <c r="M43" s="74"/>
      <c r="N43" s="69" t="n">
        <f aca="false">IF(NOT(AND(ISNUMBER(K43),ISNUMBER(L43))),0,IF(K43&gt;L43,(1+L43-SUM(LunchMon,OtherMon))-K43,L43-K43-SUM(LunchMon,OtherMon)))</f>
        <v>0</v>
      </c>
      <c r="O43" s="73"/>
      <c r="P43" s="73"/>
      <c r="Q43" s="74"/>
      <c r="R43" s="69" t="n">
        <f aca="false">IF(NOT(AND(ISNUMBER(O43),ISNUMBER(P43))),0,IF(O43&gt;P43,(1+P43-SUM(LunchTue,OtherTue))-O43,P43-O43-SUM(LunchTue,OtherTue)))</f>
        <v>0</v>
      </c>
      <c r="S43" s="73"/>
      <c r="T43" s="73"/>
      <c r="U43" s="74"/>
      <c r="V43" s="69" t="n">
        <f aca="false">IF(NOT(AND(ISNUMBER(S43),ISNUMBER(T43))),0,IF(S43&gt;T43,(1+T43-SUM(LunchWed,OtherWed))-S43,T43-S43-SUM(LunchWed,OtherWed)))</f>
        <v>0</v>
      </c>
      <c r="W43" s="73"/>
      <c r="X43" s="73"/>
      <c r="Y43" s="74"/>
      <c r="Z43" s="69" t="n">
        <f aca="false">IF(NOT(AND(ISNUMBER(W43),ISNUMBER(X43))),0,IF(W43&gt;X43,(1+X43-SUM(LunchThu,OtherThu))-W43,X43-W43-SUM(LunchThu,OtherThu)))</f>
        <v>0</v>
      </c>
      <c r="AA43" s="73"/>
      <c r="AB43" s="73"/>
      <c r="AC43" s="74"/>
      <c r="AD43" s="70" t="n">
        <f aca="false">IF(NOT(AND(ISNUMBER(AA43),ISNUMBER(AB43))),0,IF(AA43&gt;AB43,(1+AB43-SUM(LunchFri,OtherFri))-AA43,AB43-AA43-SUM(LunchFri,OtherFri)))</f>
        <v>0</v>
      </c>
      <c r="AE43" s="71" t="n">
        <f aca="false">SUM(F43,J43,N43,R43,V43,Z43,AD43)-SUM(E43,I43,M43,Q43,U43,Y43,AC43)</f>
        <v>0</v>
      </c>
      <c r="AI43" s="26" t="n">
        <v>0.677083333333334</v>
      </c>
      <c r="AK43" s="28" t="n">
        <f aca="false">AK42+1</f>
        <v>46064</v>
      </c>
    </row>
    <row r="44" customFormat="false" ht="12.75" hidden="false" customHeight="false" outlineLevel="0" collapsed="false">
      <c r="A44" s="65" t="n">
        <f aca="false">AE44*24</f>
        <v>0</v>
      </c>
      <c r="B44" s="72"/>
      <c r="C44" s="73"/>
      <c r="D44" s="73"/>
      <c r="E44" s="74"/>
      <c r="F44" s="69" t="n">
        <f aca="false">IF(NOT(AND(ISNUMBER(C44),ISNUMBER(D44))),0,IF(C44&gt;D44,(1+D44-SUM(LunchSat,OtherSat))-C44,D44-C44-SUM(LunchSat,OtherSat)))</f>
        <v>0</v>
      </c>
      <c r="G44" s="73"/>
      <c r="H44" s="73"/>
      <c r="I44" s="74"/>
      <c r="J44" s="69" t="n">
        <f aca="false">IF(NOT(AND(ISNUMBER(G44),ISNUMBER(H44))),0,IF(G44&gt;H44,(1+H44-SUM(LunchSun,OtherSun))-G44,H44-G44-SUM(LunchSun,OtherSun)))</f>
        <v>0</v>
      </c>
      <c r="K44" s="73"/>
      <c r="L44" s="73"/>
      <c r="M44" s="74"/>
      <c r="N44" s="69" t="n">
        <f aca="false">IF(NOT(AND(ISNUMBER(K44),ISNUMBER(L44))),0,IF(K44&gt;L44,(1+L44-SUM(LunchMon,OtherMon))-K44,L44-K44-SUM(LunchMon,OtherMon)))</f>
        <v>0</v>
      </c>
      <c r="O44" s="73"/>
      <c r="P44" s="73"/>
      <c r="Q44" s="74"/>
      <c r="R44" s="69" t="n">
        <f aca="false">IF(NOT(AND(ISNUMBER(O44),ISNUMBER(P44))),0,IF(O44&gt;P44,(1+P44-SUM(LunchTue,OtherTue))-O44,P44-O44-SUM(LunchTue,OtherTue)))</f>
        <v>0</v>
      </c>
      <c r="S44" s="73"/>
      <c r="T44" s="73"/>
      <c r="U44" s="74"/>
      <c r="V44" s="69" t="n">
        <f aca="false">IF(NOT(AND(ISNUMBER(S44),ISNUMBER(T44))),0,IF(S44&gt;T44,(1+T44-SUM(LunchWed,OtherWed))-S44,T44-S44-SUM(LunchWed,OtherWed)))</f>
        <v>0</v>
      </c>
      <c r="W44" s="73"/>
      <c r="X44" s="73"/>
      <c r="Y44" s="74"/>
      <c r="Z44" s="69" t="n">
        <f aca="false">IF(NOT(AND(ISNUMBER(W44),ISNUMBER(X44))),0,IF(W44&gt;X44,(1+X44-SUM(LunchThu,OtherThu))-W44,X44-W44-SUM(LunchThu,OtherThu)))</f>
        <v>0</v>
      </c>
      <c r="AA44" s="73"/>
      <c r="AB44" s="73"/>
      <c r="AC44" s="74"/>
      <c r="AD44" s="70" t="n">
        <f aca="false">IF(NOT(AND(ISNUMBER(AA44),ISNUMBER(AB44))),0,IF(AA44&gt;AB44,(1+AB44-SUM(LunchFri,OtherFri))-AA44,AB44-AA44-SUM(LunchFri,OtherFri)))</f>
        <v>0</v>
      </c>
      <c r="AE44" s="71" t="n">
        <f aca="false">SUM(F44,J44,N44,R44,V44,Z44,AD44)-SUM(E44,I44,M44,Q44,U44,Y44,AC44)</f>
        <v>0</v>
      </c>
      <c r="AI44" s="26" t="n">
        <v>0.687500000000001</v>
      </c>
      <c r="AK44" s="28" t="n">
        <f aca="false">AK43+1</f>
        <v>46065</v>
      </c>
    </row>
    <row r="45" customFormat="false" ht="12.75" hidden="false" customHeight="false" outlineLevel="0" collapsed="false">
      <c r="A45" s="65" t="n">
        <f aca="false">AE45*24</f>
        <v>0</v>
      </c>
      <c r="B45" s="72"/>
      <c r="C45" s="73"/>
      <c r="D45" s="73"/>
      <c r="E45" s="74"/>
      <c r="F45" s="69" t="n">
        <f aca="false">IF(NOT(AND(ISNUMBER(C45),ISNUMBER(D45))),0,IF(C45&gt;D45,(1+D45-SUM(LunchSat,OtherSat))-C45,D45-C45-SUM(LunchSat,OtherSat)))</f>
        <v>0</v>
      </c>
      <c r="G45" s="73"/>
      <c r="H45" s="73"/>
      <c r="I45" s="74"/>
      <c r="J45" s="69" t="n">
        <f aca="false">IF(NOT(AND(ISNUMBER(G45),ISNUMBER(H45))),0,IF(G45&gt;H45,(1+H45-SUM(LunchSun,OtherSun))-G45,H45-G45-SUM(LunchSun,OtherSun)))</f>
        <v>0</v>
      </c>
      <c r="K45" s="73"/>
      <c r="L45" s="73"/>
      <c r="M45" s="74"/>
      <c r="N45" s="69" t="n">
        <f aca="false">IF(NOT(AND(ISNUMBER(K45),ISNUMBER(L45))),0,IF(K45&gt;L45,(1+L45-SUM(LunchMon,OtherMon))-K45,L45-K45-SUM(LunchMon,OtherMon)))</f>
        <v>0</v>
      </c>
      <c r="O45" s="73"/>
      <c r="P45" s="73"/>
      <c r="Q45" s="74"/>
      <c r="R45" s="69" t="n">
        <f aca="false">IF(NOT(AND(ISNUMBER(O45),ISNUMBER(P45))),0,IF(O45&gt;P45,(1+P45-SUM(LunchTue,OtherTue))-O45,P45-O45-SUM(LunchTue,OtherTue)))</f>
        <v>0</v>
      </c>
      <c r="S45" s="73"/>
      <c r="T45" s="73"/>
      <c r="U45" s="74"/>
      <c r="V45" s="69" t="n">
        <f aca="false">IF(NOT(AND(ISNUMBER(S45),ISNUMBER(T45))),0,IF(S45&gt;T45,(1+T45-SUM(LunchWed,OtherWed))-S45,T45-S45-SUM(LunchWed,OtherWed)))</f>
        <v>0</v>
      </c>
      <c r="W45" s="73"/>
      <c r="X45" s="73"/>
      <c r="Y45" s="74"/>
      <c r="Z45" s="69" t="n">
        <f aca="false">IF(NOT(AND(ISNUMBER(W45),ISNUMBER(X45))),0,IF(W45&gt;X45,(1+X45-SUM(LunchThu,OtherThu))-W45,X45-W45-SUM(LunchThu,OtherThu)))</f>
        <v>0</v>
      </c>
      <c r="AA45" s="73"/>
      <c r="AB45" s="73"/>
      <c r="AC45" s="74"/>
      <c r="AD45" s="70" t="n">
        <f aca="false">IF(NOT(AND(ISNUMBER(AA45),ISNUMBER(AB45))),0,IF(AA45&gt;AB45,(1+AB45-SUM(LunchFri,OtherFri))-AA45,AB45-AA45-SUM(LunchFri,OtherFri)))</f>
        <v>0</v>
      </c>
      <c r="AE45" s="71" t="n">
        <f aca="false">SUM(F45,J45,N45,R45,V45,Z45,AD45)-SUM(E45,I45,M45,Q45,U45,Y45,AC45)</f>
        <v>0</v>
      </c>
      <c r="AI45" s="26" t="n">
        <v>0.697916666666667</v>
      </c>
      <c r="AK45" s="28" t="n">
        <f aca="false">AK44+1</f>
        <v>46066</v>
      </c>
    </row>
    <row r="46" customFormat="false" ht="12.75" hidden="false" customHeight="false" outlineLevel="0" collapsed="false">
      <c r="A46" s="65" t="n">
        <f aca="false">AE46*24</f>
        <v>0</v>
      </c>
      <c r="B46" s="72"/>
      <c r="C46" s="73"/>
      <c r="D46" s="73"/>
      <c r="E46" s="74"/>
      <c r="F46" s="69" t="n">
        <f aca="false">IF(NOT(AND(ISNUMBER(C46),ISNUMBER(D46))),0,IF(C46&gt;D46,(1+D46-SUM(LunchSat,OtherSat))-C46,D46-C46-SUM(LunchSat,OtherSat)))</f>
        <v>0</v>
      </c>
      <c r="G46" s="73"/>
      <c r="H46" s="73"/>
      <c r="I46" s="74"/>
      <c r="J46" s="69" t="n">
        <f aca="false">IF(NOT(AND(ISNUMBER(G46),ISNUMBER(H46))),0,IF(G46&gt;H46,(1+H46-SUM(LunchSun,OtherSun))-G46,H46-G46-SUM(LunchSun,OtherSun)))</f>
        <v>0</v>
      </c>
      <c r="K46" s="73"/>
      <c r="L46" s="73"/>
      <c r="M46" s="74"/>
      <c r="N46" s="69" t="n">
        <f aca="false">IF(NOT(AND(ISNUMBER(K46),ISNUMBER(L46))),0,IF(K46&gt;L46,(1+L46-SUM(LunchMon,OtherMon))-K46,L46-K46-SUM(LunchMon,OtherMon)))</f>
        <v>0</v>
      </c>
      <c r="O46" s="73"/>
      <c r="P46" s="73"/>
      <c r="Q46" s="74"/>
      <c r="R46" s="69" t="n">
        <f aca="false">IF(NOT(AND(ISNUMBER(O46),ISNUMBER(P46))),0,IF(O46&gt;P46,(1+P46-SUM(LunchTue,OtherTue))-O46,P46-O46-SUM(LunchTue,OtherTue)))</f>
        <v>0</v>
      </c>
      <c r="S46" s="73"/>
      <c r="T46" s="73"/>
      <c r="U46" s="74"/>
      <c r="V46" s="69" t="n">
        <f aca="false">IF(NOT(AND(ISNUMBER(S46),ISNUMBER(T46))),0,IF(S46&gt;T46,(1+T46-SUM(LunchWed,OtherWed))-S46,T46-S46-SUM(LunchWed,OtherWed)))</f>
        <v>0</v>
      </c>
      <c r="W46" s="73"/>
      <c r="X46" s="73"/>
      <c r="Y46" s="74"/>
      <c r="Z46" s="69" t="n">
        <f aca="false">IF(NOT(AND(ISNUMBER(W46),ISNUMBER(X46))),0,IF(W46&gt;X46,(1+X46-SUM(LunchThu,OtherThu))-W46,X46-W46-SUM(LunchThu,OtherThu)))</f>
        <v>0</v>
      </c>
      <c r="AA46" s="73"/>
      <c r="AB46" s="73"/>
      <c r="AC46" s="74"/>
      <c r="AD46" s="70" t="n">
        <f aca="false">IF(NOT(AND(ISNUMBER(AA46),ISNUMBER(AB46))),0,IF(AA46&gt;AB46,(1+AB46-SUM(LunchFri,OtherFri))-AA46,AB46-AA46-SUM(LunchFri,OtherFri)))</f>
        <v>0</v>
      </c>
      <c r="AE46" s="71" t="n">
        <f aca="false">SUM(F46,J46,N46,R46,V46,Z46,AD46)-SUM(E46,I46,M46,Q46,U46,Y46,AC46)</f>
        <v>0</v>
      </c>
      <c r="AI46" s="26" t="n">
        <v>0.708333333333334</v>
      </c>
      <c r="AK46" s="28" t="n">
        <f aca="false">AK45+1</f>
        <v>46067</v>
      </c>
    </row>
    <row r="47" customFormat="false" ht="12.75" hidden="false" customHeight="false" outlineLevel="0" collapsed="false">
      <c r="A47" s="65" t="n">
        <f aca="false">AE47*24</f>
        <v>0</v>
      </c>
      <c r="B47" s="72"/>
      <c r="C47" s="73"/>
      <c r="D47" s="73"/>
      <c r="E47" s="74"/>
      <c r="F47" s="69" t="n">
        <f aca="false">IF(NOT(AND(ISNUMBER(C47),ISNUMBER(D47))),0,IF(C47&gt;D47,(1+D47-SUM(LunchSat,OtherSat))-C47,D47-C47-SUM(LunchSat,OtherSat)))</f>
        <v>0</v>
      </c>
      <c r="G47" s="73"/>
      <c r="H47" s="73"/>
      <c r="I47" s="74"/>
      <c r="J47" s="69" t="n">
        <f aca="false">IF(NOT(AND(ISNUMBER(G47),ISNUMBER(H47))),0,IF(G47&gt;H47,(1+H47-SUM(LunchSun,OtherSun))-G47,H47-G47-SUM(LunchSun,OtherSun)))</f>
        <v>0</v>
      </c>
      <c r="K47" s="73"/>
      <c r="L47" s="73"/>
      <c r="M47" s="74"/>
      <c r="N47" s="69" t="n">
        <f aca="false">IF(NOT(AND(ISNUMBER(K47),ISNUMBER(L47))),0,IF(K47&gt;L47,(1+L47-SUM(LunchMon,OtherMon))-K47,L47-K47-SUM(LunchMon,OtherMon)))</f>
        <v>0</v>
      </c>
      <c r="O47" s="73"/>
      <c r="P47" s="73"/>
      <c r="Q47" s="74"/>
      <c r="R47" s="69" t="n">
        <f aca="false">IF(NOT(AND(ISNUMBER(O47),ISNUMBER(P47))),0,IF(O47&gt;P47,(1+P47-SUM(LunchTue,OtherTue))-O47,P47-O47-SUM(LunchTue,OtherTue)))</f>
        <v>0</v>
      </c>
      <c r="S47" s="73"/>
      <c r="T47" s="73"/>
      <c r="U47" s="74"/>
      <c r="V47" s="69" t="n">
        <f aca="false">IF(NOT(AND(ISNUMBER(S47),ISNUMBER(T47))),0,IF(S47&gt;T47,(1+T47-SUM(LunchWed,OtherWed))-S47,T47-S47-SUM(LunchWed,OtherWed)))</f>
        <v>0</v>
      </c>
      <c r="W47" s="73"/>
      <c r="X47" s="73"/>
      <c r="Y47" s="74"/>
      <c r="Z47" s="69" t="n">
        <f aca="false">IF(NOT(AND(ISNUMBER(W47),ISNUMBER(X47))),0,IF(W47&gt;X47,(1+X47-SUM(LunchThu,OtherThu))-W47,X47-W47-SUM(LunchThu,OtherThu)))</f>
        <v>0</v>
      </c>
      <c r="AA47" s="73"/>
      <c r="AB47" s="73"/>
      <c r="AC47" s="74"/>
      <c r="AD47" s="70" t="n">
        <f aca="false">IF(NOT(AND(ISNUMBER(AA47),ISNUMBER(AB47))),0,IF(AA47&gt;AB47,(1+AB47-SUM(LunchFri,OtherFri))-AA47,AB47-AA47-SUM(LunchFri,OtherFri)))</f>
        <v>0</v>
      </c>
      <c r="AE47" s="71" t="n">
        <f aca="false">SUM(F47,J47,N47,R47,V47,Z47,AD47)-SUM(E47,I47,M47,Q47,U47,Y47,AC47)</f>
        <v>0</v>
      </c>
      <c r="AI47" s="26" t="n">
        <v>0.718750000000001</v>
      </c>
      <c r="AK47" s="28" t="n">
        <f aca="false">AK46+1</f>
        <v>46068</v>
      </c>
    </row>
    <row r="48" customFormat="false" ht="12.75" hidden="false" customHeight="false" outlineLevel="0" collapsed="false">
      <c r="A48" s="65" t="n">
        <f aca="false">AE48*24</f>
        <v>0</v>
      </c>
      <c r="B48" s="72"/>
      <c r="C48" s="73"/>
      <c r="D48" s="73"/>
      <c r="E48" s="74"/>
      <c r="F48" s="69" t="n">
        <f aca="false">IF(NOT(AND(ISNUMBER(C48),ISNUMBER(D48))),0,IF(C48&gt;D48,(1+D48-SUM(LunchSat,OtherSat))-C48,D48-C48-SUM(LunchSat,OtherSat)))</f>
        <v>0</v>
      </c>
      <c r="G48" s="73"/>
      <c r="H48" s="73"/>
      <c r="I48" s="74"/>
      <c r="J48" s="69" t="n">
        <f aca="false">IF(NOT(AND(ISNUMBER(G48),ISNUMBER(H48))),0,IF(G48&gt;H48,(1+H48-SUM(LunchSun,OtherSun))-G48,H48-G48-SUM(LunchSun,OtherSun)))</f>
        <v>0</v>
      </c>
      <c r="K48" s="73"/>
      <c r="L48" s="73"/>
      <c r="M48" s="74"/>
      <c r="N48" s="69" t="n">
        <f aca="false">IF(NOT(AND(ISNUMBER(K48),ISNUMBER(L48))),0,IF(K48&gt;L48,(1+L48-SUM(LunchMon,OtherMon))-K48,L48-K48-SUM(LunchMon,OtherMon)))</f>
        <v>0</v>
      </c>
      <c r="O48" s="73"/>
      <c r="P48" s="73"/>
      <c r="Q48" s="74"/>
      <c r="R48" s="69" t="n">
        <f aca="false">IF(NOT(AND(ISNUMBER(O48),ISNUMBER(P48))),0,IF(O48&gt;P48,(1+P48-SUM(LunchTue,OtherTue))-O48,P48-O48-SUM(LunchTue,OtherTue)))</f>
        <v>0</v>
      </c>
      <c r="S48" s="73"/>
      <c r="T48" s="73"/>
      <c r="U48" s="74"/>
      <c r="V48" s="69" t="n">
        <f aca="false">IF(NOT(AND(ISNUMBER(S48),ISNUMBER(T48))),0,IF(S48&gt;T48,(1+T48-SUM(LunchWed,OtherWed))-S48,T48-S48-SUM(LunchWed,OtherWed)))</f>
        <v>0</v>
      </c>
      <c r="W48" s="73"/>
      <c r="X48" s="73"/>
      <c r="Y48" s="74"/>
      <c r="Z48" s="69" t="n">
        <f aca="false">IF(NOT(AND(ISNUMBER(W48),ISNUMBER(X48))),0,IF(W48&gt;X48,(1+X48-SUM(LunchThu,OtherThu))-W48,X48-W48-SUM(LunchThu,OtherThu)))</f>
        <v>0</v>
      </c>
      <c r="AA48" s="73"/>
      <c r="AB48" s="73"/>
      <c r="AC48" s="74"/>
      <c r="AD48" s="70" t="n">
        <f aca="false">IF(NOT(AND(ISNUMBER(AA48),ISNUMBER(AB48))),0,IF(AA48&gt;AB48,(1+AB48-SUM(LunchFri,OtherFri))-AA48,AB48-AA48-SUM(LunchFri,OtherFri)))</f>
        <v>0</v>
      </c>
      <c r="AE48" s="71" t="n">
        <f aca="false">SUM(F48,J48,N48,R48,V48,Z48,AD48)-SUM(E48,I48,M48,Q48,U48,Y48,AC48)</f>
        <v>0</v>
      </c>
      <c r="AI48" s="26" t="n">
        <v>0.729166666666668</v>
      </c>
      <c r="AK48" s="28" t="n">
        <f aca="false">AK47+1</f>
        <v>46069</v>
      </c>
    </row>
    <row r="49" customFormat="false" ht="12.75" hidden="false" customHeight="false" outlineLevel="0" collapsed="false">
      <c r="A49" s="65" t="n">
        <f aca="false">AE49*24</f>
        <v>0</v>
      </c>
      <c r="B49" s="72"/>
      <c r="C49" s="73"/>
      <c r="D49" s="73"/>
      <c r="E49" s="74"/>
      <c r="F49" s="69" t="n">
        <f aca="false">IF(NOT(AND(ISNUMBER(C49),ISNUMBER(D49))),0,IF(C49&gt;D49,(1+D49-SUM(LunchSat,OtherSat))-C49,D49-C49-SUM(LunchSat,OtherSat)))</f>
        <v>0</v>
      </c>
      <c r="G49" s="73"/>
      <c r="H49" s="73"/>
      <c r="I49" s="74"/>
      <c r="J49" s="69" t="n">
        <f aca="false">IF(NOT(AND(ISNUMBER(G49),ISNUMBER(H49))),0,IF(G49&gt;H49,(1+H49-SUM(LunchSun,OtherSun))-G49,H49-G49-SUM(LunchSun,OtherSun)))</f>
        <v>0</v>
      </c>
      <c r="K49" s="73"/>
      <c r="L49" s="73"/>
      <c r="M49" s="74"/>
      <c r="N49" s="69" t="n">
        <f aca="false">IF(NOT(AND(ISNUMBER(K49),ISNUMBER(L49))),0,IF(K49&gt;L49,(1+L49-SUM(LunchMon,OtherMon))-K49,L49-K49-SUM(LunchMon,OtherMon)))</f>
        <v>0</v>
      </c>
      <c r="O49" s="73"/>
      <c r="P49" s="73"/>
      <c r="Q49" s="74"/>
      <c r="R49" s="69" t="n">
        <f aca="false">IF(NOT(AND(ISNUMBER(O49),ISNUMBER(P49))),0,IF(O49&gt;P49,(1+P49-SUM(LunchTue,OtherTue))-O49,P49-O49-SUM(LunchTue,OtherTue)))</f>
        <v>0</v>
      </c>
      <c r="S49" s="73"/>
      <c r="T49" s="73"/>
      <c r="U49" s="74"/>
      <c r="V49" s="69" t="n">
        <f aca="false">IF(NOT(AND(ISNUMBER(S49),ISNUMBER(T49))),0,IF(S49&gt;T49,(1+T49-SUM(LunchWed,OtherWed))-S49,T49-S49-SUM(LunchWed,OtherWed)))</f>
        <v>0</v>
      </c>
      <c r="W49" s="73"/>
      <c r="X49" s="73"/>
      <c r="Y49" s="74"/>
      <c r="Z49" s="69" t="n">
        <f aca="false">IF(NOT(AND(ISNUMBER(W49),ISNUMBER(X49))),0,IF(W49&gt;X49,(1+X49-SUM(LunchThu,OtherThu))-W49,X49-W49-SUM(LunchThu,OtherThu)))</f>
        <v>0</v>
      </c>
      <c r="AA49" s="73"/>
      <c r="AB49" s="73"/>
      <c r="AC49" s="74"/>
      <c r="AD49" s="70" t="n">
        <f aca="false">IF(NOT(AND(ISNUMBER(AA49),ISNUMBER(AB49))),0,IF(AA49&gt;AB49,(1+AB49-SUM(LunchFri,OtherFri))-AA49,AB49-AA49-SUM(LunchFri,OtherFri)))</f>
        <v>0</v>
      </c>
      <c r="AE49" s="71" t="n">
        <f aca="false">SUM(F49,J49,N49,R49,V49,Z49,AD49)-SUM(E49,I49,M49,Q49,U49,Y49,AC49)</f>
        <v>0</v>
      </c>
      <c r="AI49" s="26" t="n">
        <v>0.739583333333334</v>
      </c>
      <c r="AK49" s="28" t="n">
        <f aca="false">AK48+1</f>
        <v>46070</v>
      </c>
    </row>
    <row r="50" customFormat="false" ht="12.75" hidden="false" customHeight="false" outlineLevel="0" collapsed="false">
      <c r="A50" s="65" t="n">
        <f aca="false">AE50*24</f>
        <v>0</v>
      </c>
      <c r="B50" s="72"/>
      <c r="C50" s="73"/>
      <c r="D50" s="73"/>
      <c r="E50" s="74"/>
      <c r="F50" s="69" t="n">
        <f aca="false">IF(NOT(AND(ISNUMBER(C50),ISNUMBER(D50))),0,IF(C50&gt;D50,(1+D50-SUM(LunchSat,OtherSat))-C50,D50-C50-SUM(LunchSat,OtherSat)))</f>
        <v>0</v>
      </c>
      <c r="G50" s="73"/>
      <c r="H50" s="73"/>
      <c r="I50" s="74"/>
      <c r="J50" s="69" t="n">
        <f aca="false">IF(NOT(AND(ISNUMBER(G50),ISNUMBER(H50))),0,IF(G50&gt;H50,(1+H50-SUM(LunchSun,OtherSun))-G50,H50-G50-SUM(LunchSun,OtherSun)))</f>
        <v>0</v>
      </c>
      <c r="K50" s="73"/>
      <c r="L50" s="73"/>
      <c r="M50" s="74"/>
      <c r="N50" s="69" t="n">
        <f aca="false">IF(NOT(AND(ISNUMBER(K50),ISNUMBER(L50))),0,IF(K50&gt;L50,(1+L50-SUM(LunchMon,OtherMon))-K50,L50-K50-SUM(LunchMon,OtherMon)))</f>
        <v>0</v>
      </c>
      <c r="O50" s="73"/>
      <c r="P50" s="73"/>
      <c r="Q50" s="74"/>
      <c r="R50" s="69" t="n">
        <f aca="false">IF(NOT(AND(ISNUMBER(O50),ISNUMBER(P50))),0,IF(O50&gt;P50,(1+P50-SUM(LunchTue,OtherTue))-O50,P50-O50-SUM(LunchTue,OtherTue)))</f>
        <v>0</v>
      </c>
      <c r="S50" s="73"/>
      <c r="T50" s="73"/>
      <c r="U50" s="74"/>
      <c r="V50" s="69" t="n">
        <f aca="false">IF(NOT(AND(ISNUMBER(S50),ISNUMBER(T50))),0,IF(S50&gt;T50,(1+T50-SUM(LunchWed,OtherWed))-S50,T50-S50-SUM(LunchWed,OtherWed)))</f>
        <v>0</v>
      </c>
      <c r="W50" s="73"/>
      <c r="X50" s="73"/>
      <c r="Y50" s="74"/>
      <c r="Z50" s="69" t="n">
        <f aca="false">IF(NOT(AND(ISNUMBER(W50),ISNUMBER(X50))),0,IF(W50&gt;X50,(1+X50-SUM(LunchThu,OtherThu))-W50,X50-W50-SUM(LunchThu,OtherThu)))</f>
        <v>0</v>
      </c>
      <c r="AA50" s="73"/>
      <c r="AB50" s="73"/>
      <c r="AC50" s="74"/>
      <c r="AD50" s="70" t="n">
        <f aca="false">IF(NOT(AND(ISNUMBER(AA50),ISNUMBER(AB50))),0,IF(AA50&gt;AB50,(1+AB50-SUM(LunchFri,OtherFri))-AA50,AB50-AA50-SUM(LunchFri,OtherFri)))</f>
        <v>0</v>
      </c>
      <c r="AE50" s="71" t="n">
        <f aca="false">SUM(F50,J50,N50,R50,V50,Z50,AD50)-SUM(E50,I50,M50,Q50,U50,Y50,AC50)</f>
        <v>0</v>
      </c>
      <c r="AI50" s="26" t="n">
        <v>0.750000000000001</v>
      </c>
      <c r="AK50" s="28" t="n">
        <f aca="false">AK49+1</f>
        <v>46071</v>
      </c>
    </row>
    <row r="51" customFormat="false" ht="12.75" hidden="false" customHeight="false" outlineLevel="0" collapsed="false">
      <c r="A51" s="65" t="n">
        <f aca="false">AE51*24</f>
        <v>0</v>
      </c>
      <c r="B51" s="72"/>
      <c r="C51" s="73"/>
      <c r="D51" s="73"/>
      <c r="E51" s="74"/>
      <c r="F51" s="69" t="n">
        <f aca="false">IF(NOT(AND(ISNUMBER(C51),ISNUMBER(D51))),0,IF(C51&gt;D51,(1+D51-SUM(LunchSat,OtherSat))-C51,D51-C51-SUM(LunchSat,OtherSat)))</f>
        <v>0</v>
      </c>
      <c r="G51" s="73"/>
      <c r="H51" s="73"/>
      <c r="I51" s="74"/>
      <c r="J51" s="69" t="n">
        <f aca="false">IF(NOT(AND(ISNUMBER(G51),ISNUMBER(H51))),0,IF(G51&gt;H51,(1+H51-SUM(LunchSun,OtherSun))-G51,H51-G51-SUM(LunchSun,OtherSun)))</f>
        <v>0</v>
      </c>
      <c r="K51" s="73"/>
      <c r="L51" s="73"/>
      <c r="M51" s="74"/>
      <c r="N51" s="69" t="n">
        <f aca="false">IF(NOT(AND(ISNUMBER(K51),ISNUMBER(L51))),0,IF(K51&gt;L51,(1+L51-SUM(LunchMon,OtherMon))-K51,L51-K51-SUM(LunchMon,OtherMon)))</f>
        <v>0</v>
      </c>
      <c r="O51" s="73"/>
      <c r="P51" s="73"/>
      <c r="Q51" s="74"/>
      <c r="R51" s="69" t="n">
        <f aca="false">IF(NOT(AND(ISNUMBER(O51),ISNUMBER(P51))),0,IF(O51&gt;P51,(1+P51-SUM(LunchTue,OtherTue))-O51,P51-O51-SUM(LunchTue,OtherTue)))</f>
        <v>0</v>
      </c>
      <c r="S51" s="73"/>
      <c r="T51" s="73"/>
      <c r="U51" s="74"/>
      <c r="V51" s="69" t="n">
        <f aca="false">IF(NOT(AND(ISNUMBER(S51),ISNUMBER(T51))),0,IF(S51&gt;T51,(1+T51-SUM(LunchWed,OtherWed))-S51,T51-S51-SUM(LunchWed,OtherWed)))</f>
        <v>0</v>
      </c>
      <c r="W51" s="73"/>
      <c r="X51" s="73"/>
      <c r="Y51" s="74"/>
      <c r="Z51" s="69" t="n">
        <f aca="false">IF(NOT(AND(ISNUMBER(W51),ISNUMBER(X51))),0,IF(W51&gt;X51,(1+X51-SUM(LunchThu,OtherThu))-W51,X51-W51-SUM(LunchThu,OtherThu)))</f>
        <v>0</v>
      </c>
      <c r="AA51" s="73"/>
      <c r="AB51" s="73"/>
      <c r="AC51" s="74"/>
      <c r="AD51" s="70" t="n">
        <f aca="false">IF(NOT(AND(ISNUMBER(AA51),ISNUMBER(AB51))),0,IF(AA51&gt;AB51,(1+AB51-SUM(LunchFri,OtherFri))-AA51,AB51-AA51-SUM(LunchFri,OtherFri)))</f>
        <v>0</v>
      </c>
      <c r="AE51" s="71" t="n">
        <f aca="false">SUM(F51,J51,N51,R51,V51,Z51,AD51)-SUM(E51,I51,M51,Q51,U51,Y51,AC51)</f>
        <v>0</v>
      </c>
      <c r="AI51" s="26" t="n">
        <v>0.760416666666668</v>
      </c>
      <c r="AK51" s="28" t="n">
        <f aca="false">AK50+1</f>
        <v>46072</v>
      </c>
    </row>
    <row r="52" customFormat="false" ht="12.75" hidden="false" customHeight="false" outlineLevel="0" collapsed="false">
      <c r="A52" s="65" t="n">
        <f aca="false">AE52*24</f>
        <v>0</v>
      </c>
      <c r="B52" s="72"/>
      <c r="C52" s="73"/>
      <c r="D52" s="73"/>
      <c r="E52" s="74"/>
      <c r="F52" s="69" t="n">
        <f aca="false">IF(NOT(AND(ISNUMBER(C52),ISNUMBER(D52))),0,IF(C52&gt;D52,(1+D52-SUM(LunchSat,OtherSat))-C52,D52-C52-SUM(LunchSat,OtherSat)))</f>
        <v>0</v>
      </c>
      <c r="G52" s="73"/>
      <c r="H52" s="73"/>
      <c r="I52" s="74"/>
      <c r="J52" s="69" t="n">
        <f aca="false">IF(NOT(AND(ISNUMBER(G52),ISNUMBER(H52))),0,IF(G52&gt;H52,(1+H52-SUM(LunchSun,OtherSun))-G52,H52-G52-SUM(LunchSun,OtherSun)))</f>
        <v>0</v>
      </c>
      <c r="K52" s="73"/>
      <c r="L52" s="73"/>
      <c r="M52" s="74"/>
      <c r="N52" s="69" t="n">
        <f aca="false">IF(NOT(AND(ISNUMBER(K52),ISNUMBER(L52))),0,IF(K52&gt;L52,(1+L52-SUM(LunchMon,OtherMon))-K52,L52-K52-SUM(LunchMon,OtherMon)))</f>
        <v>0</v>
      </c>
      <c r="O52" s="73"/>
      <c r="P52" s="73"/>
      <c r="Q52" s="74"/>
      <c r="R52" s="69" t="n">
        <f aca="false">IF(NOT(AND(ISNUMBER(O52),ISNUMBER(P52))),0,IF(O52&gt;P52,(1+P52-SUM(LunchTue,OtherTue))-O52,P52-O52-SUM(LunchTue,OtherTue)))</f>
        <v>0</v>
      </c>
      <c r="S52" s="73"/>
      <c r="T52" s="73"/>
      <c r="U52" s="74"/>
      <c r="V52" s="69" t="n">
        <f aca="false">IF(NOT(AND(ISNUMBER(S52),ISNUMBER(T52))),0,IF(S52&gt;T52,(1+T52-SUM(LunchWed,OtherWed))-S52,T52-S52-SUM(LunchWed,OtherWed)))</f>
        <v>0</v>
      </c>
      <c r="W52" s="73"/>
      <c r="X52" s="73"/>
      <c r="Y52" s="74"/>
      <c r="Z52" s="69" t="n">
        <f aca="false">IF(NOT(AND(ISNUMBER(W52),ISNUMBER(X52))),0,IF(W52&gt;X52,(1+X52-SUM(LunchThu,OtherThu))-W52,X52-W52-SUM(LunchThu,OtherThu)))</f>
        <v>0</v>
      </c>
      <c r="AA52" s="73"/>
      <c r="AB52" s="73"/>
      <c r="AC52" s="74"/>
      <c r="AD52" s="70" t="n">
        <f aca="false">IF(NOT(AND(ISNUMBER(AA52),ISNUMBER(AB52))),0,IF(AA52&gt;AB52,(1+AB52-SUM(LunchFri,OtherFri))-AA52,AB52-AA52-SUM(LunchFri,OtherFri)))</f>
        <v>0</v>
      </c>
      <c r="AE52" s="71" t="n">
        <f aca="false">SUM(F52,J52,N52,R52,V52,Z52,AD52)-SUM(E52,I52,M52,Q52,U52,Y52,AC52)</f>
        <v>0</v>
      </c>
      <c r="AI52" s="26" t="n">
        <v>0.770833333333334</v>
      </c>
      <c r="AK52" s="28" t="n">
        <f aca="false">AK51+1</f>
        <v>46073</v>
      </c>
    </row>
    <row r="53" customFormat="false" ht="12.75" hidden="false" customHeight="false" outlineLevel="0" collapsed="false">
      <c r="A53" s="65" t="n">
        <f aca="false">AE53*24</f>
        <v>0</v>
      </c>
      <c r="B53" s="72"/>
      <c r="C53" s="73"/>
      <c r="D53" s="73"/>
      <c r="E53" s="74"/>
      <c r="F53" s="69" t="n">
        <f aca="false">IF(NOT(AND(ISNUMBER(C53),ISNUMBER(D53))),0,IF(C53&gt;D53,(1+D53-SUM(LunchSat,OtherSat))-C53,D53-C53-SUM(LunchSat,OtherSat)))</f>
        <v>0</v>
      </c>
      <c r="G53" s="73"/>
      <c r="H53" s="73"/>
      <c r="I53" s="74"/>
      <c r="J53" s="69" t="n">
        <f aca="false">IF(NOT(AND(ISNUMBER(G53),ISNUMBER(H53))),0,IF(G53&gt;H53,(1+H53-SUM(LunchSun,OtherSun))-G53,H53-G53-SUM(LunchSun,OtherSun)))</f>
        <v>0</v>
      </c>
      <c r="K53" s="73"/>
      <c r="L53" s="73"/>
      <c r="M53" s="74"/>
      <c r="N53" s="69" t="n">
        <f aca="false">IF(NOT(AND(ISNUMBER(K53),ISNUMBER(L53))),0,IF(K53&gt;L53,(1+L53-SUM(LunchMon,OtherMon))-K53,L53-K53-SUM(LunchMon,OtherMon)))</f>
        <v>0</v>
      </c>
      <c r="O53" s="73"/>
      <c r="P53" s="73"/>
      <c r="Q53" s="74"/>
      <c r="R53" s="69" t="n">
        <f aca="false">IF(NOT(AND(ISNUMBER(O53),ISNUMBER(P53))),0,IF(O53&gt;P53,(1+P53-SUM(LunchTue,OtherTue))-O53,P53-O53-SUM(LunchTue,OtherTue)))</f>
        <v>0</v>
      </c>
      <c r="S53" s="73"/>
      <c r="T53" s="73"/>
      <c r="U53" s="74"/>
      <c r="V53" s="69" t="n">
        <f aca="false">IF(NOT(AND(ISNUMBER(S53),ISNUMBER(T53))),0,IF(S53&gt;T53,(1+T53-SUM(LunchWed,OtherWed))-S53,T53-S53-SUM(LunchWed,OtherWed)))</f>
        <v>0</v>
      </c>
      <c r="W53" s="73"/>
      <c r="X53" s="73"/>
      <c r="Y53" s="74"/>
      <c r="Z53" s="69" t="n">
        <f aca="false">IF(NOT(AND(ISNUMBER(W53),ISNUMBER(X53))),0,IF(W53&gt;X53,(1+X53-SUM(LunchThu,OtherThu))-W53,X53-W53-SUM(LunchThu,OtherThu)))</f>
        <v>0</v>
      </c>
      <c r="AA53" s="73"/>
      <c r="AB53" s="73"/>
      <c r="AC53" s="74"/>
      <c r="AD53" s="70" t="n">
        <f aca="false">IF(NOT(AND(ISNUMBER(AA53),ISNUMBER(AB53))),0,IF(AA53&gt;AB53,(1+AB53-SUM(LunchFri,OtherFri))-AA53,AB53-AA53-SUM(LunchFri,OtherFri)))</f>
        <v>0</v>
      </c>
      <c r="AE53" s="71" t="n">
        <f aca="false">SUM(F53,J53,N53,R53,V53,Z53,AD53)-SUM(E53,I53,M53,Q53,U53,Y53,AC53)</f>
        <v>0</v>
      </c>
      <c r="AI53" s="26" t="n">
        <v>0.781250000000001</v>
      </c>
      <c r="AK53" s="28" t="n">
        <f aca="false">AK52+1</f>
        <v>46074</v>
      </c>
    </row>
    <row r="54" customFormat="false" ht="12.75" hidden="false" customHeight="false" outlineLevel="0" collapsed="false">
      <c r="A54" s="65" t="n">
        <f aca="false">AE54*24</f>
        <v>0</v>
      </c>
      <c r="B54" s="72"/>
      <c r="C54" s="73"/>
      <c r="D54" s="73"/>
      <c r="E54" s="74"/>
      <c r="F54" s="69" t="n">
        <f aca="false">IF(NOT(AND(ISNUMBER(C54),ISNUMBER(D54))),0,IF(C54&gt;D54,(1+D54-SUM(LunchSat,OtherSat))-C54,D54-C54-SUM(LunchSat,OtherSat)))</f>
        <v>0</v>
      </c>
      <c r="G54" s="73"/>
      <c r="H54" s="73"/>
      <c r="I54" s="74"/>
      <c r="J54" s="69" t="n">
        <f aca="false">IF(NOT(AND(ISNUMBER(G54),ISNUMBER(H54))),0,IF(G54&gt;H54,(1+H54-SUM(LunchSun,OtherSun))-G54,H54-G54-SUM(LunchSun,OtherSun)))</f>
        <v>0</v>
      </c>
      <c r="K54" s="73"/>
      <c r="L54" s="73"/>
      <c r="M54" s="74"/>
      <c r="N54" s="69" t="n">
        <f aca="false">IF(NOT(AND(ISNUMBER(K54),ISNUMBER(L54))),0,IF(K54&gt;L54,(1+L54-SUM(LunchMon,OtherMon))-K54,L54-K54-SUM(LunchMon,OtherMon)))</f>
        <v>0</v>
      </c>
      <c r="O54" s="73"/>
      <c r="P54" s="73"/>
      <c r="Q54" s="74"/>
      <c r="R54" s="69" t="n">
        <f aca="false">IF(NOT(AND(ISNUMBER(O54),ISNUMBER(P54))),0,IF(O54&gt;P54,(1+P54-SUM(LunchTue,OtherTue))-O54,P54-O54-SUM(LunchTue,OtherTue)))</f>
        <v>0</v>
      </c>
      <c r="S54" s="73"/>
      <c r="T54" s="73"/>
      <c r="U54" s="74"/>
      <c r="V54" s="69" t="n">
        <f aca="false">IF(NOT(AND(ISNUMBER(S54),ISNUMBER(T54))),0,IF(S54&gt;T54,(1+T54-SUM(LunchWed,OtherWed))-S54,T54-S54-SUM(LunchWed,OtherWed)))</f>
        <v>0</v>
      </c>
      <c r="W54" s="73"/>
      <c r="X54" s="73"/>
      <c r="Y54" s="74"/>
      <c r="Z54" s="69" t="n">
        <f aca="false">IF(NOT(AND(ISNUMBER(W54),ISNUMBER(X54))),0,IF(W54&gt;X54,(1+X54-SUM(LunchThu,OtherThu))-W54,X54-W54-SUM(LunchThu,OtherThu)))</f>
        <v>0</v>
      </c>
      <c r="AA54" s="73"/>
      <c r="AB54" s="73"/>
      <c r="AC54" s="74"/>
      <c r="AD54" s="70" t="n">
        <f aca="false">IF(NOT(AND(ISNUMBER(AA54),ISNUMBER(AB54))),0,IF(AA54&gt;AB54,(1+AB54-SUM(LunchFri,OtherFri))-AA54,AB54-AA54-SUM(LunchFri,OtherFri)))</f>
        <v>0</v>
      </c>
      <c r="AE54" s="71" t="n">
        <f aca="false">SUM(F54,J54,N54,R54,V54,Z54,AD54)-SUM(E54,I54,M54,Q54,U54,Y54,AC54)</f>
        <v>0</v>
      </c>
      <c r="AI54" s="26" t="n">
        <v>0.791666666666668</v>
      </c>
      <c r="AK54" s="28" t="n">
        <f aca="false">AK53+1</f>
        <v>46075</v>
      </c>
    </row>
    <row r="55" customFormat="false" ht="12.75" hidden="false" customHeight="false" outlineLevel="0" collapsed="false">
      <c r="A55" s="65" t="n">
        <f aca="false">AE55*24</f>
        <v>0</v>
      </c>
      <c r="B55" s="72"/>
      <c r="C55" s="73"/>
      <c r="D55" s="73"/>
      <c r="E55" s="74"/>
      <c r="F55" s="69" t="n">
        <f aca="false">IF(NOT(AND(ISNUMBER(C55),ISNUMBER(D55))),0,IF(C55&gt;D55,(1+D55-SUM(LunchSat,OtherSat))-C55,D55-C55-SUM(LunchSat,OtherSat)))</f>
        <v>0</v>
      </c>
      <c r="G55" s="73"/>
      <c r="H55" s="73"/>
      <c r="I55" s="74"/>
      <c r="J55" s="69" t="n">
        <f aca="false">IF(NOT(AND(ISNUMBER(G55),ISNUMBER(H55))),0,IF(G55&gt;H55,(1+H55-SUM(LunchSun,OtherSun))-G55,H55-G55-SUM(LunchSun,OtherSun)))</f>
        <v>0</v>
      </c>
      <c r="K55" s="73"/>
      <c r="L55" s="73"/>
      <c r="M55" s="74"/>
      <c r="N55" s="69" t="n">
        <f aca="false">IF(NOT(AND(ISNUMBER(K55),ISNUMBER(L55))),0,IF(K55&gt;L55,(1+L55-SUM(LunchMon,OtherMon))-K55,L55-K55-SUM(LunchMon,OtherMon)))</f>
        <v>0</v>
      </c>
      <c r="O55" s="73"/>
      <c r="P55" s="73"/>
      <c r="Q55" s="74"/>
      <c r="R55" s="69" t="n">
        <f aca="false">IF(NOT(AND(ISNUMBER(O55),ISNUMBER(P55))),0,IF(O55&gt;P55,(1+P55-SUM(LunchTue,OtherTue))-O55,P55-O55-SUM(LunchTue,OtherTue)))</f>
        <v>0</v>
      </c>
      <c r="S55" s="73"/>
      <c r="T55" s="73"/>
      <c r="U55" s="74"/>
      <c r="V55" s="69" t="n">
        <f aca="false">IF(NOT(AND(ISNUMBER(S55),ISNUMBER(T55))),0,IF(S55&gt;T55,(1+T55-SUM(LunchWed,OtherWed))-S55,T55-S55-SUM(LunchWed,OtherWed)))</f>
        <v>0</v>
      </c>
      <c r="W55" s="73"/>
      <c r="X55" s="73"/>
      <c r="Y55" s="74"/>
      <c r="Z55" s="69" t="n">
        <f aca="false">IF(NOT(AND(ISNUMBER(W55),ISNUMBER(X55))),0,IF(W55&gt;X55,(1+X55-SUM(LunchThu,OtherThu))-W55,X55-W55-SUM(LunchThu,OtherThu)))</f>
        <v>0</v>
      </c>
      <c r="AA55" s="73"/>
      <c r="AB55" s="73"/>
      <c r="AC55" s="74"/>
      <c r="AD55" s="70" t="n">
        <f aca="false">IF(NOT(AND(ISNUMBER(AA55),ISNUMBER(AB55))),0,IF(AA55&gt;AB55,(1+AB55-SUM(LunchFri,OtherFri))-AA55,AB55-AA55-SUM(LunchFri,OtherFri)))</f>
        <v>0</v>
      </c>
      <c r="AE55" s="71" t="n">
        <f aca="false">SUM(F55,J55,N55,R55,V55,Z55,AD55)-SUM(E55,I55,M55,Q55,U55,Y55,AC55)</f>
        <v>0</v>
      </c>
      <c r="AI55" s="26" t="n">
        <v>0.802083333333334</v>
      </c>
      <c r="AK55" s="28" t="n">
        <f aca="false">AK54+1</f>
        <v>46076</v>
      </c>
    </row>
    <row r="56" customFormat="false" ht="12.75" hidden="false" customHeight="false" outlineLevel="0" collapsed="false">
      <c r="A56" s="65" t="n">
        <f aca="false">AE56*24</f>
        <v>0</v>
      </c>
      <c r="B56" s="72"/>
      <c r="C56" s="73"/>
      <c r="D56" s="73"/>
      <c r="E56" s="74"/>
      <c r="F56" s="69" t="n">
        <f aca="false">IF(NOT(AND(ISNUMBER(C56),ISNUMBER(D56))),0,IF(C56&gt;D56,(1+D56-SUM(LunchSat,OtherSat))-C56,D56-C56-SUM(LunchSat,OtherSat)))</f>
        <v>0</v>
      </c>
      <c r="G56" s="73"/>
      <c r="H56" s="73"/>
      <c r="I56" s="74"/>
      <c r="J56" s="69" t="n">
        <f aca="false">IF(NOT(AND(ISNUMBER(G56),ISNUMBER(H56))),0,IF(G56&gt;H56,(1+H56-SUM(LunchSun,OtherSun))-G56,H56-G56-SUM(LunchSun,OtherSun)))</f>
        <v>0</v>
      </c>
      <c r="K56" s="73"/>
      <c r="L56" s="73"/>
      <c r="M56" s="74"/>
      <c r="N56" s="69" t="n">
        <f aca="false">IF(NOT(AND(ISNUMBER(K56),ISNUMBER(L56))),0,IF(K56&gt;L56,(1+L56-SUM(LunchMon,OtherMon))-K56,L56-K56-SUM(LunchMon,OtherMon)))</f>
        <v>0</v>
      </c>
      <c r="O56" s="73"/>
      <c r="P56" s="73"/>
      <c r="Q56" s="74"/>
      <c r="R56" s="69" t="n">
        <f aca="false">IF(NOT(AND(ISNUMBER(O56),ISNUMBER(P56))),0,IF(O56&gt;P56,(1+P56-SUM(LunchTue,OtherTue))-O56,P56-O56-SUM(LunchTue,OtherTue)))</f>
        <v>0</v>
      </c>
      <c r="S56" s="73"/>
      <c r="T56" s="73"/>
      <c r="U56" s="74"/>
      <c r="V56" s="69" t="n">
        <f aca="false">IF(NOT(AND(ISNUMBER(S56),ISNUMBER(T56))),0,IF(S56&gt;T56,(1+T56-SUM(LunchWed,OtherWed))-S56,T56-S56-SUM(LunchWed,OtherWed)))</f>
        <v>0</v>
      </c>
      <c r="W56" s="73"/>
      <c r="X56" s="73"/>
      <c r="Y56" s="74"/>
      <c r="Z56" s="69" t="n">
        <f aca="false">IF(NOT(AND(ISNUMBER(W56),ISNUMBER(X56))),0,IF(W56&gt;X56,(1+X56-SUM(LunchThu,OtherThu))-W56,X56-W56-SUM(LunchThu,OtherThu)))</f>
        <v>0</v>
      </c>
      <c r="AA56" s="73"/>
      <c r="AB56" s="73"/>
      <c r="AC56" s="74"/>
      <c r="AD56" s="70" t="n">
        <f aca="false">IF(NOT(AND(ISNUMBER(AA56),ISNUMBER(AB56))),0,IF(AA56&gt;AB56,(1+AB56-SUM(LunchFri,OtherFri))-AA56,AB56-AA56-SUM(LunchFri,OtherFri)))</f>
        <v>0</v>
      </c>
      <c r="AE56" s="71" t="n">
        <f aca="false">SUM(F56,J56,N56,R56,V56,Z56,AD56)-SUM(E56,I56,M56,Q56,U56,Y56,AC56)</f>
        <v>0</v>
      </c>
      <c r="AI56" s="26" t="n">
        <v>0.812500000000001</v>
      </c>
      <c r="AK56" s="28" t="n">
        <f aca="false">AK55+1</f>
        <v>46077</v>
      </c>
    </row>
    <row r="57" customFormat="false" ht="13.5" hidden="false" customHeight="false" outlineLevel="0" collapsed="false">
      <c r="A57" s="75" t="n">
        <f aca="false">AE57*24</f>
        <v>0</v>
      </c>
      <c r="B57" s="76"/>
      <c r="C57" s="77"/>
      <c r="D57" s="77"/>
      <c r="E57" s="78"/>
      <c r="F57" s="79" t="n">
        <f aca="false">IF(NOT(AND(ISNUMBER(C57),ISNUMBER(D57))),0,IF(C57&gt;D57,(1+D57-SUM(LunchSat,OtherSat))-C57,D57-C57-SUM(LunchSat,OtherSat)))</f>
        <v>0</v>
      </c>
      <c r="G57" s="77"/>
      <c r="H57" s="77"/>
      <c r="I57" s="78"/>
      <c r="J57" s="79" t="n">
        <f aca="false">IF(NOT(AND(ISNUMBER(G57),ISNUMBER(H57))),0,IF(G57&gt;H57,(1+H57-SUM(LunchSun,OtherSun))-G57,H57-G57-SUM(LunchSun,OtherSun)))</f>
        <v>0</v>
      </c>
      <c r="K57" s="77"/>
      <c r="L57" s="77"/>
      <c r="M57" s="78"/>
      <c r="N57" s="79" t="n">
        <f aca="false">IF(NOT(AND(ISNUMBER(K57),ISNUMBER(L57))),0,IF(K57&gt;L57,(1+L57-SUM(LunchMon,OtherMon))-K57,L57-K57-SUM(LunchMon,OtherMon)))</f>
        <v>0</v>
      </c>
      <c r="O57" s="77"/>
      <c r="P57" s="77"/>
      <c r="Q57" s="78"/>
      <c r="R57" s="79" t="n">
        <f aca="false">IF(NOT(AND(ISNUMBER(O57),ISNUMBER(P57))),0,IF(O57&gt;P57,(1+P57-SUM(LunchTue,OtherTue))-O57,P57-O57-SUM(LunchTue,OtherTue)))</f>
        <v>0</v>
      </c>
      <c r="S57" s="77"/>
      <c r="T57" s="77"/>
      <c r="U57" s="78"/>
      <c r="V57" s="79" t="n">
        <f aca="false">IF(NOT(AND(ISNUMBER(S57),ISNUMBER(T57))),0,IF(S57&gt;T57,(1+T57-SUM(LunchWed,OtherWed))-S57,T57-S57-SUM(LunchWed,OtherWed)))</f>
        <v>0</v>
      </c>
      <c r="W57" s="77"/>
      <c r="X57" s="77"/>
      <c r="Y57" s="78"/>
      <c r="Z57" s="79" t="n">
        <f aca="false">IF(NOT(AND(ISNUMBER(W57),ISNUMBER(X57))),0,IF(W57&gt;X57,(1+X57-SUM(LunchThu,OtherThu))-W57,X57-W57-SUM(LunchThu,OtherThu)))</f>
        <v>0</v>
      </c>
      <c r="AA57" s="77"/>
      <c r="AB57" s="77"/>
      <c r="AC57" s="78"/>
      <c r="AD57" s="80" t="n">
        <f aca="false">IF(NOT(AND(ISNUMBER(AA57),ISNUMBER(AB57))),0,IF(AA57&gt;AB57,(1+AB57-SUM(LunchFri,OtherFri))-AA57,AB57-AA57-SUM(LunchFri,OtherFri)))</f>
        <v>0</v>
      </c>
      <c r="AE57" s="81" t="n">
        <f aca="false">SUM(F57,J57,N57,R57,V57,Z57,AD57)-SUM(E57,I57,M57,Q57,U57,Y57,AC57)</f>
        <v>0</v>
      </c>
      <c r="AI57" s="26" t="n">
        <v>0.822916666666668</v>
      </c>
      <c r="AK57" s="28" t="n">
        <f aca="false">AK56+1</f>
        <v>46078</v>
      </c>
    </row>
    <row r="58" customFormat="false" ht="12.75" hidden="false" customHeight="false" outlineLevel="0" collapsed="false">
      <c r="AE58" s="10"/>
      <c r="AI58" s="26" t="n">
        <v>0.833333333333334</v>
      </c>
      <c r="AK58" s="28" t="n">
        <f aca="false">AK57+1</f>
        <v>46079</v>
      </c>
    </row>
    <row r="59" customFormat="false" ht="12.75" hidden="true" customHeight="false" outlineLevel="0" collapsed="false">
      <c r="AE59" s="10"/>
      <c r="AI59" s="26" t="n">
        <v>0.843750000000001</v>
      </c>
      <c r="AK59" s="28" t="n">
        <f aca="false">AK58+1</f>
        <v>46080</v>
      </c>
    </row>
    <row r="60" customFormat="false" ht="12.75" hidden="true" customHeight="false" outlineLevel="0" collapsed="false">
      <c r="AE60" s="10"/>
      <c r="AI60" s="26" t="n">
        <v>0.854166666666668</v>
      </c>
      <c r="AK60" s="28" t="n">
        <f aca="false">AK59+1</f>
        <v>46081</v>
      </c>
    </row>
    <row r="61" customFormat="false" ht="12.75" hidden="true" customHeight="false" outlineLevel="0" collapsed="false">
      <c r="AE61" s="10"/>
      <c r="AI61" s="26" t="n">
        <v>0.864583333333334</v>
      </c>
      <c r="AK61" s="28" t="n">
        <f aca="false">AK60+1</f>
        <v>46082</v>
      </c>
    </row>
    <row r="62" customFormat="false" ht="12.75" hidden="true" customHeight="false" outlineLevel="0" collapsed="false">
      <c r="AE62" s="10"/>
      <c r="AI62" s="26" t="n">
        <v>0.875000000000001</v>
      </c>
      <c r="AK62" s="28" t="n">
        <f aca="false">AK61+1</f>
        <v>46083</v>
      </c>
    </row>
    <row r="63" customFormat="false" ht="12.75" hidden="true" customHeight="false" outlineLevel="0" collapsed="false">
      <c r="AE63" s="10"/>
      <c r="AI63" s="26" t="n">
        <v>0.885416666666668</v>
      </c>
      <c r="AK63" s="28" t="n">
        <f aca="false">AK62+1</f>
        <v>46084</v>
      </c>
    </row>
    <row r="64" customFormat="false" ht="12.75" hidden="true" customHeight="false" outlineLevel="0" collapsed="false">
      <c r="AE64" s="10"/>
      <c r="AI64" s="26" t="n">
        <v>0.895833333333334</v>
      </c>
      <c r="AK64" s="28" t="n">
        <f aca="false">AK63+1</f>
        <v>46085</v>
      </c>
    </row>
    <row r="65" customFormat="false" ht="12.75" hidden="true" customHeight="false" outlineLevel="0" collapsed="false">
      <c r="AE65" s="10"/>
      <c r="AI65" s="26" t="n">
        <v>0.906250000000001</v>
      </c>
      <c r="AK65" s="28" t="n">
        <f aca="false">AK64+1</f>
        <v>46086</v>
      </c>
    </row>
    <row r="66" customFormat="false" ht="12.75" hidden="true" customHeight="false" outlineLevel="0" collapsed="false">
      <c r="AE66" s="10"/>
      <c r="AI66" s="26" t="n">
        <v>0.916666666666668</v>
      </c>
      <c r="AK66" s="28" t="n">
        <f aca="false">AK65+1</f>
        <v>46087</v>
      </c>
    </row>
    <row r="67" customFormat="false" ht="12.75" hidden="true" customHeight="false" outlineLevel="0" collapsed="false">
      <c r="AE67" s="10"/>
      <c r="AI67" s="26" t="n">
        <v>0.927083333333335</v>
      </c>
      <c r="AK67" s="28" t="n">
        <f aca="false">AK66+1</f>
        <v>46088</v>
      </c>
    </row>
    <row r="68" customFormat="false" ht="12.75" hidden="true" customHeight="false" outlineLevel="0" collapsed="false">
      <c r="AE68" s="10"/>
      <c r="AI68" s="26" t="n">
        <v>0.937500000000001</v>
      </c>
      <c r="AK68" s="28" t="n">
        <f aca="false">AK67+1</f>
        <v>46089</v>
      </c>
    </row>
    <row r="69" customFormat="false" ht="12.75" hidden="true" customHeight="false" outlineLevel="0" collapsed="false">
      <c r="AE69" s="10"/>
      <c r="AI69" s="26" t="n">
        <v>0.947916666666668</v>
      </c>
      <c r="AK69" s="28" t="n">
        <f aca="false">AK68+1</f>
        <v>46090</v>
      </c>
    </row>
    <row r="70" customFormat="false" ht="12.75" hidden="true" customHeight="false" outlineLevel="0" collapsed="false">
      <c r="AE70" s="10"/>
      <c r="AI70" s="26" t="n">
        <v>0.958333333333335</v>
      </c>
      <c r="AK70" s="28" t="n">
        <f aca="false">AK69+1</f>
        <v>46091</v>
      </c>
    </row>
    <row r="71" customFormat="false" ht="12.75" hidden="true" customHeight="false" outlineLevel="0" collapsed="false">
      <c r="AE71" s="10"/>
      <c r="AI71" s="26" t="n">
        <v>0.968750000000001</v>
      </c>
      <c r="AK71" s="28" t="n">
        <f aca="false">AK70+1</f>
        <v>46092</v>
      </c>
    </row>
    <row r="72" customFormat="false" ht="12.75" hidden="true" customHeight="false" outlineLevel="0" collapsed="false">
      <c r="AE72" s="10"/>
      <c r="AI72" s="26" t="n">
        <v>0.979166666666668</v>
      </c>
      <c r="AK72" s="28" t="n">
        <f aca="false">AK71+1</f>
        <v>46093</v>
      </c>
    </row>
    <row r="73" customFormat="false" ht="12.75" hidden="true" customHeight="false" outlineLevel="0" collapsed="false">
      <c r="AE73" s="10"/>
      <c r="AI73" s="26" t="n">
        <v>0.989583333333335</v>
      </c>
      <c r="AK73" s="28" t="n">
        <f aca="false">AK72+1</f>
        <v>46094</v>
      </c>
    </row>
    <row r="74" customFormat="false" ht="12.75" hidden="true" customHeight="false" outlineLevel="0" collapsed="false">
      <c r="AE74" s="10"/>
      <c r="AI74" s="26" t="n">
        <v>1</v>
      </c>
      <c r="AK74" s="28" t="n">
        <f aca="false">AK73+1</f>
        <v>46095</v>
      </c>
    </row>
    <row r="75" customFormat="false" ht="12.75" hidden="true" customHeight="false" outlineLevel="0" collapsed="false">
      <c r="AE75" s="10"/>
      <c r="AI75" s="26" t="n">
        <v>1.01041666666667</v>
      </c>
      <c r="AK75" s="28" t="n">
        <f aca="false">AK74+1</f>
        <v>46096</v>
      </c>
    </row>
    <row r="76" customFormat="false" ht="12.75" hidden="true" customHeight="false" outlineLevel="0" collapsed="false">
      <c r="AE76" s="10"/>
      <c r="AI76" s="26" t="n">
        <v>1.02083333333334</v>
      </c>
      <c r="AK76" s="28" t="n">
        <f aca="false">AK75+1</f>
        <v>46097</v>
      </c>
    </row>
    <row r="77" customFormat="false" ht="12.75" hidden="true" customHeight="false" outlineLevel="0" collapsed="false">
      <c r="AE77" s="10"/>
      <c r="AI77" s="26" t="n">
        <v>1.03125</v>
      </c>
      <c r="AK77" s="28" t="n">
        <f aca="false">AK76+1</f>
        <v>46098</v>
      </c>
    </row>
    <row r="78" customFormat="false" ht="12.75" hidden="true" customHeight="false" outlineLevel="0" collapsed="false">
      <c r="AE78" s="10"/>
      <c r="AI78" s="26" t="n">
        <v>1.04166666666667</v>
      </c>
      <c r="AK78" s="28" t="n">
        <f aca="false">AK77+1</f>
        <v>46099</v>
      </c>
    </row>
    <row r="79" customFormat="false" ht="12.75" hidden="true" customHeight="false" outlineLevel="0" collapsed="false">
      <c r="AE79" s="10"/>
      <c r="AI79" s="26" t="n">
        <v>1.05208333333334</v>
      </c>
      <c r="AK79" s="28" t="n">
        <f aca="false">AK78+1</f>
        <v>46100</v>
      </c>
    </row>
    <row r="80" customFormat="false" ht="12.75" hidden="true" customHeight="false" outlineLevel="0" collapsed="false">
      <c r="AE80" s="10"/>
      <c r="AI80" s="26" t="n">
        <v>1.0625</v>
      </c>
      <c r="AK80" s="28" t="n">
        <f aca="false">AK79+1</f>
        <v>46101</v>
      </c>
    </row>
    <row r="81" customFormat="false" ht="12.75" hidden="true" customHeight="false" outlineLevel="0" collapsed="false">
      <c r="AE81" s="10"/>
      <c r="AI81" s="26" t="n">
        <v>1.07291666666667</v>
      </c>
      <c r="AK81" s="28" t="n">
        <f aca="false">AK80+1</f>
        <v>46102</v>
      </c>
    </row>
    <row r="82" customFormat="false" ht="12.75" hidden="true" customHeight="false" outlineLevel="0" collapsed="false">
      <c r="AE82" s="10"/>
      <c r="AI82" s="26" t="n">
        <v>1.08333333333334</v>
      </c>
      <c r="AK82" s="28" t="n">
        <f aca="false">AK81+1</f>
        <v>46103</v>
      </c>
    </row>
    <row r="83" customFormat="false" ht="12.75" hidden="true" customHeight="false" outlineLevel="0" collapsed="false">
      <c r="AE83" s="10"/>
      <c r="AI83" s="26" t="n">
        <v>1.09375</v>
      </c>
      <c r="AK83" s="28" t="n">
        <f aca="false">AK82+1</f>
        <v>46104</v>
      </c>
    </row>
    <row r="84" customFormat="false" ht="12.75" hidden="true" customHeight="false" outlineLevel="0" collapsed="false">
      <c r="AE84" s="10"/>
      <c r="AI84" s="26" t="n">
        <v>1.10416666666667</v>
      </c>
      <c r="AK84" s="28" t="n">
        <f aca="false">AK83+1</f>
        <v>46105</v>
      </c>
    </row>
    <row r="85" customFormat="false" ht="12.75" hidden="true" customHeight="false" outlineLevel="0" collapsed="false">
      <c r="AE85" s="10"/>
      <c r="AI85" s="26" t="n">
        <v>1.11458333333334</v>
      </c>
      <c r="AK85" s="28" t="n">
        <f aca="false">AK84+1</f>
        <v>46106</v>
      </c>
    </row>
    <row r="86" customFormat="false" ht="12.75" hidden="true" customHeight="false" outlineLevel="0" collapsed="false">
      <c r="AE86" s="10"/>
      <c r="AI86" s="26" t="n">
        <v>1.125</v>
      </c>
      <c r="AK86" s="28" t="n">
        <f aca="false">AK85+1</f>
        <v>46107</v>
      </c>
    </row>
    <row r="87" customFormat="false" ht="12.75" hidden="true" customHeight="false" outlineLevel="0" collapsed="false">
      <c r="AE87" s="10"/>
      <c r="AI87" s="26" t="n">
        <v>1.13541666666667</v>
      </c>
      <c r="AK87" s="28" t="n">
        <f aca="false">AK86+1</f>
        <v>46108</v>
      </c>
    </row>
    <row r="88" customFormat="false" ht="12.75" hidden="true" customHeight="false" outlineLevel="0" collapsed="false">
      <c r="AE88" s="10"/>
      <c r="AI88" s="26" t="n">
        <v>1.14583333333334</v>
      </c>
      <c r="AK88" s="28" t="n">
        <f aca="false">AK87+1</f>
        <v>46109</v>
      </c>
    </row>
    <row r="89" customFormat="false" ht="12.75" hidden="true" customHeight="false" outlineLevel="0" collapsed="false">
      <c r="AE89" s="10"/>
      <c r="AI89" s="26" t="n">
        <v>1.15625</v>
      </c>
      <c r="AK89" s="28" t="n">
        <f aca="false">AK88+1</f>
        <v>46110</v>
      </c>
    </row>
    <row r="90" customFormat="false" ht="12.75" hidden="true" customHeight="false" outlineLevel="0" collapsed="false">
      <c r="AE90" s="10"/>
      <c r="AI90" s="26" t="n">
        <v>1.16666666666667</v>
      </c>
      <c r="AK90" s="28" t="n">
        <f aca="false">AK89+1</f>
        <v>46111</v>
      </c>
    </row>
    <row r="91" customFormat="false" ht="12.75" hidden="true" customHeight="false" outlineLevel="0" collapsed="false">
      <c r="AE91" s="10"/>
      <c r="AI91" s="26" t="n">
        <v>1.17708333333334</v>
      </c>
      <c r="AK91" s="28" t="n">
        <f aca="false">AK90+1</f>
        <v>46112</v>
      </c>
    </row>
    <row r="92" customFormat="false" ht="12.75" hidden="true" customHeight="false" outlineLevel="0" collapsed="false">
      <c r="AE92" s="10"/>
      <c r="AI92" s="26" t="n">
        <v>1.1875</v>
      </c>
      <c r="AK92" s="28" t="n">
        <f aca="false">AK91+1</f>
        <v>46113</v>
      </c>
    </row>
    <row r="93" customFormat="false" ht="12.75" hidden="true" customHeight="false" outlineLevel="0" collapsed="false">
      <c r="AE93" s="10"/>
      <c r="AI93" s="26" t="n">
        <v>1.19791666666667</v>
      </c>
      <c r="AK93" s="28" t="n">
        <f aca="false">AK92+1</f>
        <v>46114</v>
      </c>
    </row>
    <row r="94" customFormat="false" ht="12.75" hidden="true" customHeight="false" outlineLevel="0" collapsed="false">
      <c r="AE94" s="10"/>
      <c r="AI94" s="26" t="n">
        <v>1.20833333333334</v>
      </c>
      <c r="AK94" s="28" t="n">
        <f aca="false">AK93+1</f>
        <v>46115</v>
      </c>
    </row>
    <row r="95" customFormat="false" ht="12.75" hidden="true" customHeight="false" outlineLevel="0" collapsed="false">
      <c r="AE95" s="10"/>
      <c r="AI95" s="26" t="n">
        <v>1.21875</v>
      </c>
      <c r="AK95" s="28" t="n">
        <f aca="false">AK94+1</f>
        <v>46116</v>
      </c>
    </row>
    <row r="96" customFormat="false" ht="12.75" hidden="true" customHeight="false" outlineLevel="0" collapsed="false">
      <c r="AE96" s="10"/>
      <c r="AI96" s="26" t="n">
        <v>1.22916666666667</v>
      </c>
      <c r="AK96" s="28" t="n">
        <f aca="false">AK95+1</f>
        <v>46117</v>
      </c>
    </row>
    <row r="97" customFormat="false" ht="12.75" hidden="true" customHeight="false" outlineLevel="0" collapsed="false">
      <c r="AE97" s="10"/>
      <c r="AI97" s="26" t="n">
        <v>1.23958333333334</v>
      </c>
      <c r="AK97" s="28" t="n">
        <f aca="false">AK96+1</f>
        <v>46118</v>
      </c>
    </row>
    <row r="98" customFormat="false" ht="12.75" hidden="true" customHeight="false" outlineLevel="0" collapsed="false">
      <c r="AE98" s="10"/>
      <c r="AK98" s="28" t="n">
        <f aca="false">AK97+1</f>
        <v>46119</v>
      </c>
    </row>
    <row r="99" customFormat="false" ht="12.75" hidden="true" customHeight="false" outlineLevel="0" collapsed="false">
      <c r="AE99" s="10"/>
      <c r="AK99" s="28" t="n">
        <f aca="false">AK98+1</f>
        <v>46120</v>
      </c>
    </row>
    <row r="100" customFormat="false" ht="12.75" hidden="true" customHeight="false" outlineLevel="0" collapsed="false">
      <c r="AE100" s="10"/>
      <c r="AK100" s="28" t="n">
        <f aca="false">AK99+1</f>
        <v>46121</v>
      </c>
    </row>
    <row r="101" customFormat="false" ht="12.75" hidden="true" customHeight="false" outlineLevel="0" collapsed="false">
      <c r="AE101" s="10"/>
      <c r="AK101" s="28" t="n">
        <f aca="false">AK100+1</f>
        <v>46122</v>
      </c>
    </row>
    <row r="102" customFormat="false" ht="12.75" hidden="true" customHeight="false" outlineLevel="0" collapsed="false">
      <c r="AE102" s="10"/>
      <c r="AK102" s="28" t="n">
        <f aca="false">AK101+1</f>
        <v>46123</v>
      </c>
    </row>
    <row r="103" customFormat="false" ht="12.75" hidden="true" customHeight="false" outlineLevel="0" collapsed="false">
      <c r="AE103" s="10"/>
      <c r="AK103" s="28" t="n">
        <f aca="false">AK102+1</f>
        <v>46124</v>
      </c>
    </row>
    <row r="104" customFormat="false" ht="12.75" hidden="true" customHeight="false" outlineLevel="0" collapsed="false">
      <c r="AE104" s="10"/>
      <c r="AK104" s="28" t="n">
        <f aca="false">AK103+1</f>
        <v>46125</v>
      </c>
    </row>
    <row r="105" customFormat="false" ht="12.75" hidden="true" customHeight="false" outlineLevel="0" collapsed="false">
      <c r="AE105" s="10"/>
      <c r="AK105" s="28" t="n">
        <f aca="false">AK104+1</f>
        <v>46126</v>
      </c>
    </row>
    <row r="106" customFormat="false" ht="12.75" hidden="true" customHeight="false" outlineLevel="0" collapsed="false">
      <c r="AE106" s="10"/>
      <c r="AK106" s="28" t="n">
        <f aca="false">AK105+1</f>
        <v>46127</v>
      </c>
    </row>
    <row r="107" customFormat="false" ht="12.75" hidden="true" customHeight="false" outlineLevel="0" collapsed="false">
      <c r="AE107" s="10"/>
      <c r="AK107" s="28" t="n">
        <f aca="false">AK106+1</f>
        <v>46128</v>
      </c>
    </row>
    <row r="108" customFormat="false" ht="12.75" hidden="true" customHeight="false" outlineLevel="0" collapsed="false">
      <c r="AE108" s="10"/>
      <c r="AK108" s="28" t="n">
        <f aca="false">AK107+1</f>
        <v>46129</v>
      </c>
    </row>
    <row r="109" customFormat="false" ht="12.75" hidden="true" customHeight="false" outlineLevel="0" collapsed="false">
      <c r="AE109" s="10"/>
      <c r="AK109" s="28" t="n">
        <f aca="false">AK108+1</f>
        <v>46130</v>
      </c>
    </row>
    <row r="110" customFormat="false" ht="12.75" hidden="true" customHeight="false" outlineLevel="0" collapsed="false">
      <c r="AE110" s="10"/>
      <c r="AK110" s="28" t="n">
        <f aca="false">AK109+1</f>
        <v>46131</v>
      </c>
    </row>
    <row r="111" customFormat="false" ht="12.75" hidden="true" customHeight="false" outlineLevel="0" collapsed="false">
      <c r="AE111" s="10"/>
      <c r="AK111" s="28" t="n">
        <f aca="false">AK110+1</f>
        <v>46132</v>
      </c>
    </row>
    <row r="112" customFormat="false" ht="12.75" hidden="true" customHeight="false" outlineLevel="0" collapsed="false">
      <c r="AE112" s="10"/>
      <c r="AK112" s="28" t="n">
        <f aca="false">AK111+1</f>
        <v>46133</v>
      </c>
    </row>
    <row r="113" customFormat="false" ht="12.75" hidden="true" customHeight="false" outlineLevel="0" collapsed="false">
      <c r="AE113" s="10"/>
      <c r="AK113" s="28" t="n">
        <f aca="false">AK112+1</f>
        <v>46134</v>
      </c>
    </row>
    <row r="114" customFormat="false" ht="12.75" hidden="true" customHeight="false" outlineLevel="0" collapsed="false">
      <c r="AE114" s="10"/>
      <c r="AK114" s="28" t="n">
        <f aca="false">AK113+1</f>
        <v>46135</v>
      </c>
    </row>
    <row r="115" customFormat="false" ht="12.75" hidden="true" customHeight="false" outlineLevel="0" collapsed="false">
      <c r="AE115" s="10"/>
      <c r="AK115" s="28" t="n">
        <f aca="false">AK114+1</f>
        <v>46136</v>
      </c>
    </row>
    <row r="116" customFormat="false" ht="12.75" hidden="true" customHeight="false" outlineLevel="0" collapsed="false">
      <c r="AE116" s="10"/>
      <c r="AK116" s="28" t="n">
        <f aca="false">AK115+1</f>
        <v>46137</v>
      </c>
    </row>
    <row r="117" customFormat="false" ht="12.75" hidden="true" customHeight="false" outlineLevel="0" collapsed="false">
      <c r="AE117" s="10"/>
      <c r="AK117" s="28" t="n">
        <f aca="false">AK116+1</f>
        <v>46138</v>
      </c>
    </row>
    <row r="118" customFormat="false" ht="12.75" hidden="true" customHeight="false" outlineLevel="0" collapsed="false">
      <c r="AE118" s="10"/>
      <c r="AK118" s="28" t="n">
        <f aca="false">AK117+1</f>
        <v>46139</v>
      </c>
    </row>
    <row r="119" customFormat="false" ht="12.75" hidden="true" customHeight="false" outlineLevel="0" collapsed="false">
      <c r="AE119" s="10"/>
      <c r="AK119" s="28" t="n">
        <f aca="false">AK118+1</f>
        <v>46140</v>
      </c>
    </row>
    <row r="120" customFormat="false" ht="12.75" hidden="true" customHeight="false" outlineLevel="0" collapsed="false">
      <c r="AE120" s="10"/>
      <c r="AK120" s="28" t="n">
        <f aca="false">AK119+1</f>
        <v>46141</v>
      </c>
    </row>
    <row r="121" customFormat="false" ht="12.75" hidden="true" customHeight="false" outlineLevel="0" collapsed="false">
      <c r="AE121" s="10"/>
      <c r="AK121" s="28" t="n">
        <f aca="false">AK120+1</f>
        <v>46142</v>
      </c>
    </row>
    <row r="122" customFormat="false" ht="12.75" hidden="true" customHeight="false" outlineLevel="0" collapsed="false">
      <c r="AE122" s="10"/>
      <c r="AK122" s="28" t="n">
        <f aca="false">AK121+1</f>
        <v>46143</v>
      </c>
    </row>
    <row r="123" customFormat="false" ht="12.75" hidden="true" customHeight="false" outlineLevel="0" collapsed="false">
      <c r="AE123" s="10"/>
      <c r="AK123" s="28" t="n">
        <f aca="false">AK122+1</f>
        <v>46144</v>
      </c>
    </row>
    <row r="124" customFormat="false" ht="12.75" hidden="true" customHeight="false" outlineLevel="0" collapsed="false">
      <c r="AE124" s="10"/>
      <c r="AK124" s="28" t="n">
        <f aca="false">AK123+1</f>
        <v>46145</v>
      </c>
    </row>
    <row r="125" customFormat="false" ht="12.75" hidden="true" customHeight="false" outlineLevel="0" collapsed="false">
      <c r="AE125" s="10"/>
      <c r="AK125" s="28" t="n">
        <f aca="false">AK124+1</f>
        <v>46146</v>
      </c>
    </row>
    <row r="126" customFormat="false" ht="12.75" hidden="true" customHeight="false" outlineLevel="0" collapsed="false">
      <c r="AE126" s="10"/>
      <c r="AK126" s="28" t="n">
        <f aca="false">AK125+1</f>
        <v>46147</v>
      </c>
    </row>
    <row r="127" customFormat="false" ht="12.75" hidden="true" customHeight="false" outlineLevel="0" collapsed="false">
      <c r="AE127" s="10"/>
      <c r="AK127" s="28" t="n">
        <f aca="false">AK126+1</f>
        <v>46148</v>
      </c>
    </row>
    <row r="128" customFormat="false" ht="12.75" hidden="true" customHeight="false" outlineLevel="0" collapsed="false">
      <c r="AE128" s="10"/>
      <c r="AK128" s="28" t="n">
        <f aca="false">AK127+1</f>
        <v>46149</v>
      </c>
    </row>
    <row r="129" customFormat="false" ht="12.75" hidden="true" customHeight="false" outlineLevel="0" collapsed="false">
      <c r="AE129" s="10"/>
      <c r="AK129" s="28" t="n">
        <f aca="false">AK128+1</f>
        <v>46150</v>
      </c>
    </row>
    <row r="130" customFormat="false" ht="12.75" hidden="true" customHeight="false" outlineLevel="0" collapsed="false">
      <c r="AE130" s="10"/>
      <c r="AK130" s="28" t="n">
        <f aca="false">AK129+1</f>
        <v>46151</v>
      </c>
    </row>
    <row r="131" customFormat="false" ht="12.75" hidden="true" customHeight="false" outlineLevel="0" collapsed="false">
      <c r="AE131" s="10"/>
      <c r="AK131" s="28" t="n">
        <f aca="false">AK130+1</f>
        <v>46152</v>
      </c>
    </row>
    <row r="132" customFormat="false" ht="12.75" hidden="true" customHeight="false" outlineLevel="0" collapsed="false">
      <c r="AE132" s="10"/>
      <c r="AK132" s="28" t="n">
        <f aca="false">AK131+1</f>
        <v>46153</v>
      </c>
    </row>
    <row r="133" customFormat="false" ht="12.75" hidden="true" customHeight="false" outlineLevel="0" collapsed="false">
      <c r="AE133" s="10"/>
      <c r="AK133" s="28" t="n">
        <f aca="false">AK132+1</f>
        <v>46154</v>
      </c>
    </row>
    <row r="134" customFormat="false" ht="12.75" hidden="true" customHeight="false" outlineLevel="0" collapsed="false">
      <c r="AE134" s="10"/>
      <c r="AK134" s="28" t="n">
        <f aca="false">AK133+1</f>
        <v>46155</v>
      </c>
    </row>
    <row r="135" customFormat="false" ht="12.75" hidden="true" customHeight="false" outlineLevel="0" collapsed="false">
      <c r="AE135" s="10"/>
      <c r="AK135" s="28" t="n">
        <f aca="false">AK134+1</f>
        <v>46156</v>
      </c>
    </row>
    <row r="136" customFormat="false" ht="12.75" hidden="true" customHeight="false" outlineLevel="0" collapsed="false">
      <c r="AE136" s="10"/>
      <c r="AK136" s="28" t="n">
        <f aca="false">AK135+1</f>
        <v>46157</v>
      </c>
    </row>
    <row r="137" customFormat="false" ht="12.75" hidden="true" customHeight="false" outlineLevel="0" collapsed="false">
      <c r="AE137" s="10"/>
      <c r="AK137" s="28" t="n">
        <f aca="false">AK136+1</f>
        <v>46158</v>
      </c>
    </row>
    <row r="138" customFormat="false" ht="12.75" hidden="true" customHeight="false" outlineLevel="0" collapsed="false">
      <c r="AE138" s="10"/>
      <c r="AK138" s="28" t="n">
        <f aca="false">AK137+1</f>
        <v>46159</v>
      </c>
    </row>
    <row r="139" customFormat="false" ht="12.75" hidden="true" customHeight="false" outlineLevel="0" collapsed="false">
      <c r="AE139" s="10"/>
      <c r="AK139" s="28" t="n">
        <f aca="false">AK138+1</f>
        <v>46160</v>
      </c>
    </row>
    <row r="140" customFormat="false" ht="12.75" hidden="true" customHeight="false" outlineLevel="0" collapsed="false">
      <c r="AE140" s="10"/>
      <c r="AK140" s="28" t="n">
        <f aca="false">AK139+1</f>
        <v>46161</v>
      </c>
    </row>
    <row r="141" customFormat="false" ht="12.75" hidden="true" customHeight="false" outlineLevel="0" collapsed="false">
      <c r="AE141" s="10"/>
      <c r="AK141" s="28" t="n">
        <f aca="false">AK140+1</f>
        <v>46162</v>
      </c>
    </row>
    <row r="142" customFormat="false" ht="12.75" hidden="true" customHeight="false" outlineLevel="0" collapsed="false">
      <c r="AE142" s="10"/>
      <c r="AK142" s="28" t="n">
        <f aca="false">AK141+1</f>
        <v>46163</v>
      </c>
    </row>
    <row r="143" customFormat="false" ht="12.75" hidden="true" customHeight="false" outlineLevel="0" collapsed="false">
      <c r="AE143" s="10"/>
      <c r="AK143" s="28" t="n">
        <f aca="false">AK142+1</f>
        <v>46164</v>
      </c>
    </row>
    <row r="144" customFormat="false" ht="12.75" hidden="true" customHeight="false" outlineLevel="0" collapsed="false">
      <c r="AE144" s="10"/>
      <c r="AK144" s="28" t="n">
        <f aca="false">AK143+1</f>
        <v>46165</v>
      </c>
    </row>
    <row r="145" customFormat="false" ht="12.75" hidden="true" customHeight="false" outlineLevel="0" collapsed="false">
      <c r="AE145" s="10"/>
      <c r="AK145" s="28" t="n">
        <f aca="false">AK144+1</f>
        <v>46166</v>
      </c>
    </row>
    <row r="146" customFormat="false" ht="12.75" hidden="true" customHeight="false" outlineLevel="0" collapsed="false">
      <c r="AE146" s="10"/>
      <c r="AK146" s="28" t="n">
        <f aca="false">AK145+1</f>
        <v>46167</v>
      </c>
    </row>
    <row r="147" customFormat="false" ht="12.75" hidden="true" customHeight="false" outlineLevel="0" collapsed="false">
      <c r="AE147" s="10"/>
      <c r="AK147" s="28" t="n">
        <f aca="false">AK146+1</f>
        <v>46168</v>
      </c>
    </row>
    <row r="148" customFormat="false" ht="12.75" hidden="true" customHeight="false" outlineLevel="0" collapsed="false">
      <c r="AE148" s="10"/>
      <c r="AK148" s="28" t="n">
        <f aca="false">AK147+1</f>
        <v>46169</v>
      </c>
    </row>
    <row r="149" customFormat="false" ht="12.75" hidden="true" customHeight="false" outlineLevel="0" collapsed="false">
      <c r="AE149" s="10"/>
      <c r="AK149" s="28" t="n">
        <f aca="false">AK148+1</f>
        <v>46170</v>
      </c>
    </row>
    <row r="150" customFormat="false" ht="12.75" hidden="true" customHeight="false" outlineLevel="0" collapsed="false">
      <c r="AE150" s="10"/>
      <c r="AK150" s="28" t="n">
        <f aca="false">AK149+1</f>
        <v>46171</v>
      </c>
    </row>
    <row r="151" customFormat="false" ht="12.75" hidden="true" customHeight="false" outlineLevel="0" collapsed="false">
      <c r="AE151" s="10"/>
      <c r="AK151" s="28" t="n">
        <f aca="false">AK150+1</f>
        <v>46172</v>
      </c>
    </row>
    <row r="152" customFormat="false" ht="12.75" hidden="true" customHeight="false" outlineLevel="0" collapsed="false">
      <c r="AE152" s="10"/>
      <c r="AK152" s="28" t="n">
        <f aca="false">AK151+1</f>
        <v>46173</v>
      </c>
    </row>
    <row r="153" customFormat="false" ht="12.75" hidden="true" customHeight="false" outlineLevel="0" collapsed="false">
      <c r="AE153" s="10"/>
      <c r="AK153" s="28" t="n">
        <f aca="false">AK152+1</f>
        <v>46174</v>
      </c>
    </row>
    <row r="154" customFormat="false" ht="12.75" hidden="true" customHeight="false" outlineLevel="0" collapsed="false">
      <c r="AE154" s="10"/>
      <c r="AK154" s="28" t="n">
        <f aca="false">AK153+1</f>
        <v>46175</v>
      </c>
    </row>
    <row r="155" customFormat="false" ht="12.75" hidden="true" customHeight="false" outlineLevel="0" collapsed="false">
      <c r="AE155" s="10"/>
      <c r="AK155" s="28" t="n">
        <f aca="false">AK154+1</f>
        <v>46176</v>
      </c>
    </row>
    <row r="156" customFormat="false" ht="12.75" hidden="true" customHeight="false" outlineLevel="0" collapsed="false">
      <c r="AE156" s="10"/>
      <c r="AK156" s="28" t="n">
        <f aca="false">AK155+1</f>
        <v>46177</v>
      </c>
    </row>
    <row r="157" customFormat="false" ht="12.75" hidden="true" customHeight="false" outlineLevel="0" collapsed="false">
      <c r="AE157" s="10"/>
      <c r="AK157" s="28" t="n">
        <f aca="false">AK156+1</f>
        <v>46178</v>
      </c>
    </row>
    <row r="158" customFormat="false" ht="12.75" hidden="true" customHeight="false" outlineLevel="0" collapsed="false">
      <c r="AE158" s="10"/>
      <c r="AK158" s="28" t="n">
        <f aca="false">AK157+1</f>
        <v>46179</v>
      </c>
    </row>
    <row r="159" customFormat="false" ht="12.75" hidden="true" customHeight="false" outlineLevel="0" collapsed="false">
      <c r="AE159" s="10"/>
      <c r="AK159" s="28" t="n">
        <f aca="false">AK158+1</f>
        <v>46180</v>
      </c>
    </row>
    <row r="160" customFormat="false" ht="12.75" hidden="true" customHeight="false" outlineLevel="0" collapsed="false">
      <c r="AE160" s="10"/>
      <c r="AK160" s="28" t="n">
        <f aca="false">AK159+1</f>
        <v>46181</v>
      </c>
    </row>
    <row r="161" customFormat="false" ht="12.75" hidden="true" customHeight="false" outlineLevel="0" collapsed="false">
      <c r="AE161" s="10"/>
      <c r="AK161" s="28" t="n">
        <f aca="false">AK160+1</f>
        <v>46182</v>
      </c>
    </row>
    <row r="162" customFormat="false" ht="12.75" hidden="true" customHeight="false" outlineLevel="0" collapsed="false">
      <c r="AE162" s="10"/>
      <c r="AK162" s="28" t="n">
        <f aca="false">AK161+1</f>
        <v>46183</v>
      </c>
    </row>
    <row r="163" customFormat="false" ht="12.75" hidden="true" customHeight="false" outlineLevel="0" collapsed="false">
      <c r="AE163" s="10"/>
      <c r="AK163" s="28" t="n">
        <f aca="false">AK162+1</f>
        <v>46184</v>
      </c>
    </row>
    <row r="164" customFormat="false" ht="12.75" hidden="true" customHeight="false" outlineLevel="0" collapsed="false">
      <c r="AE164" s="10"/>
      <c r="AK164" s="28" t="n">
        <f aca="false">AK163+1</f>
        <v>46185</v>
      </c>
    </row>
    <row r="165" customFormat="false" ht="12.75" hidden="true" customHeight="false" outlineLevel="0" collapsed="false">
      <c r="AE165" s="10"/>
      <c r="AK165" s="28" t="n">
        <f aca="false">AK164+1</f>
        <v>46186</v>
      </c>
    </row>
    <row r="166" customFormat="false" ht="12.75" hidden="true" customHeight="false" outlineLevel="0" collapsed="false">
      <c r="AE166" s="10"/>
      <c r="AK166" s="28" t="n">
        <f aca="false">AK165+1</f>
        <v>46187</v>
      </c>
    </row>
    <row r="167" customFormat="false" ht="12.75" hidden="true" customHeight="false" outlineLevel="0" collapsed="false">
      <c r="AE167" s="10"/>
      <c r="AK167" s="28" t="n">
        <f aca="false">AK166+1</f>
        <v>46188</v>
      </c>
    </row>
    <row r="168" customFormat="false" ht="12.75" hidden="true" customHeight="false" outlineLevel="0" collapsed="false">
      <c r="AE168" s="10"/>
      <c r="AK168" s="28" t="n">
        <f aca="false">AK167+1</f>
        <v>46189</v>
      </c>
    </row>
    <row r="169" customFormat="false" ht="12.75" hidden="true" customHeight="false" outlineLevel="0" collapsed="false">
      <c r="AE169" s="10"/>
      <c r="AK169" s="28" t="n">
        <f aca="false">AK168+1</f>
        <v>46190</v>
      </c>
    </row>
    <row r="170" customFormat="false" ht="12.75" hidden="true" customHeight="false" outlineLevel="0" collapsed="false">
      <c r="AE170" s="10"/>
      <c r="AK170" s="28" t="n">
        <f aca="false">AK169+1</f>
        <v>46191</v>
      </c>
    </row>
    <row r="171" customFormat="false" ht="12.75" hidden="true" customHeight="false" outlineLevel="0" collapsed="false">
      <c r="AE171" s="10"/>
      <c r="AK171" s="28" t="n">
        <f aca="false">AK170+1</f>
        <v>46192</v>
      </c>
    </row>
    <row r="172" customFormat="false" ht="12.75" hidden="true" customHeight="false" outlineLevel="0" collapsed="false">
      <c r="AE172" s="10"/>
      <c r="AK172" s="28" t="n">
        <f aca="false">AK171+1</f>
        <v>46193</v>
      </c>
    </row>
    <row r="173" customFormat="false" ht="12.75" hidden="true" customHeight="false" outlineLevel="0" collapsed="false">
      <c r="AE173" s="10"/>
      <c r="AK173" s="28" t="n">
        <f aca="false">AK172+1</f>
        <v>46194</v>
      </c>
    </row>
    <row r="174" customFormat="false" ht="12.75" hidden="true" customHeight="false" outlineLevel="0" collapsed="false">
      <c r="AE174" s="10"/>
      <c r="AK174" s="28" t="n">
        <f aca="false">AK173+1</f>
        <v>46195</v>
      </c>
    </row>
    <row r="175" customFormat="false" ht="12.75" hidden="true" customHeight="false" outlineLevel="0" collapsed="false">
      <c r="AE175" s="10"/>
      <c r="AK175" s="28" t="n">
        <f aca="false">AK174+1</f>
        <v>46196</v>
      </c>
    </row>
    <row r="176" customFormat="false" ht="12.75" hidden="true" customHeight="false" outlineLevel="0" collapsed="false">
      <c r="AE176" s="10"/>
      <c r="AK176" s="28" t="n">
        <f aca="false">AK175+1</f>
        <v>46197</v>
      </c>
    </row>
    <row r="177" customFormat="false" ht="12.75" hidden="true" customHeight="false" outlineLevel="0" collapsed="false">
      <c r="AE177" s="10"/>
      <c r="AK177" s="28" t="n">
        <f aca="false">AK176+1</f>
        <v>46198</v>
      </c>
    </row>
    <row r="178" customFormat="false" ht="12.75" hidden="true" customHeight="false" outlineLevel="0" collapsed="false">
      <c r="AE178" s="10"/>
      <c r="AK178" s="28" t="n">
        <f aca="false">AK177+1</f>
        <v>46199</v>
      </c>
    </row>
    <row r="179" customFormat="false" ht="12.75" hidden="true" customHeight="false" outlineLevel="0" collapsed="false">
      <c r="AE179" s="10"/>
      <c r="AK179" s="28" t="n">
        <f aca="false">AK178+1</f>
        <v>46200</v>
      </c>
    </row>
    <row r="180" customFormat="false" ht="12.75" hidden="true" customHeight="false" outlineLevel="0" collapsed="false">
      <c r="AE180" s="10"/>
      <c r="AK180" s="28" t="n">
        <f aca="false">AK179+1</f>
        <v>46201</v>
      </c>
    </row>
    <row r="181" customFormat="false" ht="12.75" hidden="true" customHeight="false" outlineLevel="0" collapsed="false">
      <c r="AE181" s="10"/>
      <c r="AK181" s="28" t="n">
        <f aca="false">AK180+1</f>
        <v>46202</v>
      </c>
    </row>
    <row r="182" customFormat="false" ht="12.75" hidden="true" customHeight="false" outlineLevel="0" collapsed="false">
      <c r="AE182" s="10"/>
      <c r="AK182" s="28" t="n">
        <f aca="false">AK181+1</f>
        <v>46203</v>
      </c>
    </row>
    <row r="183" customFormat="false" ht="12.75" hidden="true" customHeight="false" outlineLevel="0" collapsed="false">
      <c r="AE183" s="10"/>
      <c r="AK183" s="28" t="n">
        <f aca="false">AK182+1</f>
        <v>46204</v>
      </c>
    </row>
    <row r="184" customFormat="false" ht="12.75" hidden="true" customHeight="false" outlineLevel="0" collapsed="false">
      <c r="AE184" s="10"/>
      <c r="AK184" s="28" t="n">
        <f aca="false">AK183+1</f>
        <v>46205</v>
      </c>
    </row>
    <row r="185" customFormat="false" ht="12.75" hidden="true" customHeight="false" outlineLevel="0" collapsed="false">
      <c r="AE185" s="10"/>
      <c r="AK185" s="28" t="n">
        <f aca="false">AK184+1</f>
        <v>46206</v>
      </c>
    </row>
    <row r="186" customFormat="false" ht="12.75" hidden="true" customHeight="false" outlineLevel="0" collapsed="false">
      <c r="AE186" s="10"/>
      <c r="AK186" s="28" t="n">
        <f aca="false">AK185+1</f>
        <v>46207</v>
      </c>
    </row>
    <row r="187" customFormat="false" ht="12.75" hidden="true" customHeight="false" outlineLevel="0" collapsed="false">
      <c r="AE187" s="10"/>
      <c r="AK187" s="28" t="n">
        <f aca="false">AK186+1</f>
        <v>46208</v>
      </c>
    </row>
    <row r="188" customFormat="false" ht="12.75" hidden="true" customHeight="false" outlineLevel="0" collapsed="false">
      <c r="AE188" s="10"/>
      <c r="AK188" s="28" t="n">
        <f aca="false">AK187+1</f>
        <v>46209</v>
      </c>
    </row>
    <row r="189" customFormat="false" ht="12.75" hidden="true" customHeight="false" outlineLevel="0" collapsed="false">
      <c r="AE189" s="10"/>
      <c r="AK189" s="28" t="n">
        <f aca="false">AK188+1</f>
        <v>46210</v>
      </c>
    </row>
    <row r="190" customFormat="false" ht="12.75" hidden="true" customHeight="false" outlineLevel="0" collapsed="false">
      <c r="AE190" s="10"/>
      <c r="AK190" s="28" t="n">
        <f aca="false">AK189+1</f>
        <v>46211</v>
      </c>
    </row>
    <row r="191" customFormat="false" ht="12.75" hidden="true" customHeight="false" outlineLevel="0" collapsed="false">
      <c r="AE191" s="10"/>
      <c r="AK191" s="28" t="n">
        <f aca="false">AK190+1</f>
        <v>46212</v>
      </c>
    </row>
    <row r="192" customFormat="false" ht="12.75" hidden="true" customHeight="false" outlineLevel="0" collapsed="false">
      <c r="AE192" s="10"/>
      <c r="AK192" s="28" t="n">
        <f aca="false">AK191+1</f>
        <v>46213</v>
      </c>
    </row>
    <row r="193" customFormat="false" ht="12.75" hidden="true" customHeight="false" outlineLevel="0" collapsed="false">
      <c r="AE193" s="10"/>
      <c r="AK193" s="28" t="n">
        <f aca="false">AK192+1</f>
        <v>46214</v>
      </c>
    </row>
    <row r="194" customFormat="false" ht="12.75" hidden="true" customHeight="false" outlineLevel="0" collapsed="false">
      <c r="AE194" s="10"/>
      <c r="AK194" s="28" t="n">
        <f aca="false">AK193+1</f>
        <v>46215</v>
      </c>
    </row>
    <row r="195" customFormat="false" ht="12.75" hidden="true" customHeight="false" outlineLevel="0" collapsed="false">
      <c r="AE195" s="10"/>
      <c r="AK195" s="28" t="n">
        <f aca="false">AK194+1</f>
        <v>46216</v>
      </c>
    </row>
    <row r="196" customFormat="false" ht="12.75" hidden="true" customHeight="false" outlineLevel="0" collapsed="false">
      <c r="AE196" s="10"/>
      <c r="AK196" s="28" t="n">
        <f aca="false">AK195+1</f>
        <v>46217</v>
      </c>
    </row>
    <row r="197" customFormat="false" ht="12.75" hidden="true" customHeight="false" outlineLevel="0" collapsed="false">
      <c r="AE197" s="10"/>
      <c r="AK197" s="28" t="n">
        <f aca="false">AK196+1</f>
        <v>46218</v>
      </c>
    </row>
    <row r="198" customFormat="false" ht="12.75" hidden="true" customHeight="false" outlineLevel="0" collapsed="false">
      <c r="AE198" s="10"/>
      <c r="AK198" s="28" t="n">
        <f aca="false">AK197+1</f>
        <v>46219</v>
      </c>
    </row>
    <row r="199" customFormat="false" ht="12.75" hidden="true" customHeight="false" outlineLevel="0" collapsed="false">
      <c r="AE199" s="10"/>
      <c r="AK199" s="28" t="n">
        <f aca="false">AK198+1</f>
        <v>46220</v>
      </c>
    </row>
    <row r="200" customFormat="false" ht="12.75" hidden="true" customHeight="false" outlineLevel="0" collapsed="false">
      <c r="AE200" s="10"/>
      <c r="AK200" s="28" t="n">
        <f aca="false">AK199+1</f>
        <v>46221</v>
      </c>
    </row>
    <row r="201" customFormat="false" ht="12.75" hidden="true" customHeight="false" outlineLevel="0" collapsed="false">
      <c r="AE201" s="10"/>
      <c r="AK201" s="28" t="n">
        <f aca="false">AK200+1</f>
        <v>46222</v>
      </c>
    </row>
    <row r="202" customFormat="false" ht="12.75" hidden="true" customHeight="false" outlineLevel="0" collapsed="false">
      <c r="AE202" s="10"/>
      <c r="AK202" s="28" t="n">
        <f aca="false">AK201+1</f>
        <v>46223</v>
      </c>
    </row>
    <row r="203" customFormat="false" ht="12.75" hidden="true" customHeight="false" outlineLevel="0" collapsed="false">
      <c r="AE203" s="10"/>
      <c r="AK203" s="28" t="n">
        <f aca="false">AK202+1</f>
        <v>46224</v>
      </c>
    </row>
    <row r="204" customFormat="false" ht="12.75" hidden="true" customHeight="false" outlineLevel="0" collapsed="false">
      <c r="AE204" s="10"/>
      <c r="AK204" s="28" t="n">
        <f aca="false">AK203+1</f>
        <v>46225</v>
      </c>
    </row>
    <row r="205" customFormat="false" ht="12.75" hidden="true" customHeight="false" outlineLevel="0" collapsed="false">
      <c r="AE205" s="10"/>
      <c r="AK205" s="28" t="n">
        <f aca="false">AK204+1</f>
        <v>46226</v>
      </c>
    </row>
    <row r="206" customFormat="false" ht="12.75" hidden="true" customHeight="false" outlineLevel="0" collapsed="false">
      <c r="AE206" s="10"/>
      <c r="AK206" s="28" t="n">
        <f aca="false">AK205+1</f>
        <v>46227</v>
      </c>
    </row>
    <row r="207" customFormat="false" ht="12.75" hidden="true" customHeight="false" outlineLevel="0" collapsed="false">
      <c r="AE207" s="10"/>
      <c r="AK207" s="28" t="n">
        <f aca="false">AK206+1</f>
        <v>46228</v>
      </c>
    </row>
    <row r="208" customFormat="false" ht="12.75" hidden="true" customHeight="false" outlineLevel="0" collapsed="false">
      <c r="AE208" s="10"/>
      <c r="AK208" s="28" t="n">
        <f aca="false">AK207+1</f>
        <v>46229</v>
      </c>
    </row>
    <row r="209" customFormat="false" ht="12.75" hidden="true" customHeight="false" outlineLevel="0" collapsed="false">
      <c r="AE209" s="10"/>
      <c r="AK209" s="28" t="n">
        <f aca="false">AK208+1</f>
        <v>46230</v>
      </c>
    </row>
    <row r="210" customFormat="false" ht="12.75" hidden="true" customHeight="false" outlineLevel="0" collapsed="false">
      <c r="AE210" s="10"/>
      <c r="AK210" s="28" t="n">
        <f aca="false">AK209+1</f>
        <v>46231</v>
      </c>
    </row>
    <row r="211" customFormat="false" ht="12.75" hidden="true" customHeight="false" outlineLevel="0" collapsed="false">
      <c r="AE211" s="10"/>
      <c r="AK211" s="28" t="n">
        <f aca="false">AK210+1</f>
        <v>46232</v>
      </c>
    </row>
    <row r="212" customFormat="false" ht="12.75" hidden="true" customHeight="false" outlineLevel="0" collapsed="false">
      <c r="AE212" s="10"/>
      <c r="AK212" s="28" t="n">
        <f aca="false">AK211+1</f>
        <v>46233</v>
      </c>
    </row>
    <row r="213" customFormat="false" ht="12.75" hidden="true" customHeight="false" outlineLevel="0" collapsed="false">
      <c r="AE213" s="10"/>
      <c r="AK213" s="28" t="n">
        <f aca="false">AK212+1</f>
        <v>46234</v>
      </c>
    </row>
    <row r="214" customFormat="false" ht="12.75" hidden="true" customHeight="false" outlineLevel="0" collapsed="false">
      <c r="AE214" s="10"/>
      <c r="AK214" s="28" t="n">
        <f aca="false">AK213+1</f>
        <v>46235</v>
      </c>
    </row>
    <row r="215" customFormat="false" ht="12.75" hidden="true" customHeight="false" outlineLevel="0" collapsed="false">
      <c r="AE215" s="10"/>
      <c r="AK215" s="28" t="n">
        <f aca="false">AK214+1</f>
        <v>46236</v>
      </c>
    </row>
    <row r="216" customFormat="false" ht="12.75" hidden="true" customHeight="false" outlineLevel="0" collapsed="false">
      <c r="AE216" s="10"/>
      <c r="AK216" s="28" t="n">
        <f aca="false">AK215+1</f>
        <v>46237</v>
      </c>
    </row>
    <row r="217" customFormat="false" ht="12.75" hidden="true" customHeight="false" outlineLevel="0" collapsed="false">
      <c r="AE217" s="10"/>
      <c r="AK217" s="28" t="n">
        <f aca="false">AK216+1</f>
        <v>46238</v>
      </c>
    </row>
    <row r="218" customFormat="false" ht="12.75" hidden="true" customHeight="false" outlineLevel="0" collapsed="false">
      <c r="AE218" s="10"/>
      <c r="AK218" s="28" t="n">
        <f aca="false">AK217+1</f>
        <v>46239</v>
      </c>
    </row>
    <row r="219" customFormat="false" ht="12.75" hidden="true" customHeight="false" outlineLevel="0" collapsed="false">
      <c r="AE219" s="10"/>
      <c r="AK219" s="28" t="n">
        <f aca="false">AK218+1</f>
        <v>46240</v>
      </c>
    </row>
    <row r="220" customFormat="false" ht="12.75" hidden="true" customHeight="false" outlineLevel="0" collapsed="false">
      <c r="AE220" s="10"/>
      <c r="AK220" s="28" t="n">
        <f aca="false">AK219+1</f>
        <v>46241</v>
      </c>
    </row>
    <row r="221" customFormat="false" ht="12.75" hidden="true" customHeight="false" outlineLevel="0" collapsed="false">
      <c r="AE221" s="10"/>
      <c r="AK221" s="28" t="n">
        <f aca="false">AK220+1</f>
        <v>46242</v>
      </c>
    </row>
    <row r="222" customFormat="false" ht="12.75" hidden="true" customHeight="false" outlineLevel="0" collapsed="false">
      <c r="AE222" s="10"/>
      <c r="AK222" s="28" t="n">
        <f aca="false">AK221+1</f>
        <v>46243</v>
      </c>
    </row>
    <row r="223" customFormat="false" ht="12.75" hidden="true" customHeight="false" outlineLevel="0" collapsed="false">
      <c r="AE223" s="10"/>
      <c r="AK223" s="28" t="n">
        <f aca="false">AK222+1</f>
        <v>46244</v>
      </c>
    </row>
    <row r="224" customFormat="false" ht="12.75" hidden="true" customHeight="false" outlineLevel="0" collapsed="false">
      <c r="AE224" s="10"/>
      <c r="AK224" s="28" t="n">
        <f aca="false">AK223+1</f>
        <v>46245</v>
      </c>
    </row>
    <row r="225" customFormat="false" ht="12.75" hidden="true" customHeight="false" outlineLevel="0" collapsed="false">
      <c r="AE225" s="10"/>
      <c r="AK225" s="28" t="n">
        <f aca="false">AK224+1</f>
        <v>46246</v>
      </c>
    </row>
    <row r="226" customFormat="false" ht="12.75" hidden="true" customHeight="false" outlineLevel="0" collapsed="false">
      <c r="AE226" s="10"/>
      <c r="AK226" s="28" t="n">
        <f aca="false">AK225+1</f>
        <v>46247</v>
      </c>
    </row>
    <row r="227" customFormat="false" ht="12.75" hidden="true" customHeight="false" outlineLevel="0" collapsed="false">
      <c r="AE227" s="10"/>
      <c r="AK227" s="28" t="n">
        <f aca="false">AK226+1</f>
        <v>46248</v>
      </c>
    </row>
    <row r="228" customFormat="false" ht="12.75" hidden="true" customHeight="false" outlineLevel="0" collapsed="false">
      <c r="AE228" s="10"/>
      <c r="AK228" s="28" t="n">
        <f aca="false">AK227+1</f>
        <v>46249</v>
      </c>
    </row>
    <row r="229" customFormat="false" ht="12.75" hidden="true" customHeight="false" outlineLevel="0" collapsed="false">
      <c r="AE229" s="10"/>
      <c r="AK229" s="28" t="n">
        <f aca="false">AK228+1</f>
        <v>46250</v>
      </c>
    </row>
    <row r="230" customFormat="false" ht="12.75" hidden="true" customHeight="false" outlineLevel="0" collapsed="false">
      <c r="AE230" s="10"/>
      <c r="AK230" s="28" t="n">
        <f aca="false">AK229+1</f>
        <v>46251</v>
      </c>
    </row>
    <row r="231" customFormat="false" ht="12.75" hidden="true" customHeight="false" outlineLevel="0" collapsed="false">
      <c r="AE231" s="10"/>
      <c r="AK231" s="28" t="n">
        <f aca="false">AK230+1</f>
        <v>46252</v>
      </c>
    </row>
    <row r="232" customFormat="false" ht="12.75" hidden="true" customHeight="false" outlineLevel="0" collapsed="false">
      <c r="AE232" s="10"/>
      <c r="AK232" s="28" t="n">
        <f aca="false">AK231+1</f>
        <v>46253</v>
      </c>
    </row>
    <row r="233" customFormat="false" ht="12.75" hidden="true" customHeight="false" outlineLevel="0" collapsed="false">
      <c r="AE233" s="10"/>
      <c r="AK233" s="28" t="n">
        <f aca="false">AK232+1</f>
        <v>46254</v>
      </c>
    </row>
    <row r="234" customFormat="false" ht="12.75" hidden="true" customHeight="false" outlineLevel="0" collapsed="false">
      <c r="AE234" s="10"/>
      <c r="AK234" s="28" t="n">
        <f aca="false">AK233+1</f>
        <v>46255</v>
      </c>
    </row>
    <row r="235" customFormat="false" ht="12.75" hidden="true" customHeight="false" outlineLevel="0" collapsed="false">
      <c r="AE235" s="10"/>
      <c r="AK235" s="28" t="n">
        <f aca="false">AK234+1</f>
        <v>46256</v>
      </c>
    </row>
    <row r="236" customFormat="false" ht="12.75" hidden="true" customHeight="false" outlineLevel="0" collapsed="false">
      <c r="AE236" s="10"/>
      <c r="AK236" s="28" t="n">
        <f aca="false">AK235+1</f>
        <v>46257</v>
      </c>
    </row>
    <row r="237" customFormat="false" ht="12.75" hidden="true" customHeight="false" outlineLevel="0" collapsed="false">
      <c r="AE237" s="10"/>
      <c r="AK237" s="28" t="n">
        <f aca="false">AK236+1</f>
        <v>46258</v>
      </c>
    </row>
    <row r="238" customFormat="false" ht="12.75" hidden="true" customHeight="false" outlineLevel="0" collapsed="false">
      <c r="AE238" s="10"/>
      <c r="AK238" s="28" t="n">
        <f aca="false">AK237+1</f>
        <v>46259</v>
      </c>
    </row>
    <row r="239" customFormat="false" ht="12.75" hidden="true" customHeight="false" outlineLevel="0" collapsed="false">
      <c r="AE239" s="10"/>
      <c r="AK239" s="28" t="n">
        <f aca="false">AK238+1</f>
        <v>46260</v>
      </c>
    </row>
    <row r="240" customFormat="false" ht="12.75" hidden="true" customHeight="false" outlineLevel="0" collapsed="false">
      <c r="AE240" s="10"/>
      <c r="AK240" s="28" t="n">
        <f aca="false">AK239+1</f>
        <v>46261</v>
      </c>
    </row>
    <row r="241" customFormat="false" ht="12.75" hidden="true" customHeight="false" outlineLevel="0" collapsed="false">
      <c r="AE241" s="10"/>
      <c r="AK241" s="28" t="n">
        <f aca="false">AK240+1</f>
        <v>46262</v>
      </c>
    </row>
    <row r="242" customFormat="false" ht="12.75" hidden="true" customHeight="false" outlineLevel="0" collapsed="false">
      <c r="AE242" s="10"/>
      <c r="AK242" s="28" t="n">
        <f aca="false">AK241+1</f>
        <v>46263</v>
      </c>
    </row>
    <row r="243" customFormat="false" ht="12.75" hidden="true" customHeight="false" outlineLevel="0" collapsed="false">
      <c r="AE243" s="10"/>
      <c r="AK243" s="28" t="n">
        <f aca="false">AK242+1</f>
        <v>46264</v>
      </c>
    </row>
    <row r="244" customFormat="false" ht="12.75" hidden="true" customHeight="false" outlineLevel="0" collapsed="false">
      <c r="AE244" s="10"/>
      <c r="AK244" s="28" t="n">
        <f aca="false">AK243+1</f>
        <v>46265</v>
      </c>
    </row>
    <row r="245" customFormat="false" ht="12.75" hidden="true" customHeight="false" outlineLevel="0" collapsed="false">
      <c r="AE245" s="10"/>
      <c r="AK245" s="28" t="n">
        <f aca="false">AK244+1</f>
        <v>46266</v>
      </c>
    </row>
    <row r="246" customFormat="false" ht="12.75" hidden="true" customHeight="false" outlineLevel="0" collapsed="false">
      <c r="AE246" s="10"/>
      <c r="AK246" s="28" t="n">
        <f aca="false">AK245+1</f>
        <v>46267</v>
      </c>
    </row>
    <row r="247" customFormat="false" ht="12.75" hidden="true" customHeight="false" outlineLevel="0" collapsed="false">
      <c r="AE247" s="10"/>
      <c r="AK247" s="28" t="n">
        <f aca="false">AK246+1</f>
        <v>46268</v>
      </c>
    </row>
    <row r="248" customFormat="false" ht="12.75" hidden="true" customHeight="false" outlineLevel="0" collapsed="false">
      <c r="AE248" s="10"/>
      <c r="AK248" s="28" t="n">
        <f aca="false">AK247+1</f>
        <v>46269</v>
      </c>
    </row>
    <row r="249" customFormat="false" ht="12.75" hidden="true" customHeight="false" outlineLevel="0" collapsed="false">
      <c r="AE249" s="10"/>
      <c r="AK249" s="28" t="n">
        <f aca="false">AK248+1</f>
        <v>46270</v>
      </c>
    </row>
    <row r="250" customFormat="false" ht="12.75" hidden="true" customHeight="false" outlineLevel="0" collapsed="false">
      <c r="AE250" s="10"/>
      <c r="AK250" s="28" t="n">
        <f aca="false">AK249+1</f>
        <v>46271</v>
      </c>
    </row>
    <row r="251" customFormat="false" ht="12.75" hidden="true" customHeight="false" outlineLevel="0" collapsed="false">
      <c r="AE251" s="10"/>
      <c r="AK251" s="28" t="n">
        <f aca="false">AK250+1</f>
        <v>46272</v>
      </c>
    </row>
    <row r="252" customFormat="false" ht="12.75" hidden="true" customHeight="false" outlineLevel="0" collapsed="false">
      <c r="AE252" s="10"/>
      <c r="AK252" s="28" t="n">
        <f aca="false">AK251+1</f>
        <v>46273</v>
      </c>
    </row>
    <row r="253" customFormat="false" ht="12.75" hidden="true" customHeight="false" outlineLevel="0" collapsed="false">
      <c r="AE253" s="10"/>
      <c r="AK253" s="28" t="n">
        <f aca="false">AK252+1</f>
        <v>46274</v>
      </c>
    </row>
    <row r="254" customFormat="false" ht="12.75" hidden="true" customHeight="false" outlineLevel="0" collapsed="false">
      <c r="AE254" s="10"/>
      <c r="AK254" s="28" t="n">
        <f aca="false">AK253+1</f>
        <v>46275</v>
      </c>
    </row>
    <row r="255" customFormat="false" ht="12.75" hidden="true" customHeight="false" outlineLevel="0" collapsed="false">
      <c r="AE255" s="10"/>
      <c r="AK255" s="28" t="n">
        <f aca="false">AK254+1</f>
        <v>46276</v>
      </c>
    </row>
    <row r="256" customFormat="false" ht="12.75" hidden="true" customHeight="false" outlineLevel="0" collapsed="false">
      <c r="AE256" s="10"/>
      <c r="AK256" s="28" t="n">
        <f aca="false">AK255+1</f>
        <v>46277</v>
      </c>
    </row>
    <row r="257" customFormat="false" ht="12.75" hidden="true" customHeight="false" outlineLevel="0" collapsed="false">
      <c r="AE257" s="10"/>
      <c r="AK257" s="28" t="n">
        <f aca="false">AK256+1</f>
        <v>46278</v>
      </c>
    </row>
    <row r="258" customFormat="false" ht="12.75" hidden="true" customHeight="false" outlineLevel="0" collapsed="false">
      <c r="AE258" s="10"/>
      <c r="AK258" s="28" t="n">
        <f aca="false">AK257+1</f>
        <v>46279</v>
      </c>
    </row>
    <row r="259" customFormat="false" ht="12.75" hidden="true" customHeight="false" outlineLevel="0" collapsed="false">
      <c r="AE259" s="10"/>
      <c r="AK259" s="28" t="n">
        <f aca="false">AK258+1</f>
        <v>46280</v>
      </c>
    </row>
    <row r="260" customFormat="false" ht="12.75" hidden="true" customHeight="false" outlineLevel="0" collapsed="false">
      <c r="AE260" s="10"/>
      <c r="AK260" s="28" t="n">
        <f aca="false">AK259+1</f>
        <v>46281</v>
      </c>
    </row>
    <row r="261" customFormat="false" ht="12.75" hidden="true" customHeight="false" outlineLevel="0" collapsed="false">
      <c r="AE261" s="10"/>
      <c r="AK261" s="28" t="n">
        <f aca="false">AK260+1</f>
        <v>46282</v>
      </c>
    </row>
    <row r="262" customFormat="false" ht="12.75" hidden="true" customHeight="false" outlineLevel="0" collapsed="false">
      <c r="AE262" s="10"/>
      <c r="AK262" s="28" t="n">
        <f aca="false">AK261+1</f>
        <v>46283</v>
      </c>
    </row>
    <row r="263" customFormat="false" ht="12.75" hidden="true" customHeight="false" outlineLevel="0" collapsed="false">
      <c r="AE263" s="10"/>
      <c r="AK263" s="28" t="n">
        <f aca="false">AK262+1</f>
        <v>46284</v>
      </c>
    </row>
    <row r="264" customFormat="false" ht="12.75" hidden="true" customHeight="false" outlineLevel="0" collapsed="false">
      <c r="AE264" s="10"/>
      <c r="AK264" s="28" t="n">
        <f aca="false">AK263+1</f>
        <v>46285</v>
      </c>
    </row>
    <row r="265" customFormat="false" ht="12.75" hidden="true" customHeight="false" outlineLevel="0" collapsed="false">
      <c r="AE265" s="10"/>
      <c r="AK265" s="28" t="n">
        <f aca="false">AK264+1</f>
        <v>46286</v>
      </c>
    </row>
    <row r="266" customFormat="false" ht="12.75" hidden="true" customHeight="false" outlineLevel="0" collapsed="false">
      <c r="AE266" s="10"/>
      <c r="AK266" s="28" t="n">
        <f aca="false">AK265+1</f>
        <v>46287</v>
      </c>
    </row>
    <row r="267" customFormat="false" ht="12.75" hidden="true" customHeight="false" outlineLevel="0" collapsed="false">
      <c r="AE267" s="10"/>
      <c r="AK267" s="28" t="n">
        <f aca="false">AK266+1</f>
        <v>46288</v>
      </c>
    </row>
    <row r="268" customFormat="false" ht="12.75" hidden="true" customHeight="false" outlineLevel="0" collapsed="false">
      <c r="AE268" s="10"/>
      <c r="AK268" s="28" t="n">
        <f aca="false">AK267+1</f>
        <v>46289</v>
      </c>
    </row>
    <row r="269" customFormat="false" ht="12.75" hidden="true" customHeight="false" outlineLevel="0" collapsed="false">
      <c r="AE269" s="10"/>
      <c r="AK269" s="28" t="n">
        <f aca="false">AK268+1</f>
        <v>46290</v>
      </c>
    </row>
    <row r="270" customFormat="false" ht="12.75" hidden="true" customHeight="false" outlineLevel="0" collapsed="false">
      <c r="AE270" s="10"/>
      <c r="AK270" s="28" t="n">
        <f aca="false">AK269+1</f>
        <v>46291</v>
      </c>
    </row>
    <row r="271" customFormat="false" ht="12.75" hidden="true" customHeight="false" outlineLevel="0" collapsed="false">
      <c r="AE271" s="10"/>
      <c r="AK271" s="28" t="n">
        <f aca="false">AK270+1</f>
        <v>46292</v>
      </c>
    </row>
    <row r="272" customFormat="false" ht="12.75" hidden="true" customHeight="false" outlineLevel="0" collapsed="false">
      <c r="AE272" s="10"/>
      <c r="AK272" s="28" t="n">
        <f aca="false">AK271+1</f>
        <v>46293</v>
      </c>
    </row>
    <row r="273" customFormat="false" ht="12.75" hidden="true" customHeight="false" outlineLevel="0" collapsed="false">
      <c r="AE273" s="10"/>
      <c r="AK273" s="28" t="n">
        <f aca="false">AK272+1</f>
        <v>46294</v>
      </c>
    </row>
    <row r="274" customFormat="false" ht="12.75" hidden="true" customHeight="false" outlineLevel="0" collapsed="false">
      <c r="AE274" s="10"/>
      <c r="AK274" s="28" t="n">
        <f aca="false">AK273+1</f>
        <v>46295</v>
      </c>
    </row>
    <row r="275" customFormat="false" ht="12.75" hidden="true" customHeight="false" outlineLevel="0" collapsed="false">
      <c r="AE275" s="10"/>
      <c r="AK275" s="28" t="n">
        <f aca="false">AK274+1</f>
        <v>46296</v>
      </c>
    </row>
    <row r="276" customFormat="false" ht="12.75" hidden="true" customHeight="false" outlineLevel="0" collapsed="false">
      <c r="AE276" s="10"/>
      <c r="AK276" s="28" t="n">
        <f aca="false">AK275+1</f>
        <v>46297</v>
      </c>
    </row>
    <row r="277" customFormat="false" ht="12.75" hidden="true" customHeight="false" outlineLevel="0" collapsed="false">
      <c r="AE277" s="10"/>
      <c r="AK277" s="28" t="n">
        <f aca="false">AK276+1</f>
        <v>46298</v>
      </c>
    </row>
    <row r="278" customFormat="false" ht="12.75" hidden="true" customHeight="false" outlineLevel="0" collapsed="false">
      <c r="AE278" s="10"/>
      <c r="AK278" s="28" t="n">
        <f aca="false">AK277+1</f>
        <v>46299</v>
      </c>
    </row>
    <row r="279" customFormat="false" ht="12.75" hidden="true" customHeight="false" outlineLevel="0" collapsed="false">
      <c r="AE279" s="10"/>
      <c r="AK279" s="28" t="n">
        <f aca="false">AK278+1</f>
        <v>46300</v>
      </c>
    </row>
    <row r="280" customFormat="false" ht="12.75" hidden="true" customHeight="false" outlineLevel="0" collapsed="false">
      <c r="AE280" s="10"/>
      <c r="AK280" s="28" t="n">
        <f aca="false">AK279+1</f>
        <v>46301</v>
      </c>
    </row>
    <row r="281" customFormat="false" ht="12.75" hidden="true" customHeight="false" outlineLevel="0" collapsed="false">
      <c r="AE281" s="10"/>
      <c r="AK281" s="28" t="n">
        <f aca="false">AK280+1</f>
        <v>46302</v>
      </c>
    </row>
    <row r="282" customFormat="false" ht="12.75" hidden="true" customHeight="false" outlineLevel="0" collapsed="false">
      <c r="AE282" s="10"/>
      <c r="AK282" s="28" t="n">
        <f aca="false">AK281+1</f>
        <v>46303</v>
      </c>
    </row>
    <row r="283" customFormat="false" ht="12.75" hidden="true" customHeight="false" outlineLevel="0" collapsed="false">
      <c r="AE283" s="10"/>
      <c r="AK283" s="28" t="n">
        <f aca="false">AK282+1</f>
        <v>46304</v>
      </c>
    </row>
    <row r="284" customFormat="false" ht="12.75" hidden="true" customHeight="false" outlineLevel="0" collapsed="false">
      <c r="AE284" s="10"/>
      <c r="AK284" s="28" t="n">
        <f aca="false">AK283+1</f>
        <v>46305</v>
      </c>
    </row>
    <row r="285" customFormat="false" ht="12.75" hidden="true" customHeight="false" outlineLevel="0" collapsed="false">
      <c r="AE285" s="10"/>
      <c r="AK285" s="28" t="n">
        <f aca="false">AK284+1</f>
        <v>46306</v>
      </c>
    </row>
    <row r="286" customFormat="false" ht="12.75" hidden="true" customHeight="false" outlineLevel="0" collapsed="false">
      <c r="AE286" s="10"/>
      <c r="AK286" s="28" t="n">
        <f aca="false">AK285+1</f>
        <v>46307</v>
      </c>
    </row>
    <row r="287" customFormat="false" ht="12.75" hidden="true" customHeight="false" outlineLevel="0" collapsed="false">
      <c r="AE287" s="10"/>
      <c r="AK287" s="28" t="n">
        <f aca="false">AK286+1</f>
        <v>46308</v>
      </c>
    </row>
    <row r="288" customFormat="false" ht="12.75" hidden="true" customHeight="false" outlineLevel="0" collapsed="false">
      <c r="AE288" s="10"/>
      <c r="AK288" s="28" t="n">
        <f aca="false">AK287+1</f>
        <v>46309</v>
      </c>
    </row>
    <row r="289" customFormat="false" ht="12.75" hidden="true" customHeight="false" outlineLevel="0" collapsed="false">
      <c r="AE289" s="10"/>
      <c r="AK289" s="28" t="n">
        <f aca="false">AK288+1</f>
        <v>46310</v>
      </c>
    </row>
    <row r="290" customFormat="false" ht="12.75" hidden="true" customHeight="false" outlineLevel="0" collapsed="false">
      <c r="AE290" s="10"/>
      <c r="AK290" s="28" t="n">
        <f aca="false">AK289+1</f>
        <v>46311</v>
      </c>
    </row>
    <row r="291" customFormat="false" ht="12.75" hidden="true" customHeight="false" outlineLevel="0" collapsed="false">
      <c r="AE291" s="10"/>
      <c r="AK291" s="28" t="n">
        <f aca="false">AK290+1</f>
        <v>46312</v>
      </c>
    </row>
    <row r="292" customFormat="false" ht="12.75" hidden="true" customHeight="false" outlineLevel="0" collapsed="false">
      <c r="AE292" s="10"/>
      <c r="AK292" s="28" t="n">
        <f aca="false">AK291+1</f>
        <v>46313</v>
      </c>
    </row>
    <row r="293" customFormat="false" ht="12.75" hidden="true" customHeight="false" outlineLevel="0" collapsed="false">
      <c r="AE293" s="10"/>
      <c r="AK293" s="28" t="n">
        <f aca="false">AK292+1</f>
        <v>46314</v>
      </c>
    </row>
    <row r="294" customFormat="false" ht="12.75" hidden="true" customHeight="false" outlineLevel="0" collapsed="false">
      <c r="AE294" s="10"/>
      <c r="AK294" s="28" t="n">
        <f aca="false">AK293+1</f>
        <v>46315</v>
      </c>
    </row>
    <row r="295" customFormat="false" ht="12.75" hidden="true" customHeight="false" outlineLevel="0" collapsed="false">
      <c r="AE295" s="10"/>
      <c r="AK295" s="28" t="n">
        <f aca="false">AK294+1</f>
        <v>46316</v>
      </c>
    </row>
    <row r="296" customFormat="false" ht="12.75" hidden="true" customHeight="false" outlineLevel="0" collapsed="false">
      <c r="AE296" s="10"/>
      <c r="AK296" s="28" t="n">
        <f aca="false">AK295+1</f>
        <v>46317</v>
      </c>
    </row>
    <row r="297" customFormat="false" ht="12.75" hidden="true" customHeight="false" outlineLevel="0" collapsed="false">
      <c r="AE297" s="10"/>
      <c r="AK297" s="28" t="n">
        <f aca="false">AK296+1</f>
        <v>46318</v>
      </c>
    </row>
    <row r="298" customFormat="false" ht="12.75" hidden="true" customHeight="false" outlineLevel="0" collapsed="false">
      <c r="AE298" s="10"/>
      <c r="AK298" s="28" t="n">
        <f aca="false">AK297+1</f>
        <v>46319</v>
      </c>
    </row>
    <row r="299" customFormat="false" ht="12.75" hidden="true" customHeight="false" outlineLevel="0" collapsed="false">
      <c r="AE299" s="10"/>
      <c r="AK299" s="28" t="n">
        <f aca="false">AK298+1</f>
        <v>46320</v>
      </c>
    </row>
    <row r="300" customFormat="false" ht="12.75" hidden="true" customHeight="false" outlineLevel="0" collapsed="false">
      <c r="AE300" s="10"/>
      <c r="AK300" s="28" t="n">
        <f aca="false">AK299+1</f>
        <v>46321</v>
      </c>
    </row>
    <row r="301" customFormat="false" ht="12.75" hidden="true" customHeight="false" outlineLevel="0" collapsed="false">
      <c r="AE301" s="10"/>
      <c r="AK301" s="28" t="n">
        <f aca="false">AK300+1</f>
        <v>46322</v>
      </c>
    </row>
    <row r="302" customFormat="false" ht="12.75" hidden="true" customHeight="false" outlineLevel="0" collapsed="false">
      <c r="AE302" s="10"/>
      <c r="AK302" s="28" t="n">
        <f aca="false">AK301+1</f>
        <v>46323</v>
      </c>
    </row>
    <row r="303" customFormat="false" ht="12.75" hidden="true" customHeight="false" outlineLevel="0" collapsed="false">
      <c r="AE303" s="10"/>
      <c r="AK303" s="28" t="n">
        <f aca="false">AK302+1</f>
        <v>46324</v>
      </c>
    </row>
    <row r="304" customFormat="false" ht="12.75" hidden="true" customHeight="false" outlineLevel="0" collapsed="false">
      <c r="AE304" s="10"/>
      <c r="AK304" s="28" t="n">
        <f aca="false">AK303+1</f>
        <v>46325</v>
      </c>
    </row>
    <row r="305" customFormat="false" ht="12.75" hidden="true" customHeight="false" outlineLevel="0" collapsed="false">
      <c r="AE305" s="10"/>
      <c r="AK305" s="28" t="n">
        <f aca="false">AK304+1</f>
        <v>46326</v>
      </c>
    </row>
    <row r="306" customFormat="false" ht="12.75" hidden="true" customHeight="false" outlineLevel="0" collapsed="false">
      <c r="AE306" s="10"/>
      <c r="AK306" s="28" t="n">
        <f aca="false">AK305+1</f>
        <v>46327</v>
      </c>
    </row>
    <row r="307" customFormat="false" ht="12.75" hidden="true" customHeight="false" outlineLevel="0" collapsed="false">
      <c r="AE307" s="10"/>
      <c r="AK307" s="28" t="n">
        <f aca="false">AK306+1</f>
        <v>46328</v>
      </c>
    </row>
    <row r="308" customFormat="false" ht="12.75" hidden="true" customHeight="false" outlineLevel="0" collapsed="false">
      <c r="AE308" s="10"/>
      <c r="AK308" s="28" t="n">
        <f aca="false">AK307+1</f>
        <v>46329</v>
      </c>
    </row>
    <row r="309" customFormat="false" ht="12.75" hidden="true" customHeight="false" outlineLevel="0" collapsed="false">
      <c r="AE309" s="10"/>
      <c r="AK309" s="28" t="n">
        <f aca="false">AK308+1</f>
        <v>46330</v>
      </c>
    </row>
    <row r="310" customFormat="false" ht="12.75" hidden="true" customHeight="false" outlineLevel="0" collapsed="false">
      <c r="AE310" s="10"/>
      <c r="AK310" s="28" t="n">
        <f aca="false">AK309+1</f>
        <v>46331</v>
      </c>
    </row>
    <row r="311" customFormat="false" ht="12.75" hidden="true" customHeight="false" outlineLevel="0" collapsed="false">
      <c r="AE311" s="10"/>
      <c r="AK311" s="28" t="n">
        <f aca="false">AK310+1</f>
        <v>46332</v>
      </c>
    </row>
    <row r="312" customFormat="false" ht="12.75" hidden="true" customHeight="false" outlineLevel="0" collapsed="false">
      <c r="AE312" s="10"/>
      <c r="AK312" s="28" t="n">
        <f aca="false">AK311+1</f>
        <v>46333</v>
      </c>
    </row>
    <row r="313" customFormat="false" ht="12.75" hidden="true" customHeight="false" outlineLevel="0" collapsed="false">
      <c r="AE313" s="10"/>
      <c r="AK313" s="28" t="n">
        <f aca="false">AK312+1</f>
        <v>46334</v>
      </c>
    </row>
    <row r="314" customFormat="false" ht="12.75" hidden="true" customHeight="false" outlineLevel="0" collapsed="false">
      <c r="AE314" s="10"/>
      <c r="AK314" s="28" t="n">
        <f aca="false">AK313+1</f>
        <v>46335</v>
      </c>
    </row>
    <row r="315" customFormat="false" ht="12.75" hidden="true" customHeight="false" outlineLevel="0" collapsed="false">
      <c r="AE315" s="10"/>
      <c r="AK315" s="28" t="n">
        <f aca="false">AK314+1</f>
        <v>46336</v>
      </c>
    </row>
    <row r="316" customFormat="false" ht="12.75" hidden="true" customHeight="false" outlineLevel="0" collapsed="false">
      <c r="AE316" s="10"/>
      <c r="AK316" s="28" t="n">
        <f aca="false">AK315+1</f>
        <v>46337</v>
      </c>
    </row>
    <row r="317" customFormat="false" ht="12.75" hidden="true" customHeight="false" outlineLevel="0" collapsed="false">
      <c r="AE317" s="10"/>
      <c r="AK317" s="28" t="n">
        <f aca="false">AK316+1</f>
        <v>46338</v>
      </c>
    </row>
    <row r="318" customFormat="false" ht="12.75" hidden="true" customHeight="false" outlineLevel="0" collapsed="false">
      <c r="AE318" s="10"/>
      <c r="AK318" s="28" t="n">
        <f aca="false">AK317+1</f>
        <v>46339</v>
      </c>
    </row>
    <row r="319" customFormat="false" ht="12.75" hidden="true" customHeight="false" outlineLevel="0" collapsed="false">
      <c r="AE319" s="10"/>
      <c r="AK319" s="28" t="n">
        <f aca="false">AK318+1</f>
        <v>46340</v>
      </c>
    </row>
    <row r="320" customFormat="false" ht="12.75" hidden="true" customHeight="false" outlineLevel="0" collapsed="false">
      <c r="AE320" s="10"/>
      <c r="AK320" s="28" t="n">
        <f aca="false">AK319+1</f>
        <v>46341</v>
      </c>
    </row>
    <row r="321" customFormat="false" ht="12.75" hidden="true" customHeight="false" outlineLevel="0" collapsed="false">
      <c r="AE321" s="10"/>
      <c r="AK321" s="28" t="n">
        <f aca="false">AK320+1</f>
        <v>46342</v>
      </c>
    </row>
    <row r="322" customFormat="false" ht="12.75" hidden="true" customHeight="false" outlineLevel="0" collapsed="false">
      <c r="AE322" s="10"/>
      <c r="AK322" s="28" t="n">
        <f aca="false">AK321+1</f>
        <v>46343</v>
      </c>
    </row>
    <row r="323" customFormat="false" ht="12.75" hidden="true" customHeight="false" outlineLevel="0" collapsed="false">
      <c r="AE323" s="10"/>
      <c r="AK323" s="28" t="n">
        <f aca="false">AK322+1</f>
        <v>46344</v>
      </c>
    </row>
    <row r="324" customFormat="false" ht="12.75" hidden="true" customHeight="false" outlineLevel="0" collapsed="false">
      <c r="AE324" s="10"/>
      <c r="AK324" s="28" t="n">
        <f aca="false">AK323+1</f>
        <v>46345</v>
      </c>
    </row>
    <row r="325" customFormat="false" ht="12.75" hidden="true" customHeight="false" outlineLevel="0" collapsed="false">
      <c r="AE325" s="10"/>
      <c r="AK325" s="28" t="n">
        <f aca="false">AK324+1</f>
        <v>46346</v>
      </c>
    </row>
    <row r="326" customFormat="false" ht="12.75" hidden="true" customHeight="false" outlineLevel="0" collapsed="false">
      <c r="AE326" s="10"/>
      <c r="AK326" s="28" t="n">
        <f aca="false">AK325+1</f>
        <v>46347</v>
      </c>
    </row>
    <row r="327" customFormat="false" ht="12.75" hidden="true" customHeight="false" outlineLevel="0" collapsed="false">
      <c r="AE327" s="10"/>
      <c r="AK327" s="28" t="n">
        <f aca="false">AK326+1</f>
        <v>46348</v>
      </c>
    </row>
    <row r="328" customFormat="false" ht="12.75" hidden="true" customHeight="false" outlineLevel="0" collapsed="false">
      <c r="AE328" s="10"/>
      <c r="AK328" s="28" t="n">
        <f aca="false">AK327+1</f>
        <v>46349</v>
      </c>
    </row>
    <row r="329" customFormat="false" ht="12.75" hidden="true" customHeight="false" outlineLevel="0" collapsed="false">
      <c r="AE329" s="10"/>
      <c r="AK329" s="28" t="n">
        <f aca="false">AK328+1</f>
        <v>46350</v>
      </c>
    </row>
    <row r="330" customFormat="false" ht="12.75" hidden="true" customHeight="false" outlineLevel="0" collapsed="false">
      <c r="AE330" s="10"/>
      <c r="AK330" s="28" t="n">
        <f aca="false">AK329+1</f>
        <v>46351</v>
      </c>
    </row>
    <row r="331" customFormat="false" ht="12.75" hidden="true" customHeight="false" outlineLevel="0" collapsed="false">
      <c r="AE331" s="10"/>
      <c r="AK331" s="28" t="n">
        <f aca="false">AK330+1</f>
        <v>46352</v>
      </c>
    </row>
    <row r="332" customFormat="false" ht="12.75" hidden="true" customHeight="false" outlineLevel="0" collapsed="false">
      <c r="AE332" s="10"/>
      <c r="AK332" s="28" t="n">
        <f aca="false">AK331+1</f>
        <v>46353</v>
      </c>
    </row>
    <row r="333" customFormat="false" ht="12.75" hidden="true" customHeight="false" outlineLevel="0" collapsed="false">
      <c r="AE333" s="10"/>
      <c r="AK333" s="28" t="n">
        <f aca="false">AK332+1</f>
        <v>46354</v>
      </c>
    </row>
    <row r="334" customFormat="false" ht="12.75" hidden="true" customHeight="false" outlineLevel="0" collapsed="false">
      <c r="AE334" s="10"/>
      <c r="AK334" s="28" t="n">
        <f aca="false">AK333+1</f>
        <v>46355</v>
      </c>
    </row>
    <row r="335" customFormat="false" ht="12.75" hidden="true" customHeight="false" outlineLevel="0" collapsed="false">
      <c r="AE335" s="10"/>
      <c r="AK335" s="28" t="n">
        <f aca="false">AK334+1</f>
        <v>46356</v>
      </c>
    </row>
    <row r="336" customFormat="false" ht="12.75" hidden="true" customHeight="false" outlineLevel="0" collapsed="false">
      <c r="AE336" s="10"/>
      <c r="AK336" s="28" t="n">
        <f aca="false">AK335+1</f>
        <v>46357</v>
      </c>
    </row>
    <row r="337" customFormat="false" ht="12.75" hidden="true" customHeight="false" outlineLevel="0" collapsed="false">
      <c r="AE337" s="10"/>
      <c r="AK337" s="28" t="n">
        <f aca="false">AK336+1</f>
        <v>46358</v>
      </c>
    </row>
    <row r="338" customFormat="false" ht="12.75" hidden="true" customHeight="false" outlineLevel="0" collapsed="false">
      <c r="AE338" s="10"/>
      <c r="AK338" s="28" t="n">
        <f aca="false">AK337+1</f>
        <v>46359</v>
      </c>
    </row>
    <row r="339" customFormat="false" ht="12.75" hidden="true" customHeight="false" outlineLevel="0" collapsed="false">
      <c r="AE339" s="10"/>
      <c r="AK339" s="28" t="n">
        <f aca="false">AK338+1</f>
        <v>46360</v>
      </c>
    </row>
    <row r="340" customFormat="false" ht="12.75" hidden="true" customHeight="false" outlineLevel="0" collapsed="false">
      <c r="AE340" s="10"/>
      <c r="AK340" s="28" t="n">
        <f aca="false">AK339+1</f>
        <v>46361</v>
      </c>
    </row>
    <row r="341" customFormat="false" ht="12.75" hidden="true" customHeight="false" outlineLevel="0" collapsed="false">
      <c r="AE341" s="10"/>
      <c r="AK341" s="28" t="n">
        <f aca="false">AK340+1</f>
        <v>46362</v>
      </c>
    </row>
    <row r="342" customFormat="false" ht="12.75" hidden="true" customHeight="false" outlineLevel="0" collapsed="false">
      <c r="AE342" s="10"/>
      <c r="AK342" s="28" t="n">
        <f aca="false">AK341+1</f>
        <v>46363</v>
      </c>
    </row>
    <row r="343" customFormat="false" ht="12.75" hidden="true" customHeight="false" outlineLevel="0" collapsed="false">
      <c r="AE343" s="10"/>
      <c r="AK343" s="28" t="n">
        <f aca="false">AK342+1</f>
        <v>46364</v>
      </c>
    </row>
    <row r="344" customFormat="false" ht="12.75" hidden="true" customHeight="false" outlineLevel="0" collapsed="false">
      <c r="AE344" s="10"/>
      <c r="AK344" s="28" t="n">
        <f aca="false">AK343+1</f>
        <v>46365</v>
      </c>
    </row>
    <row r="345" customFormat="false" ht="12.75" hidden="true" customHeight="false" outlineLevel="0" collapsed="false">
      <c r="AE345" s="10"/>
      <c r="AK345" s="28" t="n">
        <f aca="false">AK344+1</f>
        <v>46366</v>
      </c>
    </row>
    <row r="346" customFormat="false" ht="12.75" hidden="true" customHeight="false" outlineLevel="0" collapsed="false">
      <c r="AE346" s="10"/>
      <c r="AK346" s="28" t="n">
        <f aca="false">AK345+1</f>
        <v>46367</v>
      </c>
    </row>
    <row r="347" customFormat="false" ht="12.75" hidden="true" customHeight="false" outlineLevel="0" collapsed="false">
      <c r="AE347" s="10"/>
      <c r="AK347" s="28" t="n">
        <f aca="false">AK346+1</f>
        <v>46368</v>
      </c>
    </row>
    <row r="348" customFormat="false" ht="12.75" hidden="true" customHeight="false" outlineLevel="0" collapsed="false">
      <c r="AE348" s="10"/>
      <c r="AK348" s="28" t="n">
        <f aca="false">AK347+1</f>
        <v>46369</v>
      </c>
    </row>
    <row r="349" customFormat="false" ht="12.75" hidden="true" customHeight="false" outlineLevel="0" collapsed="false">
      <c r="AE349" s="10"/>
      <c r="AK349" s="28" t="n">
        <f aca="false">AK348+1</f>
        <v>46370</v>
      </c>
    </row>
    <row r="350" customFormat="false" ht="12.75" hidden="true" customHeight="false" outlineLevel="0" collapsed="false">
      <c r="AE350" s="10"/>
      <c r="AK350" s="28" t="n">
        <f aca="false">AK349+1</f>
        <v>46371</v>
      </c>
    </row>
    <row r="351" customFormat="false" ht="12.75" hidden="true" customHeight="false" outlineLevel="0" collapsed="false">
      <c r="AE351" s="10"/>
      <c r="AK351" s="28" t="n">
        <f aca="false">AK350+1</f>
        <v>46372</v>
      </c>
    </row>
    <row r="352" customFormat="false" ht="12.75" hidden="true" customHeight="false" outlineLevel="0" collapsed="false">
      <c r="AE352" s="10"/>
      <c r="AK352" s="28" t="n">
        <f aca="false">AK351+1</f>
        <v>46373</v>
      </c>
    </row>
    <row r="353" customFormat="false" ht="12.75" hidden="true" customHeight="false" outlineLevel="0" collapsed="false">
      <c r="AE353" s="10"/>
      <c r="AK353" s="28" t="n">
        <f aca="false">AK352+1</f>
        <v>46374</v>
      </c>
    </row>
    <row r="354" customFormat="false" ht="12.75" hidden="true" customHeight="false" outlineLevel="0" collapsed="false">
      <c r="AE354" s="10"/>
      <c r="AK354" s="28" t="n">
        <f aca="false">AK353+1</f>
        <v>46375</v>
      </c>
    </row>
    <row r="355" customFormat="false" ht="12.75" hidden="true" customHeight="false" outlineLevel="0" collapsed="false">
      <c r="AE355" s="10"/>
      <c r="AK355" s="28" t="n">
        <f aca="false">AK354+1</f>
        <v>46376</v>
      </c>
    </row>
    <row r="356" customFormat="false" ht="12.75" hidden="true" customHeight="false" outlineLevel="0" collapsed="false">
      <c r="AE356" s="10"/>
      <c r="AK356" s="28" t="n">
        <f aca="false">AK355+1</f>
        <v>46377</v>
      </c>
    </row>
    <row r="357" customFormat="false" ht="12.75" hidden="true" customHeight="false" outlineLevel="0" collapsed="false">
      <c r="AE357" s="10"/>
      <c r="AK357" s="28" t="n">
        <f aca="false">AK356+1</f>
        <v>46378</v>
      </c>
    </row>
    <row r="358" customFormat="false" ht="12.75" hidden="true" customHeight="false" outlineLevel="0" collapsed="false">
      <c r="AE358" s="10"/>
      <c r="AK358" s="28" t="n">
        <f aca="false">AK357+1</f>
        <v>46379</v>
      </c>
    </row>
    <row r="359" customFormat="false" ht="12.75" hidden="true" customHeight="false" outlineLevel="0" collapsed="false">
      <c r="AE359" s="10"/>
      <c r="AK359" s="28" t="n">
        <f aca="false">AK358+1</f>
        <v>46380</v>
      </c>
    </row>
    <row r="360" customFormat="false" ht="12.75" hidden="true" customHeight="false" outlineLevel="0" collapsed="false">
      <c r="AE360" s="10"/>
      <c r="AK360" s="28" t="n">
        <f aca="false">AK359+1</f>
        <v>46381</v>
      </c>
    </row>
    <row r="361" customFormat="false" ht="12.75" hidden="true" customHeight="false" outlineLevel="0" collapsed="false">
      <c r="AE361" s="10"/>
      <c r="AK361" s="28" t="n">
        <f aca="false">AK360+1</f>
        <v>46382</v>
      </c>
    </row>
    <row r="362" customFormat="false" ht="12.75" hidden="true" customHeight="false" outlineLevel="0" collapsed="false">
      <c r="AE362" s="10"/>
      <c r="AK362" s="28" t="n">
        <f aca="false">AK361+1</f>
        <v>46383</v>
      </c>
    </row>
    <row r="363" customFormat="false" ht="12.75" hidden="true" customHeight="false" outlineLevel="0" collapsed="false">
      <c r="AE363" s="10"/>
      <c r="AK363" s="28" t="n">
        <f aca="false">AK362+1</f>
        <v>46384</v>
      </c>
    </row>
    <row r="364" customFormat="false" ht="12.75" hidden="true" customHeight="false" outlineLevel="0" collapsed="false">
      <c r="AE364" s="10"/>
      <c r="AK364" s="28" t="n">
        <f aca="false">AK363+1</f>
        <v>46385</v>
      </c>
    </row>
    <row r="365" customFormat="false" ht="12.75" hidden="true" customHeight="false" outlineLevel="0" collapsed="false">
      <c r="AE365" s="10"/>
      <c r="AK365" s="28" t="n">
        <f aca="false">AK364+1</f>
        <v>46386</v>
      </c>
    </row>
    <row r="366" customFormat="false" ht="12.75" hidden="true" customHeight="false" outlineLevel="0" collapsed="false">
      <c r="AE366" s="10"/>
      <c r="AK366" s="28" t="n">
        <f aca="false">AK365+1</f>
        <v>46387</v>
      </c>
    </row>
    <row r="367" customFormat="false" ht="12.75" hidden="true" customHeight="false" outlineLevel="0" collapsed="false">
      <c r="AE367" s="10"/>
      <c r="AK367" s="28" t="n">
        <f aca="false">AK366+1</f>
        <v>46388</v>
      </c>
    </row>
    <row r="368" customFormat="false" ht="12.75" hidden="true" customHeight="false" outlineLevel="0" collapsed="false">
      <c r="AE368" s="10"/>
    </row>
    <row r="369" customFormat="false" ht="12.75" hidden="true" customHeight="false" outlineLevel="0" collapsed="false">
      <c r="AE369" s="10"/>
    </row>
    <row r="370" customFormat="false" ht="12.75" hidden="true" customHeight="false" outlineLevel="0" collapsed="false">
      <c r="AE370" s="10"/>
    </row>
    <row r="371" customFormat="false" ht="12.75" hidden="true" customHeight="false" outlineLevel="0" collapsed="false">
      <c r="AE371" s="10"/>
    </row>
    <row r="372" customFormat="false" ht="12.75" hidden="true" customHeight="false" outlineLevel="0" collapsed="false">
      <c r="AE372" s="10"/>
    </row>
    <row r="373" customFormat="false" ht="12.75" hidden="true" customHeight="false" outlineLevel="0" collapsed="false">
      <c r="AE373" s="10"/>
    </row>
    <row r="374" customFormat="false" ht="12.75" hidden="true" customHeight="false" outlineLevel="0" collapsed="false">
      <c r="AE374" s="10"/>
    </row>
    <row r="375" customFormat="false" ht="12.75" hidden="true" customHeight="false" outlineLevel="0" collapsed="false">
      <c r="AE375" s="10"/>
    </row>
    <row r="376" customFormat="false" ht="12.75" hidden="true" customHeight="false" outlineLevel="0" collapsed="false">
      <c r="AE376" s="10"/>
    </row>
    <row r="377" customFormat="false" ht="12.75" hidden="true" customHeight="false" outlineLevel="0" collapsed="false">
      <c r="AE377" s="10"/>
    </row>
    <row r="378" customFormat="false" ht="12.75" hidden="true" customHeight="false" outlineLevel="0" collapsed="false">
      <c r="AE378" s="10"/>
    </row>
    <row r="379" customFormat="false" ht="12.75" hidden="true" customHeight="false" outlineLevel="0" collapsed="false">
      <c r="AE379" s="10"/>
    </row>
    <row r="380" customFormat="false" ht="12.75" hidden="true" customHeight="false" outlineLevel="0" collapsed="false">
      <c r="AE380" s="10"/>
    </row>
    <row r="381" customFormat="false" ht="12.75" hidden="true" customHeight="false" outlineLevel="0" collapsed="false">
      <c r="AE381" s="10"/>
    </row>
    <row r="382" customFormat="false" ht="12.75" hidden="true" customHeight="false" outlineLevel="0" collapsed="false">
      <c r="AE382" s="10"/>
    </row>
    <row r="383" customFormat="false" ht="12.75" hidden="true" customHeight="false" outlineLevel="0" collapsed="false">
      <c r="AE383" s="10"/>
    </row>
    <row r="384" customFormat="false" ht="12.75" hidden="true" customHeight="false" outlineLevel="0" collapsed="false">
      <c r="AE384" s="10"/>
    </row>
    <row r="385" customFormat="false" ht="12.75" hidden="true" customHeight="false" outlineLevel="0" collapsed="false">
      <c r="AE385" s="10"/>
    </row>
    <row r="386" customFormat="false" ht="12.75" hidden="true" customHeight="false" outlineLevel="0" collapsed="false">
      <c r="AE386" s="10"/>
    </row>
    <row r="387" customFormat="false" ht="12.75" hidden="true" customHeight="false" outlineLevel="0" collapsed="false">
      <c r="AE387" s="10"/>
    </row>
    <row r="388" customFormat="false" ht="12.75" hidden="true" customHeight="false" outlineLevel="0" collapsed="false">
      <c r="AE388" s="10"/>
    </row>
    <row r="389" customFormat="false" ht="12.75" hidden="true" customHeight="false" outlineLevel="0" collapsed="false">
      <c r="AE389" s="10"/>
    </row>
    <row r="390" customFormat="false" ht="12.75" hidden="true" customHeight="false" outlineLevel="0" collapsed="false">
      <c r="AE390" s="10"/>
    </row>
    <row r="391" customFormat="false" ht="12.75" hidden="true" customHeight="false" outlineLevel="0" collapsed="false">
      <c r="AE391" s="10"/>
    </row>
    <row r="392" customFormat="false" ht="12.75" hidden="true" customHeight="false" outlineLevel="0" collapsed="false">
      <c r="AE392" s="10"/>
    </row>
    <row r="393" customFormat="false" ht="12.75" hidden="true" customHeight="false" outlineLevel="0" collapsed="false">
      <c r="AE393" s="10"/>
    </row>
    <row r="394" customFormat="false" ht="12.75" hidden="true" customHeight="false" outlineLevel="0" collapsed="false">
      <c r="AE394" s="10"/>
    </row>
    <row r="395" customFormat="false" ht="12.75" hidden="true" customHeight="false" outlineLevel="0" collapsed="false">
      <c r="AE395" s="10"/>
    </row>
    <row r="396" customFormat="false" ht="12.75" hidden="true" customHeight="false" outlineLevel="0" collapsed="false">
      <c r="AE396" s="10"/>
    </row>
    <row r="397" customFormat="false" ht="12.75" hidden="true" customHeight="false" outlineLevel="0" collapsed="false">
      <c r="AE397" s="10"/>
    </row>
    <row r="398" customFormat="false" ht="12.75" hidden="true" customHeight="false" outlineLevel="0" collapsed="false">
      <c r="AE398" s="10"/>
    </row>
    <row r="399" customFormat="false" ht="12.75" hidden="true" customHeight="false" outlineLevel="0" collapsed="false">
      <c r="AE399" s="10"/>
    </row>
    <row r="400" customFormat="false" ht="12.75" hidden="true" customHeight="false" outlineLevel="0" collapsed="false">
      <c r="AE400" s="10"/>
    </row>
    <row r="401" customFormat="false" ht="12.75" hidden="true" customHeight="false" outlineLevel="0" collapsed="false">
      <c r="AE401" s="10"/>
    </row>
    <row r="402" customFormat="false" ht="12.75" hidden="true" customHeight="false" outlineLevel="0" collapsed="false">
      <c r="AE402" s="10"/>
    </row>
    <row r="403" customFormat="false" ht="12.75" hidden="true" customHeight="false" outlineLevel="0" collapsed="false">
      <c r="AE403" s="10"/>
    </row>
    <row r="404" customFormat="false" ht="12.75" hidden="true" customHeight="false" outlineLevel="0" collapsed="false">
      <c r="AE404" s="10"/>
    </row>
    <row r="405" customFormat="false" ht="12.75" hidden="true" customHeight="false" outlineLevel="0" collapsed="false">
      <c r="AE405" s="10"/>
    </row>
    <row r="406" customFormat="false" ht="12.75" hidden="true" customHeight="false" outlineLevel="0" collapsed="false">
      <c r="AE406" s="10"/>
    </row>
    <row r="407" customFormat="false" ht="12.75" hidden="true" customHeight="false" outlineLevel="0" collapsed="false">
      <c r="AE407" s="10"/>
    </row>
    <row r="408" customFormat="false" ht="12.75" hidden="true" customHeight="false" outlineLevel="0" collapsed="false">
      <c r="AE408" s="10"/>
    </row>
    <row r="409" customFormat="false" ht="12.75" hidden="true" customHeight="false" outlineLevel="0" collapsed="false">
      <c r="AE409" s="10"/>
    </row>
    <row r="410" customFormat="false" ht="12.75" hidden="true" customHeight="false" outlineLevel="0" collapsed="false">
      <c r="AE410" s="10"/>
    </row>
    <row r="411" customFormat="false" ht="12.75" hidden="true" customHeight="false" outlineLevel="0" collapsed="false">
      <c r="AE411" s="10"/>
    </row>
    <row r="412" customFormat="false" ht="12.75" hidden="true" customHeight="false" outlineLevel="0" collapsed="false">
      <c r="AE412" s="10"/>
    </row>
    <row r="413" customFormat="false" ht="12.75" hidden="true" customHeight="false" outlineLevel="0" collapsed="false">
      <c r="AE413" s="10"/>
    </row>
    <row r="414" customFormat="false" ht="12.75" hidden="true" customHeight="false" outlineLevel="0" collapsed="false">
      <c r="AE414" s="10"/>
    </row>
    <row r="415" customFormat="false" ht="12.75" hidden="true" customHeight="false" outlineLevel="0" collapsed="false">
      <c r="AE415" s="10"/>
    </row>
    <row r="416" customFormat="false" ht="12.75" hidden="true" customHeight="false" outlineLevel="0" collapsed="false">
      <c r="AE416" s="10"/>
    </row>
    <row r="417" customFormat="false" ht="12.75" hidden="true" customHeight="false" outlineLevel="0" collapsed="false">
      <c r="AE417" s="10"/>
    </row>
    <row r="418" customFormat="false" ht="12.75" hidden="true" customHeight="false" outlineLevel="0" collapsed="false">
      <c r="AE418" s="10"/>
    </row>
    <row r="419" customFormat="false" ht="12.75" hidden="true" customHeight="false" outlineLevel="0" collapsed="false">
      <c r="AE419" s="10"/>
    </row>
    <row r="420" customFormat="false" ht="12.75" hidden="true" customHeight="false" outlineLevel="0" collapsed="false">
      <c r="AE420" s="10"/>
    </row>
    <row r="421" customFormat="false" ht="12.75" hidden="true" customHeight="false" outlineLevel="0" collapsed="false">
      <c r="AE421" s="10"/>
    </row>
    <row r="422" customFormat="false" ht="12.75" hidden="true" customHeight="false" outlineLevel="0" collapsed="false">
      <c r="AE422" s="10"/>
    </row>
    <row r="423" customFormat="false" ht="12.75" hidden="true" customHeight="false" outlineLevel="0" collapsed="false">
      <c r="AE423" s="10"/>
    </row>
    <row r="424" customFormat="false" ht="12.75" hidden="true" customHeight="false" outlineLevel="0" collapsed="false">
      <c r="AE424" s="10"/>
    </row>
    <row r="425" customFormat="false" ht="12.75" hidden="true" customHeight="false" outlineLevel="0" collapsed="false">
      <c r="AE425" s="10"/>
    </row>
    <row r="426" customFormat="false" ht="12.75" hidden="true" customHeight="false" outlineLevel="0" collapsed="false">
      <c r="AE426" s="10"/>
    </row>
    <row r="427" customFormat="false" ht="12.75" hidden="true" customHeight="false" outlineLevel="0" collapsed="false">
      <c r="AE427" s="10"/>
    </row>
    <row r="428" customFormat="false" ht="12.75" hidden="true" customHeight="false" outlineLevel="0" collapsed="false">
      <c r="AE428" s="10"/>
    </row>
    <row r="429" customFormat="false" ht="12.75" hidden="true" customHeight="false" outlineLevel="0" collapsed="false">
      <c r="AE429" s="10"/>
    </row>
    <row r="430" customFormat="false" ht="12.75" hidden="true" customHeight="false" outlineLevel="0" collapsed="false">
      <c r="AE430" s="10"/>
    </row>
    <row r="431" customFormat="false" ht="12.75" hidden="true" customHeight="false" outlineLevel="0" collapsed="false">
      <c r="AE431" s="10"/>
    </row>
    <row r="432" customFormat="false" ht="12.75" hidden="true" customHeight="false" outlineLevel="0" collapsed="false">
      <c r="AE432" s="10"/>
    </row>
    <row r="433" customFormat="false" ht="12.75" hidden="true" customHeight="false" outlineLevel="0" collapsed="false">
      <c r="AE433" s="10"/>
    </row>
    <row r="434" customFormat="false" ht="12.75" hidden="true" customHeight="false" outlineLevel="0" collapsed="false">
      <c r="AE434" s="10"/>
    </row>
    <row r="435" customFormat="false" ht="12.75" hidden="true" customHeight="false" outlineLevel="0" collapsed="false">
      <c r="AE435" s="10"/>
    </row>
    <row r="436" customFormat="false" ht="12.75" hidden="true" customHeight="false" outlineLevel="0" collapsed="false">
      <c r="AE436" s="10"/>
    </row>
    <row r="437" customFormat="false" ht="12.75" hidden="true" customHeight="false" outlineLevel="0" collapsed="false">
      <c r="AE437" s="10"/>
    </row>
    <row r="438" customFormat="false" ht="12.75" hidden="true" customHeight="false" outlineLevel="0" collapsed="false">
      <c r="AE438" s="10"/>
    </row>
    <row r="439" customFormat="false" ht="12.75" hidden="true" customHeight="false" outlineLevel="0" collapsed="false">
      <c r="AE439" s="10"/>
    </row>
    <row r="440" customFormat="false" ht="12.75" hidden="true" customHeight="false" outlineLevel="0" collapsed="false">
      <c r="AE440" s="10"/>
    </row>
    <row r="441" customFormat="false" ht="12.75" hidden="true" customHeight="false" outlineLevel="0" collapsed="false">
      <c r="AE441" s="10"/>
    </row>
    <row r="442" customFormat="false" ht="12.75" hidden="true" customHeight="false" outlineLevel="0" collapsed="false">
      <c r="AE442" s="10"/>
    </row>
    <row r="443" customFormat="false" ht="12.75" hidden="true" customHeight="false" outlineLevel="0" collapsed="false">
      <c r="AE443" s="10"/>
    </row>
    <row r="444" customFormat="false" ht="12.75" hidden="true" customHeight="false" outlineLevel="0" collapsed="false">
      <c r="AE444" s="10"/>
    </row>
    <row r="445" customFormat="false" ht="12.75" hidden="true" customHeight="false" outlineLevel="0" collapsed="false">
      <c r="AE445" s="10"/>
    </row>
    <row r="446" customFormat="false" ht="12.75" hidden="true" customHeight="false" outlineLevel="0" collapsed="false">
      <c r="AE446" s="10"/>
    </row>
    <row r="447" customFormat="false" ht="12.75" hidden="true" customHeight="false" outlineLevel="0" collapsed="false">
      <c r="AE447" s="10"/>
    </row>
    <row r="448" customFormat="false" ht="12.75" hidden="true" customHeight="false" outlineLevel="0" collapsed="false">
      <c r="AE448" s="10"/>
    </row>
    <row r="449" customFormat="false" ht="12.75" hidden="true" customHeight="false" outlineLevel="0" collapsed="false">
      <c r="AE449" s="10"/>
    </row>
    <row r="450" customFormat="false" ht="12.75" hidden="true" customHeight="false" outlineLevel="0" collapsed="false">
      <c r="AE450" s="10"/>
    </row>
    <row r="451" customFormat="false" ht="12.75" hidden="true" customHeight="false" outlineLevel="0" collapsed="false">
      <c r="AE451" s="10"/>
    </row>
    <row r="452" customFormat="false" ht="12.75" hidden="true" customHeight="false" outlineLevel="0" collapsed="false">
      <c r="AE452" s="10"/>
    </row>
    <row r="453" customFormat="false" ht="12.75" hidden="true" customHeight="false" outlineLevel="0" collapsed="false">
      <c r="AE453" s="10"/>
    </row>
    <row r="454" customFormat="false" ht="12.75" hidden="true" customHeight="false" outlineLevel="0" collapsed="false">
      <c r="AE454" s="10"/>
    </row>
    <row r="455" customFormat="false" ht="12.75" hidden="true" customHeight="false" outlineLevel="0" collapsed="false">
      <c r="AE455" s="10"/>
    </row>
    <row r="456" customFormat="false" ht="12.75" hidden="true" customHeight="false" outlineLevel="0" collapsed="false">
      <c r="AE456" s="10"/>
    </row>
    <row r="457" customFormat="false" ht="12.75" hidden="true" customHeight="false" outlineLevel="0" collapsed="false">
      <c r="AE457" s="10"/>
    </row>
    <row r="458" customFormat="false" ht="12.75" hidden="true" customHeight="false" outlineLevel="0" collapsed="false">
      <c r="AE458" s="10"/>
    </row>
    <row r="459" customFormat="false" ht="12.75" hidden="true" customHeight="false" outlineLevel="0" collapsed="false">
      <c r="AE459" s="10"/>
    </row>
    <row r="460" customFormat="false" ht="12.75" hidden="true" customHeight="false" outlineLevel="0" collapsed="false">
      <c r="AE460" s="10"/>
    </row>
    <row r="461" customFormat="false" ht="12.75" hidden="true" customHeight="false" outlineLevel="0" collapsed="false">
      <c r="AE461" s="10"/>
    </row>
    <row r="462" customFormat="false" ht="12.75" hidden="true" customHeight="false" outlineLevel="0" collapsed="false">
      <c r="AE462" s="10"/>
    </row>
    <row r="463" customFormat="false" ht="12.75" hidden="true" customHeight="false" outlineLevel="0" collapsed="false">
      <c r="AE463" s="10"/>
    </row>
    <row r="464" customFormat="false" ht="12.75" hidden="true" customHeight="false" outlineLevel="0" collapsed="false">
      <c r="AE464" s="10"/>
    </row>
    <row r="465" customFormat="false" ht="12.75" hidden="true" customHeight="false" outlineLevel="0" collapsed="false">
      <c r="AE465" s="10"/>
    </row>
    <row r="466" customFormat="false" ht="12.75" hidden="true" customHeight="false" outlineLevel="0" collapsed="false">
      <c r="AE466" s="10"/>
    </row>
    <row r="467" customFormat="false" ht="12.75" hidden="true" customHeight="false" outlineLevel="0" collapsed="false">
      <c r="AE467" s="10"/>
    </row>
    <row r="468" customFormat="false" ht="12.75" hidden="true" customHeight="false" outlineLevel="0" collapsed="false">
      <c r="AE468" s="10"/>
    </row>
    <row r="469" customFormat="false" ht="12.75" hidden="true" customHeight="false" outlineLevel="0" collapsed="false">
      <c r="AE469" s="10"/>
    </row>
    <row r="470" customFormat="false" ht="12.75" hidden="true" customHeight="false" outlineLevel="0" collapsed="false">
      <c r="AE470" s="10"/>
    </row>
    <row r="471" customFormat="false" ht="12.75" hidden="true" customHeight="false" outlineLevel="0" collapsed="false">
      <c r="AE471" s="10"/>
    </row>
    <row r="472" customFormat="false" ht="12.75" hidden="true" customHeight="false" outlineLevel="0" collapsed="false">
      <c r="AE472" s="10"/>
    </row>
    <row r="473" customFormat="false" ht="12.75" hidden="true" customHeight="false" outlineLevel="0" collapsed="false">
      <c r="AE473" s="10"/>
    </row>
    <row r="474" customFormat="false" ht="12.75" hidden="true" customHeight="false" outlineLevel="0" collapsed="false">
      <c r="AE474" s="10"/>
    </row>
    <row r="475" customFormat="false" ht="12.75" hidden="true" customHeight="false" outlineLevel="0" collapsed="false">
      <c r="AE475" s="10"/>
    </row>
    <row r="476" customFormat="false" ht="12.75" hidden="true" customHeight="false" outlineLevel="0" collapsed="false">
      <c r="AE476" s="10"/>
    </row>
    <row r="477" customFormat="false" ht="12.75" hidden="true" customHeight="false" outlineLevel="0" collapsed="false">
      <c r="AE477" s="10"/>
    </row>
    <row r="478" customFormat="false" ht="12.75" hidden="true" customHeight="false" outlineLevel="0" collapsed="false">
      <c r="AE478" s="10"/>
    </row>
    <row r="479" customFormat="false" ht="12.75" hidden="true" customHeight="false" outlineLevel="0" collapsed="false">
      <c r="AE479" s="10"/>
    </row>
    <row r="480" customFormat="false" ht="12.75" hidden="true" customHeight="false" outlineLevel="0" collapsed="false">
      <c r="AE480" s="10"/>
    </row>
    <row r="481" customFormat="false" ht="12.75" hidden="true" customHeight="false" outlineLevel="0" collapsed="false">
      <c r="AE481" s="10"/>
    </row>
    <row r="482" customFormat="false" ht="12.75" hidden="true" customHeight="false" outlineLevel="0" collapsed="false">
      <c r="AE482" s="10"/>
    </row>
    <row r="483" customFormat="false" ht="12.75" hidden="true" customHeight="false" outlineLevel="0" collapsed="false">
      <c r="AE483" s="10"/>
    </row>
    <row r="484" customFormat="false" ht="12.75" hidden="true" customHeight="false" outlineLevel="0" collapsed="false">
      <c r="AE484" s="10"/>
    </row>
    <row r="485" customFormat="false" ht="12.75" hidden="true" customHeight="false" outlineLevel="0" collapsed="false">
      <c r="AE485" s="10"/>
    </row>
    <row r="486" customFormat="false" ht="12.75" hidden="true" customHeight="false" outlineLevel="0" collapsed="false">
      <c r="AE486" s="10"/>
    </row>
    <row r="487" customFormat="false" ht="12.75" hidden="true" customHeight="false" outlineLevel="0" collapsed="false">
      <c r="AE487" s="10"/>
    </row>
    <row r="488" customFormat="false" ht="12.75" hidden="true" customHeight="false" outlineLevel="0" collapsed="false">
      <c r="AE488" s="10"/>
    </row>
    <row r="489" customFormat="false" ht="12.75" hidden="true" customHeight="false" outlineLevel="0" collapsed="false">
      <c r="AE489" s="10"/>
    </row>
    <row r="490" customFormat="false" ht="12.75" hidden="true" customHeight="false" outlineLevel="0" collapsed="false">
      <c r="AE490" s="10"/>
    </row>
    <row r="491" customFormat="false" ht="12.75" hidden="true" customHeight="false" outlineLevel="0" collapsed="false">
      <c r="AE491" s="10"/>
    </row>
    <row r="492" customFormat="false" ht="12.75" hidden="true" customHeight="false" outlineLevel="0" collapsed="false">
      <c r="AE492" s="10"/>
    </row>
    <row r="493" customFormat="false" ht="12.75" hidden="true" customHeight="false" outlineLevel="0" collapsed="false">
      <c r="AE493" s="10"/>
    </row>
    <row r="494" customFormat="false" ht="12.75" hidden="true" customHeight="false" outlineLevel="0" collapsed="false">
      <c r="AE494" s="10"/>
    </row>
    <row r="495" customFormat="false" ht="12.75" hidden="true" customHeight="false" outlineLevel="0" collapsed="false">
      <c r="AE495" s="10"/>
    </row>
    <row r="496" customFormat="false" ht="12.75" hidden="true" customHeight="false" outlineLevel="0" collapsed="false">
      <c r="AE496" s="10"/>
    </row>
    <row r="497" customFormat="false" ht="12.75" hidden="true" customHeight="false" outlineLevel="0" collapsed="false">
      <c r="AE497" s="10"/>
    </row>
    <row r="498" customFormat="false" ht="12.75" hidden="true" customHeight="false" outlineLevel="0" collapsed="false">
      <c r="AE498" s="10"/>
    </row>
    <row r="499" customFormat="false" ht="12.75" hidden="true" customHeight="false" outlineLevel="0" collapsed="false">
      <c r="AE499" s="10"/>
    </row>
    <row r="500" customFormat="false" ht="12.75" hidden="true" customHeight="false" outlineLevel="0" collapsed="false">
      <c r="AE500" s="10"/>
    </row>
    <row r="501" customFormat="false" ht="12.75" hidden="true" customHeight="false" outlineLevel="0" collapsed="false">
      <c r="AE501" s="10"/>
    </row>
    <row r="502" customFormat="false" ht="12.75" hidden="true" customHeight="false" outlineLevel="0" collapsed="false">
      <c r="AE502" s="10"/>
    </row>
    <row r="503" customFormat="false" ht="12.75" hidden="true" customHeight="false" outlineLevel="0" collapsed="false">
      <c r="AE503" s="10"/>
    </row>
    <row r="504" customFormat="false" ht="12.75" hidden="true" customHeight="false" outlineLevel="0" collapsed="false">
      <c r="AE504" s="10"/>
    </row>
    <row r="505" customFormat="false" ht="12.75" hidden="true" customHeight="false" outlineLevel="0" collapsed="false">
      <c r="AE505" s="10"/>
    </row>
    <row r="506" customFormat="false" ht="12.75" hidden="true" customHeight="false" outlineLevel="0" collapsed="false">
      <c r="AE506" s="10"/>
    </row>
    <row r="507" customFormat="false" ht="12.75" hidden="true" customHeight="false" outlineLevel="0" collapsed="false">
      <c r="AE507" s="10"/>
    </row>
    <row r="508" customFormat="false" ht="12.75" hidden="true" customHeight="false" outlineLevel="0" collapsed="false">
      <c r="AE508" s="10"/>
    </row>
    <row r="509" customFormat="false" ht="12.75" hidden="true" customHeight="false" outlineLevel="0" collapsed="false">
      <c r="AE509" s="10"/>
    </row>
    <row r="510" customFormat="false" ht="12.75" hidden="true" customHeight="false" outlineLevel="0" collapsed="false">
      <c r="AE510" s="10"/>
    </row>
    <row r="511" customFormat="false" ht="12.75" hidden="true" customHeight="false" outlineLevel="0" collapsed="false">
      <c r="AE511" s="10"/>
    </row>
    <row r="512" customFormat="false" ht="12.75" hidden="true" customHeight="false" outlineLevel="0" collapsed="false">
      <c r="AE512" s="10"/>
    </row>
    <row r="513" customFormat="false" ht="12.75" hidden="true" customHeight="false" outlineLevel="0" collapsed="false">
      <c r="AE513" s="10"/>
    </row>
    <row r="514" customFormat="false" ht="12.75" hidden="true" customHeight="false" outlineLevel="0" collapsed="false">
      <c r="AE514" s="10"/>
    </row>
    <row r="515" customFormat="false" ht="12.75" hidden="true" customHeight="false" outlineLevel="0" collapsed="false">
      <c r="AE515" s="10"/>
    </row>
    <row r="516" customFormat="false" ht="12.75" hidden="true" customHeight="false" outlineLevel="0" collapsed="false">
      <c r="AE516" s="10"/>
    </row>
    <row r="517" customFormat="false" ht="12.75" hidden="true" customHeight="false" outlineLevel="0" collapsed="false">
      <c r="AE517" s="10"/>
    </row>
    <row r="518" customFormat="false" ht="12.75" hidden="true" customHeight="false" outlineLevel="0" collapsed="false">
      <c r="AE518" s="10"/>
    </row>
    <row r="519" customFormat="false" ht="12.75" hidden="true" customHeight="false" outlineLevel="0" collapsed="false">
      <c r="AE519" s="10"/>
    </row>
    <row r="520" customFormat="false" ht="12.75" hidden="true" customHeight="false" outlineLevel="0" collapsed="false">
      <c r="AE520" s="10"/>
    </row>
    <row r="521" customFormat="false" ht="12.75" hidden="true" customHeight="false" outlineLevel="0" collapsed="false">
      <c r="AE521" s="10"/>
    </row>
    <row r="522" customFormat="false" ht="12.75" hidden="true" customHeight="false" outlineLevel="0" collapsed="false">
      <c r="AE522" s="10"/>
    </row>
    <row r="523" customFormat="false" ht="12.75" hidden="true" customHeight="false" outlineLevel="0" collapsed="false">
      <c r="AE523" s="10"/>
    </row>
    <row r="524" customFormat="false" ht="12.75" hidden="true" customHeight="false" outlineLevel="0" collapsed="false">
      <c r="AE524" s="10"/>
    </row>
    <row r="525" customFormat="false" ht="12.75" hidden="true" customHeight="false" outlineLevel="0" collapsed="false">
      <c r="AE525" s="10"/>
    </row>
    <row r="526" customFormat="false" ht="12.75" hidden="true" customHeight="false" outlineLevel="0" collapsed="false">
      <c r="AE526" s="10"/>
    </row>
    <row r="527" customFormat="false" ht="12.75" hidden="true" customHeight="false" outlineLevel="0" collapsed="false">
      <c r="AE527" s="10"/>
    </row>
    <row r="528" customFormat="false" ht="12.75" hidden="true" customHeight="false" outlineLevel="0" collapsed="false">
      <c r="AE528" s="10"/>
    </row>
    <row r="529" customFormat="false" ht="12.75" hidden="true" customHeight="false" outlineLevel="0" collapsed="false">
      <c r="AE529" s="10"/>
    </row>
    <row r="530" customFormat="false" ht="12.75" hidden="true" customHeight="false" outlineLevel="0" collapsed="false">
      <c r="AE530" s="10"/>
    </row>
    <row r="531" customFormat="false" ht="12.75" hidden="true" customHeight="false" outlineLevel="0" collapsed="false">
      <c r="AE531" s="10"/>
    </row>
    <row r="532" customFormat="false" ht="12.75" hidden="true" customHeight="false" outlineLevel="0" collapsed="false">
      <c r="AE532" s="10"/>
    </row>
    <row r="533" customFormat="false" ht="12.75" hidden="true" customHeight="false" outlineLevel="0" collapsed="false">
      <c r="AE533" s="10"/>
    </row>
    <row r="534" customFormat="false" ht="12.75" hidden="true" customHeight="false" outlineLevel="0" collapsed="false">
      <c r="AE534" s="10"/>
    </row>
    <row r="535" customFormat="false" ht="12.75" hidden="true" customHeight="false" outlineLevel="0" collapsed="false">
      <c r="AE535" s="10"/>
    </row>
    <row r="536" customFormat="false" ht="12.75" hidden="true" customHeight="false" outlineLevel="0" collapsed="false">
      <c r="AE536" s="10"/>
    </row>
    <row r="537" customFormat="false" ht="12.75" hidden="true" customHeight="false" outlineLevel="0" collapsed="false">
      <c r="AE537" s="10"/>
    </row>
    <row r="538" customFormat="false" ht="12.75" hidden="true" customHeight="false" outlineLevel="0" collapsed="false">
      <c r="AE538" s="10"/>
    </row>
    <row r="539" customFormat="false" ht="12.75" hidden="true" customHeight="false" outlineLevel="0" collapsed="false">
      <c r="AE539" s="10"/>
    </row>
    <row r="540" customFormat="false" ht="12.75" hidden="true" customHeight="false" outlineLevel="0" collapsed="false">
      <c r="AE540" s="10"/>
    </row>
    <row r="541" customFormat="false" ht="12.75" hidden="true" customHeight="false" outlineLevel="0" collapsed="false">
      <c r="AE541" s="10"/>
    </row>
    <row r="542" customFormat="false" ht="12.75" hidden="true" customHeight="false" outlineLevel="0" collapsed="false">
      <c r="AE542" s="10"/>
    </row>
    <row r="543" customFormat="false" ht="12.75" hidden="true" customHeight="false" outlineLevel="0" collapsed="false">
      <c r="AE543" s="10"/>
    </row>
    <row r="544" customFormat="false" ht="12.75" hidden="true" customHeight="false" outlineLevel="0" collapsed="false">
      <c r="AE544" s="10"/>
    </row>
    <row r="545" customFormat="false" ht="12.75" hidden="true" customHeight="false" outlineLevel="0" collapsed="false">
      <c r="AE545" s="10"/>
    </row>
    <row r="546" customFormat="false" ht="12.75" hidden="true" customHeight="false" outlineLevel="0" collapsed="false">
      <c r="AE546" s="10"/>
    </row>
    <row r="547" customFormat="false" ht="12.75" hidden="true" customHeight="false" outlineLevel="0" collapsed="false">
      <c r="AE547" s="10"/>
    </row>
    <row r="548" customFormat="false" ht="12.75" hidden="true" customHeight="false" outlineLevel="0" collapsed="false">
      <c r="AE548" s="10"/>
    </row>
    <row r="549" customFormat="false" ht="12.75" hidden="true" customHeight="false" outlineLevel="0" collapsed="false">
      <c r="AE549" s="10"/>
    </row>
    <row r="550" customFormat="false" ht="12.75" hidden="true" customHeight="false" outlineLevel="0" collapsed="false">
      <c r="AE550" s="10"/>
    </row>
    <row r="551" customFormat="false" ht="12.75" hidden="true" customHeight="false" outlineLevel="0" collapsed="false">
      <c r="AE551" s="10"/>
    </row>
    <row r="552" customFormat="false" ht="12.75" hidden="true" customHeight="false" outlineLevel="0" collapsed="false">
      <c r="AE552" s="10"/>
    </row>
    <row r="553" customFormat="false" ht="12.75" hidden="true" customHeight="false" outlineLevel="0" collapsed="false">
      <c r="AE553" s="10"/>
    </row>
    <row r="554" customFormat="false" ht="12.75" hidden="true" customHeight="false" outlineLevel="0" collapsed="false">
      <c r="AE554" s="10"/>
    </row>
    <row r="555" customFormat="false" ht="12.75" hidden="true" customHeight="false" outlineLevel="0" collapsed="false">
      <c r="AE555" s="10"/>
    </row>
    <row r="556" customFormat="false" ht="12.75" hidden="true" customHeight="false" outlineLevel="0" collapsed="false">
      <c r="AE556" s="10"/>
    </row>
    <row r="557" customFormat="false" ht="12.75" hidden="true" customHeight="false" outlineLevel="0" collapsed="false">
      <c r="AE557" s="10"/>
    </row>
    <row r="558" customFormat="false" ht="12.75" hidden="true" customHeight="false" outlineLevel="0" collapsed="false">
      <c r="AE558" s="10"/>
    </row>
    <row r="559" customFormat="false" ht="12.75" hidden="true" customHeight="false" outlineLevel="0" collapsed="false">
      <c r="AE559" s="10"/>
    </row>
    <row r="560" customFormat="false" ht="12.75" hidden="true" customHeight="false" outlineLevel="0" collapsed="false">
      <c r="AE560" s="10"/>
    </row>
    <row r="561" customFormat="false" ht="12.75" hidden="true" customHeight="false" outlineLevel="0" collapsed="false">
      <c r="AE561" s="10"/>
    </row>
    <row r="562" customFormat="false" ht="12.75" hidden="true" customHeight="false" outlineLevel="0" collapsed="false">
      <c r="AE562" s="10"/>
    </row>
    <row r="563" customFormat="false" ht="12.75" hidden="true" customHeight="false" outlineLevel="0" collapsed="false">
      <c r="AE563" s="10"/>
    </row>
    <row r="564" customFormat="false" ht="12.75" hidden="true" customHeight="false" outlineLevel="0" collapsed="false">
      <c r="AE564" s="10"/>
    </row>
    <row r="565" customFormat="false" ht="12.75" hidden="true" customHeight="false" outlineLevel="0" collapsed="false">
      <c r="AE565" s="10"/>
    </row>
    <row r="566" customFormat="false" ht="12.75" hidden="true" customHeight="false" outlineLevel="0" collapsed="false">
      <c r="AE566" s="10"/>
    </row>
    <row r="567" customFormat="false" ht="12.75" hidden="true" customHeight="false" outlineLevel="0" collapsed="false">
      <c r="AE567" s="10"/>
    </row>
    <row r="568" customFormat="false" ht="12.75" hidden="true" customHeight="false" outlineLevel="0" collapsed="false">
      <c r="AE568" s="10"/>
    </row>
    <row r="569" customFormat="false" ht="12.75" hidden="true" customHeight="false" outlineLevel="0" collapsed="false">
      <c r="AE569" s="10"/>
    </row>
    <row r="570" customFormat="false" ht="12.75" hidden="true" customHeight="false" outlineLevel="0" collapsed="false">
      <c r="AE570" s="10"/>
    </row>
    <row r="571" customFormat="false" ht="12.75" hidden="true" customHeight="false" outlineLevel="0" collapsed="false">
      <c r="AE571" s="10"/>
    </row>
    <row r="572" customFormat="false" ht="12.75" hidden="true" customHeight="false" outlineLevel="0" collapsed="false">
      <c r="AE572" s="10"/>
    </row>
    <row r="573" customFormat="false" ht="12.75" hidden="true" customHeight="false" outlineLevel="0" collapsed="false">
      <c r="AE573" s="10"/>
    </row>
    <row r="574" customFormat="false" ht="12.75" hidden="true" customHeight="false" outlineLevel="0" collapsed="false">
      <c r="AE574" s="10"/>
    </row>
    <row r="575" customFormat="false" ht="12.75" hidden="true" customHeight="false" outlineLevel="0" collapsed="false">
      <c r="AE575" s="10"/>
    </row>
    <row r="576" customFormat="false" ht="12.75" hidden="true" customHeight="false" outlineLevel="0" collapsed="false">
      <c r="AE576" s="10"/>
    </row>
    <row r="577" customFormat="false" ht="12.75" hidden="true" customHeight="false" outlineLevel="0" collapsed="false">
      <c r="AE577" s="10"/>
    </row>
    <row r="578" customFormat="false" ht="12.75" hidden="true" customHeight="false" outlineLevel="0" collapsed="false">
      <c r="AE578" s="10"/>
    </row>
    <row r="579" customFormat="false" ht="12.75" hidden="true" customHeight="false" outlineLevel="0" collapsed="false">
      <c r="AE579" s="10"/>
    </row>
    <row r="580" customFormat="false" ht="12.75" hidden="true" customHeight="false" outlineLevel="0" collapsed="false">
      <c r="AE580" s="10"/>
    </row>
    <row r="581" customFormat="false" ht="12.75" hidden="true" customHeight="false" outlineLevel="0" collapsed="false">
      <c r="AE581" s="10"/>
    </row>
    <row r="582" customFormat="false" ht="12.75" hidden="true" customHeight="false" outlineLevel="0" collapsed="false">
      <c r="AE582" s="10"/>
    </row>
    <row r="583" customFormat="false" ht="12.75" hidden="true" customHeight="false" outlineLevel="0" collapsed="false">
      <c r="AE583" s="10"/>
    </row>
    <row r="584" customFormat="false" ht="12.75" hidden="true" customHeight="false" outlineLevel="0" collapsed="false">
      <c r="AE584" s="10"/>
    </row>
    <row r="585" customFormat="false" ht="12.75" hidden="true" customHeight="false" outlineLevel="0" collapsed="false">
      <c r="AE585" s="10"/>
    </row>
    <row r="586" customFormat="false" ht="12.75" hidden="true" customHeight="false" outlineLevel="0" collapsed="false">
      <c r="AE586" s="10"/>
    </row>
    <row r="587" customFormat="false" ht="12.75" hidden="true" customHeight="false" outlineLevel="0" collapsed="false">
      <c r="AE587" s="10"/>
    </row>
    <row r="588" customFormat="false" ht="12.75" hidden="true" customHeight="false" outlineLevel="0" collapsed="false">
      <c r="AE588" s="10"/>
    </row>
    <row r="589" customFormat="false" ht="12.75" hidden="true" customHeight="false" outlineLevel="0" collapsed="false">
      <c r="AE589" s="10"/>
    </row>
    <row r="590" customFormat="false" ht="12.75" hidden="true" customHeight="false" outlineLevel="0" collapsed="false">
      <c r="AE590" s="10"/>
    </row>
    <row r="591" customFormat="false" ht="12.75" hidden="true" customHeight="false" outlineLevel="0" collapsed="false">
      <c r="AE591" s="10"/>
    </row>
    <row r="592" customFormat="false" ht="12.75" hidden="true" customHeight="false" outlineLevel="0" collapsed="false">
      <c r="AE592" s="10"/>
    </row>
    <row r="593" customFormat="false" ht="12.75" hidden="true" customHeight="false" outlineLevel="0" collapsed="false">
      <c r="AE593" s="10"/>
    </row>
    <row r="594" customFormat="false" ht="12.75" hidden="true" customHeight="false" outlineLevel="0" collapsed="false">
      <c r="AE594" s="10"/>
    </row>
    <row r="595" customFormat="false" ht="12.75" hidden="true" customHeight="false" outlineLevel="0" collapsed="false">
      <c r="AE595" s="10"/>
    </row>
    <row r="596" customFormat="false" ht="12.75" hidden="true" customHeight="false" outlineLevel="0" collapsed="false">
      <c r="AE596" s="10"/>
    </row>
    <row r="597" customFormat="false" ht="12.75" hidden="true" customHeight="false" outlineLevel="0" collapsed="false">
      <c r="AE597" s="10"/>
    </row>
    <row r="598" customFormat="false" ht="12.75" hidden="true" customHeight="false" outlineLevel="0" collapsed="false">
      <c r="AE598" s="10"/>
    </row>
    <row r="599" customFormat="false" ht="12.75" hidden="true" customHeight="false" outlineLevel="0" collapsed="false">
      <c r="AE599" s="10"/>
    </row>
    <row r="600" customFormat="false" ht="12.75" hidden="true" customHeight="false" outlineLevel="0" collapsed="false">
      <c r="AE600" s="10"/>
    </row>
    <row r="601" customFormat="false" ht="12.75" hidden="true" customHeight="false" outlineLevel="0" collapsed="false">
      <c r="AE601" s="10"/>
    </row>
    <row r="602" customFormat="false" ht="12.75" hidden="true" customHeight="false" outlineLevel="0" collapsed="false">
      <c r="AE602" s="10"/>
    </row>
    <row r="603" customFormat="false" ht="12.75" hidden="true" customHeight="false" outlineLevel="0" collapsed="false">
      <c r="AE603" s="10"/>
    </row>
    <row r="604" customFormat="false" ht="12.75" hidden="true" customHeight="false" outlineLevel="0" collapsed="false">
      <c r="AE604" s="10"/>
    </row>
    <row r="605" customFormat="false" ht="12.75" hidden="true" customHeight="false" outlineLevel="0" collapsed="false">
      <c r="AE605" s="10"/>
    </row>
    <row r="606" customFormat="false" ht="12.75" hidden="true" customHeight="false" outlineLevel="0" collapsed="false">
      <c r="AE606" s="10"/>
    </row>
    <row r="607" customFormat="false" ht="12.75" hidden="true" customHeight="false" outlineLevel="0" collapsed="false">
      <c r="AE607" s="10"/>
    </row>
    <row r="608" customFormat="false" ht="12.75" hidden="true" customHeight="false" outlineLevel="0" collapsed="false">
      <c r="AE608" s="10"/>
    </row>
    <row r="609" customFormat="false" ht="12.75" hidden="true" customHeight="false" outlineLevel="0" collapsed="false">
      <c r="AE609" s="10"/>
    </row>
    <row r="610" customFormat="false" ht="12.75" hidden="true" customHeight="false" outlineLevel="0" collapsed="false">
      <c r="AE610" s="10"/>
    </row>
    <row r="611" customFormat="false" ht="12.75" hidden="true" customHeight="false" outlineLevel="0" collapsed="false">
      <c r="AE611" s="10"/>
    </row>
    <row r="612" customFormat="false" ht="12.75" hidden="true" customHeight="false" outlineLevel="0" collapsed="false">
      <c r="AE612" s="10"/>
    </row>
    <row r="613" customFormat="false" ht="12.75" hidden="true" customHeight="false" outlineLevel="0" collapsed="false">
      <c r="AE613" s="10"/>
    </row>
    <row r="614" customFormat="false" ht="12.75" hidden="true" customHeight="false" outlineLevel="0" collapsed="false">
      <c r="AE614" s="10"/>
    </row>
    <row r="615" customFormat="false" ht="12.75" hidden="true" customHeight="false" outlineLevel="0" collapsed="false">
      <c r="AE615" s="10"/>
    </row>
    <row r="616" customFormat="false" ht="12.75" hidden="true" customHeight="false" outlineLevel="0" collapsed="false">
      <c r="AE616" s="10"/>
    </row>
    <row r="617" customFormat="false" ht="12.75" hidden="true" customHeight="false" outlineLevel="0" collapsed="false">
      <c r="AE617" s="10"/>
    </row>
    <row r="618" customFormat="false" ht="12.75" hidden="true" customHeight="false" outlineLevel="0" collapsed="false">
      <c r="AE618" s="10"/>
    </row>
    <row r="619" customFormat="false" ht="12.75" hidden="true" customHeight="false" outlineLevel="0" collapsed="false">
      <c r="AE619" s="10"/>
    </row>
    <row r="620" customFormat="false" ht="12.75" hidden="true" customHeight="false" outlineLevel="0" collapsed="false">
      <c r="AE620" s="10"/>
    </row>
    <row r="621" customFormat="false" ht="12.75" hidden="true" customHeight="false" outlineLevel="0" collapsed="false">
      <c r="AE621" s="10"/>
    </row>
    <row r="622" customFormat="false" ht="12.75" hidden="true" customHeight="false" outlineLevel="0" collapsed="false">
      <c r="AE622" s="10"/>
    </row>
    <row r="623" customFormat="false" ht="12.75" hidden="true" customHeight="false" outlineLevel="0" collapsed="false">
      <c r="AE623" s="10"/>
    </row>
    <row r="624" customFormat="false" ht="12.75" hidden="true" customHeight="false" outlineLevel="0" collapsed="false">
      <c r="AE624" s="10"/>
    </row>
    <row r="625" customFormat="false" ht="12.75" hidden="true" customHeight="false" outlineLevel="0" collapsed="false">
      <c r="AE625" s="10"/>
    </row>
    <row r="626" customFormat="false" ht="12.75" hidden="true" customHeight="false" outlineLevel="0" collapsed="false">
      <c r="AE626" s="10"/>
    </row>
    <row r="627" customFormat="false" ht="12.75" hidden="true" customHeight="false" outlineLevel="0" collapsed="false">
      <c r="AE627" s="10"/>
    </row>
    <row r="628" customFormat="false" ht="12.75" hidden="true" customHeight="false" outlineLevel="0" collapsed="false">
      <c r="AE628" s="10"/>
    </row>
    <row r="629" customFormat="false" ht="12.75" hidden="true" customHeight="false" outlineLevel="0" collapsed="false">
      <c r="AE629" s="10"/>
    </row>
    <row r="630" customFormat="false" ht="12.75" hidden="true" customHeight="false" outlineLevel="0" collapsed="false">
      <c r="AE630" s="10"/>
    </row>
    <row r="631" customFormat="false" ht="12.75" hidden="true" customHeight="false" outlineLevel="0" collapsed="false">
      <c r="AE631" s="10"/>
    </row>
    <row r="632" customFormat="false" ht="12.75" hidden="true" customHeight="false" outlineLevel="0" collapsed="false">
      <c r="AE632" s="10"/>
    </row>
    <row r="633" customFormat="false" ht="12.75" hidden="true" customHeight="false" outlineLevel="0" collapsed="false">
      <c r="AE633" s="10"/>
    </row>
    <row r="634" customFormat="false" ht="12.75" hidden="true" customHeight="false" outlineLevel="0" collapsed="false">
      <c r="AE634" s="10"/>
    </row>
    <row r="635" customFormat="false" ht="12.75" hidden="true" customHeight="false" outlineLevel="0" collapsed="false">
      <c r="AE635" s="10"/>
    </row>
    <row r="636" customFormat="false" ht="12.75" hidden="true" customHeight="false" outlineLevel="0" collapsed="false">
      <c r="AE636" s="10"/>
    </row>
    <row r="637" customFormat="false" ht="12.75" hidden="true" customHeight="false" outlineLevel="0" collapsed="false">
      <c r="AE637" s="10"/>
    </row>
    <row r="638" customFormat="false" ht="12.75" hidden="true" customHeight="false" outlineLevel="0" collapsed="false">
      <c r="AE638" s="10"/>
    </row>
    <row r="639" customFormat="false" ht="12.75" hidden="true" customHeight="false" outlineLevel="0" collapsed="false">
      <c r="AE639" s="10"/>
    </row>
    <row r="640" customFormat="false" ht="12.75" hidden="true" customHeight="false" outlineLevel="0" collapsed="false">
      <c r="AE640" s="10"/>
    </row>
    <row r="641" customFormat="false" ht="12.75" hidden="true" customHeight="false" outlineLevel="0" collapsed="false">
      <c r="AE641" s="10"/>
    </row>
    <row r="642" customFormat="false" ht="12.75" hidden="true" customHeight="false" outlineLevel="0" collapsed="false">
      <c r="AE642" s="10"/>
    </row>
    <row r="643" customFormat="false" ht="12.75" hidden="true" customHeight="false" outlineLevel="0" collapsed="false">
      <c r="AE643" s="10"/>
    </row>
    <row r="644" customFormat="false" ht="12.75" hidden="true" customHeight="false" outlineLevel="0" collapsed="false">
      <c r="AE644" s="10"/>
    </row>
    <row r="645" customFormat="false" ht="12.75" hidden="true" customHeight="false" outlineLevel="0" collapsed="false">
      <c r="AE645" s="10"/>
    </row>
    <row r="646" customFormat="false" ht="12.75" hidden="true" customHeight="false" outlineLevel="0" collapsed="false">
      <c r="AE646" s="10"/>
    </row>
    <row r="647" customFormat="false" ht="12.75" hidden="true" customHeight="false" outlineLevel="0" collapsed="false">
      <c r="AE647" s="10"/>
    </row>
    <row r="648" customFormat="false" ht="12.75" hidden="true" customHeight="false" outlineLevel="0" collapsed="false">
      <c r="AE648" s="10"/>
    </row>
    <row r="649" customFormat="false" ht="12.75" hidden="true" customHeight="false" outlineLevel="0" collapsed="false">
      <c r="AE649" s="10"/>
    </row>
    <row r="650" customFormat="false" ht="12.75" hidden="true" customHeight="false" outlineLevel="0" collapsed="false">
      <c r="AE650" s="10"/>
    </row>
    <row r="651" customFormat="false" ht="12.75" hidden="true" customHeight="false" outlineLevel="0" collapsed="false">
      <c r="AE651" s="10"/>
    </row>
    <row r="652" customFormat="false" ht="12.75" hidden="true" customHeight="false" outlineLevel="0" collapsed="false">
      <c r="AE652" s="10"/>
    </row>
    <row r="653" customFormat="false" ht="12.75" hidden="true" customHeight="false" outlineLevel="0" collapsed="false">
      <c r="AE653" s="10"/>
    </row>
    <row r="654" customFormat="false" ht="12.75" hidden="true" customHeight="false" outlineLevel="0" collapsed="false">
      <c r="AE654" s="10"/>
    </row>
    <row r="655" customFormat="false" ht="12.75" hidden="true" customHeight="false" outlineLevel="0" collapsed="false">
      <c r="AE655" s="10"/>
    </row>
    <row r="656" customFormat="false" ht="12.75" hidden="true" customHeight="false" outlineLevel="0" collapsed="false">
      <c r="AE656" s="10"/>
    </row>
    <row r="657" customFormat="false" ht="12.75" hidden="true" customHeight="false" outlineLevel="0" collapsed="false">
      <c r="AE657" s="10"/>
    </row>
    <row r="658" customFormat="false" ht="12.75" hidden="true" customHeight="false" outlineLevel="0" collapsed="false">
      <c r="AE658" s="10"/>
    </row>
    <row r="659" customFormat="false" ht="12.75" hidden="true" customHeight="false" outlineLevel="0" collapsed="false">
      <c r="AE659" s="10"/>
    </row>
    <row r="660" customFormat="false" ht="12.75" hidden="true" customHeight="false" outlineLevel="0" collapsed="false">
      <c r="AE660" s="10"/>
    </row>
    <row r="661" customFormat="false" ht="12.75" hidden="true" customHeight="false" outlineLevel="0" collapsed="false">
      <c r="AE661" s="10"/>
    </row>
    <row r="662" customFormat="false" ht="12.75" hidden="true" customHeight="false" outlineLevel="0" collapsed="false">
      <c r="AE662" s="10"/>
    </row>
    <row r="663" customFormat="false" ht="12.75" hidden="true" customHeight="false" outlineLevel="0" collapsed="false">
      <c r="AE663" s="10"/>
    </row>
    <row r="664" customFormat="false" ht="12.75" hidden="true" customHeight="false" outlineLevel="0" collapsed="false">
      <c r="AE664" s="10"/>
    </row>
    <row r="665" customFormat="false" ht="12.75" hidden="true" customHeight="false" outlineLevel="0" collapsed="false">
      <c r="AE665" s="10"/>
    </row>
    <row r="666" customFormat="false" ht="12.75" hidden="true" customHeight="false" outlineLevel="0" collapsed="false">
      <c r="AE666" s="10"/>
    </row>
    <row r="667" customFormat="false" ht="12.75" hidden="true" customHeight="false" outlineLevel="0" collapsed="false">
      <c r="AE667" s="10"/>
    </row>
    <row r="668" customFormat="false" ht="12.75" hidden="true" customHeight="false" outlineLevel="0" collapsed="false">
      <c r="AE668" s="10"/>
    </row>
    <row r="669" customFormat="false" ht="12.75" hidden="true" customHeight="false" outlineLevel="0" collapsed="false">
      <c r="AE669" s="10"/>
    </row>
    <row r="670" customFormat="false" ht="12.75" hidden="true" customHeight="false" outlineLevel="0" collapsed="false">
      <c r="AE670" s="10"/>
    </row>
    <row r="671" customFormat="false" ht="12.75" hidden="true" customHeight="false" outlineLevel="0" collapsed="false">
      <c r="AE671" s="10"/>
    </row>
    <row r="672" customFormat="false" ht="12.75" hidden="true" customHeight="false" outlineLevel="0" collapsed="false">
      <c r="AE672" s="10"/>
    </row>
    <row r="673" customFormat="false" ht="12.75" hidden="true" customHeight="false" outlineLevel="0" collapsed="false">
      <c r="AE673" s="10"/>
    </row>
    <row r="674" customFormat="false" ht="12.75" hidden="true" customHeight="false" outlineLevel="0" collapsed="false">
      <c r="AE674" s="10"/>
    </row>
    <row r="675" customFormat="false" ht="12.75" hidden="true" customHeight="false" outlineLevel="0" collapsed="false">
      <c r="AE675" s="10"/>
    </row>
    <row r="676" customFormat="false" ht="12.75" hidden="true" customHeight="false" outlineLevel="0" collapsed="false">
      <c r="AE676" s="10"/>
    </row>
    <row r="677" customFormat="false" ht="12.75" hidden="true" customHeight="false" outlineLevel="0" collapsed="false">
      <c r="AE677" s="10"/>
    </row>
    <row r="678" customFormat="false" ht="12.75" hidden="true" customHeight="false" outlineLevel="0" collapsed="false">
      <c r="AE678" s="10"/>
    </row>
    <row r="679" customFormat="false" ht="12.75" hidden="true" customHeight="false" outlineLevel="0" collapsed="false">
      <c r="AE679" s="10"/>
    </row>
    <row r="680" customFormat="false" ht="12.75" hidden="true" customHeight="false" outlineLevel="0" collapsed="false">
      <c r="AE680" s="10"/>
    </row>
    <row r="681" customFormat="false" ht="12.75" hidden="true" customHeight="false" outlineLevel="0" collapsed="false">
      <c r="AE681" s="10"/>
    </row>
    <row r="682" customFormat="false" ht="12.75" hidden="true" customHeight="false" outlineLevel="0" collapsed="false">
      <c r="AE682" s="10"/>
    </row>
    <row r="683" customFormat="false" ht="12.75" hidden="true" customHeight="false" outlineLevel="0" collapsed="false">
      <c r="AE683" s="10"/>
    </row>
    <row r="684" customFormat="false" ht="12.75" hidden="true" customHeight="false" outlineLevel="0" collapsed="false">
      <c r="AE684" s="10"/>
    </row>
    <row r="685" customFormat="false" ht="12.75" hidden="true" customHeight="false" outlineLevel="0" collapsed="false">
      <c r="AE685" s="10"/>
    </row>
  </sheetData>
  <sheetProtection sheet="true" password="dae7" objects="true" scenarios="true"/>
  <autoFilter ref="B6:AE801"/>
  <mergeCells count="11">
    <mergeCell ref="B1:B2"/>
    <mergeCell ref="A5:A6"/>
    <mergeCell ref="B5:B6"/>
    <mergeCell ref="C5:E5"/>
    <mergeCell ref="G5:I5"/>
    <mergeCell ref="K5:M5"/>
    <mergeCell ref="O5:Q5"/>
    <mergeCell ref="S5:U5"/>
    <mergeCell ref="W5:Y5"/>
    <mergeCell ref="AA5:AC5"/>
    <mergeCell ref="AE5:AE6"/>
  </mergeCells>
  <dataValidations count="3">
    <dataValidation allowBlank="true" errorStyle="stop" operator="between" showDropDown="false" showErrorMessage="true" showInputMessage="false" sqref="C7:D57 G7:H57 K7:L57 O7:P57 S7:T57 W7:X57 AA7:AB57" type="list">
      <formula1>Times</formula1>
      <formula2>0</formula2>
    </dataValidation>
    <dataValidation allowBlank="true" errorStyle="stop" operator="between" showDropDown="false" showErrorMessage="true" showInputMessage="false" sqref="D2:E3 H2:I3 L2:M3 P2:Q3 T2:U3 X2:Y3 AB2:AC3 E7:E57 I7:I57 M7:M57 Q7:Q57 U7:U57 Y7:Y57 AC7:AC57" type="list">
      <formula1>LunchTime</formula1>
      <formula2>0</formula2>
    </dataValidation>
    <dataValidation allowBlank="true" errorStyle="stop" operator="between" showDropDown="false" showErrorMessage="true" showInputMessage="false" sqref="B3" type="list">
      <formula1>Dat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57"/>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8" activeCellId="0" sqref="B8"/>
    </sheetView>
  </sheetViews>
  <sheetFormatPr defaultColWidth="9.13671875" defaultRowHeight="12.75" zeroHeight="true" outlineLevelRow="0" outlineLevelCol="0"/>
  <cols>
    <col collapsed="false" customWidth="true" hidden="false" outlineLevel="0" max="1" min="1" style="10" width="9.28"/>
    <col collapsed="false" customWidth="true" hidden="false" outlineLevel="0" max="2" min="2" style="10" width="20.7"/>
    <col collapsed="false" customWidth="true" hidden="false" outlineLevel="0" max="4" min="3" style="11" width="8.28"/>
    <col collapsed="false" customWidth="true" hidden="false" outlineLevel="0" max="5" min="5" style="10" width="8.28"/>
    <col collapsed="false" customWidth="true" hidden="true" outlineLevel="0" max="6" min="6" style="10" width="8.28"/>
    <col collapsed="false" customWidth="true" hidden="false" outlineLevel="0" max="8" min="7" style="11" width="8.28"/>
    <col collapsed="false" customWidth="true" hidden="false" outlineLevel="0" max="9" min="9" style="10" width="8.28"/>
    <col collapsed="false" customWidth="true" hidden="true" outlineLevel="0" max="10" min="10" style="10" width="8.28"/>
    <col collapsed="false" customWidth="true" hidden="false" outlineLevel="0" max="12" min="11" style="11" width="8.28"/>
    <col collapsed="false" customWidth="true" hidden="false" outlineLevel="0" max="13" min="13" style="10" width="8.28"/>
    <col collapsed="false" customWidth="true" hidden="true" outlineLevel="0" max="14" min="14" style="10" width="8.28"/>
    <col collapsed="false" customWidth="true" hidden="false" outlineLevel="0" max="16" min="15" style="11" width="8.28"/>
    <col collapsed="false" customWidth="true" hidden="false" outlineLevel="0" max="17" min="17" style="10" width="8.28"/>
    <col collapsed="false" customWidth="true" hidden="true" outlineLevel="0" max="18" min="18" style="10" width="8.28"/>
    <col collapsed="false" customWidth="true" hidden="false" outlineLevel="0" max="20" min="19" style="11" width="8.28"/>
    <col collapsed="false" customWidth="true" hidden="false" outlineLevel="0" max="21" min="21" style="10" width="8.28"/>
    <col collapsed="false" customWidth="true" hidden="true" outlineLevel="0" max="22" min="22" style="10" width="8.28"/>
    <col collapsed="false" customWidth="true" hidden="false" outlineLevel="0" max="24" min="23" style="11" width="8.28"/>
    <col collapsed="false" customWidth="true" hidden="false" outlineLevel="0" max="25" min="25" style="10" width="8.28"/>
    <col collapsed="false" customWidth="true" hidden="true" outlineLevel="0" max="26" min="26" style="10" width="8.28"/>
    <col collapsed="false" customWidth="true" hidden="false" outlineLevel="0" max="28" min="27" style="11" width="8.28"/>
    <col collapsed="false" customWidth="true" hidden="false" outlineLevel="0" max="29" min="29" style="10" width="8.28"/>
    <col collapsed="false" customWidth="true" hidden="true" outlineLevel="0" max="30" min="30" style="10" width="7.7"/>
    <col collapsed="false" customWidth="true" hidden="false" outlineLevel="0" max="31" min="31" style="12" width="12.28"/>
    <col collapsed="false" customWidth="true" hidden="false" outlineLevel="0" max="32" min="32" style="10" width="0.99"/>
    <col collapsed="false" customWidth="false" hidden="false" outlineLevel="0" max="33" min="33" style="10" width="9.14"/>
    <col collapsed="false" customWidth="false" hidden="true" outlineLevel="0" max="36" min="34" style="10" width="9.14"/>
    <col collapsed="false" customWidth="true" hidden="true" outlineLevel="0" max="37" min="37" style="10" width="13.85"/>
    <col collapsed="false" customWidth="false" hidden="true" outlineLevel="0" max="257" min="38" style="10" width="9.14"/>
  </cols>
  <sheetData>
    <row r="1" customFormat="false" ht="4.5" hidden="false" customHeight="true" outlineLevel="0" collapsed="false">
      <c r="A1" s="13"/>
      <c r="B1" s="14" t="s">
        <v>19</v>
      </c>
      <c r="C1" s="15"/>
      <c r="D1" s="15"/>
      <c r="E1" s="13"/>
      <c r="G1" s="15"/>
      <c r="H1" s="15"/>
      <c r="I1" s="13"/>
      <c r="K1" s="15"/>
      <c r="L1" s="15"/>
      <c r="M1" s="13"/>
      <c r="O1" s="15"/>
      <c r="P1" s="15"/>
      <c r="Q1" s="13"/>
      <c r="S1" s="15"/>
      <c r="T1" s="15"/>
      <c r="U1" s="13"/>
      <c r="W1" s="15"/>
      <c r="X1" s="15"/>
      <c r="Y1" s="13"/>
      <c r="AA1" s="15"/>
      <c r="AB1" s="15"/>
      <c r="AC1" s="13"/>
      <c r="AE1" s="16"/>
      <c r="AK1" s="17" t="n">
        <f aca="true">TODAY()</f>
        <v>46233</v>
      </c>
    </row>
    <row r="2" customFormat="false" ht="12.75" hidden="false" customHeight="true" outlineLevel="0" collapsed="false">
      <c r="A2" s="82" t="s">
        <v>10</v>
      </c>
      <c r="B2" s="14"/>
      <c r="C2" s="19"/>
      <c r="D2" s="20"/>
      <c r="E2" s="21"/>
      <c r="F2" s="22"/>
      <c r="G2" s="23"/>
      <c r="H2" s="20"/>
      <c r="I2" s="21"/>
      <c r="J2" s="22"/>
      <c r="K2" s="23"/>
      <c r="L2" s="20"/>
      <c r="M2" s="21"/>
      <c r="N2" s="22"/>
      <c r="O2" s="23"/>
      <c r="P2" s="20"/>
      <c r="Q2" s="21"/>
      <c r="R2" s="22"/>
      <c r="S2" s="23"/>
      <c r="T2" s="20"/>
      <c r="U2" s="21"/>
      <c r="V2" s="22"/>
      <c r="W2" s="23"/>
      <c r="X2" s="20"/>
      <c r="Y2" s="21"/>
      <c r="Z2" s="22"/>
      <c r="AA2" s="23"/>
      <c r="AB2" s="24"/>
      <c r="AC2" s="25"/>
      <c r="AE2" s="83" t="s">
        <v>10</v>
      </c>
      <c r="AI2" s="26" t="n">
        <v>0.25</v>
      </c>
      <c r="AJ2" s="27" t="n">
        <v>0</v>
      </c>
      <c r="AK2" s="28" t="n">
        <f aca="false">DATE(YEAR(TodaysDate),1,1)</f>
        <v>46023</v>
      </c>
    </row>
    <row r="3" customFormat="false" ht="12.75" hidden="false" customHeight="true" outlineLevel="0" collapsed="false">
      <c r="A3" s="84" t="n">
        <f aca="false">AE3</f>
        <v>0</v>
      </c>
      <c r="B3" s="85" t="n">
        <f aca="false">Week1!B4+1</f>
        <v>37994</v>
      </c>
      <c r="C3" s="31"/>
      <c r="D3" s="32"/>
      <c r="E3" s="33"/>
      <c r="F3" s="34"/>
      <c r="G3" s="35"/>
      <c r="H3" s="32"/>
      <c r="I3" s="33"/>
      <c r="J3" s="34"/>
      <c r="K3" s="35"/>
      <c r="L3" s="36"/>
      <c r="M3" s="37"/>
      <c r="N3" s="34"/>
      <c r="O3" s="35"/>
      <c r="P3" s="36"/>
      <c r="Q3" s="37"/>
      <c r="R3" s="34"/>
      <c r="S3" s="35"/>
      <c r="T3" s="36"/>
      <c r="U3" s="37"/>
      <c r="V3" s="34"/>
      <c r="W3" s="35"/>
      <c r="X3" s="36"/>
      <c r="Y3" s="37"/>
      <c r="Z3" s="34"/>
      <c r="AA3" s="35"/>
      <c r="AB3" s="38"/>
      <c r="AC3" s="39"/>
      <c r="AE3" s="86" t="n">
        <f aca="false">SUM($AE$7:$AE$101)</f>
        <v>0</v>
      </c>
      <c r="AI3" s="26" t="n">
        <v>0.260416666666667</v>
      </c>
      <c r="AJ3" s="27" t="n">
        <v>0.00347222222222222</v>
      </c>
      <c r="AK3" s="28" t="n">
        <f aca="false">AK2+1</f>
        <v>46024</v>
      </c>
    </row>
    <row r="4" customFormat="false" ht="13.5" hidden="false" customHeight="true" outlineLevel="0" collapsed="false">
      <c r="A4" s="40"/>
      <c r="B4" s="41" t="n">
        <f aca="false">B3+6</f>
        <v>38000</v>
      </c>
      <c r="C4" s="42"/>
      <c r="D4" s="43"/>
      <c r="E4" s="44"/>
      <c r="F4" s="45"/>
      <c r="G4" s="46"/>
      <c r="H4" s="46"/>
      <c r="I4" s="45"/>
      <c r="J4" s="45"/>
      <c r="K4" s="46"/>
      <c r="L4" s="46"/>
      <c r="M4" s="45"/>
      <c r="N4" s="45"/>
      <c r="O4" s="46"/>
      <c r="P4" s="46"/>
      <c r="Q4" s="45"/>
      <c r="R4" s="45"/>
      <c r="S4" s="46"/>
      <c r="T4" s="46"/>
      <c r="U4" s="45"/>
      <c r="V4" s="45"/>
      <c r="W4" s="46"/>
      <c r="X4" s="46"/>
      <c r="Y4" s="45"/>
      <c r="Z4" s="45"/>
      <c r="AA4" s="46"/>
      <c r="AB4" s="46"/>
      <c r="AC4" s="45"/>
      <c r="AD4" s="45"/>
      <c r="AE4" s="47"/>
      <c r="AI4" s="26" t="n">
        <v>0.270833333333333</v>
      </c>
      <c r="AJ4" s="27" t="n">
        <v>0.00694444444444444</v>
      </c>
      <c r="AK4" s="28" t="n">
        <f aca="false">AK3+1</f>
        <v>46025</v>
      </c>
    </row>
    <row r="5" customFormat="false" ht="25.5" hidden="false" customHeight="true" outlineLevel="0" collapsed="false">
      <c r="A5" s="48" t="s">
        <v>13</v>
      </c>
      <c r="B5" s="49" t="s">
        <v>14</v>
      </c>
      <c r="C5" s="50" t="n">
        <f aca="false">B3</f>
        <v>37994</v>
      </c>
      <c r="D5" s="50"/>
      <c r="E5" s="50"/>
      <c r="F5" s="51"/>
      <c r="G5" s="50" t="n">
        <f aca="false">C5+1</f>
        <v>37995</v>
      </c>
      <c r="H5" s="50"/>
      <c r="I5" s="50" t="str">
        <f aca="false">"-Break"</f>
        <v>-Break</v>
      </c>
      <c r="J5" s="51"/>
      <c r="K5" s="50" t="n">
        <f aca="false">G5+1</f>
        <v>37996</v>
      </c>
      <c r="L5" s="50"/>
      <c r="M5" s="50" t="str">
        <f aca="false">"-Break"</f>
        <v>-Break</v>
      </c>
      <c r="N5" s="51"/>
      <c r="O5" s="50" t="n">
        <f aca="false">K5+1</f>
        <v>37997</v>
      </c>
      <c r="P5" s="50"/>
      <c r="Q5" s="50" t="str">
        <f aca="false">"-Break"</f>
        <v>-Break</v>
      </c>
      <c r="R5" s="51"/>
      <c r="S5" s="50" t="n">
        <f aca="false">O5+1</f>
        <v>37998</v>
      </c>
      <c r="T5" s="50"/>
      <c r="U5" s="50" t="str">
        <f aca="false">"-Break"</f>
        <v>-Break</v>
      </c>
      <c r="V5" s="51"/>
      <c r="W5" s="50" t="n">
        <f aca="false">S5+1</f>
        <v>37999</v>
      </c>
      <c r="X5" s="50"/>
      <c r="Y5" s="50" t="str">
        <f aca="false">"-Break"</f>
        <v>-Break</v>
      </c>
      <c r="Z5" s="51"/>
      <c r="AA5" s="50" t="n">
        <f aca="false">W5+1</f>
        <v>38000</v>
      </c>
      <c r="AB5" s="50"/>
      <c r="AC5" s="50" t="str">
        <f aca="false">"-Break"</f>
        <v>-Break</v>
      </c>
      <c r="AD5" s="51"/>
      <c r="AE5" s="52" t="s">
        <v>13</v>
      </c>
      <c r="AI5" s="26" t="n">
        <v>0.28125</v>
      </c>
      <c r="AJ5" s="27" t="n">
        <v>0.0104166666666667</v>
      </c>
      <c r="AK5" s="28" t="n">
        <f aca="false">AK4+1</f>
        <v>46026</v>
      </c>
    </row>
    <row r="6" customFormat="false" ht="13.5" hidden="false" customHeight="false" outlineLevel="0" collapsed="false">
      <c r="A6" s="48"/>
      <c r="B6" s="49"/>
      <c r="C6" s="53" t="s">
        <v>15</v>
      </c>
      <c r="D6" s="54" t="s">
        <v>16</v>
      </c>
      <c r="E6" s="55" t="str">
        <f aca="false">"-Break"</f>
        <v>-Break</v>
      </c>
      <c r="F6" s="56"/>
      <c r="G6" s="53" t="s">
        <v>15</v>
      </c>
      <c r="H6" s="54" t="s">
        <v>16</v>
      </c>
      <c r="I6" s="55" t="str">
        <f aca="false">"-Break"</f>
        <v>-Break</v>
      </c>
      <c r="J6" s="56"/>
      <c r="K6" s="53" t="s">
        <v>15</v>
      </c>
      <c r="L6" s="54" t="s">
        <v>16</v>
      </c>
      <c r="M6" s="55" t="str">
        <f aca="false">"-Break"</f>
        <v>-Break</v>
      </c>
      <c r="N6" s="56"/>
      <c r="O6" s="53" t="s">
        <v>15</v>
      </c>
      <c r="P6" s="54" t="s">
        <v>16</v>
      </c>
      <c r="Q6" s="55" t="str">
        <f aca="false">"-Break"</f>
        <v>-Break</v>
      </c>
      <c r="R6" s="56"/>
      <c r="S6" s="53" t="s">
        <v>15</v>
      </c>
      <c r="T6" s="54" t="s">
        <v>16</v>
      </c>
      <c r="U6" s="55" t="str">
        <f aca="false">"-Break"</f>
        <v>-Break</v>
      </c>
      <c r="V6" s="56"/>
      <c r="W6" s="53" t="s">
        <v>15</v>
      </c>
      <c r="X6" s="54" t="s">
        <v>16</v>
      </c>
      <c r="Y6" s="55" t="str">
        <f aca="false">"-Break"</f>
        <v>-Break</v>
      </c>
      <c r="Z6" s="56"/>
      <c r="AA6" s="53" t="s">
        <v>15</v>
      </c>
      <c r="AB6" s="57" t="s">
        <v>16</v>
      </c>
      <c r="AC6" s="55" t="str">
        <f aca="false">"-Break"</f>
        <v>-Break</v>
      </c>
      <c r="AD6" s="51"/>
      <c r="AE6" s="52"/>
      <c r="AI6" s="26" t="n">
        <v>0.291666666666667</v>
      </c>
      <c r="AJ6" s="27" t="n">
        <v>0.0138888888888889</v>
      </c>
      <c r="AK6" s="28" t="n">
        <f aca="false">AK5+1</f>
        <v>46027</v>
      </c>
    </row>
    <row r="7" customFormat="false" ht="12.75" hidden="false" customHeight="false" outlineLevel="0" collapsed="false">
      <c r="A7" s="58" t="n">
        <f aca="false">AE7*24</f>
        <v>0</v>
      </c>
      <c r="B7" s="59" t="str">
        <f aca="false">Week1!B7</f>
        <v>Bill Bloggs</v>
      </c>
      <c r="C7" s="60"/>
      <c r="D7" s="60"/>
      <c r="E7" s="61"/>
      <c r="F7" s="62" t="n">
        <f aca="false">IF(NOT(AND(ISNUMBER(C7),ISNUMBER(D7))),0,IF(C7&gt;D7,(1+D7-SUM(LunchSat,OtherSat))-C7,D7-C7-SUM(LunchSat,OtherSat)))</f>
        <v>0</v>
      </c>
      <c r="G7" s="60"/>
      <c r="H7" s="60"/>
      <c r="I7" s="61"/>
      <c r="J7" s="62" t="n">
        <f aca="false">IF(NOT(AND(ISNUMBER(G7),ISNUMBER(H7))),0,IF(G7&gt;H7,(1+H7-SUM(LunchSun,OtherSun))-G7,H7-G7-SUM(LunchSun,OtherSun)))</f>
        <v>0</v>
      </c>
      <c r="K7" s="60"/>
      <c r="L7" s="60"/>
      <c r="M7" s="61"/>
      <c r="N7" s="62" t="n">
        <f aca="false">IF(NOT(AND(ISNUMBER(K7),ISNUMBER(L7))),0,IF(K7&gt;L7,(1+L7-SUM(LunchMon,OtherMon))-K7,L7-K7-SUM(LunchMon,OtherMon)))</f>
        <v>0</v>
      </c>
      <c r="O7" s="60"/>
      <c r="P7" s="60"/>
      <c r="Q7" s="61"/>
      <c r="R7" s="62" t="n">
        <f aca="false">IF(NOT(AND(ISNUMBER(O7),ISNUMBER(P7))),0,IF(O7&gt;P7,(1+P7-SUM(LunchTue,OtherTue))-O7,P7-O7-SUM(LunchTue,OtherTue)))</f>
        <v>0</v>
      </c>
      <c r="S7" s="60"/>
      <c r="T7" s="60"/>
      <c r="U7" s="61"/>
      <c r="V7" s="62" t="n">
        <f aca="false">IF(NOT(AND(ISNUMBER(S7),ISNUMBER(T7))),0,IF(S7&gt;T7,(1+T7-SUM(LunchWed,OtherWed))-S7,T7-S7-SUM(LunchWed,OtherWed)))</f>
        <v>0</v>
      </c>
      <c r="W7" s="60"/>
      <c r="X7" s="60"/>
      <c r="Y7" s="61"/>
      <c r="Z7" s="62" t="n">
        <f aca="false">IF(NOT(AND(ISNUMBER(W7),ISNUMBER(X7))),0,IF(W7&gt;X7,(1+X7-SUM(LunchThu,OtherThu))-W7,X7-W7-SUM(LunchThu,OtherThu)))</f>
        <v>0</v>
      </c>
      <c r="AA7" s="60"/>
      <c r="AB7" s="60"/>
      <c r="AC7" s="61"/>
      <c r="AD7" s="63" t="n">
        <f aca="false">IF(NOT(AND(ISNUMBER(AA7),ISNUMBER(AB7))),0,IF(AA7&gt;AB7,(1+AB7-SUM(LunchFri,OtherFri))-AA7,AB7-AA7-SUM(LunchFri,OtherFri)))</f>
        <v>0</v>
      </c>
      <c r="AE7" s="64" t="n">
        <f aca="false">SUM(F7,J7,N7,R7,V7,Z7,AD7)-SUM(E7,I7,M7,Q7,U7,Y7,AC7)</f>
        <v>0</v>
      </c>
      <c r="AI7" s="26" t="n">
        <v>0.302083333333333</v>
      </c>
      <c r="AJ7" s="27" t="n">
        <v>0.0173611111111111</v>
      </c>
      <c r="AK7" s="28" t="n">
        <f aca="false">AK6+1</f>
        <v>46028</v>
      </c>
    </row>
    <row r="8" customFormat="false" ht="12.75" hidden="false" customHeight="false" outlineLevel="0" collapsed="false">
      <c r="A8" s="65" t="n">
        <f aca="false">AE8*24</f>
        <v>0</v>
      </c>
      <c r="B8" s="66" t="str">
        <f aca="false">Week1!B8</f>
        <v>John Doe</v>
      </c>
      <c r="C8" s="67"/>
      <c r="D8" s="67"/>
      <c r="E8" s="68"/>
      <c r="F8" s="69" t="n">
        <f aca="false">IF(NOT(AND(ISNUMBER(C8),ISNUMBER(D8))),0,IF(C8&gt;D8,(1+D8-SUM(LunchSat,OtherSat))-C8,D8-C8-SUM(LunchSat,OtherSat)))</f>
        <v>0</v>
      </c>
      <c r="G8" s="67"/>
      <c r="H8" s="67"/>
      <c r="I8" s="68"/>
      <c r="J8" s="69" t="n">
        <f aca="false">IF(NOT(AND(ISNUMBER(G8),ISNUMBER(H8))),0,IF(G8&gt;H8,(1+H8-SUM(LunchSun,OtherSun))-G8,H8-G8-SUM(LunchSun,OtherSun)))</f>
        <v>0</v>
      </c>
      <c r="K8" s="67"/>
      <c r="L8" s="67"/>
      <c r="M8" s="68"/>
      <c r="N8" s="69" t="n">
        <f aca="false">IF(NOT(AND(ISNUMBER(K8),ISNUMBER(L8))),0,IF(K8&gt;L8,(1+L8-SUM(LunchMon,OtherMon))-K8,L8-K8-SUM(LunchMon,OtherMon)))</f>
        <v>0</v>
      </c>
      <c r="O8" s="67"/>
      <c r="P8" s="67"/>
      <c r="Q8" s="68"/>
      <c r="R8" s="69" t="n">
        <f aca="false">IF(NOT(AND(ISNUMBER(O8),ISNUMBER(P8))),0,IF(O8&gt;P8,(1+P8-SUM(LunchTue,OtherTue))-O8,P8-O8-SUM(LunchTue,OtherTue)))</f>
        <v>0</v>
      </c>
      <c r="S8" s="67"/>
      <c r="T8" s="67"/>
      <c r="U8" s="68"/>
      <c r="V8" s="69" t="n">
        <f aca="false">IF(NOT(AND(ISNUMBER(S8),ISNUMBER(T8))),0,IF(S8&gt;T8,(1+T8-SUM(LunchWed,OtherWed))-S8,T8-S8-SUM(LunchWed,OtherWed)))</f>
        <v>0</v>
      </c>
      <c r="W8" s="67"/>
      <c r="X8" s="67"/>
      <c r="Y8" s="68"/>
      <c r="Z8" s="69" t="n">
        <f aca="false">IF(NOT(AND(ISNUMBER(W8),ISNUMBER(X8))),0,IF(W8&gt;X8,(1+X8-SUM(LunchThu,OtherThu))-W8,X8-W8-SUM(LunchThu,OtherThu)))</f>
        <v>0</v>
      </c>
      <c r="AA8" s="67"/>
      <c r="AB8" s="67"/>
      <c r="AC8" s="68"/>
      <c r="AD8" s="70" t="n">
        <f aca="false">IF(NOT(AND(ISNUMBER(AA8),ISNUMBER(AB8))),0,IF(AA8&gt;AB8,(1+AB8-SUM(LunchFri,OtherFri))-AA8,AB8-AA8-SUM(LunchFri,OtherFri)))</f>
        <v>0</v>
      </c>
      <c r="AE8" s="71" t="n">
        <f aca="false">SUM(F8,J8,N8,R8,V8,Z8,AD8)-SUM(E8,I8,M8,Q8,U8,Y8,AC8)</f>
        <v>0</v>
      </c>
      <c r="AI8" s="26" t="n">
        <v>0.3125</v>
      </c>
      <c r="AJ8" s="27" t="n">
        <v>0.0208333333333333</v>
      </c>
      <c r="AK8" s="28" t="n">
        <f aca="false">AK7+1</f>
        <v>46029</v>
      </c>
    </row>
    <row r="9" customFormat="false" ht="12.75" hidden="false" customHeight="false" outlineLevel="0" collapsed="false">
      <c r="A9" s="65" t="n">
        <f aca="false">AE9*24</f>
        <v>0</v>
      </c>
      <c r="B9" s="66" t="n">
        <f aca="false">Week1!B9</f>
        <v>0</v>
      </c>
      <c r="C9" s="67"/>
      <c r="D9" s="67"/>
      <c r="E9" s="68"/>
      <c r="F9" s="69" t="n">
        <f aca="false">IF(NOT(AND(ISNUMBER(C9),ISNUMBER(D9))),0,IF(C9&gt;D9,(1+D9-SUM(LunchSat,OtherSat))-C9,D9-C9-SUM(LunchSat,OtherSat)))</f>
        <v>0</v>
      </c>
      <c r="G9" s="67"/>
      <c r="H9" s="67"/>
      <c r="I9" s="68"/>
      <c r="J9" s="69" t="n">
        <f aca="false">IF(NOT(AND(ISNUMBER(G9),ISNUMBER(H9))),0,IF(G9&gt;H9,(1+H9-SUM(LunchSun,OtherSun))-G9,H9-G9-SUM(LunchSun,OtherSun)))</f>
        <v>0</v>
      </c>
      <c r="K9" s="67"/>
      <c r="L9" s="67"/>
      <c r="M9" s="68"/>
      <c r="N9" s="69" t="n">
        <f aca="false">IF(NOT(AND(ISNUMBER(K9),ISNUMBER(L9))),0,IF(K9&gt;L9,(1+L9-SUM(LunchMon,OtherMon))-K9,L9-K9-SUM(LunchMon,OtherMon)))</f>
        <v>0</v>
      </c>
      <c r="O9" s="67"/>
      <c r="P9" s="67"/>
      <c r="Q9" s="68"/>
      <c r="R9" s="69" t="n">
        <f aca="false">IF(NOT(AND(ISNUMBER(O9),ISNUMBER(P9))),0,IF(O9&gt;P9,(1+P9-SUM(LunchTue,OtherTue))-O9,P9-O9-SUM(LunchTue,OtherTue)))</f>
        <v>0</v>
      </c>
      <c r="S9" s="67"/>
      <c r="T9" s="67"/>
      <c r="U9" s="68"/>
      <c r="V9" s="69" t="n">
        <f aca="false">IF(NOT(AND(ISNUMBER(S9),ISNUMBER(T9))),0,IF(S9&gt;T9,(1+T9-SUM(LunchWed,OtherWed))-S9,T9-S9-SUM(LunchWed,OtherWed)))</f>
        <v>0</v>
      </c>
      <c r="W9" s="67"/>
      <c r="X9" s="67"/>
      <c r="Y9" s="68"/>
      <c r="Z9" s="69" t="n">
        <f aca="false">IF(NOT(AND(ISNUMBER(W9),ISNUMBER(X9))),0,IF(W9&gt;X9,(1+X9-SUM(LunchThu,OtherThu))-W9,X9-W9-SUM(LunchThu,OtherThu)))</f>
        <v>0</v>
      </c>
      <c r="AA9" s="67"/>
      <c r="AB9" s="67"/>
      <c r="AC9" s="68"/>
      <c r="AD9" s="70" t="n">
        <f aca="false">IF(NOT(AND(ISNUMBER(AA9),ISNUMBER(AB9))),0,IF(AA9&gt;AB9,(1+AB9-SUM(LunchFri,OtherFri))-AA9,AB9-AA9-SUM(LunchFri,OtherFri)))</f>
        <v>0</v>
      </c>
      <c r="AE9" s="71" t="n">
        <f aca="false">SUM(F9,J9,N9,R9,V9,Z9,AD9)-SUM(E9,I9,M9,Q9,U9,Y9,AC9)</f>
        <v>0</v>
      </c>
      <c r="AI9" s="26" t="n">
        <v>0.322916666666667</v>
      </c>
      <c r="AJ9" s="27" t="n">
        <v>0.0243055555555556</v>
      </c>
      <c r="AK9" s="28" t="n">
        <f aca="false">AK8+1</f>
        <v>46030</v>
      </c>
    </row>
    <row r="10" customFormat="false" ht="12.75" hidden="false" customHeight="false" outlineLevel="0" collapsed="false">
      <c r="A10" s="65" t="n">
        <f aca="false">AE10*24</f>
        <v>0</v>
      </c>
      <c r="B10" s="66" t="n">
        <f aca="false">Week1!B10</f>
        <v>0</v>
      </c>
      <c r="C10" s="67"/>
      <c r="D10" s="67"/>
      <c r="E10" s="68"/>
      <c r="F10" s="69" t="n">
        <f aca="false">IF(NOT(AND(ISNUMBER(C10),ISNUMBER(D10))),0,IF(C10&gt;D10,(1+D10-SUM(LunchSat,OtherSat))-C10,D10-C10-SUM(LunchSat,OtherSat)))</f>
        <v>0</v>
      </c>
      <c r="G10" s="67"/>
      <c r="H10" s="67"/>
      <c r="I10" s="68"/>
      <c r="J10" s="69" t="n">
        <f aca="false">IF(NOT(AND(ISNUMBER(G10),ISNUMBER(H10))),0,IF(G10&gt;H10,(1+H10-SUM(LunchSun,OtherSun))-G10,H10-G10-SUM(LunchSun,OtherSun)))</f>
        <v>0</v>
      </c>
      <c r="K10" s="67"/>
      <c r="L10" s="67"/>
      <c r="M10" s="68"/>
      <c r="N10" s="69" t="n">
        <f aca="false">IF(NOT(AND(ISNUMBER(K10),ISNUMBER(L10))),0,IF(K10&gt;L10,(1+L10-SUM(LunchMon,OtherMon))-K10,L10-K10-SUM(LunchMon,OtherMon)))</f>
        <v>0</v>
      </c>
      <c r="O10" s="67"/>
      <c r="P10" s="67"/>
      <c r="Q10" s="68"/>
      <c r="R10" s="69" t="n">
        <f aca="false">IF(NOT(AND(ISNUMBER(O10),ISNUMBER(P10))),0,IF(O10&gt;P10,(1+P10-SUM(LunchTue,OtherTue))-O10,P10-O10-SUM(LunchTue,OtherTue)))</f>
        <v>0</v>
      </c>
      <c r="S10" s="67"/>
      <c r="T10" s="67"/>
      <c r="U10" s="68"/>
      <c r="V10" s="69" t="n">
        <f aca="false">IF(NOT(AND(ISNUMBER(S10),ISNUMBER(T10))),0,IF(S10&gt;T10,(1+T10-SUM(LunchWed,OtherWed))-S10,T10-S10-SUM(LunchWed,OtherWed)))</f>
        <v>0</v>
      </c>
      <c r="W10" s="67"/>
      <c r="X10" s="67"/>
      <c r="Y10" s="68"/>
      <c r="Z10" s="69" t="n">
        <f aca="false">IF(NOT(AND(ISNUMBER(W10),ISNUMBER(X10))),0,IF(W10&gt;X10,(1+X10-SUM(LunchThu,OtherThu))-W10,X10-W10-SUM(LunchThu,OtherThu)))</f>
        <v>0</v>
      </c>
      <c r="AA10" s="67"/>
      <c r="AB10" s="67"/>
      <c r="AC10" s="68"/>
      <c r="AD10" s="70" t="n">
        <f aca="false">IF(NOT(AND(ISNUMBER(AA10),ISNUMBER(AB10))),0,IF(AA10&gt;AB10,(1+AB10-SUM(LunchFri,OtherFri))-AA10,AB10-AA10-SUM(LunchFri,OtherFri)))</f>
        <v>0</v>
      </c>
      <c r="AE10" s="71" t="n">
        <f aca="false">SUM(F10,J10,N10,R10,V10,Z10,AD10)-SUM(E10,I10,M10,Q10,U10,Y10,AC10)</f>
        <v>0</v>
      </c>
      <c r="AI10" s="26" t="n">
        <v>0.333333333333333</v>
      </c>
      <c r="AJ10" s="27" t="n">
        <v>0.0277777777777778</v>
      </c>
      <c r="AK10" s="28" t="n">
        <f aca="false">AK9+1</f>
        <v>46031</v>
      </c>
    </row>
    <row r="11" customFormat="false" ht="12.75" hidden="false" customHeight="false" outlineLevel="0" collapsed="false">
      <c r="A11" s="65" t="n">
        <f aca="false">AE11*24</f>
        <v>0</v>
      </c>
      <c r="B11" s="66" t="n">
        <f aca="false">Week1!B11</f>
        <v>0</v>
      </c>
      <c r="C11" s="73"/>
      <c r="D11" s="73"/>
      <c r="E11" s="74"/>
      <c r="F11" s="69" t="n">
        <f aca="false">IF(NOT(AND(ISNUMBER(C11),ISNUMBER(D11))),0,IF(C11&gt;D11,(1+D11-SUM(LunchSat,OtherSat))-C11,D11-C11-SUM(LunchSat,OtherSat)))</f>
        <v>0</v>
      </c>
      <c r="G11" s="73"/>
      <c r="H11" s="73"/>
      <c r="I11" s="74"/>
      <c r="J11" s="69" t="n">
        <f aca="false">IF(NOT(AND(ISNUMBER(G11),ISNUMBER(H11))),0,IF(G11&gt;H11,(1+H11-SUM(LunchSun,OtherSun))-G11,H11-G11-SUM(LunchSun,OtherSun)))</f>
        <v>0</v>
      </c>
      <c r="K11" s="73"/>
      <c r="L11" s="73"/>
      <c r="M11" s="74"/>
      <c r="N11" s="69" t="n">
        <f aca="false">IF(NOT(AND(ISNUMBER(K11),ISNUMBER(L11))),0,IF(K11&gt;L11,(1+L11-SUM(LunchMon,OtherMon))-K11,L11-K11-SUM(LunchMon,OtherMon)))</f>
        <v>0</v>
      </c>
      <c r="O11" s="73"/>
      <c r="P11" s="73"/>
      <c r="Q11" s="74"/>
      <c r="R11" s="69" t="n">
        <f aca="false">IF(NOT(AND(ISNUMBER(O11),ISNUMBER(P11))),0,IF(O11&gt;P11,(1+P11-SUM(LunchTue,OtherTue))-O11,P11-O11-SUM(LunchTue,OtherTue)))</f>
        <v>0</v>
      </c>
      <c r="S11" s="73"/>
      <c r="T11" s="73"/>
      <c r="U11" s="74"/>
      <c r="V11" s="69" t="n">
        <f aca="false">IF(NOT(AND(ISNUMBER(S11),ISNUMBER(T11))),0,IF(S11&gt;T11,(1+T11-SUM(LunchWed,OtherWed))-S11,T11-S11-SUM(LunchWed,OtherWed)))</f>
        <v>0</v>
      </c>
      <c r="W11" s="73"/>
      <c r="X11" s="73"/>
      <c r="Y11" s="74"/>
      <c r="Z11" s="69" t="n">
        <f aca="false">IF(NOT(AND(ISNUMBER(W11),ISNUMBER(X11))),0,IF(W11&gt;X11,(1+X11-SUM(LunchThu,OtherThu))-W11,X11-W11-SUM(LunchThu,OtherThu)))</f>
        <v>0</v>
      </c>
      <c r="AA11" s="73"/>
      <c r="AB11" s="73"/>
      <c r="AC11" s="74"/>
      <c r="AD11" s="70" t="n">
        <f aca="false">IF(NOT(AND(ISNUMBER(AA11),ISNUMBER(AB11))),0,IF(AA11&gt;AB11,(1+AB11-SUM(LunchFri,OtherFri))-AA11,AB11-AA11-SUM(LunchFri,OtherFri)))</f>
        <v>0</v>
      </c>
      <c r="AE11" s="71" t="n">
        <f aca="false">SUM(F11,J11,N11,R11,V11,Z11,AD11)-SUM(E11,I11,M11,Q11,U11,Y11,AC11)</f>
        <v>0</v>
      </c>
      <c r="AI11" s="26" t="n">
        <v>0.34375</v>
      </c>
      <c r="AJ11" s="27" t="n">
        <v>0.03125</v>
      </c>
      <c r="AK11" s="28" t="n">
        <f aca="false">AK10+1</f>
        <v>46032</v>
      </c>
    </row>
    <row r="12" customFormat="false" ht="12.75" hidden="false" customHeight="false" outlineLevel="0" collapsed="false">
      <c r="A12" s="65" t="n">
        <f aca="false">AE12*24</f>
        <v>0</v>
      </c>
      <c r="B12" s="66" t="n">
        <f aca="false">Week1!B12</f>
        <v>0</v>
      </c>
      <c r="C12" s="73"/>
      <c r="D12" s="73"/>
      <c r="E12" s="74"/>
      <c r="F12" s="69" t="n">
        <f aca="false">IF(NOT(AND(ISNUMBER(C12),ISNUMBER(D12))),0,IF(C12&gt;D12,(1+D12-SUM(LunchSat,OtherSat))-C12,D12-C12-SUM(LunchSat,OtherSat)))</f>
        <v>0</v>
      </c>
      <c r="G12" s="73"/>
      <c r="H12" s="73"/>
      <c r="I12" s="74"/>
      <c r="J12" s="69" t="n">
        <f aca="false">IF(NOT(AND(ISNUMBER(G12),ISNUMBER(H12))),0,IF(G12&gt;H12,(1+H12-SUM(LunchSun,OtherSun))-G12,H12-G12-SUM(LunchSun,OtherSun)))</f>
        <v>0</v>
      </c>
      <c r="K12" s="73"/>
      <c r="L12" s="73"/>
      <c r="M12" s="74"/>
      <c r="N12" s="69" t="n">
        <f aca="false">IF(NOT(AND(ISNUMBER(K12),ISNUMBER(L12))),0,IF(K12&gt;L12,(1+L12-SUM(LunchMon,OtherMon))-K12,L12-K12-SUM(LunchMon,OtherMon)))</f>
        <v>0</v>
      </c>
      <c r="O12" s="73"/>
      <c r="P12" s="73"/>
      <c r="Q12" s="74"/>
      <c r="R12" s="69" t="n">
        <f aca="false">IF(NOT(AND(ISNUMBER(O12),ISNUMBER(P12))),0,IF(O12&gt;P12,(1+P12-SUM(LunchTue,OtherTue))-O12,P12-O12-SUM(LunchTue,OtherTue)))</f>
        <v>0</v>
      </c>
      <c r="S12" s="73"/>
      <c r="T12" s="73"/>
      <c r="U12" s="74"/>
      <c r="V12" s="69" t="n">
        <f aca="false">IF(NOT(AND(ISNUMBER(S12),ISNUMBER(T12))),0,IF(S12&gt;T12,(1+T12-SUM(LunchWed,OtherWed))-S12,T12-S12-SUM(LunchWed,OtherWed)))</f>
        <v>0</v>
      </c>
      <c r="W12" s="73"/>
      <c r="X12" s="73"/>
      <c r="Y12" s="74"/>
      <c r="Z12" s="69" t="n">
        <f aca="false">IF(NOT(AND(ISNUMBER(W12),ISNUMBER(X12))),0,IF(W12&gt;X12,(1+X12-SUM(LunchThu,OtherThu))-W12,X12-W12-SUM(LunchThu,OtherThu)))</f>
        <v>0</v>
      </c>
      <c r="AA12" s="73"/>
      <c r="AB12" s="73"/>
      <c r="AC12" s="74"/>
      <c r="AD12" s="70" t="n">
        <f aca="false">IF(NOT(AND(ISNUMBER(AA12),ISNUMBER(AB12))),0,IF(AA12&gt;AB12,(1+AB12-SUM(LunchFri,OtherFri))-AA12,AB12-AA12-SUM(LunchFri,OtherFri)))</f>
        <v>0</v>
      </c>
      <c r="AE12" s="71" t="n">
        <f aca="false">SUM(F12,J12,N12,R12,V12,Z12,AD12)-SUM(E12,I12,M12,Q12,U12,Y12,AC12)</f>
        <v>0</v>
      </c>
      <c r="AI12" s="26" t="n">
        <v>0.354166666666667</v>
      </c>
      <c r="AJ12" s="27" t="n">
        <v>0.0347222222222222</v>
      </c>
      <c r="AK12" s="28" t="n">
        <f aca="false">AK11+1</f>
        <v>46033</v>
      </c>
    </row>
    <row r="13" customFormat="false" ht="12.75" hidden="false" customHeight="false" outlineLevel="0" collapsed="false">
      <c r="A13" s="65" t="n">
        <f aca="false">AE13*24</f>
        <v>0</v>
      </c>
      <c r="B13" s="66" t="n">
        <f aca="false">Week1!B13</f>
        <v>0</v>
      </c>
      <c r="C13" s="73"/>
      <c r="D13" s="73"/>
      <c r="E13" s="74"/>
      <c r="F13" s="69" t="n">
        <f aca="false">IF(NOT(AND(ISNUMBER(C13),ISNUMBER(D13))),0,IF(C13&gt;D13,(1+D13-SUM(LunchSat,OtherSat))-C13,D13-C13-SUM(LunchSat,OtherSat)))</f>
        <v>0</v>
      </c>
      <c r="G13" s="73"/>
      <c r="H13" s="73"/>
      <c r="I13" s="74"/>
      <c r="J13" s="69" t="n">
        <f aca="false">IF(NOT(AND(ISNUMBER(G13),ISNUMBER(H13))),0,IF(G13&gt;H13,(1+H13-SUM(LunchSun,OtherSun))-G13,H13-G13-SUM(LunchSun,OtherSun)))</f>
        <v>0</v>
      </c>
      <c r="K13" s="73"/>
      <c r="L13" s="73"/>
      <c r="M13" s="74"/>
      <c r="N13" s="69" t="n">
        <f aca="false">IF(NOT(AND(ISNUMBER(K13),ISNUMBER(L13))),0,IF(K13&gt;L13,(1+L13-SUM(LunchMon,OtherMon))-K13,L13-K13-SUM(LunchMon,OtherMon)))</f>
        <v>0</v>
      </c>
      <c r="O13" s="73"/>
      <c r="P13" s="73"/>
      <c r="Q13" s="74"/>
      <c r="R13" s="69" t="n">
        <f aca="false">IF(NOT(AND(ISNUMBER(O13),ISNUMBER(P13))),0,IF(O13&gt;P13,(1+P13-SUM(LunchTue,OtherTue))-O13,P13-O13-SUM(LunchTue,OtherTue)))</f>
        <v>0</v>
      </c>
      <c r="S13" s="73"/>
      <c r="T13" s="73"/>
      <c r="U13" s="74"/>
      <c r="V13" s="69" t="n">
        <f aca="false">IF(NOT(AND(ISNUMBER(S13),ISNUMBER(T13))),0,IF(S13&gt;T13,(1+T13-SUM(LunchWed,OtherWed))-S13,T13-S13-SUM(LunchWed,OtherWed)))</f>
        <v>0</v>
      </c>
      <c r="W13" s="73"/>
      <c r="X13" s="73"/>
      <c r="Y13" s="74"/>
      <c r="Z13" s="69" t="n">
        <f aca="false">IF(NOT(AND(ISNUMBER(W13),ISNUMBER(X13))),0,IF(W13&gt;X13,(1+X13-SUM(LunchThu,OtherThu))-W13,X13-W13-SUM(LunchThu,OtherThu)))</f>
        <v>0</v>
      </c>
      <c r="AA13" s="73"/>
      <c r="AB13" s="73"/>
      <c r="AC13" s="74"/>
      <c r="AD13" s="70" t="n">
        <f aca="false">IF(NOT(AND(ISNUMBER(AA13),ISNUMBER(AB13))),0,IF(AA13&gt;AB13,(1+AB13-SUM(LunchFri,OtherFri))-AA13,AB13-AA13-SUM(LunchFri,OtherFri)))</f>
        <v>0</v>
      </c>
      <c r="AE13" s="71" t="n">
        <f aca="false">SUM(F13,J13,N13,R13,V13,Z13,AD13)-SUM(E13,I13,M13,Q13,U13,Y13,AC13)</f>
        <v>0</v>
      </c>
      <c r="AI13" s="26" t="n">
        <v>0.364583333333334</v>
      </c>
      <c r="AJ13" s="27" t="n">
        <v>0.0381944444444444</v>
      </c>
      <c r="AK13" s="28" t="n">
        <f aca="false">AK12+1</f>
        <v>46034</v>
      </c>
    </row>
    <row r="14" customFormat="false" ht="12.75" hidden="false" customHeight="false" outlineLevel="0" collapsed="false">
      <c r="A14" s="65" t="n">
        <f aca="false">AE14*24</f>
        <v>0</v>
      </c>
      <c r="B14" s="66" t="n">
        <f aca="false">Week1!B14</f>
        <v>0</v>
      </c>
      <c r="C14" s="73"/>
      <c r="D14" s="73"/>
      <c r="E14" s="74"/>
      <c r="F14" s="69" t="n">
        <f aca="false">IF(NOT(AND(ISNUMBER(C14),ISNUMBER(D14))),0,IF(C14&gt;D14,(1+D14-SUM(LunchSat,OtherSat))-C14,D14-C14-SUM(LunchSat,OtherSat)))</f>
        <v>0</v>
      </c>
      <c r="G14" s="73"/>
      <c r="H14" s="73"/>
      <c r="I14" s="74"/>
      <c r="J14" s="69" t="n">
        <f aca="false">IF(NOT(AND(ISNUMBER(G14),ISNUMBER(H14))),0,IF(G14&gt;H14,(1+H14-SUM(LunchSun,OtherSun))-G14,H14-G14-SUM(LunchSun,OtherSun)))</f>
        <v>0</v>
      </c>
      <c r="K14" s="73"/>
      <c r="L14" s="73"/>
      <c r="M14" s="74"/>
      <c r="N14" s="69" t="n">
        <f aca="false">IF(NOT(AND(ISNUMBER(K14),ISNUMBER(L14))),0,IF(K14&gt;L14,(1+L14-SUM(LunchMon,OtherMon))-K14,L14-K14-SUM(LunchMon,OtherMon)))</f>
        <v>0</v>
      </c>
      <c r="O14" s="73"/>
      <c r="P14" s="73"/>
      <c r="Q14" s="74"/>
      <c r="R14" s="69" t="n">
        <f aca="false">IF(NOT(AND(ISNUMBER(O14),ISNUMBER(P14))),0,IF(O14&gt;P14,(1+P14-SUM(LunchTue,OtherTue))-O14,P14-O14-SUM(LunchTue,OtherTue)))</f>
        <v>0</v>
      </c>
      <c r="S14" s="73"/>
      <c r="T14" s="73"/>
      <c r="U14" s="74"/>
      <c r="V14" s="69" t="n">
        <f aca="false">IF(NOT(AND(ISNUMBER(S14),ISNUMBER(T14))),0,IF(S14&gt;T14,(1+T14-SUM(LunchWed,OtherWed))-S14,T14-S14-SUM(LunchWed,OtherWed)))</f>
        <v>0</v>
      </c>
      <c r="W14" s="73"/>
      <c r="X14" s="73"/>
      <c r="Y14" s="74"/>
      <c r="Z14" s="69" t="n">
        <f aca="false">IF(NOT(AND(ISNUMBER(W14),ISNUMBER(X14))),0,IF(W14&gt;X14,(1+X14-SUM(LunchThu,OtherThu))-W14,X14-W14-SUM(LunchThu,OtherThu)))</f>
        <v>0</v>
      </c>
      <c r="AA14" s="73"/>
      <c r="AB14" s="73"/>
      <c r="AC14" s="74"/>
      <c r="AD14" s="70" t="n">
        <f aca="false">IF(NOT(AND(ISNUMBER(AA14),ISNUMBER(AB14))),0,IF(AA14&gt;AB14,(1+AB14-SUM(LunchFri,OtherFri))-AA14,AB14-AA14-SUM(LunchFri,OtherFri)))</f>
        <v>0</v>
      </c>
      <c r="AE14" s="71" t="n">
        <f aca="false">SUM(F14,J14,N14,R14,V14,Z14,AD14)-SUM(E14,I14,M14,Q14,U14,Y14,AC14)</f>
        <v>0</v>
      </c>
      <c r="AI14" s="26" t="n">
        <v>0.375</v>
      </c>
      <c r="AJ14" s="27" t="n">
        <v>0.0416666666666667</v>
      </c>
      <c r="AK14" s="28" t="n">
        <f aca="false">AK13+1</f>
        <v>46035</v>
      </c>
    </row>
    <row r="15" customFormat="false" ht="12.75" hidden="false" customHeight="false" outlineLevel="0" collapsed="false">
      <c r="A15" s="65" t="n">
        <f aca="false">AE15*24</f>
        <v>0</v>
      </c>
      <c r="B15" s="66" t="n">
        <f aca="false">Week1!B15</f>
        <v>0</v>
      </c>
      <c r="C15" s="73"/>
      <c r="D15" s="73"/>
      <c r="E15" s="74"/>
      <c r="F15" s="69" t="n">
        <f aca="false">IF(NOT(AND(ISNUMBER(C15),ISNUMBER(D15))),0,IF(C15&gt;D15,(1+D15-SUM(LunchSat,OtherSat))-C15,D15-C15-SUM(LunchSat,OtherSat)))</f>
        <v>0</v>
      </c>
      <c r="G15" s="73"/>
      <c r="H15" s="73"/>
      <c r="I15" s="74"/>
      <c r="J15" s="69" t="n">
        <f aca="false">IF(NOT(AND(ISNUMBER(G15),ISNUMBER(H15))),0,IF(G15&gt;H15,(1+H15-SUM(LunchSun,OtherSun))-G15,H15-G15-SUM(LunchSun,OtherSun)))</f>
        <v>0</v>
      </c>
      <c r="K15" s="73"/>
      <c r="L15" s="73"/>
      <c r="M15" s="74"/>
      <c r="N15" s="69" t="n">
        <f aca="false">IF(NOT(AND(ISNUMBER(K15),ISNUMBER(L15))),0,IF(K15&gt;L15,(1+L15-SUM(LunchMon,OtherMon))-K15,L15-K15-SUM(LunchMon,OtherMon)))</f>
        <v>0</v>
      </c>
      <c r="O15" s="73"/>
      <c r="P15" s="73"/>
      <c r="Q15" s="74"/>
      <c r="R15" s="69" t="n">
        <f aca="false">IF(NOT(AND(ISNUMBER(O15),ISNUMBER(P15))),0,IF(O15&gt;P15,(1+P15-SUM(LunchTue,OtherTue))-O15,P15-O15-SUM(LunchTue,OtherTue)))</f>
        <v>0</v>
      </c>
      <c r="S15" s="73"/>
      <c r="T15" s="73"/>
      <c r="U15" s="74"/>
      <c r="V15" s="69" t="n">
        <f aca="false">IF(NOT(AND(ISNUMBER(S15),ISNUMBER(T15))),0,IF(S15&gt;T15,(1+T15-SUM(LunchWed,OtherWed))-S15,T15-S15-SUM(LunchWed,OtherWed)))</f>
        <v>0</v>
      </c>
      <c r="W15" s="73"/>
      <c r="X15" s="73"/>
      <c r="Y15" s="74"/>
      <c r="Z15" s="69" t="n">
        <f aca="false">IF(NOT(AND(ISNUMBER(W15),ISNUMBER(X15))),0,IF(W15&gt;X15,(1+X15-SUM(LunchThu,OtherThu))-W15,X15-W15-SUM(LunchThu,OtherThu)))</f>
        <v>0</v>
      </c>
      <c r="AA15" s="73"/>
      <c r="AB15" s="73"/>
      <c r="AC15" s="74"/>
      <c r="AD15" s="70" t="n">
        <f aca="false">IF(NOT(AND(ISNUMBER(AA15),ISNUMBER(AB15))),0,IF(AA15&gt;AB15,(1+AB15-SUM(LunchFri,OtherFri))-AA15,AB15-AA15-SUM(LunchFri,OtherFri)))</f>
        <v>0</v>
      </c>
      <c r="AE15" s="71" t="n">
        <f aca="false">SUM(F15,J15,N15,R15,V15,Z15,AD15)-SUM(E15,I15,M15,Q15,U15,Y15,AC15)</f>
        <v>0</v>
      </c>
      <c r="AI15" s="26" t="n">
        <v>0.385416666666667</v>
      </c>
      <c r="AJ15" s="27" t="n">
        <v>0.0451388888888889</v>
      </c>
      <c r="AK15" s="28" t="n">
        <f aca="false">AK14+1</f>
        <v>46036</v>
      </c>
    </row>
    <row r="16" customFormat="false" ht="12.75" hidden="false" customHeight="false" outlineLevel="0" collapsed="false">
      <c r="A16" s="65" t="n">
        <f aca="false">AE16*24</f>
        <v>0</v>
      </c>
      <c r="B16" s="66" t="n">
        <f aca="false">Week1!B16</f>
        <v>0</v>
      </c>
      <c r="C16" s="73"/>
      <c r="D16" s="73"/>
      <c r="E16" s="74"/>
      <c r="F16" s="69" t="n">
        <f aca="false">IF(NOT(AND(ISNUMBER(C16),ISNUMBER(D16))),0,IF(C16&gt;D16,(1+D16-SUM(LunchSat,OtherSat))-C16,D16-C16-SUM(LunchSat,OtherSat)))</f>
        <v>0</v>
      </c>
      <c r="G16" s="73"/>
      <c r="H16" s="73"/>
      <c r="I16" s="74"/>
      <c r="J16" s="69" t="n">
        <f aca="false">IF(NOT(AND(ISNUMBER(G16),ISNUMBER(H16))),0,IF(G16&gt;H16,(1+H16-SUM(LunchSun,OtherSun))-G16,H16-G16-SUM(LunchSun,OtherSun)))</f>
        <v>0</v>
      </c>
      <c r="K16" s="73"/>
      <c r="L16" s="73"/>
      <c r="M16" s="74"/>
      <c r="N16" s="69" t="n">
        <f aca="false">IF(NOT(AND(ISNUMBER(K16),ISNUMBER(L16))),0,IF(K16&gt;L16,(1+L16-SUM(LunchMon,OtherMon))-K16,L16-K16-SUM(LunchMon,OtherMon)))</f>
        <v>0</v>
      </c>
      <c r="O16" s="73"/>
      <c r="P16" s="73"/>
      <c r="Q16" s="74"/>
      <c r="R16" s="69" t="n">
        <f aca="false">IF(NOT(AND(ISNUMBER(O16),ISNUMBER(P16))),0,IF(O16&gt;P16,(1+P16-SUM(LunchTue,OtherTue))-O16,P16-O16-SUM(LunchTue,OtherTue)))</f>
        <v>0</v>
      </c>
      <c r="S16" s="73"/>
      <c r="T16" s="73"/>
      <c r="U16" s="74"/>
      <c r="V16" s="69" t="n">
        <f aca="false">IF(NOT(AND(ISNUMBER(S16),ISNUMBER(T16))),0,IF(S16&gt;T16,(1+T16-SUM(LunchWed,OtherWed))-S16,T16-S16-SUM(LunchWed,OtherWed)))</f>
        <v>0</v>
      </c>
      <c r="W16" s="73"/>
      <c r="X16" s="73"/>
      <c r="Y16" s="74"/>
      <c r="Z16" s="69" t="n">
        <f aca="false">IF(NOT(AND(ISNUMBER(W16),ISNUMBER(X16))),0,IF(W16&gt;X16,(1+X16-SUM(LunchThu,OtherThu))-W16,X16-W16-SUM(LunchThu,OtherThu)))</f>
        <v>0</v>
      </c>
      <c r="AA16" s="73"/>
      <c r="AB16" s="73"/>
      <c r="AC16" s="74"/>
      <c r="AD16" s="70" t="n">
        <f aca="false">IF(NOT(AND(ISNUMBER(AA16),ISNUMBER(AB16))),0,IF(AA16&gt;AB16,(1+AB16-SUM(LunchFri,OtherFri))-AA16,AB16-AA16-SUM(LunchFri,OtherFri)))</f>
        <v>0</v>
      </c>
      <c r="AE16" s="71" t="n">
        <f aca="false">SUM(F16,J16,N16,R16,V16,Z16,AD16)-SUM(E16,I16,M16,Q16,U16,Y16,AC16)</f>
        <v>0</v>
      </c>
      <c r="AI16" s="26" t="n">
        <v>0.395833333333334</v>
      </c>
      <c r="AJ16" s="27" t="n">
        <v>0.0486111111111111</v>
      </c>
      <c r="AK16" s="28" t="n">
        <f aca="false">AK15+1</f>
        <v>46037</v>
      </c>
    </row>
    <row r="17" customFormat="false" ht="12.75" hidden="false" customHeight="false" outlineLevel="0" collapsed="false">
      <c r="A17" s="65" t="n">
        <f aca="false">AE17*24</f>
        <v>0</v>
      </c>
      <c r="B17" s="66" t="n">
        <f aca="false">Week1!B17</f>
        <v>0</v>
      </c>
      <c r="C17" s="73"/>
      <c r="D17" s="73"/>
      <c r="E17" s="74"/>
      <c r="F17" s="69" t="n">
        <f aca="false">IF(NOT(AND(ISNUMBER(C17),ISNUMBER(D17))),0,IF(C17&gt;D17,(1+D17-SUM(LunchSat,OtherSat))-C17,D17-C17-SUM(LunchSat,OtherSat)))</f>
        <v>0</v>
      </c>
      <c r="G17" s="73"/>
      <c r="H17" s="73"/>
      <c r="I17" s="74"/>
      <c r="J17" s="69" t="n">
        <f aca="false">IF(NOT(AND(ISNUMBER(G17),ISNUMBER(H17))),0,IF(G17&gt;H17,(1+H17-SUM(LunchSun,OtherSun))-G17,H17-G17-SUM(LunchSun,OtherSun)))</f>
        <v>0</v>
      </c>
      <c r="K17" s="73"/>
      <c r="L17" s="73"/>
      <c r="M17" s="74"/>
      <c r="N17" s="69" t="n">
        <f aca="false">IF(NOT(AND(ISNUMBER(K17),ISNUMBER(L17))),0,IF(K17&gt;L17,(1+L17-SUM(LunchMon,OtherMon))-K17,L17-K17-SUM(LunchMon,OtherMon)))</f>
        <v>0</v>
      </c>
      <c r="O17" s="73"/>
      <c r="P17" s="73"/>
      <c r="Q17" s="74"/>
      <c r="R17" s="69" t="n">
        <f aca="false">IF(NOT(AND(ISNUMBER(O17),ISNUMBER(P17))),0,IF(O17&gt;P17,(1+P17-SUM(LunchTue,OtherTue))-O17,P17-O17-SUM(LunchTue,OtherTue)))</f>
        <v>0</v>
      </c>
      <c r="S17" s="73"/>
      <c r="T17" s="73"/>
      <c r="U17" s="74"/>
      <c r="V17" s="69" t="n">
        <f aca="false">IF(NOT(AND(ISNUMBER(S17),ISNUMBER(T17))),0,IF(S17&gt;T17,(1+T17-SUM(LunchWed,OtherWed))-S17,T17-S17-SUM(LunchWed,OtherWed)))</f>
        <v>0</v>
      </c>
      <c r="W17" s="73"/>
      <c r="X17" s="73"/>
      <c r="Y17" s="74"/>
      <c r="Z17" s="69" t="n">
        <f aca="false">IF(NOT(AND(ISNUMBER(W17),ISNUMBER(X17))),0,IF(W17&gt;X17,(1+X17-SUM(LunchThu,OtherThu))-W17,X17-W17-SUM(LunchThu,OtherThu)))</f>
        <v>0</v>
      </c>
      <c r="AA17" s="73"/>
      <c r="AB17" s="73"/>
      <c r="AC17" s="74"/>
      <c r="AD17" s="70" t="n">
        <f aca="false">IF(NOT(AND(ISNUMBER(AA17),ISNUMBER(AB17))),0,IF(AA17&gt;AB17,(1+AB17-SUM(LunchFri,OtherFri))-AA17,AB17-AA17-SUM(LunchFri,OtherFri)))</f>
        <v>0</v>
      </c>
      <c r="AE17" s="71" t="n">
        <f aca="false">SUM(F17,J17,N17,R17,V17,Z17,AD17)-SUM(E17,I17,M17,Q17,U17,Y17,AC17)</f>
        <v>0</v>
      </c>
      <c r="AI17" s="26" t="n">
        <v>0.40625</v>
      </c>
      <c r="AJ17" s="27" t="n">
        <v>0.0520833333333333</v>
      </c>
      <c r="AK17" s="28" t="n">
        <f aca="false">AK16+1</f>
        <v>46038</v>
      </c>
    </row>
    <row r="18" customFormat="false" ht="12.75" hidden="false" customHeight="false" outlineLevel="0" collapsed="false">
      <c r="A18" s="65" t="n">
        <f aca="false">AE18*24</f>
        <v>0</v>
      </c>
      <c r="B18" s="66" t="n">
        <f aca="false">Week1!B18</f>
        <v>0</v>
      </c>
      <c r="C18" s="73"/>
      <c r="D18" s="73"/>
      <c r="E18" s="74"/>
      <c r="F18" s="69" t="n">
        <f aca="false">IF(NOT(AND(ISNUMBER(C18),ISNUMBER(D18))),0,IF(C18&gt;D18,(1+D18-SUM(LunchSat,OtherSat))-C18,D18-C18-SUM(LunchSat,OtherSat)))</f>
        <v>0</v>
      </c>
      <c r="G18" s="73"/>
      <c r="H18" s="73"/>
      <c r="I18" s="74"/>
      <c r="J18" s="69" t="n">
        <f aca="false">IF(NOT(AND(ISNUMBER(G18),ISNUMBER(H18))),0,IF(G18&gt;H18,(1+H18-SUM(LunchSun,OtherSun))-G18,H18-G18-SUM(LunchSun,OtherSun)))</f>
        <v>0</v>
      </c>
      <c r="K18" s="73"/>
      <c r="L18" s="73"/>
      <c r="M18" s="74"/>
      <c r="N18" s="69" t="n">
        <f aca="false">IF(NOT(AND(ISNUMBER(K18),ISNUMBER(L18))),0,IF(K18&gt;L18,(1+L18-SUM(LunchMon,OtherMon))-K18,L18-K18-SUM(LunchMon,OtherMon)))</f>
        <v>0</v>
      </c>
      <c r="O18" s="73"/>
      <c r="P18" s="73"/>
      <c r="Q18" s="74"/>
      <c r="R18" s="69" t="n">
        <f aca="false">IF(NOT(AND(ISNUMBER(O18),ISNUMBER(P18))),0,IF(O18&gt;P18,(1+P18-SUM(LunchTue,OtherTue))-O18,P18-O18-SUM(LunchTue,OtherTue)))</f>
        <v>0</v>
      </c>
      <c r="S18" s="73"/>
      <c r="T18" s="73"/>
      <c r="U18" s="74"/>
      <c r="V18" s="69" t="n">
        <f aca="false">IF(NOT(AND(ISNUMBER(S18),ISNUMBER(T18))),0,IF(S18&gt;T18,(1+T18-SUM(LunchWed,OtherWed))-S18,T18-S18-SUM(LunchWed,OtherWed)))</f>
        <v>0</v>
      </c>
      <c r="W18" s="73"/>
      <c r="X18" s="73"/>
      <c r="Y18" s="74"/>
      <c r="Z18" s="69" t="n">
        <f aca="false">IF(NOT(AND(ISNUMBER(W18),ISNUMBER(X18))),0,IF(W18&gt;X18,(1+X18-SUM(LunchThu,OtherThu))-W18,X18-W18-SUM(LunchThu,OtherThu)))</f>
        <v>0</v>
      </c>
      <c r="AA18" s="73"/>
      <c r="AB18" s="73"/>
      <c r="AC18" s="74"/>
      <c r="AD18" s="70" t="n">
        <f aca="false">IF(NOT(AND(ISNUMBER(AA18),ISNUMBER(AB18))),0,IF(AA18&gt;AB18,(1+AB18-SUM(LunchFri,OtherFri))-AA18,AB18-AA18-SUM(LunchFri,OtherFri)))</f>
        <v>0</v>
      </c>
      <c r="AE18" s="71" t="n">
        <f aca="false">SUM(F18,J18,N18,R18,V18,Z18,AD18)-SUM(E18,I18,M18,Q18,U18,Y18,AC18)</f>
        <v>0</v>
      </c>
      <c r="AI18" s="26" t="n">
        <v>0.416666666666667</v>
      </c>
      <c r="AJ18" s="27" t="n">
        <v>0.0555555555555556</v>
      </c>
      <c r="AK18" s="28" t="n">
        <f aca="false">AK17+1</f>
        <v>46039</v>
      </c>
    </row>
    <row r="19" customFormat="false" ht="12.75" hidden="false" customHeight="false" outlineLevel="0" collapsed="false">
      <c r="A19" s="65" t="n">
        <f aca="false">AE19*24</f>
        <v>0</v>
      </c>
      <c r="B19" s="66" t="n">
        <f aca="false">Week1!B19</f>
        <v>0</v>
      </c>
      <c r="C19" s="73"/>
      <c r="D19" s="73"/>
      <c r="E19" s="74"/>
      <c r="F19" s="69" t="n">
        <f aca="false">IF(NOT(AND(ISNUMBER(C19),ISNUMBER(D19))),0,IF(C19&gt;D19,(1+D19-SUM(LunchSat,OtherSat))-C19,D19-C19-SUM(LunchSat,OtherSat)))</f>
        <v>0</v>
      </c>
      <c r="G19" s="73"/>
      <c r="H19" s="73"/>
      <c r="I19" s="74"/>
      <c r="J19" s="69" t="n">
        <f aca="false">IF(NOT(AND(ISNUMBER(G19),ISNUMBER(H19))),0,IF(G19&gt;H19,(1+H19-SUM(LunchSun,OtherSun))-G19,H19-G19-SUM(LunchSun,OtherSun)))</f>
        <v>0</v>
      </c>
      <c r="K19" s="73"/>
      <c r="L19" s="73"/>
      <c r="M19" s="74"/>
      <c r="N19" s="69" t="n">
        <f aca="false">IF(NOT(AND(ISNUMBER(K19),ISNUMBER(L19))),0,IF(K19&gt;L19,(1+L19-SUM(LunchMon,OtherMon))-K19,L19-K19-SUM(LunchMon,OtherMon)))</f>
        <v>0</v>
      </c>
      <c r="O19" s="73"/>
      <c r="P19" s="73"/>
      <c r="Q19" s="74"/>
      <c r="R19" s="69" t="n">
        <f aca="false">IF(NOT(AND(ISNUMBER(O19),ISNUMBER(P19))),0,IF(O19&gt;P19,(1+P19-SUM(LunchTue,OtherTue))-O19,P19-O19-SUM(LunchTue,OtherTue)))</f>
        <v>0</v>
      </c>
      <c r="S19" s="73"/>
      <c r="T19" s="73"/>
      <c r="U19" s="74"/>
      <c r="V19" s="69" t="n">
        <f aca="false">IF(NOT(AND(ISNUMBER(S19),ISNUMBER(T19))),0,IF(S19&gt;T19,(1+T19-SUM(LunchWed,OtherWed))-S19,T19-S19-SUM(LunchWed,OtherWed)))</f>
        <v>0</v>
      </c>
      <c r="W19" s="73"/>
      <c r="X19" s="73"/>
      <c r="Y19" s="74"/>
      <c r="Z19" s="69" t="n">
        <f aca="false">IF(NOT(AND(ISNUMBER(W19),ISNUMBER(X19))),0,IF(W19&gt;X19,(1+X19-SUM(LunchThu,OtherThu))-W19,X19-W19-SUM(LunchThu,OtherThu)))</f>
        <v>0</v>
      </c>
      <c r="AA19" s="73"/>
      <c r="AB19" s="73"/>
      <c r="AC19" s="74"/>
      <c r="AD19" s="70" t="n">
        <f aca="false">IF(NOT(AND(ISNUMBER(AA19),ISNUMBER(AB19))),0,IF(AA19&gt;AB19,(1+AB19-SUM(LunchFri,OtherFri))-AA19,AB19-AA19-SUM(LunchFri,OtherFri)))</f>
        <v>0</v>
      </c>
      <c r="AE19" s="71" t="n">
        <f aca="false">SUM(F19,J19,N19,R19,V19,Z19,AD19)-SUM(E19,I19,M19,Q19,U19,Y19,AC19)</f>
        <v>0</v>
      </c>
      <c r="AI19" s="26" t="n">
        <v>0.427083333333334</v>
      </c>
      <c r="AJ19" s="27" t="n">
        <v>0.0590277777777778</v>
      </c>
      <c r="AK19" s="28" t="n">
        <f aca="false">AK18+1</f>
        <v>46040</v>
      </c>
    </row>
    <row r="20" customFormat="false" ht="12.75" hidden="false" customHeight="false" outlineLevel="0" collapsed="false">
      <c r="A20" s="65" t="n">
        <f aca="false">AE20*24</f>
        <v>0</v>
      </c>
      <c r="B20" s="66" t="n">
        <f aca="false">Week1!B20</f>
        <v>0</v>
      </c>
      <c r="C20" s="73"/>
      <c r="D20" s="73"/>
      <c r="E20" s="74"/>
      <c r="F20" s="69" t="n">
        <f aca="false">IF(NOT(AND(ISNUMBER(C20),ISNUMBER(D20))),0,IF(C20&gt;D20,(1+D20-SUM(LunchSat,OtherSat))-C20,D20-C20-SUM(LunchSat,OtherSat)))</f>
        <v>0</v>
      </c>
      <c r="G20" s="73"/>
      <c r="H20" s="73"/>
      <c r="I20" s="74"/>
      <c r="J20" s="69" t="n">
        <f aca="false">IF(NOT(AND(ISNUMBER(G20),ISNUMBER(H20))),0,IF(G20&gt;H20,(1+H20-SUM(LunchSun,OtherSun))-G20,H20-G20-SUM(LunchSun,OtherSun)))</f>
        <v>0</v>
      </c>
      <c r="K20" s="73"/>
      <c r="L20" s="73"/>
      <c r="M20" s="74"/>
      <c r="N20" s="69" t="n">
        <f aca="false">IF(NOT(AND(ISNUMBER(K20),ISNUMBER(L20))),0,IF(K20&gt;L20,(1+L20-SUM(LunchMon,OtherMon))-K20,L20-K20-SUM(LunchMon,OtherMon)))</f>
        <v>0</v>
      </c>
      <c r="O20" s="73"/>
      <c r="P20" s="73"/>
      <c r="Q20" s="74"/>
      <c r="R20" s="69" t="n">
        <f aca="false">IF(NOT(AND(ISNUMBER(O20),ISNUMBER(P20))),0,IF(O20&gt;P20,(1+P20-SUM(LunchTue,OtherTue))-O20,P20-O20-SUM(LunchTue,OtherTue)))</f>
        <v>0</v>
      </c>
      <c r="S20" s="73"/>
      <c r="T20" s="73"/>
      <c r="U20" s="74"/>
      <c r="V20" s="69" t="n">
        <f aca="false">IF(NOT(AND(ISNUMBER(S20),ISNUMBER(T20))),0,IF(S20&gt;T20,(1+T20-SUM(LunchWed,OtherWed))-S20,T20-S20-SUM(LunchWed,OtherWed)))</f>
        <v>0</v>
      </c>
      <c r="W20" s="73"/>
      <c r="X20" s="73"/>
      <c r="Y20" s="74"/>
      <c r="Z20" s="69" t="n">
        <f aca="false">IF(NOT(AND(ISNUMBER(W20),ISNUMBER(X20))),0,IF(W20&gt;X20,(1+X20-SUM(LunchThu,OtherThu))-W20,X20-W20-SUM(LunchThu,OtherThu)))</f>
        <v>0</v>
      </c>
      <c r="AA20" s="73"/>
      <c r="AB20" s="73"/>
      <c r="AC20" s="74"/>
      <c r="AD20" s="70" t="n">
        <f aca="false">IF(NOT(AND(ISNUMBER(AA20),ISNUMBER(AB20))),0,IF(AA20&gt;AB20,(1+AB20-SUM(LunchFri,OtherFri))-AA20,AB20-AA20-SUM(LunchFri,OtherFri)))</f>
        <v>0</v>
      </c>
      <c r="AE20" s="71" t="n">
        <f aca="false">SUM(F20,J20,N20,R20,V20,Z20,AD20)-SUM(E20,I20,M20,Q20,U20,Y20,AC20)</f>
        <v>0</v>
      </c>
      <c r="AI20" s="26" t="n">
        <v>0.4375</v>
      </c>
      <c r="AJ20" s="27" t="n">
        <v>0.0625</v>
      </c>
      <c r="AK20" s="28" t="n">
        <f aca="false">AK19+1</f>
        <v>46041</v>
      </c>
    </row>
    <row r="21" customFormat="false" ht="12.75" hidden="false" customHeight="false" outlineLevel="0" collapsed="false">
      <c r="A21" s="65" t="n">
        <f aca="false">AE21*24</f>
        <v>0</v>
      </c>
      <c r="B21" s="66" t="n">
        <f aca="false">Week1!B21</f>
        <v>0</v>
      </c>
      <c r="C21" s="73"/>
      <c r="D21" s="73"/>
      <c r="E21" s="74"/>
      <c r="F21" s="69" t="n">
        <f aca="false">IF(NOT(AND(ISNUMBER(C21),ISNUMBER(D21))),0,IF(C21&gt;D21,(1+D21-SUM(LunchSat,OtherSat))-C21,D21-C21-SUM(LunchSat,OtherSat)))</f>
        <v>0</v>
      </c>
      <c r="G21" s="73"/>
      <c r="H21" s="73"/>
      <c r="I21" s="74"/>
      <c r="J21" s="69" t="n">
        <f aca="false">IF(NOT(AND(ISNUMBER(G21),ISNUMBER(H21))),0,IF(G21&gt;H21,(1+H21-SUM(LunchSun,OtherSun))-G21,H21-G21-SUM(LunchSun,OtherSun)))</f>
        <v>0</v>
      </c>
      <c r="K21" s="73"/>
      <c r="L21" s="73"/>
      <c r="M21" s="74"/>
      <c r="N21" s="69" t="n">
        <f aca="false">IF(NOT(AND(ISNUMBER(K21),ISNUMBER(L21))),0,IF(K21&gt;L21,(1+L21-SUM(LunchMon,OtherMon))-K21,L21-K21-SUM(LunchMon,OtherMon)))</f>
        <v>0</v>
      </c>
      <c r="O21" s="73"/>
      <c r="P21" s="73"/>
      <c r="Q21" s="74"/>
      <c r="R21" s="69" t="n">
        <f aca="false">IF(NOT(AND(ISNUMBER(O21),ISNUMBER(P21))),0,IF(O21&gt;P21,(1+P21-SUM(LunchTue,OtherTue))-O21,P21-O21-SUM(LunchTue,OtherTue)))</f>
        <v>0</v>
      </c>
      <c r="S21" s="73"/>
      <c r="T21" s="73"/>
      <c r="U21" s="74"/>
      <c r="V21" s="69" t="n">
        <f aca="false">IF(NOT(AND(ISNUMBER(S21),ISNUMBER(T21))),0,IF(S21&gt;T21,(1+T21-SUM(LunchWed,OtherWed))-S21,T21-S21-SUM(LunchWed,OtherWed)))</f>
        <v>0</v>
      </c>
      <c r="W21" s="73"/>
      <c r="X21" s="73"/>
      <c r="Y21" s="74"/>
      <c r="Z21" s="69" t="n">
        <f aca="false">IF(NOT(AND(ISNUMBER(W21),ISNUMBER(X21))),0,IF(W21&gt;X21,(1+X21-SUM(LunchThu,OtherThu))-W21,X21-W21-SUM(LunchThu,OtherThu)))</f>
        <v>0</v>
      </c>
      <c r="AA21" s="73"/>
      <c r="AB21" s="73"/>
      <c r="AC21" s="74"/>
      <c r="AD21" s="70" t="n">
        <f aca="false">IF(NOT(AND(ISNUMBER(AA21),ISNUMBER(AB21))),0,IF(AA21&gt;AB21,(1+AB21-SUM(LunchFri,OtherFri))-AA21,AB21-AA21-SUM(LunchFri,OtherFri)))</f>
        <v>0</v>
      </c>
      <c r="AE21" s="71" t="n">
        <f aca="false">SUM(F21,J21,N21,R21,V21,Z21,AD21)-SUM(E21,I21,M21,Q21,U21,Y21,AC21)</f>
        <v>0</v>
      </c>
      <c r="AI21" s="26" t="n">
        <v>0.447916666666667</v>
      </c>
      <c r="AJ21" s="27" t="n">
        <v>0.0659722222222222</v>
      </c>
      <c r="AK21" s="28" t="n">
        <f aca="false">AK20+1</f>
        <v>46042</v>
      </c>
    </row>
    <row r="22" customFormat="false" ht="12.75" hidden="false" customHeight="false" outlineLevel="0" collapsed="false">
      <c r="A22" s="65" t="n">
        <f aca="false">AE22*24</f>
        <v>0</v>
      </c>
      <c r="B22" s="66" t="n">
        <f aca="false">Week1!B22</f>
        <v>0</v>
      </c>
      <c r="C22" s="73"/>
      <c r="D22" s="73"/>
      <c r="E22" s="74"/>
      <c r="F22" s="69" t="n">
        <f aca="false">IF(NOT(AND(ISNUMBER(C22),ISNUMBER(D22))),0,IF(C22&gt;D22,(1+D22-SUM(LunchSat,OtherSat))-C22,D22-C22-SUM(LunchSat,OtherSat)))</f>
        <v>0</v>
      </c>
      <c r="G22" s="73"/>
      <c r="H22" s="73"/>
      <c r="I22" s="74"/>
      <c r="J22" s="69" t="n">
        <f aca="false">IF(NOT(AND(ISNUMBER(G22),ISNUMBER(H22))),0,IF(G22&gt;H22,(1+H22-SUM(LunchSun,OtherSun))-G22,H22-G22-SUM(LunchSun,OtherSun)))</f>
        <v>0</v>
      </c>
      <c r="K22" s="73"/>
      <c r="L22" s="73"/>
      <c r="M22" s="74"/>
      <c r="N22" s="69" t="n">
        <f aca="false">IF(NOT(AND(ISNUMBER(K22),ISNUMBER(L22))),0,IF(K22&gt;L22,(1+L22-SUM(LunchMon,OtherMon))-K22,L22-K22-SUM(LunchMon,OtherMon)))</f>
        <v>0</v>
      </c>
      <c r="O22" s="73"/>
      <c r="P22" s="73"/>
      <c r="Q22" s="74"/>
      <c r="R22" s="69" t="n">
        <f aca="false">IF(NOT(AND(ISNUMBER(O22),ISNUMBER(P22))),0,IF(O22&gt;P22,(1+P22-SUM(LunchTue,OtherTue))-O22,P22-O22-SUM(LunchTue,OtherTue)))</f>
        <v>0</v>
      </c>
      <c r="S22" s="73"/>
      <c r="T22" s="73"/>
      <c r="U22" s="74"/>
      <c r="V22" s="69" t="n">
        <f aca="false">IF(NOT(AND(ISNUMBER(S22),ISNUMBER(T22))),0,IF(S22&gt;T22,(1+T22-SUM(LunchWed,OtherWed))-S22,T22-S22-SUM(LunchWed,OtherWed)))</f>
        <v>0</v>
      </c>
      <c r="W22" s="73"/>
      <c r="X22" s="73"/>
      <c r="Y22" s="74"/>
      <c r="Z22" s="69" t="n">
        <f aca="false">IF(NOT(AND(ISNUMBER(W22),ISNUMBER(X22))),0,IF(W22&gt;X22,(1+X22-SUM(LunchThu,OtherThu))-W22,X22-W22-SUM(LunchThu,OtherThu)))</f>
        <v>0</v>
      </c>
      <c r="AA22" s="73"/>
      <c r="AB22" s="73"/>
      <c r="AC22" s="74"/>
      <c r="AD22" s="70" t="n">
        <f aca="false">IF(NOT(AND(ISNUMBER(AA22),ISNUMBER(AB22))),0,IF(AA22&gt;AB22,(1+AB22-SUM(LunchFri,OtherFri))-AA22,AB22-AA22-SUM(LunchFri,OtherFri)))</f>
        <v>0</v>
      </c>
      <c r="AE22" s="71" t="n">
        <f aca="false">SUM(F22,J22,N22,R22,V22,Z22,AD22)-SUM(E22,I22,M22,Q22,U22,Y22,AC22)</f>
        <v>0</v>
      </c>
      <c r="AI22" s="26" t="n">
        <v>0.458333333333334</v>
      </c>
      <c r="AJ22" s="27" t="n">
        <v>0.0694444444444444</v>
      </c>
      <c r="AK22" s="28" t="n">
        <f aca="false">AK21+1</f>
        <v>46043</v>
      </c>
    </row>
    <row r="23" customFormat="false" ht="12.75" hidden="false" customHeight="false" outlineLevel="0" collapsed="false">
      <c r="A23" s="65" t="n">
        <f aca="false">AE23*24</f>
        <v>0</v>
      </c>
      <c r="B23" s="66" t="n">
        <f aca="false">Week1!B23</f>
        <v>0</v>
      </c>
      <c r="C23" s="73"/>
      <c r="D23" s="73"/>
      <c r="E23" s="74"/>
      <c r="F23" s="69" t="n">
        <f aca="false">IF(NOT(AND(ISNUMBER(C23),ISNUMBER(D23))),0,IF(C23&gt;D23,(1+D23-SUM(LunchSat,OtherSat))-C23,D23-C23-SUM(LunchSat,OtherSat)))</f>
        <v>0</v>
      </c>
      <c r="G23" s="73"/>
      <c r="H23" s="73"/>
      <c r="I23" s="74"/>
      <c r="J23" s="69" t="n">
        <f aca="false">IF(NOT(AND(ISNUMBER(G23),ISNUMBER(H23))),0,IF(G23&gt;H23,(1+H23-SUM(LunchSun,OtherSun))-G23,H23-G23-SUM(LunchSun,OtherSun)))</f>
        <v>0</v>
      </c>
      <c r="K23" s="73"/>
      <c r="L23" s="73"/>
      <c r="M23" s="74"/>
      <c r="N23" s="69" t="n">
        <f aca="false">IF(NOT(AND(ISNUMBER(K23),ISNUMBER(L23))),0,IF(K23&gt;L23,(1+L23-SUM(LunchMon,OtherMon))-K23,L23-K23-SUM(LunchMon,OtherMon)))</f>
        <v>0</v>
      </c>
      <c r="O23" s="73"/>
      <c r="P23" s="73"/>
      <c r="Q23" s="74"/>
      <c r="R23" s="69" t="n">
        <f aca="false">IF(NOT(AND(ISNUMBER(O23),ISNUMBER(P23))),0,IF(O23&gt;P23,(1+P23-SUM(LunchTue,OtherTue))-O23,P23-O23-SUM(LunchTue,OtherTue)))</f>
        <v>0</v>
      </c>
      <c r="S23" s="73"/>
      <c r="T23" s="73"/>
      <c r="U23" s="74"/>
      <c r="V23" s="69" t="n">
        <f aca="false">IF(NOT(AND(ISNUMBER(S23),ISNUMBER(T23))),0,IF(S23&gt;T23,(1+T23-SUM(LunchWed,OtherWed))-S23,T23-S23-SUM(LunchWed,OtherWed)))</f>
        <v>0</v>
      </c>
      <c r="W23" s="73"/>
      <c r="X23" s="73"/>
      <c r="Y23" s="74"/>
      <c r="Z23" s="69" t="n">
        <f aca="false">IF(NOT(AND(ISNUMBER(W23),ISNUMBER(X23))),0,IF(W23&gt;X23,(1+X23-SUM(LunchThu,OtherThu))-W23,X23-W23-SUM(LunchThu,OtherThu)))</f>
        <v>0</v>
      </c>
      <c r="AA23" s="73"/>
      <c r="AB23" s="73"/>
      <c r="AC23" s="74"/>
      <c r="AD23" s="70" t="n">
        <f aca="false">IF(NOT(AND(ISNUMBER(AA23),ISNUMBER(AB23))),0,IF(AA23&gt;AB23,(1+AB23-SUM(LunchFri,OtherFri))-AA23,AB23-AA23-SUM(LunchFri,OtherFri)))</f>
        <v>0</v>
      </c>
      <c r="AE23" s="71" t="n">
        <f aca="false">SUM(F23,J23,N23,R23,V23,Z23,AD23)-SUM(E23,I23,M23,Q23,U23,Y23,AC23)</f>
        <v>0</v>
      </c>
      <c r="AI23" s="26" t="n">
        <v>0.46875</v>
      </c>
      <c r="AJ23" s="27" t="n">
        <v>0.0729166666666667</v>
      </c>
      <c r="AK23" s="28" t="n">
        <f aca="false">AK22+1</f>
        <v>46044</v>
      </c>
    </row>
    <row r="24" customFormat="false" ht="12.75" hidden="false" customHeight="false" outlineLevel="0" collapsed="false">
      <c r="A24" s="65" t="n">
        <f aca="false">AE24*24</f>
        <v>0</v>
      </c>
      <c r="B24" s="66" t="n">
        <f aca="false">Week1!B24</f>
        <v>0</v>
      </c>
      <c r="C24" s="73"/>
      <c r="D24" s="73"/>
      <c r="E24" s="74"/>
      <c r="F24" s="69" t="n">
        <f aca="false">IF(NOT(AND(ISNUMBER(C24),ISNUMBER(D24))),0,IF(C24&gt;D24,(1+D24-SUM(LunchSat,OtherSat))-C24,D24-C24-SUM(LunchSat,OtherSat)))</f>
        <v>0</v>
      </c>
      <c r="G24" s="73"/>
      <c r="H24" s="73"/>
      <c r="I24" s="74"/>
      <c r="J24" s="69" t="n">
        <f aca="false">IF(NOT(AND(ISNUMBER(G24),ISNUMBER(H24))),0,IF(G24&gt;H24,(1+H24-SUM(LunchSun,OtherSun))-G24,H24-G24-SUM(LunchSun,OtherSun)))</f>
        <v>0</v>
      </c>
      <c r="K24" s="73"/>
      <c r="L24" s="73"/>
      <c r="M24" s="74"/>
      <c r="N24" s="69" t="n">
        <f aca="false">IF(NOT(AND(ISNUMBER(K24),ISNUMBER(L24))),0,IF(K24&gt;L24,(1+L24-SUM(LunchMon,OtherMon))-K24,L24-K24-SUM(LunchMon,OtherMon)))</f>
        <v>0</v>
      </c>
      <c r="O24" s="73"/>
      <c r="P24" s="73"/>
      <c r="Q24" s="74"/>
      <c r="R24" s="69" t="n">
        <f aca="false">IF(NOT(AND(ISNUMBER(O24),ISNUMBER(P24))),0,IF(O24&gt;P24,(1+P24-SUM(LunchTue,OtherTue))-O24,P24-O24-SUM(LunchTue,OtherTue)))</f>
        <v>0</v>
      </c>
      <c r="S24" s="73"/>
      <c r="T24" s="73"/>
      <c r="U24" s="74"/>
      <c r="V24" s="69" t="n">
        <f aca="false">IF(NOT(AND(ISNUMBER(S24),ISNUMBER(T24))),0,IF(S24&gt;T24,(1+T24-SUM(LunchWed,OtherWed))-S24,T24-S24-SUM(LunchWed,OtherWed)))</f>
        <v>0</v>
      </c>
      <c r="W24" s="73"/>
      <c r="X24" s="73"/>
      <c r="Y24" s="74"/>
      <c r="Z24" s="69" t="n">
        <f aca="false">IF(NOT(AND(ISNUMBER(W24),ISNUMBER(X24))),0,IF(W24&gt;X24,(1+X24-SUM(LunchThu,OtherThu))-W24,X24-W24-SUM(LunchThu,OtherThu)))</f>
        <v>0</v>
      </c>
      <c r="AA24" s="73"/>
      <c r="AB24" s="73"/>
      <c r="AC24" s="74"/>
      <c r="AD24" s="70" t="n">
        <f aca="false">IF(NOT(AND(ISNUMBER(AA24),ISNUMBER(AB24))),0,IF(AA24&gt;AB24,(1+AB24-SUM(LunchFri,OtherFri))-AA24,AB24-AA24-SUM(LunchFri,OtherFri)))</f>
        <v>0</v>
      </c>
      <c r="AE24" s="71" t="n">
        <f aca="false">SUM(F24,J24,N24,R24,V24,Z24,AD24)-SUM(E24,I24,M24,Q24,U24,Y24,AC24)</f>
        <v>0</v>
      </c>
      <c r="AI24" s="26" t="n">
        <v>0.479166666666667</v>
      </c>
      <c r="AJ24" s="27" t="n">
        <v>0.0763888888888889</v>
      </c>
      <c r="AK24" s="28" t="n">
        <f aca="false">AK23+1</f>
        <v>46045</v>
      </c>
    </row>
    <row r="25" customFormat="false" ht="12.75" hidden="false" customHeight="false" outlineLevel="0" collapsed="false">
      <c r="A25" s="65" t="n">
        <f aca="false">AE25*24</f>
        <v>0</v>
      </c>
      <c r="B25" s="66" t="n">
        <f aca="false">Week1!B25</f>
        <v>0</v>
      </c>
      <c r="C25" s="73"/>
      <c r="D25" s="73"/>
      <c r="E25" s="74"/>
      <c r="F25" s="69" t="n">
        <f aca="false">IF(NOT(AND(ISNUMBER(C25),ISNUMBER(D25))),0,IF(C25&gt;D25,(1+D25-SUM(LunchSat,OtherSat))-C25,D25-C25-SUM(LunchSat,OtherSat)))</f>
        <v>0</v>
      </c>
      <c r="G25" s="73"/>
      <c r="H25" s="73"/>
      <c r="I25" s="74"/>
      <c r="J25" s="69" t="n">
        <f aca="false">IF(NOT(AND(ISNUMBER(G25),ISNUMBER(H25))),0,IF(G25&gt;H25,(1+H25-SUM(LunchSun,OtherSun))-G25,H25-G25-SUM(LunchSun,OtherSun)))</f>
        <v>0</v>
      </c>
      <c r="K25" s="73"/>
      <c r="L25" s="73"/>
      <c r="M25" s="74"/>
      <c r="N25" s="69" t="n">
        <f aca="false">IF(NOT(AND(ISNUMBER(K25),ISNUMBER(L25))),0,IF(K25&gt;L25,(1+L25-SUM(LunchMon,OtherMon))-K25,L25-K25-SUM(LunchMon,OtherMon)))</f>
        <v>0</v>
      </c>
      <c r="O25" s="73"/>
      <c r="P25" s="73"/>
      <c r="Q25" s="74"/>
      <c r="R25" s="69" t="n">
        <f aca="false">IF(NOT(AND(ISNUMBER(O25),ISNUMBER(P25))),0,IF(O25&gt;P25,(1+P25-SUM(LunchTue,OtherTue))-O25,P25-O25-SUM(LunchTue,OtherTue)))</f>
        <v>0</v>
      </c>
      <c r="S25" s="73"/>
      <c r="T25" s="73"/>
      <c r="U25" s="74"/>
      <c r="V25" s="69" t="n">
        <f aca="false">IF(NOT(AND(ISNUMBER(S25),ISNUMBER(T25))),0,IF(S25&gt;T25,(1+T25-SUM(LunchWed,OtherWed))-S25,T25-S25-SUM(LunchWed,OtherWed)))</f>
        <v>0</v>
      </c>
      <c r="W25" s="73"/>
      <c r="X25" s="73"/>
      <c r="Y25" s="74"/>
      <c r="Z25" s="69" t="n">
        <f aca="false">IF(NOT(AND(ISNUMBER(W25),ISNUMBER(X25))),0,IF(W25&gt;X25,(1+X25-SUM(LunchThu,OtherThu))-W25,X25-W25-SUM(LunchThu,OtherThu)))</f>
        <v>0</v>
      </c>
      <c r="AA25" s="73"/>
      <c r="AB25" s="73"/>
      <c r="AC25" s="74"/>
      <c r="AD25" s="70" t="n">
        <f aca="false">IF(NOT(AND(ISNUMBER(AA25),ISNUMBER(AB25))),0,IF(AA25&gt;AB25,(1+AB25-SUM(LunchFri,OtherFri))-AA25,AB25-AA25-SUM(LunchFri,OtherFri)))</f>
        <v>0</v>
      </c>
      <c r="AE25" s="71" t="n">
        <f aca="false">SUM(F25,J25,N25,R25,V25,Z25,AD25)-SUM(E25,I25,M25,Q25,U25,Y25,AC25)</f>
        <v>0</v>
      </c>
      <c r="AI25" s="26" t="n">
        <v>0.489583333333334</v>
      </c>
      <c r="AJ25" s="27" t="n">
        <v>0.0798611111111111</v>
      </c>
      <c r="AK25" s="28" t="n">
        <f aca="false">AK24+1</f>
        <v>46046</v>
      </c>
    </row>
    <row r="26" customFormat="false" ht="12.75" hidden="false" customHeight="false" outlineLevel="0" collapsed="false">
      <c r="A26" s="65" t="n">
        <f aca="false">AE26*24</f>
        <v>0</v>
      </c>
      <c r="B26" s="66" t="n">
        <f aca="false">Week1!B26</f>
        <v>0</v>
      </c>
      <c r="C26" s="73"/>
      <c r="D26" s="73"/>
      <c r="E26" s="74"/>
      <c r="F26" s="69" t="n">
        <f aca="false">IF(NOT(AND(ISNUMBER(C26),ISNUMBER(D26))),0,IF(C26&gt;D26,(1+D26-SUM(LunchSat,OtherSat))-C26,D26-C26-SUM(LunchSat,OtherSat)))</f>
        <v>0</v>
      </c>
      <c r="G26" s="73"/>
      <c r="H26" s="73"/>
      <c r="I26" s="74"/>
      <c r="J26" s="69" t="n">
        <f aca="false">IF(NOT(AND(ISNUMBER(G26),ISNUMBER(H26))),0,IF(G26&gt;H26,(1+H26-SUM(LunchSun,OtherSun))-G26,H26-G26-SUM(LunchSun,OtherSun)))</f>
        <v>0</v>
      </c>
      <c r="K26" s="73"/>
      <c r="L26" s="73"/>
      <c r="M26" s="74"/>
      <c r="N26" s="69" t="n">
        <f aca="false">IF(NOT(AND(ISNUMBER(K26),ISNUMBER(L26))),0,IF(K26&gt;L26,(1+L26-SUM(LunchMon,OtherMon))-K26,L26-K26-SUM(LunchMon,OtherMon)))</f>
        <v>0</v>
      </c>
      <c r="O26" s="73"/>
      <c r="P26" s="73"/>
      <c r="Q26" s="74"/>
      <c r="R26" s="69" t="n">
        <f aca="false">IF(NOT(AND(ISNUMBER(O26),ISNUMBER(P26))),0,IF(O26&gt;P26,(1+P26-SUM(LunchTue,OtherTue))-O26,P26-O26-SUM(LunchTue,OtherTue)))</f>
        <v>0</v>
      </c>
      <c r="S26" s="73"/>
      <c r="T26" s="73"/>
      <c r="U26" s="74"/>
      <c r="V26" s="69" t="n">
        <f aca="false">IF(NOT(AND(ISNUMBER(S26),ISNUMBER(T26))),0,IF(S26&gt;T26,(1+T26-SUM(LunchWed,OtherWed))-S26,T26-S26-SUM(LunchWed,OtherWed)))</f>
        <v>0</v>
      </c>
      <c r="W26" s="73"/>
      <c r="X26" s="73"/>
      <c r="Y26" s="74"/>
      <c r="Z26" s="69" t="n">
        <f aca="false">IF(NOT(AND(ISNUMBER(W26),ISNUMBER(X26))),0,IF(W26&gt;X26,(1+X26-SUM(LunchThu,OtherThu))-W26,X26-W26-SUM(LunchThu,OtherThu)))</f>
        <v>0</v>
      </c>
      <c r="AA26" s="73"/>
      <c r="AB26" s="73"/>
      <c r="AC26" s="74"/>
      <c r="AD26" s="70" t="n">
        <f aca="false">IF(NOT(AND(ISNUMBER(AA26),ISNUMBER(AB26))),0,IF(AA26&gt;AB26,(1+AB26-SUM(LunchFri,OtherFri))-AA26,AB26-AA26-SUM(LunchFri,OtherFri)))</f>
        <v>0</v>
      </c>
      <c r="AE26" s="71" t="n">
        <f aca="false">SUM(F26,J26,N26,R26,V26,Z26,AD26)-SUM(E26,I26,M26,Q26,U26,Y26,AC26)</f>
        <v>0</v>
      </c>
      <c r="AI26" s="26" t="n">
        <v>0.5</v>
      </c>
      <c r="AJ26" s="27" t="n">
        <v>0.0833333333333333</v>
      </c>
      <c r="AK26" s="28" t="n">
        <f aca="false">AK25+1</f>
        <v>46047</v>
      </c>
    </row>
    <row r="27" customFormat="false" ht="12.75" hidden="false" customHeight="false" outlineLevel="0" collapsed="false">
      <c r="A27" s="65" t="n">
        <f aca="false">AE27*24</f>
        <v>0</v>
      </c>
      <c r="B27" s="66" t="n">
        <f aca="false">Week1!B27</f>
        <v>0</v>
      </c>
      <c r="C27" s="73"/>
      <c r="D27" s="73"/>
      <c r="E27" s="74"/>
      <c r="F27" s="69" t="n">
        <f aca="false">IF(NOT(AND(ISNUMBER(C27),ISNUMBER(D27))),0,IF(C27&gt;D27,(1+D27-SUM(LunchSat,OtherSat))-C27,D27-C27-SUM(LunchSat,OtherSat)))</f>
        <v>0</v>
      </c>
      <c r="G27" s="73"/>
      <c r="H27" s="73"/>
      <c r="I27" s="74"/>
      <c r="J27" s="69" t="n">
        <f aca="false">IF(NOT(AND(ISNUMBER(G27),ISNUMBER(H27))),0,IF(G27&gt;H27,(1+H27-SUM(LunchSun,OtherSun))-G27,H27-G27-SUM(LunchSun,OtherSun)))</f>
        <v>0</v>
      </c>
      <c r="K27" s="73"/>
      <c r="L27" s="73"/>
      <c r="M27" s="74"/>
      <c r="N27" s="69" t="n">
        <f aca="false">IF(NOT(AND(ISNUMBER(K27),ISNUMBER(L27))),0,IF(K27&gt;L27,(1+L27-SUM(LunchMon,OtherMon))-K27,L27-K27-SUM(LunchMon,OtherMon)))</f>
        <v>0</v>
      </c>
      <c r="O27" s="73"/>
      <c r="P27" s="73"/>
      <c r="Q27" s="74"/>
      <c r="R27" s="69" t="n">
        <f aca="false">IF(NOT(AND(ISNUMBER(O27),ISNUMBER(P27))),0,IF(O27&gt;P27,(1+P27-SUM(LunchTue,OtherTue))-O27,P27-O27-SUM(LunchTue,OtherTue)))</f>
        <v>0</v>
      </c>
      <c r="S27" s="73"/>
      <c r="T27" s="73"/>
      <c r="U27" s="74"/>
      <c r="V27" s="69" t="n">
        <f aca="false">IF(NOT(AND(ISNUMBER(S27),ISNUMBER(T27))),0,IF(S27&gt;T27,(1+T27-SUM(LunchWed,OtherWed))-S27,T27-S27-SUM(LunchWed,OtherWed)))</f>
        <v>0</v>
      </c>
      <c r="W27" s="73"/>
      <c r="X27" s="73"/>
      <c r="Y27" s="74"/>
      <c r="Z27" s="69" t="n">
        <f aca="false">IF(NOT(AND(ISNUMBER(W27),ISNUMBER(X27))),0,IF(W27&gt;X27,(1+X27-SUM(LunchThu,OtherThu))-W27,X27-W27-SUM(LunchThu,OtherThu)))</f>
        <v>0</v>
      </c>
      <c r="AA27" s="73"/>
      <c r="AB27" s="73"/>
      <c r="AC27" s="74"/>
      <c r="AD27" s="70" t="n">
        <f aca="false">IF(NOT(AND(ISNUMBER(AA27),ISNUMBER(AB27))),0,IF(AA27&gt;AB27,(1+AB27-SUM(LunchFri,OtherFri))-AA27,AB27-AA27-SUM(LunchFri,OtherFri)))</f>
        <v>0</v>
      </c>
      <c r="AE27" s="71" t="n">
        <f aca="false">SUM(F27,J27,N27,R27,V27,Z27,AD27)-SUM(E27,I27,M27,Q27,U27,Y27,AC27)</f>
        <v>0</v>
      </c>
      <c r="AI27" s="26" t="n">
        <v>0.510416666666667</v>
      </c>
      <c r="AK27" s="28" t="n">
        <f aca="false">AK26+1</f>
        <v>46048</v>
      </c>
    </row>
    <row r="28" customFormat="false" ht="12.75" hidden="false" customHeight="false" outlineLevel="0" collapsed="false">
      <c r="A28" s="65" t="n">
        <f aca="false">AE28*24</f>
        <v>0</v>
      </c>
      <c r="B28" s="66" t="n">
        <f aca="false">Week1!B28</f>
        <v>0</v>
      </c>
      <c r="C28" s="73"/>
      <c r="D28" s="73"/>
      <c r="E28" s="74"/>
      <c r="F28" s="69" t="n">
        <f aca="false">IF(NOT(AND(ISNUMBER(C28),ISNUMBER(D28))),0,IF(C28&gt;D28,(1+D28-SUM(LunchSat,OtherSat))-C28,D28-C28-SUM(LunchSat,OtherSat)))</f>
        <v>0</v>
      </c>
      <c r="G28" s="73"/>
      <c r="H28" s="73"/>
      <c r="I28" s="74"/>
      <c r="J28" s="69" t="n">
        <f aca="false">IF(NOT(AND(ISNUMBER(G28),ISNUMBER(H28))),0,IF(G28&gt;H28,(1+H28-SUM(LunchSun,OtherSun))-G28,H28-G28-SUM(LunchSun,OtherSun)))</f>
        <v>0</v>
      </c>
      <c r="K28" s="73"/>
      <c r="L28" s="73"/>
      <c r="M28" s="74"/>
      <c r="N28" s="69" t="n">
        <f aca="false">IF(NOT(AND(ISNUMBER(K28),ISNUMBER(L28))),0,IF(K28&gt;L28,(1+L28-SUM(LunchMon,OtherMon))-K28,L28-K28-SUM(LunchMon,OtherMon)))</f>
        <v>0</v>
      </c>
      <c r="O28" s="73"/>
      <c r="P28" s="73"/>
      <c r="Q28" s="74"/>
      <c r="R28" s="69" t="n">
        <f aca="false">IF(NOT(AND(ISNUMBER(O28),ISNUMBER(P28))),0,IF(O28&gt;P28,(1+P28-SUM(LunchTue,OtherTue))-O28,P28-O28-SUM(LunchTue,OtherTue)))</f>
        <v>0</v>
      </c>
      <c r="S28" s="73"/>
      <c r="T28" s="73"/>
      <c r="U28" s="74"/>
      <c r="V28" s="69" t="n">
        <f aca="false">IF(NOT(AND(ISNUMBER(S28),ISNUMBER(T28))),0,IF(S28&gt;T28,(1+T28-SUM(LunchWed,OtherWed))-S28,T28-S28-SUM(LunchWed,OtherWed)))</f>
        <v>0</v>
      </c>
      <c r="W28" s="73"/>
      <c r="X28" s="73"/>
      <c r="Y28" s="74"/>
      <c r="Z28" s="69" t="n">
        <f aca="false">IF(NOT(AND(ISNUMBER(W28),ISNUMBER(X28))),0,IF(W28&gt;X28,(1+X28-SUM(LunchThu,OtherThu))-W28,X28-W28-SUM(LunchThu,OtherThu)))</f>
        <v>0</v>
      </c>
      <c r="AA28" s="73"/>
      <c r="AB28" s="73"/>
      <c r="AC28" s="74"/>
      <c r="AD28" s="70" t="n">
        <f aca="false">IF(NOT(AND(ISNUMBER(AA28),ISNUMBER(AB28))),0,IF(AA28&gt;AB28,(1+AB28-SUM(LunchFri,OtherFri))-AA28,AB28-AA28-SUM(LunchFri,OtherFri)))</f>
        <v>0</v>
      </c>
      <c r="AE28" s="71" t="n">
        <f aca="false">SUM(F28,J28,N28,R28,V28,Z28,AD28)-SUM(E28,I28,M28,Q28,U28,Y28,AC28)</f>
        <v>0</v>
      </c>
      <c r="AI28" s="26" t="n">
        <v>0.520833333333334</v>
      </c>
      <c r="AK28" s="28" t="n">
        <f aca="false">AK27+1</f>
        <v>46049</v>
      </c>
    </row>
    <row r="29" customFormat="false" ht="12.75" hidden="false" customHeight="false" outlineLevel="0" collapsed="false">
      <c r="A29" s="65" t="n">
        <f aca="false">AE29*24</f>
        <v>0</v>
      </c>
      <c r="B29" s="66" t="n">
        <f aca="false">Week1!B29</f>
        <v>0</v>
      </c>
      <c r="C29" s="73"/>
      <c r="D29" s="73"/>
      <c r="E29" s="74"/>
      <c r="F29" s="69" t="n">
        <f aca="false">IF(NOT(AND(ISNUMBER(C29),ISNUMBER(D29))),0,IF(C29&gt;D29,(1+D29-SUM(LunchSat,OtherSat))-C29,D29-C29-SUM(LunchSat,OtherSat)))</f>
        <v>0</v>
      </c>
      <c r="G29" s="73"/>
      <c r="H29" s="73"/>
      <c r="I29" s="74"/>
      <c r="J29" s="69" t="n">
        <f aca="false">IF(NOT(AND(ISNUMBER(G29),ISNUMBER(H29))),0,IF(G29&gt;H29,(1+H29-SUM(LunchSun,OtherSun))-G29,H29-G29-SUM(LunchSun,OtherSun)))</f>
        <v>0</v>
      </c>
      <c r="K29" s="73"/>
      <c r="L29" s="73"/>
      <c r="M29" s="74"/>
      <c r="N29" s="69" t="n">
        <f aca="false">IF(NOT(AND(ISNUMBER(K29),ISNUMBER(L29))),0,IF(K29&gt;L29,(1+L29-SUM(LunchMon,OtherMon))-K29,L29-K29-SUM(LunchMon,OtherMon)))</f>
        <v>0</v>
      </c>
      <c r="O29" s="73"/>
      <c r="P29" s="73"/>
      <c r="Q29" s="74"/>
      <c r="R29" s="69" t="n">
        <f aca="false">IF(NOT(AND(ISNUMBER(O29),ISNUMBER(P29))),0,IF(O29&gt;P29,(1+P29-SUM(LunchTue,OtherTue))-O29,P29-O29-SUM(LunchTue,OtherTue)))</f>
        <v>0</v>
      </c>
      <c r="S29" s="73"/>
      <c r="T29" s="73"/>
      <c r="U29" s="74"/>
      <c r="V29" s="69" t="n">
        <f aca="false">IF(NOT(AND(ISNUMBER(S29),ISNUMBER(T29))),0,IF(S29&gt;T29,(1+T29-SUM(LunchWed,OtherWed))-S29,T29-S29-SUM(LunchWed,OtherWed)))</f>
        <v>0</v>
      </c>
      <c r="W29" s="73"/>
      <c r="X29" s="73"/>
      <c r="Y29" s="74"/>
      <c r="Z29" s="69" t="n">
        <f aca="false">IF(NOT(AND(ISNUMBER(W29),ISNUMBER(X29))),0,IF(W29&gt;X29,(1+X29-SUM(LunchThu,OtherThu))-W29,X29-W29-SUM(LunchThu,OtherThu)))</f>
        <v>0</v>
      </c>
      <c r="AA29" s="73"/>
      <c r="AB29" s="73"/>
      <c r="AC29" s="74"/>
      <c r="AD29" s="70" t="n">
        <f aca="false">IF(NOT(AND(ISNUMBER(AA29),ISNUMBER(AB29))),0,IF(AA29&gt;AB29,(1+AB29-SUM(LunchFri,OtherFri))-AA29,AB29-AA29-SUM(LunchFri,OtherFri)))</f>
        <v>0</v>
      </c>
      <c r="AE29" s="71" t="n">
        <f aca="false">SUM(F29,J29,N29,R29,V29,Z29,AD29)-SUM(E29,I29,M29,Q29,U29,Y29,AC29)</f>
        <v>0</v>
      </c>
      <c r="AI29" s="26" t="n">
        <v>0.53125</v>
      </c>
      <c r="AK29" s="28" t="n">
        <f aca="false">AK28+1</f>
        <v>46050</v>
      </c>
    </row>
    <row r="30" customFormat="false" ht="12.75" hidden="false" customHeight="false" outlineLevel="0" collapsed="false">
      <c r="A30" s="65" t="n">
        <f aca="false">AE30*24</f>
        <v>0</v>
      </c>
      <c r="B30" s="66" t="n">
        <f aca="false">Week1!B30</f>
        <v>0</v>
      </c>
      <c r="C30" s="73"/>
      <c r="D30" s="73"/>
      <c r="E30" s="74"/>
      <c r="F30" s="69" t="n">
        <f aca="false">IF(NOT(AND(ISNUMBER(C30),ISNUMBER(D30))),0,IF(C30&gt;D30,(1+D30-SUM(LunchSat,OtherSat))-C30,D30-C30-SUM(LunchSat,OtherSat)))</f>
        <v>0</v>
      </c>
      <c r="G30" s="73"/>
      <c r="H30" s="73"/>
      <c r="I30" s="74"/>
      <c r="J30" s="69" t="n">
        <f aca="false">IF(NOT(AND(ISNUMBER(G30),ISNUMBER(H30))),0,IF(G30&gt;H30,(1+H30-SUM(LunchSun,OtherSun))-G30,H30-G30-SUM(LunchSun,OtherSun)))</f>
        <v>0</v>
      </c>
      <c r="K30" s="73"/>
      <c r="L30" s="73"/>
      <c r="M30" s="74"/>
      <c r="N30" s="69" t="n">
        <f aca="false">IF(NOT(AND(ISNUMBER(K30),ISNUMBER(L30))),0,IF(K30&gt;L30,(1+L30-SUM(LunchMon,OtherMon))-K30,L30-K30-SUM(LunchMon,OtherMon)))</f>
        <v>0</v>
      </c>
      <c r="O30" s="73"/>
      <c r="P30" s="73"/>
      <c r="Q30" s="74"/>
      <c r="R30" s="69" t="n">
        <f aca="false">IF(NOT(AND(ISNUMBER(O30),ISNUMBER(P30))),0,IF(O30&gt;P30,(1+P30-SUM(LunchTue,OtherTue))-O30,P30-O30-SUM(LunchTue,OtherTue)))</f>
        <v>0</v>
      </c>
      <c r="S30" s="73"/>
      <c r="T30" s="73"/>
      <c r="U30" s="74"/>
      <c r="V30" s="69" t="n">
        <f aca="false">IF(NOT(AND(ISNUMBER(S30),ISNUMBER(T30))),0,IF(S30&gt;T30,(1+T30-SUM(LunchWed,OtherWed))-S30,T30-S30-SUM(LunchWed,OtherWed)))</f>
        <v>0</v>
      </c>
      <c r="W30" s="73"/>
      <c r="X30" s="73"/>
      <c r="Y30" s="74"/>
      <c r="Z30" s="69" t="n">
        <f aca="false">IF(NOT(AND(ISNUMBER(W30),ISNUMBER(X30))),0,IF(W30&gt;X30,(1+X30-SUM(LunchThu,OtherThu))-W30,X30-W30-SUM(LunchThu,OtherThu)))</f>
        <v>0</v>
      </c>
      <c r="AA30" s="73"/>
      <c r="AB30" s="73"/>
      <c r="AC30" s="74"/>
      <c r="AD30" s="70" t="n">
        <f aca="false">IF(NOT(AND(ISNUMBER(AA30),ISNUMBER(AB30))),0,IF(AA30&gt;AB30,(1+AB30-SUM(LunchFri,OtherFri))-AA30,AB30-AA30-SUM(LunchFri,OtherFri)))</f>
        <v>0</v>
      </c>
      <c r="AE30" s="71" t="n">
        <f aca="false">SUM(F30,J30,N30,R30,V30,Z30,AD30)-SUM(E30,I30,M30,Q30,U30,Y30,AC30)</f>
        <v>0</v>
      </c>
      <c r="AI30" s="26" t="n">
        <v>0.541666666666667</v>
      </c>
      <c r="AK30" s="28" t="n">
        <f aca="false">AK29+1</f>
        <v>46051</v>
      </c>
    </row>
    <row r="31" customFormat="false" ht="12.75" hidden="false" customHeight="false" outlineLevel="0" collapsed="false">
      <c r="A31" s="65" t="n">
        <f aca="false">AE31*24</f>
        <v>0</v>
      </c>
      <c r="B31" s="66" t="n">
        <f aca="false">Week1!B31</f>
        <v>0</v>
      </c>
      <c r="C31" s="73"/>
      <c r="D31" s="73"/>
      <c r="E31" s="74"/>
      <c r="F31" s="69" t="n">
        <f aca="false">IF(NOT(AND(ISNUMBER(C31),ISNUMBER(D31))),0,IF(C31&gt;D31,(1+D31-SUM(LunchSat,OtherSat))-C31,D31-C31-SUM(LunchSat,OtherSat)))</f>
        <v>0</v>
      </c>
      <c r="G31" s="73"/>
      <c r="H31" s="73"/>
      <c r="I31" s="74"/>
      <c r="J31" s="69" t="n">
        <f aca="false">IF(NOT(AND(ISNUMBER(G31),ISNUMBER(H31))),0,IF(G31&gt;H31,(1+H31-SUM(LunchSun,OtherSun))-G31,H31-G31-SUM(LunchSun,OtherSun)))</f>
        <v>0</v>
      </c>
      <c r="K31" s="73"/>
      <c r="L31" s="73"/>
      <c r="M31" s="74"/>
      <c r="N31" s="69" t="n">
        <f aca="false">IF(NOT(AND(ISNUMBER(K31),ISNUMBER(L31))),0,IF(K31&gt;L31,(1+L31-SUM(LunchMon,OtherMon))-K31,L31-K31-SUM(LunchMon,OtherMon)))</f>
        <v>0</v>
      </c>
      <c r="O31" s="73"/>
      <c r="P31" s="73"/>
      <c r="Q31" s="74"/>
      <c r="R31" s="69" t="n">
        <f aca="false">IF(NOT(AND(ISNUMBER(O31),ISNUMBER(P31))),0,IF(O31&gt;P31,(1+P31-SUM(LunchTue,OtherTue))-O31,P31-O31-SUM(LunchTue,OtherTue)))</f>
        <v>0</v>
      </c>
      <c r="S31" s="73"/>
      <c r="T31" s="73"/>
      <c r="U31" s="74"/>
      <c r="V31" s="69" t="n">
        <f aca="false">IF(NOT(AND(ISNUMBER(S31),ISNUMBER(T31))),0,IF(S31&gt;T31,(1+T31-SUM(LunchWed,OtherWed))-S31,T31-S31-SUM(LunchWed,OtherWed)))</f>
        <v>0</v>
      </c>
      <c r="W31" s="73"/>
      <c r="X31" s="73"/>
      <c r="Y31" s="74"/>
      <c r="Z31" s="69" t="n">
        <f aca="false">IF(NOT(AND(ISNUMBER(W31),ISNUMBER(X31))),0,IF(W31&gt;X31,(1+X31-SUM(LunchThu,OtherThu))-W31,X31-W31-SUM(LunchThu,OtherThu)))</f>
        <v>0</v>
      </c>
      <c r="AA31" s="73"/>
      <c r="AB31" s="73"/>
      <c r="AC31" s="74"/>
      <c r="AD31" s="70" t="n">
        <f aca="false">IF(NOT(AND(ISNUMBER(AA31),ISNUMBER(AB31))),0,IF(AA31&gt;AB31,(1+AB31-SUM(LunchFri,OtherFri))-AA31,AB31-AA31-SUM(LunchFri,OtherFri)))</f>
        <v>0</v>
      </c>
      <c r="AE31" s="71" t="n">
        <f aca="false">SUM(F31,J31,N31,R31,V31,Z31,AD31)-SUM(E31,I31,M31,Q31,U31,Y31,AC31)</f>
        <v>0</v>
      </c>
      <c r="AI31" s="26" t="n">
        <v>0.552083333333334</v>
      </c>
      <c r="AK31" s="28" t="n">
        <f aca="false">AK30+1</f>
        <v>46052</v>
      </c>
    </row>
    <row r="32" customFormat="false" ht="12.75" hidden="false" customHeight="false" outlineLevel="0" collapsed="false">
      <c r="A32" s="65" t="n">
        <f aca="false">AE32*24</f>
        <v>0</v>
      </c>
      <c r="B32" s="66" t="n">
        <f aca="false">Week1!B32</f>
        <v>0</v>
      </c>
      <c r="C32" s="73"/>
      <c r="D32" s="73"/>
      <c r="E32" s="74"/>
      <c r="F32" s="69" t="n">
        <f aca="false">IF(NOT(AND(ISNUMBER(C32),ISNUMBER(D32))),0,IF(C32&gt;D32,(1+D32-SUM(LunchSat,OtherSat))-C32,D32-C32-SUM(LunchSat,OtherSat)))</f>
        <v>0</v>
      </c>
      <c r="G32" s="73"/>
      <c r="H32" s="73"/>
      <c r="I32" s="74"/>
      <c r="J32" s="69" t="n">
        <f aca="false">IF(NOT(AND(ISNUMBER(G32),ISNUMBER(H32))),0,IF(G32&gt;H32,(1+H32-SUM(LunchSun,OtherSun))-G32,H32-G32-SUM(LunchSun,OtherSun)))</f>
        <v>0</v>
      </c>
      <c r="K32" s="73"/>
      <c r="L32" s="73"/>
      <c r="M32" s="74"/>
      <c r="N32" s="69" t="n">
        <f aca="false">IF(NOT(AND(ISNUMBER(K32),ISNUMBER(L32))),0,IF(K32&gt;L32,(1+L32-SUM(LunchMon,OtherMon))-K32,L32-K32-SUM(LunchMon,OtherMon)))</f>
        <v>0</v>
      </c>
      <c r="O32" s="73"/>
      <c r="P32" s="73"/>
      <c r="Q32" s="74"/>
      <c r="R32" s="69" t="n">
        <f aca="false">IF(NOT(AND(ISNUMBER(O32),ISNUMBER(P32))),0,IF(O32&gt;P32,(1+P32-SUM(LunchTue,OtherTue))-O32,P32-O32-SUM(LunchTue,OtherTue)))</f>
        <v>0</v>
      </c>
      <c r="S32" s="73"/>
      <c r="T32" s="73"/>
      <c r="U32" s="74"/>
      <c r="V32" s="69" t="n">
        <f aca="false">IF(NOT(AND(ISNUMBER(S32),ISNUMBER(T32))),0,IF(S32&gt;T32,(1+T32-SUM(LunchWed,OtherWed))-S32,T32-S32-SUM(LunchWed,OtherWed)))</f>
        <v>0</v>
      </c>
      <c r="W32" s="73"/>
      <c r="X32" s="73"/>
      <c r="Y32" s="74"/>
      <c r="Z32" s="69" t="n">
        <f aca="false">IF(NOT(AND(ISNUMBER(W32),ISNUMBER(X32))),0,IF(W32&gt;X32,(1+X32-SUM(LunchThu,OtherThu))-W32,X32-W32-SUM(LunchThu,OtherThu)))</f>
        <v>0</v>
      </c>
      <c r="AA32" s="73"/>
      <c r="AB32" s="73"/>
      <c r="AC32" s="74"/>
      <c r="AD32" s="70" t="n">
        <f aca="false">IF(NOT(AND(ISNUMBER(AA32),ISNUMBER(AB32))),0,IF(AA32&gt;AB32,(1+AB32-SUM(LunchFri,OtherFri))-AA32,AB32-AA32-SUM(LunchFri,OtherFri)))</f>
        <v>0</v>
      </c>
      <c r="AE32" s="71" t="n">
        <f aca="false">SUM(F32,J32,N32,R32,V32,Z32,AD32)-SUM(E32,I32,M32,Q32,U32,Y32,AC32)</f>
        <v>0</v>
      </c>
      <c r="AI32" s="26" t="n">
        <v>0.562500000000001</v>
      </c>
      <c r="AK32" s="28" t="n">
        <f aca="false">AK31+1</f>
        <v>46053</v>
      </c>
    </row>
    <row r="33" customFormat="false" ht="12.75" hidden="false" customHeight="false" outlineLevel="0" collapsed="false">
      <c r="A33" s="65" t="n">
        <f aca="false">AE33*24</f>
        <v>0</v>
      </c>
      <c r="B33" s="66" t="n">
        <f aca="false">Week1!B33</f>
        <v>0</v>
      </c>
      <c r="C33" s="73"/>
      <c r="D33" s="73"/>
      <c r="E33" s="74"/>
      <c r="F33" s="69" t="n">
        <f aca="false">IF(NOT(AND(ISNUMBER(C33),ISNUMBER(D33))),0,IF(C33&gt;D33,(1+D33-SUM(LunchSat,OtherSat))-C33,D33-C33-SUM(LunchSat,OtherSat)))</f>
        <v>0</v>
      </c>
      <c r="G33" s="73"/>
      <c r="H33" s="73"/>
      <c r="I33" s="74"/>
      <c r="J33" s="69" t="n">
        <f aca="false">IF(NOT(AND(ISNUMBER(G33),ISNUMBER(H33))),0,IF(G33&gt;H33,(1+H33-SUM(LunchSun,OtherSun))-G33,H33-G33-SUM(LunchSun,OtherSun)))</f>
        <v>0</v>
      </c>
      <c r="K33" s="73"/>
      <c r="L33" s="73"/>
      <c r="M33" s="74"/>
      <c r="N33" s="69" t="n">
        <f aca="false">IF(NOT(AND(ISNUMBER(K33),ISNUMBER(L33))),0,IF(K33&gt;L33,(1+L33-SUM(LunchMon,OtherMon))-K33,L33-K33-SUM(LunchMon,OtherMon)))</f>
        <v>0</v>
      </c>
      <c r="O33" s="73"/>
      <c r="P33" s="73"/>
      <c r="Q33" s="74"/>
      <c r="R33" s="69" t="n">
        <f aca="false">IF(NOT(AND(ISNUMBER(O33),ISNUMBER(P33))),0,IF(O33&gt;P33,(1+P33-SUM(LunchTue,OtherTue))-O33,P33-O33-SUM(LunchTue,OtherTue)))</f>
        <v>0</v>
      </c>
      <c r="S33" s="73"/>
      <c r="T33" s="73"/>
      <c r="U33" s="74"/>
      <c r="V33" s="69" t="n">
        <f aca="false">IF(NOT(AND(ISNUMBER(S33),ISNUMBER(T33))),0,IF(S33&gt;T33,(1+T33-SUM(LunchWed,OtherWed))-S33,T33-S33-SUM(LunchWed,OtherWed)))</f>
        <v>0</v>
      </c>
      <c r="W33" s="73"/>
      <c r="X33" s="73"/>
      <c r="Y33" s="74"/>
      <c r="Z33" s="69" t="n">
        <f aca="false">IF(NOT(AND(ISNUMBER(W33),ISNUMBER(X33))),0,IF(W33&gt;X33,(1+X33-SUM(LunchThu,OtherThu))-W33,X33-W33-SUM(LunchThu,OtherThu)))</f>
        <v>0</v>
      </c>
      <c r="AA33" s="73"/>
      <c r="AB33" s="73"/>
      <c r="AC33" s="74"/>
      <c r="AD33" s="70" t="n">
        <f aca="false">IF(NOT(AND(ISNUMBER(AA33),ISNUMBER(AB33))),0,IF(AA33&gt;AB33,(1+AB33-SUM(LunchFri,OtherFri))-AA33,AB33-AA33-SUM(LunchFri,OtherFri)))</f>
        <v>0</v>
      </c>
      <c r="AE33" s="71" t="n">
        <f aca="false">SUM(F33,J33,N33,R33,V33,Z33,AD33)-SUM(E33,I33,M33,Q33,U33,Y33,AC33)</f>
        <v>0</v>
      </c>
      <c r="AI33" s="26" t="n">
        <v>0.572916666666667</v>
      </c>
      <c r="AK33" s="28" t="n">
        <f aca="false">AK32+1</f>
        <v>46054</v>
      </c>
    </row>
    <row r="34" customFormat="false" ht="12.75" hidden="false" customHeight="false" outlineLevel="0" collapsed="false">
      <c r="A34" s="65" t="n">
        <f aca="false">AE34*24</f>
        <v>0</v>
      </c>
      <c r="B34" s="66" t="n">
        <f aca="false">Week1!B34</f>
        <v>0</v>
      </c>
      <c r="C34" s="73"/>
      <c r="D34" s="73"/>
      <c r="E34" s="74"/>
      <c r="F34" s="69" t="n">
        <f aca="false">IF(NOT(AND(ISNUMBER(C34),ISNUMBER(D34))),0,IF(C34&gt;D34,(1+D34-SUM(LunchSat,OtherSat))-C34,D34-C34-SUM(LunchSat,OtherSat)))</f>
        <v>0</v>
      </c>
      <c r="G34" s="73"/>
      <c r="H34" s="73"/>
      <c r="I34" s="74"/>
      <c r="J34" s="69" t="n">
        <f aca="false">IF(NOT(AND(ISNUMBER(G34),ISNUMBER(H34))),0,IF(G34&gt;H34,(1+H34-SUM(LunchSun,OtherSun))-G34,H34-G34-SUM(LunchSun,OtherSun)))</f>
        <v>0</v>
      </c>
      <c r="K34" s="73"/>
      <c r="L34" s="73"/>
      <c r="M34" s="74"/>
      <c r="N34" s="69" t="n">
        <f aca="false">IF(NOT(AND(ISNUMBER(K34),ISNUMBER(L34))),0,IF(K34&gt;L34,(1+L34-SUM(LunchMon,OtherMon))-K34,L34-K34-SUM(LunchMon,OtherMon)))</f>
        <v>0</v>
      </c>
      <c r="O34" s="73"/>
      <c r="P34" s="73"/>
      <c r="Q34" s="74"/>
      <c r="R34" s="69" t="n">
        <f aca="false">IF(NOT(AND(ISNUMBER(O34),ISNUMBER(P34))),0,IF(O34&gt;P34,(1+P34-SUM(LunchTue,OtherTue))-O34,P34-O34-SUM(LunchTue,OtherTue)))</f>
        <v>0</v>
      </c>
      <c r="S34" s="73"/>
      <c r="T34" s="73"/>
      <c r="U34" s="74"/>
      <c r="V34" s="69" t="n">
        <f aca="false">IF(NOT(AND(ISNUMBER(S34),ISNUMBER(T34))),0,IF(S34&gt;T34,(1+T34-SUM(LunchWed,OtherWed))-S34,T34-S34-SUM(LunchWed,OtherWed)))</f>
        <v>0</v>
      </c>
      <c r="W34" s="73"/>
      <c r="X34" s="73"/>
      <c r="Y34" s="74"/>
      <c r="Z34" s="69" t="n">
        <f aca="false">IF(NOT(AND(ISNUMBER(W34),ISNUMBER(X34))),0,IF(W34&gt;X34,(1+X34-SUM(LunchThu,OtherThu))-W34,X34-W34-SUM(LunchThu,OtherThu)))</f>
        <v>0</v>
      </c>
      <c r="AA34" s="73"/>
      <c r="AB34" s="73"/>
      <c r="AC34" s="74"/>
      <c r="AD34" s="70" t="n">
        <f aca="false">IF(NOT(AND(ISNUMBER(AA34),ISNUMBER(AB34))),0,IF(AA34&gt;AB34,(1+AB34-SUM(LunchFri,OtherFri))-AA34,AB34-AA34-SUM(LunchFri,OtherFri)))</f>
        <v>0</v>
      </c>
      <c r="AE34" s="71" t="n">
        <f aca="false">SUM(F34,J34,N34,R34,V34,Z34,AD34)-SUM(E34,I34,M34,Q34,U34,Y34,AC34)</f>
        <v>0</v>
      </c>
      <c r="AI34" s="26" t="n">
        <v>0.583333333333334</v>
      </c>
      <c r="AK34" s="28" t="n">
        <f aca="false">AK33+1</f>
        <v>46055</v>
      </c>
    </row>
    <row r="35" customFormat="false" ht="12.75" hidden="false" customHeight="false" outlineLevel="0" collapsed="false">
      <c r="A35" s="65" t="n">
        <f aca="false">AE35*24</f>
        <v>0</v>
      </c>
      <c r="B35" s="66" t="n">
        <f aca="false">Week1!B35</f>
        <v>0</v>
      </c>
      <c r="C35" s="73"/>
      <c r="D35" s="73"/>
      <c r="E35" s="74"/>
      <c r="F35" s="69" t="n">
        <f aca="false">IF(NOT(AND(ISNUMBER(C35),ISNUMBER(D35))),0,IF(C35&gt;D35,(1+D35-SUM(LunchSat,OtherSat))-C35,D35-C35-SUM(LunchSat,OtherSat)))</f>
        <v>0</v>
      </c>
      <c r="G35" s="73"/>
      <c r="H35" s="73"/>
      <c r="I35" s="74"/>
      <c r="J35" s="69" t="n">
        <f aca="false">IF(NOT(AND(ISNUMBER(G35),ISNUMBER(H35))),0,IF(G35&gt;H35,(1+H35-SUM(LunchSun,OtherSun))-G35,H35-G35-SUM(LunchSun,OtherSun)))</f>
        <v>0</v>
      </c>
      <c r="K35" s="73"/>
      <c r="L35" s="73"/>
      <c r="M35" s="74"/>
      <c r="N35" s="69" t="n">
        <f aca="false">IF(NOT(AND(ISNUMBER(K35),ISNUMBER(L35))),0,IF(K35&gt;L35,(1+L35-SUM(LunchMon,OtherMon))-K35,L35-K35-SUM(LunchMon,OtherMon)))</f>
        <v>0</v>
      </c>
      <c r="O35" s="73"/>
      <c r="P35" s="73"/>
      <c r="Q35" s="74"/>
      <c r="R35" s="69" t="n">
        <f aca="false">IF(NOT(AND(ISNUMBER(O35),ISNUMBER(P35))),0,IF(O35&gt;P35,(1+P35-SUM(LunchTue,OtherTue))-O35,P35-O35-SUM(LunchTue,OtherTue)))</f>
        <v>0</v>
      </c>
      <c r="S35" s="73"/>
      <c r="T35" s="73"/>
      <c r="U35" s="74"/>
      <c r="V35" s="69" t="n">
        <f aca="false">IF(NOT(AND(ISNUMBER(S35),ISNUMBER(T35))),0,IF(S35&gt;T35,(1+T35-SUM(LunchWed,OtherWed))-S35,T35-S35-SUM(LunchWed,OtherWed)))</f>
        <v>0</v>
      </c>
      <c r="W35" s="73"/>
      <c r="X35" s="73"/>
      <c r="Y35" s="74"/>
      <c r="Z35" s="69" t="n">
        <f aca="false">IF(NOT(AND(ISNUMBER(W35),ISNUMBER(X35))),0,IF(W35&gt;X35,(1+X35-SUM(LunchThu,OtherThu))-W35,X35-W35-SUM(LunchThu,OtherThu)))</f>
        <v>0</v>
      </c>
      <c r="AA35" s="73"/>
      <c r="AB35" s="73"/>
      <c r="AC35" s="74"/>
      <c r="AD35" s="70" t="n">
        <f aca="false">IF(NOT(AND(ISNUMBER(AA35),ISNUMBER(AB35))),0,IF(AA35&gt;AB35,(1+AB35-SUM(LunchFri,OtherFri))-AA35,AB35-AA35-SUM(LunchFri,OtherFri)))</f>
        <v>0</v>
      </c>
      <c r="AE35" s="71" t="n">
        <f aca="false">SUM(F35,J35,N35,R35,V35,Z35,AD35)-SUM(E35,I35,M35,Q35,U35,Y35,AC35)</f>
        <v>0</v>
      </c>
      <c r="AI35" s="26" t="n">
        <v>0.593750000000001</v>
      </c>
      <c r="AK35" s="28" t="n">
        <f aca="false">AK34+1</f>
        <v>46056</v>
      </c>
    </row>
    <row r="36" customFormat="false" ht="12.75" hidden="false" customHeight="false" outlineLevel="0" collapsed="false">
      <c r="A36" s="65" t="n">
        <f aca="false">AE36*24</f>
        <v>0</v>
      </c>
      <c r="B36" s="66" t="n">
        <f aca="false">Week1!B36</f>
        <v>0</v>
      </c>
      <c r="C36" s="73"/>
      <c r="D36" s="73"/>
      <c r="E36" s="74"/>
      <c r="F36" s="69" t="n">
        <f aca="false">IF(NOT(AND(ISNUMBER(C36),ISNUMBER(D36))),0,IF(C36&gt;D36,(1+D36-SUM(LunchSat,OtherSat))-C36,D36-C36-SUM(LunchSat,OtherSat)))</f>
        <v>0</v>
      </c>
      <c r="G36" s="73"/>
      <c r="H36" s="73"/>
      <c r="I36" s="74"/>
      <c r="J36" s="69" t="n">
        <f aca="false">IF(NOT(AND(ISNUMBER(G36),ISNUMBER(H36))),0,IF(G36&gt;H36,(1+H36-SUM(LunchSun,OtherSun))-G36,H36-G36-SUM(LunchSun,OtherSun)))</f>
        <v>0</v>
      </c>
      <c r="K36" s="73"/>
      <c r="L36" s="73"/>
      <c r="M36" s="74"/>
      <c r="N36" s="69" t="n">
        <f aca="false">IF(NOT(AND(ISNUMBER(K36),ISNUMBER(L36))),0,IF(K36&gt;L36,(1+L36-SUM(LunchMon,OtherMon))-K36,L36-K36-SUM(LunchMon,OtherMon)))</f>
        <v>0</v>
      </c>
      <c r="O36" s="73"/>
      <c r="P36" s="73"/>
      <c r="Q36" s="74"/>
      <c r="R36" s="69" t="n">
        <f aca="false">IF(NOT(AND(ISNUMBER(O36),ISNUMBER(P36))),0,IF(O36&gt;P36,(1+P36-SUM(LunchTue,OtherTue))-O36,P36-O36-SUM(LunchTue,OtherTue)))</f>
        <v>0</v>
      </c>
      <c r="S36" s="73"/>
      <c r="T36" s="73"/>
      <c r="U36" s="74"/>
      <c r="V36" s="69" t="n">
        <f aca="false">IF(NOT(AND(ISNUMBER(S36),ISNUMBER(T36))),0,IF(S36&gt;T36,(1+T36-SUM(LunchWed,OtherWed))-S36,T36-S36-SUM(LunchWed,OtherWed)))</f>
        <v>0</v>
      </c>
      <c r="W36" s="73"/>
      <c r="X36" s="73"/>
      <c r="Y36" s="74"/>
      <c r="Z36" s="69" t="n">
        <f aca="false">IF(NOT(AND(ISNUMBER(W36),ISNUMBER(X36))),0,IF(W36&gt;X36,(1+X36-SUM(LunchThu,OtherThu))-W36,X36-W36-SUM(LunchThu,OtherThu)))</f>
        <v>0</v>
      </c>
      <c r="AA36" s="73"/>
      <c r="AB36" s="73"/>
      <c r="AC36" s="74"/>
      <c r="AD36" s="70" t="n">
        <f aca="false">IF(NOT(AND(ISNUMBER(AA36),ISNUMBER(AB36))),0,IF(AA36&gt;AB36,(1+AB36-SUM(LunchFri,OtherFri))-AA36,AB36-AA36-SUM(LunchFri,OtherFri)))</f>
        <v>0</v>
      </c>
      <c r="AE36" s="71" t="n">
        <f aca="false">SUM(F36,J36,N36,R36,V36,Z36,AD36)-SUM(E36,I36,M36,Q36,U36,Y36,AC36)</f>
        <v>0</v>
      </c>
      <c r="AI36" s="26" t="n">
        <v>0.604166666666667</v>
      </c>
      <c r="AK36" s="28" t="n">
        <f aca="false">AK35+1</f>
        <v>46057</v>
      </c>
    </row>
    <row r="37" customFormat="false" ht="12.75" hidden="false" customHeight="false" outlineLevel="0" collapsed="false">
      <c r="A37" s="65" t="n">
        <f aca="false">AE37*24</f>
        <v>0</v>
      </c>
      <c r="B37" s="66" t="n">
        <f aca="false">Week1!B37</f>
        <v>0</v>
      </c>
      <c r="C37" s="73"/>
      <c r="D37" s="73"/>
      <c r="E37" s="74"/>
      <c r="F37" s="69" t="n">
        <f aca="false">IF(NOT(AND(ISNUMBER(C37),ISNUMBER(D37))),0,IF(C37&gt;D37,(1+D37-SUM(LunchSat,OtherSat))-C37,D37-C37-SUM(LunchSat,OtherSat)))</f>
        <v>0</v>
      </c>
      <c r="G37" s="73"/>
      <c r="H37" s="73"/>
      <c r="I37" s="74"/>
      <c r="J37" s="69" t="n">
        <f aca="false">IF(NOT(AND(ISNUMBER(G37),ISNUMBER(H37))),0,IF(G37&gt;H37,(1+H37-SUM(LunchSun,OtherSun))-G37,H37-G37-SUM(LunchSun,OtherSun)))</f>
        <v>0</v>
      </c>
      <c r="K37" s="73"/>
      <c r="L37" s="73"/>
      <c r="M37" s="74"/>
      <c r="N37" s="69" t="n">
        <f aca="false">IF(NOT(AND(ISNUMBER(K37),ISNUMBER(L37))),0,IF(K37&gt;L37,(1+L37-SUM(LunchMon,OtherMon))-K37,L37-K37-SUM(LunchMon,OtherMon)))</f>
        <v>0</v>
      </c>
      <c r="O37" s="73"/>
      <c r="P37" s="73"/>
      <c r="Q37" s="74"/>
      <c r="R37" s="69" t="n">
        <f aca="false">IF(NOT(AND(ISNUMBER(O37),ISNUMBER(P37))),0,IF(O37&gt;P37,(1+P37-SUM(LunchTue,OtherTue))-O37,P37-O37-SUM(LunchTue,OtherTue)))</f>
        <v>0</v>
      </c>
      <c r="S37" s="73"/>
      <c r="T37" s="73"/>
      <c r="U37" s="74"/>
      <c r="V37" s="69" t="n">
        <f aca="false">IF(NOT(AND(ISNUMBER(S37),ISNUMBER(T37))),0,IF(S37&gt;T37,(1+T37-SUM(LunchWed,OtherWed))-S37,T37-S37-SUM(LunchWed,OtherWed)))</f>
        <v>0</v>
      </c>
      <c r="W37" s="73"/>
      <c r="X37" s="73"/>
      <c r="Y37" s="74"/>
      <c r="Z37" s="69" t="n">
        <f aca="false">IF(NOT(AND(ISNUMBER(W37),ISNUMBER(X37))),0,IF(W37&gt;X37,(1+X37-SUM(LunchThu,OtherThu))-W37,X37-W37-SUM(LunchThu,OtherThu)))</f>
        <v>0</v>
      </c>
      <c r="AA37" s="73"/>
      <c r="AB37" s="73"/>
      <c r="AC37" s="74"/>
      <c r="AD37" s="70" t="n">
        <f aca="false">IF(NOT(AND(ISNUMBER(AA37),ISNUMBER(AB37))),0,IF(AA37&gt;AB37,(1+AB37-SUM(LunchFri,OtherFri))-AA37,AB37-AA37-SUM(LunchFri,OtherFri)))</f>
        <v>0</v>
      </c>
      <c r="AE37" s="71" t="n">
        <f aca="false">SUM(F37,J37,N37,R37,V37,Z37,AD37)-SUM(E37,I37,M37,Q37,U37,Y37,AC37)</f>
        <v>0</v>
      </c>
      <c r="AI37" s="26" t="n">
        <v>0.614583333333334</v>
      </c>
      <c r="AK37" s="28" t="n">
        <f aca="false">AK36+1</f>
        <v>46058</v>
      </c>
    </row>
    <row r="38" customFormat="false" ht="12.75" hidden="false" customHeight="false" outlineLevel="0" collapsed="false">
      <c r="A38" s="65" t="n">
        <f aca="false">AE38*24</f>
        <v>0</v>
      </c>
      <c r="B38" s="66" t="n">
        <f aca="false">Week1!B38</f>
        <v>0</v>
      </c>
      <c r="C38" s="73"/>
      <c r="D38" s="73"/>
      <c r="E38" s="74"/>
      <c r="F38" s="69" t="n">
        <f aca="false">IF(NOT(AND(ISNUMBER(C38),ISNUMBER(D38))),0,IF(C38&gt;D38,(1+D38-SUM(LunchSat,OtherSat))-C38,D38-C38-SUM(LunchSat,OtherSat)))</f>
        <v>0</v>
      </c>
      <c r="G38" s="73"/>
      <c r="H38" s="73"/>
      <c r="I38" s="74"/>
      <c r="J38" s="69" t="n">
        <f aca="false">IF(NOT(AND(ISNUMBER(G38),ISNUMBER(H38))),0,IF(G38&gt;H38,(1+H38-SUM(LunchSun,OtherSun))-G38,H38-G38-SUM(LunchSun,OtherSun)))</f>
        <v>0</v>
      </c>
      <c r="K38" s="73"/>
      <c r="L38" s="73"/>
      <c r="M38" s="74"/>
      <c r="N38" s="69" t="n">
        <f aca="false">IF(NOT(AND(ISNUMBER(K38),ISNUMBER(L38))),0,IF(K38&gt;L38,(1+L38-SUM(LunchMon,OtherMon))-K38,L38-K38-SUM(LunchMon,OtherMon)))</f>
        <v>0</v>
      </c>
      <c r="O38" s="73"/>
      <c r="P38" s="73"/>
      <c r="Q38" s="74"/>
      <c r="R38" s="69" t="n">
        <f aca="false">IF(NOT(AND(ISNUMBER(O38),ISNUMBER(P38))),0,IF(O38&gt;P38,(1+P38-SUM(LunchTue,OtherTue))-O38,P38-O38-SUM(LunchTue,OtherTue)))</f>
        <v>0</v>
      </c>
      <c r="S38" s="73"/>
      <c r="T38" s="73"/>
      <c r="U38" s="74"/>
      <c r="V38" s="69" t="n">
        <f aca="false">IF(NOT(AND(ISNUMBER(S38),ISNUMBER(T38))),0,IF(S38&gt;T38,(1+T38-SUM(LunchWed,OtherWed))-S38,T38-S38-SUM(LunchWed,OtherWed)))</f>
        <v>0</v>
      </c>
      <c r="W38" s="73"/>
      <c r="X38" s="73"/>
      <c r="Y38" s="74"/>
      <c r="Z38" s="69" t="n">
        <f aca="false">IF(NOT(AND(ISNUMBER(W38),ISNUMBER(X38))),0,IF(W38&gt;X38,(1+X38-SUM(LunchThu,OtherThu))-W38,X38-W38-SUM(LunchThu,OtherThu)))</f>
        <v>0</v>
      </c>
      <c r="AA38" s="73"/>
      <c r="AB38" s="73"/>
      <c r="AC38" s="74"/>
      <c r="AD38" s="70" t="n">
        <f aca="false">IF(NOT(AND(ISNUMBER(AA38),ISNUMBER(AB38))),0,IF(AA38&gt;AB38,(1+AB38-SUM(LunchFri,OtherFri))-AA38,AB38-AA38-SUM(LunchFri,OtherFri)))</f>
        <v>0</v>
      </c>
      <c r="AE38" s="71" t="n">
        <f aca="false">SUM(F38,J38,N38,R38,V38,Z38,AD38)-SUM(E38,I38,M38,Q38,U38,Y38,AC38)</f>
        <v>0</v>
      </c>
      <c r="AI38" s="26" t="n">
        <v>0.625000000000001</v>
      </c>
      <c r="AK38" s="28" t="n">
        <f aca="false">AK37+1</f>
        <v>46059</v>
      </c>
    </row>
    <row r="39" customFormat="false" ht="12.75" hidden="false" customHeight="false" outlineLevel="0" collapsed="false">
      <c r="A39" s="65" t="n">
        <f aca="false">AE39*24</f>
        <v>0</v>
      </c>
      <c r="B39" s="66" t="n">
        <f aca="false">Week1!B39</f>
        <v>0</v>
      </c>
      <c r="C39" s="73"/>
      <c r="D39" s="73"/>
      <c r="E39" s="74"/>
      <c r="F39" s="69" t="n">
        <f aca="false">IF(NOT(AND(ISNUMBER(C39),ISNUMBER(D39))),0,IF(C39&gt;D39,(1+D39-SUM(LunchSat,OtherSat))-C39,D39-C39-SUM(LunchSat,OtherSat)))</f>
        <v>0</v>
      </c>
      <c r="G39" s="73"/>
      <c r="H39" s="73"/>
      <c r="I39" s="74"/>
      <c r="J39" s="69" t="n">
        <f aca="false">IF(NOT(AND(ISNUMBER(G39),ISNUMBER(H39))),0,IF(G39&gt;H39,(1+H39-SUM(LunchSun,OtherSun))-G39,H39-G39-SUM(LunchSun,OtherSun)))</f>
        <v>0</v>
      </c>
      <c r="K39" s="73"/>
      <c r="L39" s="73"/>
      <c r="M39" s="74"/>
      <c r="N39" s="69" t="n">
        <f aca="false">IF(NOT(AND(ISNUMBER(K39),ISNUMBER(L39))),0,IF(K39&gt;L39,(1+L39-SUM(LunchMon,OtherMon))-K39,L39-K39-SUM(LunchMon,OtherMon)))</f>
        <v>0</v>
      </c>
      <c r="O39" s="73"/>
      <c r="P39" s="73"/>
      <c r="Q39" s="74"/>
      <c r="R39" s="69" t="n">
        <f aca="false">IF(NOT(AND(ISNUMBER(O39),ISNUMBER(P39))),0,IF(O39&gt;P39,(1+P39-SUM(LunchTue,OtherTue))-O39,P39-O39-SUM(LunchTue,OtherTue)))</f>
        <v>0</v>
      </c>
      <c r="S39" s="73"/>
      <c r="T39" s="73"/>
      <c r="U39" s="74"/>
      <c r="V39" s="69" t="n">
        <f aca="false">IF(NOT(AND(ISNUMBER(S39),ISNUMBER(T39))),0,IF(S39&gt;T39,(1+T39-SUM(LunchWed,OtherWed))-S39,T39-S39-SUM(LunchWed,OtherWed)))</f>
        <v>0</v>
      </c>
      <c r="W39" s="73"/>
      <c r="X39" s="73"/>
      <c r="Y39" s="74"/>
      <c r="Z39" s="69" t="n">
        <f aca="false">IF(NOT(AND(ISNUMBER(W39),ISNUMBER(X39))),0,IF(W39&gt;X39,(1+X39-SUM(LunchThu,OtherThu))-W39,X39-W39-SUM(LunchThu,OtherThu)))</f>
        <v>0</v>
      </c>
      <c r="AA39" s="73"/>
      <c r="AB39" s="73"/>
      <c r="AC39" s="74"/>
      <c r="AD39" s="70" t="n">
        <f aca="false">IF(NOT(AND(ISNUMBER(AA39),ISNUMBER(AB39))),0,IF(AA39&gt;AB39,(1+AB39-SUM(LunchFri,OtherFri))-AA39,AB39-AA39-SUM(LunchFri,OtherFri)))</f>
        <v>0</v>
      </c>
      <c r="AE39" s="71" t="n">
        <f aca="false">SUM(F39,J39,N39,R39,V39,Z39,AD39)-SUM(E39,I39,M39,Q39,U39,Y39,AC39)</f>
        <v>0</v>
      </c>
      <c r="AI39" s="26" t="n">
        <v>0.635416666666667</v>
      </c>
      <c r="AK39" s="28" t="n">
        <f aca="false">AK38+1</f>
        <v>46060</v>
      </c>
    </row>
    <row r="40" customFormat="false" ht="12.75" hidden="false" customHeight="false" outlineLevel="0" collapsed="false">
      <c r="A40" s="65" t="n">
        <f aca="false">AE40*24</f>
        <v>0</v>
      </c>
      <c r="B40" s="66" t="n">
        <f aca="false">Week1!B40</f>
        <v>0</v>
      </c>
      <c r="C40" s="73"/>
      <c r="D40" s="73"/>
      <c r="E40" s="74"/>
      <c r="F40" s="69" t="n">
        <f aca="false">IF(NOT(AND(ISNUMBER(C40),ISNUMBER(D40))),0,IF(C40&gt;D40,(1+D40-SUM(LunchSat,OtherSat))-C40,D40-C40-SUM(LunchSat,OtherSat)))</f>
        <v>0</v>
      </c>
      <c r="G40" s="73"/>
      <c r="H40" s="73"/>
      <c r="I40" s="74"/>
      <c r="J40" s="69" t="n">
        <f aca="false">IF(NOT(AND(ISNUMBER(G40),ISNUMBER(H40))),0,IF(G40&gt;H40,(1+H40-SUM(LunchSun,OtherSun))-G40,H40-G40-SUM(LunchSun,OtherSun)))</f>
        <v>0</v>
      </c>
      <c r="K40" s="73"/>
      <c r="L40" s="73"/>
      <c r="M40" s="74"/>
      <c r="N40" s="69" t="n">
        <f aca="false">IF(NOT(AND(ISNUMBER(K40),ISNUMBER(L40))),0,IF(K40&gt;L40,(1+L40-SUM(LunchMon,OtherMon))-K40,L40-K40-SUM(LunchMon,OtherMon)))</f>
        <v>0</v>
      </c>
      <c r="O40" s="73"/>
      <c r="P40" s="73"/>
      <c r="Q40" s="74"/>
      <c r="R40" s="69" t="n">
        <f aca="false">IF(NOT(AND(ISNUMBER(O40),ISNUMBER(P40))),0,IF(O40&gt;P40,(1+P40-SUM(LunchTue,OtherTue))-O40,P40-O40-SUM(LunchTue,OtherTue)))</f>
        <v>0</v>
      </c>
      <c r="S40" s="73"/>
      <c r="T40" s="73"/>
      <c r="U40" s="74"/>
      <c r="V40" s="69" t="n">
        <f aca="false">IF(NOT(AND(ISNUMBER(S40),ISNUMBER(T40))),0,IF(S40&gt;T40,(1+T40-SUM(LunchWed,OtherWed))-S40,T40-S40-SUM(LunchWed,OtherWed)))</f>
        <v>0</v>
      </c>
      <c r="W40" s="73"/>
      <c r="X40" s="73"/>
      <c r="Y40" s="74"/>
      <c r="Z40" s="69" t="n">
        <f aca="false">IF(NOT(AND(ISNUMBER(W40),ISNUMBER(X40))),0,IF(W40&gt;X40,(1+X40-SUM(LunchThu,OtherThu))-W40,X40-W40-SUM(LunchThu,OtherThu)))</f>
        <v>0</v>
      </c>
      <c r="AA40" s="73"/>
      <c r="AB40" s="73"/>
      <c r="AC40" s="74"/>
      <c r="AD40" s="70" t="n">
        <f aca="false">IF(NOT(AND(ISNUMBER(AA40),ISNUMBER(AB40))),0,IF(AA40&gt;AB40,(1+AB40-SUM(LunchFri,OtherFri))-AA40,AB40-AA40-SUM(LunchFri,OtherFri)))</f>
        <v>0</v>
      </c>
      <c r="AE40" s="71" t="n">
        <f aca="false">SUM(F40,J40,N40,R40,V40,Z40,AD40)-SUM(E40,I40,M40,Q40,U40,Y40,AC40)</f>
        <v>0</v>
      </c>
      <c r="AI40" s="26" t="n">
        <v>0.645833333333334</v>
      </c>
      <c r="AK40" s="28" t="n">
        <f aca="false">AK39+1</f>
        <v>46061</v>
      </c>
    </row>
    <row r="41" customFormat="false" ht="12.75" hidden="false" customHeight="false" outlineLevel="0" collapsed="false">
      <c r="A41" s="65" t="n">
        <f aca="false">AE41*24</f>
        <v>0</v>
      </c>
      <c r="B41" s="66" t="n">
        <f aca="false">Week1!B41</f>
        <v>0</v>
      </c>
      <c r="C41" s="73"/>
      <c r="D41" s="73"/>
      <c r="E41" s="74"/>
      <c r="F41" s="69" t="n">
        <f aca="false">IF(NOT(AND(ISNUMBER(C41),ISNUMBER(D41))),0,IF(C41&gt;D41,(1+D41-SUM(LunchSat,OtherSat))-C41,D41-C41-SUM(LunchSat,OtherSat)))</f>
        <v>0</v>
      </c>
      <c r="G41" s="73"/>
      <c r="H41" s="73"/>
      <c r="I41" s="74"/>
      <c r="J41" s="69" t="n">
        <f aca="false">IF(NOT(AND(ISNUMBER(G41),ISNUMBER(H41))),0,IF(G41&gt;H41,(1+H41-SUM(LunchSun,OtherSun))-G41,H41-G41-SUM(LunchSun,OtherSun)))</f>
        <v>0</v>
      </c>
      <c r="K41" s="73"/>
      <c r="L41" s="73"/>
      <c r="M41" s="74"/>
      <c r="N41" s="69" t="n">
        <f aca="false">IF(NOT(AND(ISNUMBER(K41),ISNUMBER(L41))),0,IF(K41&gt;L41,(1+L41-SUM(LunchMon,OtherMon))-K41,L41-K41-SUM(LunchMon,OtherMon)))</f>
        <v>0</v>
      </c>
      <c r="O41" s="73"/>
      <c r="P41" s="73"/>
      <c r="Q41" s="74"/>
      <c r="R41" s="69" t="n">
        <f aca="false">IF(NOT(AND(ISNUMBER(O41),ISNUMBER(P41))),0,IF(O41&gt;P41,(1+P41-SUM(LunchTue,OtherTue))-O41,P41-O41-SUM(LunchTue,OtherTue)))</f>
        <v>0</v>
      </c>
      <c r="S41" s="73"/>
      <c r="T41" s="73"/>
      <c r="U41" s="74"/>
      <c r="V41" s="69" t="n">
        <f aca="false">IF(NOT(AND(ISNUMBER(S41),ISNUMBER(T41))),0,IF(S41&gt;T41,(1+T41-SUM(LunchWed,OtherWed))-S41,T41-S41-SUM(LunchWed,OtherWed)))</f>
        <v>0</v>
      </c>
      <c r="W41" s="73"/>
      <c r="X41" s="73"/>
      <c r="Y41" s="74"/>
      <c r="Z41" s="69" t="n">
        <f aca="false">IF(NOT(AND(ISNUMBER(W41),ISNUMBER(X41))),0,IF(W41&gt;X41,(1+X41-SUM(LunchThu,OtherThu))-W41,X41-W41-SUM(LunchThu,OtherThu)))</f>
        <v>0</v>
      </c>
      <c r="AA41" s="73"/>
      <c r="AB41" s="73"/>
      <c r="AC41" s="74"/>
      <c r="AD41" s="70" t="n">
        <f aca="false">IF(NOT(AND(ISNUMBER(AA41),ISNUMBER(AB41))),0,IF(AA41&gt;AB41,(1+AB41-SUM(LunchFri,OtherFri))-AA41,AB41-AA41-SUM(LunchFri,OtherFri)))</f>
        <v>0</v>
      </c>
      <c r="AE41" s="71" t="n">
        <f aca="false">SUM(F41,J41,N41,R41,V41,Z41,AD41)-SUM(E41,I41,M41,Q41,U41,Y41,AC41)</f>
        <v>0</v>
      </c>
      <c r="AI41" s="26" t="n">
        <v>0.656250000000001</v>
      </c>
      <c r="AK41" s="28" t="n">
        <f aca="false">AK40+1</f>
        <v>46062</v>
      </c>
    </row>
    <row r="42" customFormat="false" ht="12.75" hidden="false" customHeight="false" outlineLevel="0" collapsed="false">
      <c r="A42" s="65" t="n">
        <f aca="false">AE42*24</f>
        <v>0</v>
      </c>
      <c r="B42" s="66" t="n">
        <f aca="false">Week1!B42</f>
        <v>0</v>
      </c>
      <c r="C42" s="73"/>
      <c r="D42" s="73"/>
      <c r="E42" s="74"/>
      <c r="F42" s="69" t="n">
        <f aca="false">IF(NOT(AND(ISNUMBER(C42),ISNUMBER(D42))),0,IF(C42&gt;D42,(1+D42-SUM(LunchSat,OtherSat))-C42,D42-C42-SUM(LunchSat,OtherSat)))</f>
        <v>0</v>
      </c>
      <c r="G42" s="73"/>
      <c r="H42" s="73"/>
      <c r="I42" s="74"/>
      <c r="J42" s="69" t="n">
        <f aca="false">IF(NOT(AND(ISNUMBER(G42),ISNUMBER(H42))),0,IF(G42&gt;H42,(1+H42-SUM(LunchSun,OtherSun))-G42,H42-G42-SUM(LunchSun,OtherSun)))</f>
        <v>0</v>
      </c>
      <c r="K42" s="73"/>
      <c r="L42" s="73"/>
      <c r="M42" s="74"/>
      <c r="N42" s="69" t="n">
        <f aca="false">IF(NOT(AND(ISNUMBER(K42),ISNUMBER(L42))),0,IF(K42&gt;L42,(1+L42-SUM(LunchMon,OtherMon))-K42,L42-K42-SUM(LunchMon,OtherMon)))</f>
        <v>0</v>
      </c>
      <c r="O42" s="73"/>
      <c r="P42" s="73"/>
      <c r="Q42" s="74"/>
      <c r="R42" s="69" t="n">
        <f aca="false">IF(NOT(AND(ISNUMBER(O42),ISNUMBER(P42))),0,IF(O42&gt;P42,(1+P42-SUM(LunchTue,OtherTue))-O42,P42-O42-SUM(LunchTue,OtherTue)))</f>
        <v>0</v>
      </c>
      <c r="S42" s="73"/>
      <c r="T42" s="73"/>
      <c r="U42" s="74"/>
      <c r="V42" s="69" t="n">
        <f aca="false">IF(NOT(AND(ISNUMBER(S42),ISNUMBER(T42))),0,IF(S42&gt;T42,(1+T42-SUM(LunchWed,OtherWed))-S42,T42-S42-SUM(LunchWed,OtherWed)))</f>
        <v>0</v>
      </c>
      <c r="W42" s="73"/>
      <c r="X42" s="73"/>
      <c r="Y42" s="74"/>
      <c r="Z42" s="69" t="n">
        <f aca="false">IF(NOT(AND(ISNUMBER(W42),ISNUMBER(X42))),0,IF(W42&gt;X42,(1+X42-SUM(LunchThu,OtherThu))-W42,X42-W42-SUM(LunchThu,OtherThu)))</f>
        <v>0</v>
      </c>
      <c r="AA42" s="73"/>
      <c r="AB42" s="73"/>
      <c r="AC42" s="74"/>
      <c r="AD42" s="70" t="n">
        <f aca="false">IF(NOT(AND(ISNUMBER(AA42),ISNUMBER(AB42))),0,IF(AA42&gt;AB42,(1+AB42-SUM(LunchFri,OtherFri))-AA42,AB42-AA42-SUM(LunchFri,OtherFri)))</f>
        <v>0</v>
      </c>
      <c r="AE42" s="71" t="n">
        <f aca="false">SUM(F42,J42,N42,R42,V42,Z42,AD42)-SUM(E42,I42,M42,Q42,U42,Y42,AC42)</f>
        <v>0</v>
      </c>
      <c r="AI42" s="26" t="n">
        <v>0.666666666666667</v>
      </c>
      <c r="AK42" s="28" t="n">
        <f aca="false">AK41+1</f>
        <v>46063</v>
      </c>
    </row>
    <row r="43" customFormat="false" ht="12.75" hidden="false" customHeight="false" outlineLevel="0" collapsed="false">
      <c r="A43" s="65" t="n">
        <f aca="false">AE43*24</f>
        <v>0</v>
      </c>
      <c r="B43" s="66" t="n">
        <f aca="false">Week1!B43</f>
        <v>0</v>
      </c>
      <c r="C43" s="73"/>
      <c r="D43" s="73"/>
      <c r="E43" s="74"/>
      <c r="F43" s="69" t="n">
        <f aca="false">IF(NOT(AND(ISNUMBER(C43),ISNUMBER(D43))),0,IF(C43&gt;D43,(1+D43-SUM(LunchSat,OtherSat))-C43,D43-C43-SUM(LunchSat,OtherSat)))</f>
        <v>0</v>
      </c>
      <c r="G43" s="73"/>
      <c r="H43" s="73"/>
      <c r="I43" s="74"/>
      <c r="J43" s="69" t="n">
        <f aca="false">IF(NOT(AND(ISNUMBER(G43),ISNUMBER(H43))),0,IF(G43&gt;H43,(1+H43-SUM(LunchSun,OtherSun))-G43,H43-G43-SUM(LunchSun,OtherSun)))</f>
        <v>0</v>
      </c>
      <c r="K43" s="73"/>
      <c r="L43" s="73"/>
      <c r="M43" s="74"/>
      <c r="N43" s="69" t="n">
        <f aca="false">IF(NOT(AND(ISNUMBER(K43),ISNUMBER(L43))),0,IF(K43&gt;L43,(1+L43-SUM(LunchMon,OtherMon))-K43,L43-K43-SUM(LunchMon,OtherMon)))</f>
        <v>0</v>
      </c>
      <c r="O43" s="73"/>
      <c r="P43" s="73"/>
      <c r="Q43" s="74"/>
      <c r="R43" s="69" t="n">
        <f aca="false">IF(NOT(AND(ISNUMBER(O43),ISNUMBER(P43))),0,IF(O43&gt;P43,(1+P43-SUM(LunchTue,OtherTue))-O43,P43-O43-SUM(LunchTue,OtherTue)))</f>
        <v>0</v>
      </c>
      <c r="S43" s="73"/>
      <c r="T43" s="73"/>
      <c r="U43" s="74"/>
      <c r="V43" s="69" t="n">
        <f aca="false">IF(NOT(AND(ISNUMBER(S43),ISNUMBER(T43))),0,IF(S43&gt;T43,(1+T43-SUM(LunchWed,OtherWed))-S43,T43-S43-SUM(LunchWed,OtherWed)))</f>
        <v>0</v>
      </c>
      <c r="W43" s="73"/>
      <c r="X43" s="73"/>
      <c r="Y43" s="74"/>
      <c r="Z43" s="69" t="n">
        <f aca="false">IF(NOT(AND(ISNUMBER(W43),ISNUMBER(X43))),0,IF(W43&gt;X43,(1+X43-SUM(LunchThu,OtherThu))-W43,X43-W43-SUM(LunchThu,OtherThu)))</f>
        <v>0</v>
      </c>
      <c r="AA43" s="73"/>
      <c r="AB43" s="73"/>
      <c r="AC43" s="74"/>
      <c r="AD43" s="70" t="n">
        <f aca="false">IF(NOT(AND(ISNUMBER(AA43),ISNUMBER(AB43))),0,IF(AA43&gt;AB43,(1+AB43-SUM(LunchFri,OtherFri))-AA43,AB43-AA43-SUM(LunchFri,OtherFri)))</f>
        <v>0</v>
      </c>
      <c r="AE43" s="71" t="n">
        <f aca="false">SUM(F43,J43,N43,R43,V43,Z43,AD43)-SUM(E43,I43,M43,Q43,U43,Y43,AC43)</f>
        <v>0</v>
      </c>
      <c r="AI43" s="26" t="n">
        <v>0.677083333333334</v>
      </c>
      <c r="AK43" s="28" t="n">
        <f aca="false">AK42+1</f>
        <v>46064</v>
      </c>
    </row>
    <row r="44" customFormat="false" ht="12.75" hidden="false" customHeight="false" outlineLevel="0" collapsed="false">
      <c r="A44" s="65" t="n">
        <f aca="false">AE44*24</f>
        <v>0</v>
      </c>
      <c r="B44" s="66" t="n">
        <f aca="false">Week1!B44</f>
        <v>0</v>
      </c>
      <c r="C44" s="73"/>
      <c r="D44" s="73"/>
      <c r="E44" s="74"/>
      <c r="F44" s="69" t="n">
        <f aca="false">IF(NOT(AND(ISNUMBER(C44),ISNUMBER(D44))),0,IF(C44&gt;D44,(1+D44-SUM(LunchSat,OtherSat))-C44,D44-C44-SUM(LunchSat,OtherSat)))</f>
        <v>0</v>
      </c>
      <c r="G44" s="73"/>
      <c r="H44" s="73"/>
      <c r="I44" s="74"/>
      <c r="J44" s="69" t="n">
        <f aca="false">IF(NOT(AND(ISNUMBER(G44),ISNUMBER(H44))),0,IF(G44&gt;H44,(1+H44-SUM(LunchSun,OtherSun))-G44,H44-G44-SUM(LunchSun,OtherSun)))</f>
        <v>0</v>
      </c>
      <c r="K44" s="73"/>
      <c r="L44" s="73"/>
      <c r="M44" s="74"/>
      <c r="N44" s="69" t="n">
        <f aca="false">IF(NOT(AND(ISNUMBER(K44),ISNUMBER(L44))),0,IF(K44&gt;L44,(1+L44-SUM(LunchMon,OtherMon))-K44,L44-K44-SUM(LunchMon,OtherMon)))</f>
        <v>0</v>
      </c>
      <c r="O44" s="73"/>
      <c r="P44" s="73"/>
      <c r="Q44" s="74"/>
      <c r="R44" s="69" t="n">
        <f aca="false">IF(NOT(AND(ISNUMBER(O44),ISNUMBER(P44))),0,IF(O44&gt;P44,(1+P44-SUM(LunchTue,OtherTue))-O44,P44-O44-SUM(LunchTue,OtherTue)))</f>
        <v>0</v>
      </c>
      <c r="S44" s="73"/>
      <c r="T44" s="73"/>
      <c r="U44" s="74"/>
      <c r="V44" s="69" t="n">
        <f aca="false">IF(NOT(AND(ISNUMBER(S44),ISNUMBER(T44))),0,IF(S44&gt;T44,(1+T44-SUM(LunchWed,OtherWed))-S44,T44-S44-SUM(LunchWed,OtherWed)))</f>
        <v>0</v>
      </c>
      <c r="W44" s="73"/>
      <c r="X44" s="73"/>
      <c r="Y44" s="74"/>
      <c r="Z44" s="69" t="n">
        <f aca="false">IF(NOT(AND(ISNUMBER(W44),ISNUMBER(X44))),0,IF(W44&gt;X44,(1+X44-SUM(LunchThu,OtherThu))-W44,X44-W44-SUM(LunchThu,OtherThu)))</f>
        <v>0</v>
      </c>
      <c r="AA44" s="73"/>
      <c r="AB44" s="73"/>
      <c r="AC44" s="74"/>
      <c r="AD44" s="70" t="n">
        <f aca="false">IF(NOT(AND(ISNUMBER(AA44),ISNUMBER(AB44))),0,IF(AA44&gt;AB44,(1+AB44-SUM(LunchFri,OtherFri))-AA44,AB44-AA44-SUM(LunchFri,OtherFri)))</f>
        <v>0</v>
      </c>
      <c r="AE44" s="71" t="n">
        <f aca="false">SUM(F44,J44,N44,R44,V44,Z44,AD44)-SUM(E44,I44,M44,Q44,U44,Y44,AC44)</f>
        <v>0</v>
      </c>
      <c r="AI44" s="26" t="n">
        <v>0.687500000000001</v>
      </c>
      <c r="AK44" s="28" t="n">
        <f aca="false">AK43+1</f>
        <v>46065</v>
      </c>
    </row>
    <row r="45" customFormat="false" ht="12.75" hidden="false" customHeight="false" outlineLevel="0" collapsed="false">
      <c r="A45" s="65" t="n">
        <f aca="false">AE45*24</f>
        <v>0</v>
      </c>
      <c r="B45" s="66" t="n">
        <f aca="false">Week1!B45</f>
        <v>0</v>
      </c>
      <c r="C45" s="73"/>
      <c r="D45" s="73"/>
      <c r="E45" s="74"/>
      <c r="F45" s="69" t="n">
        <f aca="false">IF(NOT(AND(ISNUMBER(C45),ISNUMBER(D45))),0,IF(C45&gt;D45,(1+D45-SUM(LunchSat,OtherSat))-C45,D45-C45-SUM(LunchSat,OtherSat)))</f>
        <v>0</v>
      </c>
      <c r="G45" s="73"/>
      <c r="H45" s="73"/>
      <c r="I45" s="74"/>
      <c r="J45" s="69" t="n">
        <f aca="false">IF(NOT(AND(ISNUMBER(G45),ISNUMBER(H45))),0,IF(G45&gt;H45,(1+H45-SUM(LunchSun,OtherSun))-G45,H45-G45-SUM(LunchSun,OtherSun)))</f>
        <v>0</v>
      </c>
      <c r="K45" s="73"/>
      <c r="L45" s="73"/>
      <c r="M45" s="74"/>
      <c r="N45" s="69" t="n">
        <f aca="false">IF(NOT(AND(ISNUMBER(K45),ISNUMBER(L45))),0,IF(K45&gt;L45,(1+L45-SUM(LunchMon,OtherMon))-K45,L45-K45-SUM(LunchMon,OtherMon)))</f>
        <v>0</v>
      </c>
      <c r="O45" s="73"/>
      <c r="P45" s="73"/>
      <c r="Q45" s="74"/>
      <c r="R45" s="69" t="n">
        <f aca="false">IF(NOT(AND(ISNUMBER(O45),ISNUMBER(P45))),0,IF(O45&gt;P45,(1+P45-SUM(LunchTue,OtherTue))-O45,P45-O45-SUM(LunchTue,OtherTue)))</f>
        <v>0</v>
      </c>
      <c r="S45" s="73"/>
      <c r="T45" s="73"/>
      <c r="U45" s="74"/>
      <c r="V45" s="69" t="n">
        <f aca="false">IF(NOT(AND(ISNUMBER(S45),ISNUMBER(T45))),0,IF(S45&gt;T45,(1+T45-SUM(LunchWed,OtherWed))-S45,T45-S45-SUM(LunchWed,OtherWed)))</f>
        <v>0</v>
      </c>
      <c r="W45" s="73"/>
      <c r="X45" s="73"/>
      <c r="Y45" s="74"/>
      <c r="Z45" s="69" t="n">
        <f aca="false">IF(NOT(AND(ISNUMBER(W45),ISNUMBER(X45))),0,IF(W45&gt;X45,(1+X45-SUM(LunchThu,OtherThu))-W45,X45-W45-SUM(LunchThu,OtherThu)))</f>
        <v>0</v>
      </c>
      <c r="AA45" s="73"/>
      <c r="AB45" s="73"/>
      <c r="AC45" s="74"/>
      <c r="AD45" s="70" t="n">
        <f aca="false">IF(NOT(AND(ISNUMBER(AA45),ISNUMBER(AB45))),0,IF(AA45&gt;AB45,(1+AB45-SUM(LunchFri,OtherFri))-AA45,AB45-AA45-SUM(LunchFri,OtherFri)))</f>
        <v>0</v>
      </c>
      <c r="AE45" s="71" t="n">
        <f aca="false">SUM(F45,J45,N45,R45,V45,Z45,AD45)-SUM(E45,I45,M45,Q45,U45,Y45,AC45)</f>
        <v>0</v>
      </c>
      <c r="AI45" s="26" t="n">
        <v>0.697916666666667</v>
      </c>
      <c r="AK45" s="28" t="n">
        <f aca="false">AK44+1</f>
        <v>46066</v>
      </c>
    </row>
    <row r="46" customFormat="false" ht="12.75" hidden="false" customHeight="false" outlineLevel="0" collapsed="false">
      <c r="A46" s="65" t="n">
        <f aca="false">AE46*24</f>
        <v>0</v>
      </c>
      <c r="B46" s="66" t="n">
        <f aca="false">Week1!B46</f>
        <v>0</v>
      </c>
      <c r="C46" s="73"/>
      <c r="D46" s="73"/>
      <c r="E46" s="74"/>
      <c r="F46" s="69" t="n">
        <f aca="false">IF(NOT(AND(ISNUMBER(C46),ISNUMBER(D46))),0,IF(C46&gt;D46,(1+D46-SUM(LunchSat,OtherSat))-C46,D46-C46-SUM(LunchSat,OtherSat)))</f>
        <v>0</v>
      </c>
      <c r="G46" s="73"/>
      <c r="H46" s="73"/>
      <c r="I46" s="74"/>
      <c r="J46" s="69" t="n">
        <f aca="false">IF(NOT(AND(ISNUMBER(G46),ISNUMBER(H46))),0,IF(G46&gt;H46,(1+H46-SUM(LunchSun,OtherSun))-G46,H46-G46-SUM(LunchSun,OtherSun)))</f>
        <v>0</v>
      </c>
      <c r="K46" s="73"/>
      <c r="L46" s="73"/>
      <c r="M46" s="74"/>
      <c r="N46" s="69" t="n">
        <f aca="false">IF(NOT(AND(ISNUMBER(K46),ISNUMBER(L46))),0,IF(K46&gt;L46,(1+L46-SUM(LunchMon,OtherMon))-K46,L46-K46-SUM(LunchMon,OtherMon)))</f>
        <v>0</v>
      </c>
      <c r="O46" s="73"/>
      <c r="P46" s="73"/>
      <c r="Q46" s="74"/>
      <c r="R46" s="69" t="n">
        <f aca="false">IF(NOT(AND(ISNUMBER(O46),ISNUMBER(P46))),0,IF(O46&gt;P46,(1+P46-SUM(LunchTue,OtherTue))-O46,P46-O46-SUM(LunchTue,OtherTue)))</f>
        <v>0</v>
      </c>
      <c r="S46" s="73"/>
      <c r="T46" s="73"/>
      <c r="U46" s="74"/>
      <c r="V46" s="69" t="n">
        <f aca="false">IF(NOT(AND(ISNUMBER(S46),ISNUMBER(T46))),0,IF(S46&gt;T46,(1+T46-SUM(LunchWed,OtherWed))-S46,T46-S46-SUM(LunchWed,OtherWed)))</f>
        <v>0</v>
      </c>
      <c r="W46" s="73"/>
      <c r="X46" s="73"/>
      <c r="Y46" s="74"/>
      <c r="Z46" s="69" t="n">
        <f aca="false">IF(NOT(AND(ISNUMBER(W46),ISNUMBER(X46))),0,IF(W46&gt;X46,(1+X46-SUM(LunchThu,OtherThu))-W46,X46-W46-SUM(LunchThu,OtherThu)))</f>
        <v>0</v>
      </c>
      <c r="AA46" s="73"/>
      <c r="AB46" s="73"/>
      <c r="AC46" s="74"/>
      <c r="AD46" s="70" t="n">
        <f aca="false">IF(NOT(AND(ISNUMBER(AA46),ISNUMBER(AB46))),0,IF(AA46&gt;AB46,(1+AB46-SUM(LunchFri,OtherFri))-AA46,AB46-AA46-SUM(LunchFri,OtherFri)))</f>
        <v>0</v>
      </c>
      <c r="AE46" s="71" t="n">
        <f aca="false">SUM(F46,J46,N46,R46,V46,Z46,AD46)-SUM(E46,I46,M46,Q46,U46,Y46,AC46)</f>
        <v>0</v>
      </c>
      <c r="AI46" s="26" t="n">
        <v>0.708333333333334</v>
      </c>
      <c r="AK46" s="28" t="n">
        <f aca="false">AK45+1</f>
        <v>46067</v>
      </c>
    </row>
    <row r="47" customFormat="false" ht="12.75" hidden="false" customHeight="false" outlineLevel="0" collapsed="false">
      <c r="A47" s="65" t="n">
        <f aca="false">AE47*24</f>
        <v>0</v>
      </c>
      <c r="B47" s="66" t="n">
        <f aca="false">Week1!B47</f>
        <v>0</v>
      </c>
      <c r="C47" s="73"/>
      <c r="D47" s="73"/>
      <c r="E47" s="74"/>
      <c r="F47" s="69" t="n">
        <f aca="false">IF(NOT(AND(ISNUMBER(C47),ISNUMBER(D47))),0,IF(C47&gt;D47,(1+D47-SUM(LunchSat,OtherSat))-C47,D47-C47-SUM(LunchSat,OtherSat)))</f>
        <v>0</v>
      </c>
      <c r="G47" s="73"/>
      <c r="H47" s="73"/>
      <c r="I47" s="74"/>
      <c r="J47" s="69" t="n">
        <f aca="false">IF(NOT(AND(ISNUMBER(G47),ISNUMBER(H47))),0,IF(G47&gt;H47,(1+H47-SUM(LunchSun,OtherSun))-G47,H47-G47-SUM(LunchSun,OtherSun)))</f>
        <v>0</v>
      </c>
      <c r="K47" s="73"/>
      <c r="L47" s="73"/>
      <c r="M47" s="74"/>
      <c r="N47" s="69" t="n">
        <f aca="false">IF(NOT(AND(ISNUMBER(K47),ISNUMBER(L47))),0,IF(K47&gt;L47,(1+L47-SUM(LunchMon,OtherMon))-K47,L47-K47-SUM(LunchMon,OtherMon)))</f>
        <v>0</v>
      </c>
      <c r="O47" s="73"/>
      <c r="P47" s="73"/>
      <c r="Q47" s="74"/>
      <c r="R47" s="69" t="n">
        <f aca="false">IF(NOT(AND(ISNUMBER(O47),ISNUMBER(P47))),0,IF(O47&gt;P47,(1+P47-SUM(LunchTue,OtherTue))-O47,P47-O47-SUM(LunchTue,OtherTue)))</f>
        <v>0</v>
      </c>
      <c r="S47" s="73"/>
      <c r="T47" s="73"/>
      <c r="U47" s="74"/>
      <c r="V47" s="69" t="n">
        <f aca="false">IF(NOT(AND(ISNUMBER(S47),ISNUMBER(T47))),0,IF(S47&gt;T47,(1+T47-SUM(LunchWed,OtherWed))-S47,T47-S47-SUM(LunchWed,OtherWed)))</f>
        <v>0</v>
      </c>
      <c r="W47" s="73"/>
      <c r="X47" s="73"/>
      <c r="Y47" s="74"/>
      <c r="Z47" s="69" t="n">
        <f aca="false">IF(NOT(AND(ISNUMBER(W47),ISNUMBER(X47))),0,IF(W47&gt;X47,(1+X47-SUM(LunchThu,OtherThu))-W47,X47-W47-SUM(LunchThu,OtherThu)))</f>
        <v>0</v>
      </c>
      <c r="AA47" s="73"/>
      <c r="AB47" s="73"/>
      <c r="AC47" s="74"/>
      <c r="AD47" s="70" t="n">
        <f aca="false">IF(NOT(AND(ISNUMBER(AA47),ISNUMBER(AB47))),0,IF(AA47&gt;AB47,(1+AB47-SUM(LunchFri,OtherFri))-AA47,AB47-AA47-SUM(LunchFri,OtherFri)))</f>
        <v>0</v>
      </c>
      <c r="AE47" s="71" t="n">
        <f aca="false">SUM(F47,J47,N47,R47,V47,Z47,AD47)-SUM(E47,I47,M47,Q47,U47,Y47,AC47)</f>
        <v>0</v>
      </c>
      <c r="AI47" s="26" t="n">
        <v>0.718750000000001</v>
      </c>
      <c r="AK47" s="28" t="n">
        <f aca="false">AK46+1</f>
        <v>46068</v>
      </c>
    </row>
    <row r="48" customFormat="false" ht="12.75" hidden="false" customHeight="false" outlineLevel="0" collapsed="false">
      <c r="A48" s="65" t="n">
        <f aca="false">AE48*24</f>
        <v>0</v>
      </c>
      <c r="B48" s="66" t="n">
        <f aca="false">Week1!B48</f>
        <v>0</v>
      </c>
      <c r="C48" s="73"/>
      <c r="D48" s="73"/>
      <c r="E48" s="74"/>
      <c r="F48" s="69" t="n">
        <f aca="false">IF(NOT(AND(ISNUMBER(C48),ISNUMBER(D48))),0,IF(C48&gt;D48,(1+D48-SUM(LunchSat,OtherSat))-C48,D48-C48-SUM(LunchSat,OtherSat)))</f>
        <v>0</v>
      </c>
      <c r="G48" s="73"/>
      <c r="H48" s="73"/>
      <c r="I48" s="74"/>
      <c r="J48" s="69" t="n">
        <f aca="false">IF(NOT(AND(ISNUMBER(G48),ISNUMBER(H48))),0,IF(G48&gt;H48,(1+H48-SUM(LunchSun,OtherSun))-G48,H48-G48-SUM(LunchSun,OtherSun)))</f>
        <v>0</v>
      </c>
      <c r="K48" s="73"/>
      <c r="L48" s="73"/>
      <c r="M48" s="74"/>
      <c r="N48" s="69" t="n">
        <f aca="false">IF(NOT(AND(ISNUMBER(K48),ISNUMBER(L48))),0,IF(K48&gt;L48,(1+L48-SUM(LunchMon,OtherMon))-K48,L48-K48-SUM(LunchMon,OtherMon)))</f>
        <v>0</v>
      </c>
      <c r="O48" s="73"/>
      <c r="P48" s="73"/>
      <c r="Q48" s="74"/>
      <c r="R48" s="69" t="n">
        <f aca="false">IF(NOT(AND(ISNUMBER(O48),ISNUMBER(P48))),0,IF(O48&gt;P48,(1+P48-SUM(LunchTue,OtherTue))-O48,P48-O48-SUM(LunchTue,OtherTue)))</f>
        <v>0</v>
      </c>
      <c r="S48" s="73"/>
      <c r="T48" s="73"/>
      <c r="U48" s="74"/>
      <c r="V48" s="69" t="n">
        <f aca="false">IF(NOT(AND(ISNUMBER(S48),ISNUMBER(T48))),0,IF(S48&gt;T48,(1+T48-SUM(LunchWed,OtherWed))-S48,T48-S48-SUM(LunchWed,OtherWed)))</f>
        <v>0</v>
      </c>
      <c r="W48" s="73"/>
      <c r="X48" s="73"/>
      <c r="Y48" s="74"/>
      <c r="Z48" s="69" t="n">
        <f aca="false">IF(NOT(AND(ISNUMBER(W48),ISNUMBER(X48))),0,IF(W48&gt;X48,(1+X48-SUM(LunchThu,OtherThu))-W48,X48-W48-SUM(LunchThu,OtherThu)))</f>
        <v>0</v>
      </c>
      <c r="AA48" s="73"/>
      <c r="AB48" s="73"/>
      <c r="AC48" s="74"/>
      <c r="AD48" s="70" t="n">
        <f aca="false">IF(NOT(AND(ISNUMBER(AA48),ISNUMBER(AB48))),0,IF(AA48&gt;AB48,(1+AB48-SUM(LunchFri,OtherFri))-AA48,AB48-AA48-SUM(LunchFri,OtherFri)))</f>
        <v>0</v>
      </c>
      <c r="AE48" s="71" t="n">
        <f aca="false">SUM(F48,J48,N48,R48,V48,Z48,AD48)-SUM(E48,I48,M48,Q48,U48,Y48,AC48)</f>
        <v>0</v>
      </c>
      <c r="AI48" s="26" t="n">
        <v>0.729166666666668</v>
      </c>
      <c r="AK48" s="28" t="n">
        <f aca="false">AK47+1</f>
        <v>46069</v>
      </c>
    </row>
    <row r="49" customFormat="false" ht="12.75" hidden="false" customHeight="false" outlineLevel="0" collapsed="false">
      <c r="A49" s="65" t="n">
        <f aca="false">AE49*24</f>
        <v>0</v>
      </c>
      <c r="B49" s="66" t="n">
        <f aca="false">Week1!B49</f>
        <v>0</v>
      </c>
      <c r="C49" s="73"/>
      <c r="D49" s="73"/>
      <c r="E49" s="74"/>
      <c r="F49" s="69" t="n">
        <f aca="false">IF(NOT(AND(ISNUMBER(C49),ISNUMBER(D49))),0,IF(C49&gt;D49,(1+D49-SUM(LunchSat,OtherSat))-C49,D49-C49-SUM(LunchSat,OtherSat)))</f>
        <v>0</v>
      </c>
      <c r="G49" s="73"/>
      <c r="H49" s="73"/>
      <c r="I49" s="74"/>
      <c r="J49" s="69" t="n">
        <f aca="false">IF(NOT(AND(ISNUMBER(G49),ISNUMBER(H49))),0,IF(G49&gt;H49,(1+H49-SUM(LunchSun,OtherSun))-G49,H49-G49-SUM(LunchSun,OtherSun)))</f>
        <v>0</v>
      </c>
      <c r="K49" s="73"/>
      <c r="L49" s="73"/>
      <c r="M49" s="74"/>
      <c r="N49" s="69" t="n">
        <f aca="false">IF(NOT(AND(ISNUMBER(K49),ISNUMBER(L49))),0,IF(K49&gt;L49,(1+L49-SUM(LunchMon,OtherMon))-K49,L49-K49-SUM(LunchMon,OtherMon)))</f>
        <v>0</v>
      </c>
      <c r="O49" s="73"/>
      <c r="P49" s="73"/>
      <c r="Q49" s="74"/>
      <c r="R49" s="69" t="n">
        <f aca="false">IF(NOT(AND(ISNUMBER(O49),ISNUMBER(P49))),0,IF(O49&gt;P49,(1+P49-SUM(LunchTue,OtherTue))-O49,P49-O49-SUM(LunchTue,OtherTue)))</f>
        <v>0</v>
      </c>
      <c r="S49" s="73"/>
      <c r="T49" s="73"/>
      <c r="U49" s="74"/>
      <c r="V49" s="69" t="n">
        <f aca="false">IF(NOT(AND(ISNUMBER(S49),ISNUMBER(T49))),0,IF(S49&gt;T49,(1+T49-SUM(LunchWed,OtherWed))-S49,T49-S49-SUM(LunchWed,OtherWed)))</f>
        <v>0</v>
      </c>
      <c r="W49" s="73"/>
      <c r="X49" s="73"/>
      <c r="Y49" s="74"/>
      <c r="Z49" s="69" t="n">
        <f aca="false">IF(NOT(AND(ISNUMBER(W49),ISNUMBER(X49))),0,IF(W49&gt;X49,(1+X49-SUM(LunchThu,OtherThu))-W49,X49-W49-SUM(LunchThu,OtherThu)))</f>
        <v>0</v>
      </c>
      <c r="AA49" s="73"/>
      <c r="AB49" s="73"/>
      <c r="AC49" s="74"/>
      <c r="AD49" s="70" t="n">
        <f aca="false">IF(NOT(AND(ISNUMBER(AA49),ISNUMBER(AB49))),0,IF(AA49&gt;AB49,(1+AB49-SUM(LunchFri,OtherFri))-AA49,AB49-AA49-SUM(LunchFri,OtherFri)))</f>
        <v>0</v>
      </c>
      <c r="AE49" s="71" t="n">
        <f aca="false">SUM(F49,J49,N49,R49,V49,Z49,AD49)-SUM(E49,I49,M49,Q49,U49,Y49,AC49)</f>
        <v>0</v>
      </c>
      <c r="AI49" s="26" t="n">
        <v>0.739583333333334</v>
      </c>
      <c r="AK49" s="28" t="n">
        <f aca="false">AK48+1</f>
        <v>46070</v>
      </c>
    </row>
    <row r="50" customFormat="false" ht="12.75" hidden="false" customHeight="false" outlineLevel="0" collapsed="false">
      <c r="A50" s="65" t="n">
        <f aca="false">AE50*24</f>
        <v>0</v>
      </c>
      <c r="B50" s="66" t="n">
        <f aca="false">Week1!B50</f>
        <v>0</v>
      </c>
      <c r="C50" s="73"/>
      <c r="D50" s="73"/>
      <c r="E50" s="74"/>
      <c r="F50" s="69" t="n">
        <f aca="false">IF(NOT(AND(ISNUMBER(C50),ISNUMBER(D50))),0,IF(C50&gt;D50,(1+D50-SUM(LunchSat,OtherSat))-C50,D50-C50-SUM(LunchSat,OtherSat)))</f>
        <v>0</v>
      </c>
      <c r="G50" s="73"/>
      <c r="H50" s="73"/>
      <c r="I50" s="74"/>
      <c r="J50" s="69" t="n">
        <f aca="false">IF(NOT(AND(ISNUMBER(G50),ISNUMBER(H50))),0,IF(G50&gt;H50,(1+H50-SUM(LunchSun,OtherSun))-G50,H50-G50-SUM(LunchSun,OtherSun)))</f>
        <v>0</v>
      </c>
      <c r="K50" s="73"/>
      <c r="L50" s="73"/>
      <c r="M50" s="74"/>
      <c r="N50" s="69" t="n">
        <f aca="false">IF(NOT(AND(ISNUMBER(K50),ISNUMBER(L50))),0,IF(K50&gt;L50,(1+L50-SUM(LunchMon,OtherMon))-K50,L50-K50-SUM(LunchMon,OtherMon)))</f>
        <v>0</v>
      </c>
      <c r="O50" s="73"/>
      <c r="P50" s="73"/>
      <c r="Q50" s="74"/>
      <c r="R50" s="69" t="n">
        <f aca="false">IF(NOT(AND(ISNUMBER(O50),ISNUMBER(P50))),0,IF(O50&gt;P50,(1+P50-SUM(LunchTue,OtherTue))-O50,P50-O50-SUM(LunchTue,OtherTue)))</f>
        <v>0</v>
      </c>
      <c r="S50" s="73"/>
      <c r="T50" s="73"/>
      <c r="U50" s="74"/>
      <c r="V50" s="69" t="n">
        <f aca="false">IF(NOT(AND(ISNUMBER(S50),ISNUMBER(T50))),0,IF(S50&gt;T50,(1+T50-SUM(LunchWed,OtherWed))-S50,T50-S50-SUM(LunchWed,OtherWed)))</f>
        <v>0</v>
      </c>
      <c r="W50" s="73"/>
      <c r="X50" s="73"/>
      <c r="Y50" s="74"/>
      <c r="Z50" s="69" t="n">
        <f aca="false">IF(NOT(AND(ISNUMBER(W50),ISNUMBER(X50))),0,IF(W50&gt;X50,(1+X50-SUM(LunchThu,OtherThu))-W50,X50-W50-SUM(LunchThu,OtherThu)))</f>
        <v>0</v>
      </c>
      <c r="AA50" s="73"/>
      <c r="AB50" s="73"/>
      <c r="AC50" s="74"/>
      <c r="AD50" s="70" t="n">
        <f aca="false">IF(NOT(AND(ISNUMBER(AA50),ISNUMBER(AB50))),0,IF(AA50&gt;AB50,(1+AB50-SUM(LunchFri,OtherFri))-AA50,AB50-AA50-SUM(LunchFri,OtherFri)))</f>
        <v>0</v>
      </c>
      <c r="AE50" s="71" t="n">
        <f aca="false">SUM(F50,J50,N50,R50,V50,Z50,AD50)-SUM(E50,I50,M50,Q50,U50,Y50,AC50)</f>
        <v>0</v>
      </c>
      <c r="AI50" s="26" t="n">
        <v>0.750000000000001</v>
      </c>
      <c r="AK50" s="28" t="n">
        <f aca="false">AK49+1</f>
        <v>46071</v>
      </c>
    </row>
    <row r="51" customFormat="false" ht="12.75" hidden="false" customHeight="false" outlineLevel="0" collapsed="false">
      <c r="A51" s="65" t="n">
        <f aca="false">AE51*24</f>
        <v>0</v>
      </c>
      <c r="B51" s="66" t="n">
        <f aca="false">Week1!B51</f>
        <v>0</v>
      </c>
      <c r="C51" s="73"/>
      <c r="D51" s="73"/>
      <c r="E51" s="74"/>
      <c r="F51" s="69" t="n">
        <f aca="false">IF(NOT(AND(ISNUMBER(C51),ISNUMBER(D51))),0,IF(C51&gt;D51,(1+D51-SUM(LunchSat,OtherSat))-C51,D51-C51-SUM(LunchSat,OtherSat)))</f>
        <v>0</v>
      </c>
      <c r="G51" s="73"/>
      <c r="H51" s="73"/>
      <c r="I51" s="74"/>
      <c r="J51" s="69" t="n">
        <f aca="false">IF(NOT(AND(ISNUMBER(G51),ISNUMBER(H51))),0,IF(G51&gt;H51,(1+H51-SUM(LunchSun,OtherSun))-G51,H51-G51-SUM(LunchSun,OtherSun)))</f>
        <v>0</v>
      </c>
      <c r="K51" s="73"/>
      <c r="L51" s="73"/>
      <c r="M51" s="74"/>
      <c r="N51" s="69" t="n">
        <f aca="false">IF(NOT(AND(ISNUMBER(K51),ISNUMBER(L51))),0,IF(K51&gt;L51,(1+L51-SUM(LunchMon,OtherMon))-K51,L51-K51-SUM(LunchMon,OtherMon)))</f>
        <v>0</v>
      </c>
      <c r="O51" s="73"/>
      <c r="P51" s="73"/>
      <c r="Q51" s="74"/>
      <c r="R51" s="69" t="n">
        <f aca="false">IF(NOT(AND(ISNUMBER(O51),ISNUMBER(P51))),0,IF(O51&gt;P51,(1+P51-SUM(LunchTue,OtherTue))-O51,P51-O51-SUM(LunchTue,OtherTue)))</f>
        <v>0</v>
      </c>
      <c r="S51" s="73"/>
      <c r="T51" s="73"/>
      <c r="U51" s="74"/>
      <c r="V51" s="69" t="n">
        <f aca="false">IF(NOT(AND(ISNUMBER(S51),ISNUMBER(T51))),0,IF(S51&gt;T51,(1+T51-SUM(LunchWed,OtherWed))-S51,T51-S51-SUM(LunchWed,OtherWed)))</f>
        <v>0</v>
      </c>
      <c r="W51" s="73"/>
      <c r="X51" s="73"/>
      <c r="Y51" s="74"/>
      <c r="Z51" s="69" t="n">
        <f aca="false">IF(NOT(AND(ISNUMBER(W51),ISNUMBER(X51))),0,IF(W51&gt;X51,(1+X51-SUM(LunchThu,OtherThu))-W51,X51-W51-SUM(LunchThu,OtherThu)))</f>
        <v>0</v>
      </c>
      <c r="AA51" s="73"/>
      <c r="AB51" s="73"/>
      <c r="AC51" s="74"/>
      <c r="AD51" s="70" t="n">
        <f aca="false">IF(NOT(AND(ISNUMBER(AA51),ISNUMBER(AB51))),0,IF(AA51&gt;AB51,(1+AB51-SUM(LunchFri,OtherFri))-AA51,AB51-AA51-SUM(LunchFri,OtherFri)))</f>
        <v>0</v>
      </c>
      <c r="AE51" s="71" t="n">
        <f aca="false">SUM(F51,J51,N51,R51,V51,Z51,AD51)-SUM(E51,I51,M51,Q51,U51,Y51,AC51)</f>
        <v>0</v>
      </c>
      <c r="AI51" s="26" t="n">
        <v>0.760416666666668</v>
      </c>
      <c r="AK51" s="28" t="n">
        <f aca="false">AK50+1</f>
        <v>46072</v>
      </c>
    </row>
    <row r="52" customFormat="false" ht="12.75" hidden="false" customHeight="false" outlineLevel="0" collapsed="false">
      <c r="A52" s="65" t="n">
        <f aca="false">AE52*24</f>
        <v>0</v>
      </c>
      <c r="B52" s="66" t="n">
        <f aca="false">Week1!B52</f>
        <v>0</v>
      </c>
      <c r="C52" s="73"/>
      <c r="D52" s="73"/>
      <c r="E52" s="74"/>
      <c r="F52" s="69" t="n">
        <f aca="false">IF(NOT(AND(ISNUMBER(C52),ISNUMBER(D52))),0,IF(C52&gt;D52,(1+D52-SUM(LunchSat,OtherSat))-C52,D52-C52-SUM(LunchSat,OtherSat)))</f>
        <v>0</v>
      </c>
      <c r="G52" s="73"/>
      <c r="H52" s="73"/>
      <c r="I52" s="74"/>
      <c r="J52" s="69" t="n">
        <f aca="false">IF(NOT(AND(ISNUMBER(G52),ISNUMBER(H52))),0,IF(G52&gt;H52,(1+H52-SUM(LunchSun,OtherSun))-G52,H52-G52-SUM(LunchSun,OtherSun)))</f>
        <v>0</v>
      </c>
      <c r="K52" s="73"/>
      <c r="L52" s="73"/>
      <c r="M52" s="74"/>
      <c r="N52" s="69" t="n">
        <f aca="false">IF(NOT(AND(ISNUMBER(K52),ISNUMBER(L52))),0,IF(K52&gt;L52,(1+L52-SUM(LunchMon,OtherMon))-K52,L52-K52-SUM(LunchMon,OtherMon)))</f>
        <v>0</v>
      </c>
      <c r="O52" s="73"/>
      <c r="P52" s="73"/>
      <c r="Q52" s="74"/>
      <c r="R52" s="69" t="n">
        <f aca="false">IF(NOT(AND(ISNUMBER(O52),ISNUMBER(P52))),0,IF(O52&gt;P52,(1+P52-SUM(LunchTue,OtherTue))-O52,P52-O52-SUM(LunchTue,OtherTue)))</f>
        <v>0</v>
      </c>
      <c r="S52" s="73"/>
      <c r="T52" s="73"/>
      <c r="U52" s="74"/>
      <c r="V52" s="69" t="n">
        <f aca="false">IF(NOT(AND(ISNUMBER(S52),ISNUMBER(T52))),0,IF(S52&gt;T52,(1+T52-SUM(LunchWed,OtherWed))-S52,T52-S52-SUM(LunchWed,OtherWed)))</f>
        <v>0</v>
      </c>
      <c r="W52" s="73"/>
      <c r="X52" s="73"/>
      <c r="Y52" s="74"/>
      <c r="Z52" s="69" t="n">
        <f aca="false">IF(NOT(AND(ISNUMBER(W52),ISNUMBER(X52))),0,IF(W52&gt;X52,(1+X52-SUM(LunchThu,OtherThu))-W52,X52-W52-SUM(LunchThu,OtherThu)))</f>
        <v>0</v>
      </c>
      <c r="AA52" s="73"/>
      <c r="AB52" s="73"/>
      <c r="AC52" s="74"/>
      <c r="AD52" s="70" t="n">
        <f aca="false">IF(NOT(AND(ISNUMBER(AA52),ISNUMBER(AB52))),0,IF(AA52&gt;AB52,(1+AB52-SUM(LunchFri,OtherFri))-AA52,AB52-AA52-SUM(LunchFri,OtherFri)))</f>
        <v>0</v>
      </c>
      <c r="AE52" s="71" t="n">
        <f aca="false">SUM(F52,J52,N52,R52,V52,Z52,AD52)-SUM(E52,I52,M52,Q52,U52,Y52,AC52)</f>
        <v>0</v>
      </c>
      <c r="AI52" s="26" t="n">
        <v>0.770833333333334</v>
      </c>
      <c r="AK52" s="28" t="n">
        <f aca="false">AK51+1</f>
        <v>46073</v>
      </c>
    </row>
    <row r="53" customFormat="false" ht="12.75" hidden="false" customHeight="false" outlineLevel="0" collapsed="false">
      <c r="A53" s="65" t="n">
        <f aca="false">AE53*24</f>
        <v>0</v>
      </c>
      <c r="B53" s="66" t="n">
        <f aca="false">Week1!B53</f>
        <v>0</v>
      </c>
      <c r="C53" s="73"/>
      <c r="D53" s="73"/>
      <c r="E53" s="74"/>
      <c r="F53" s="69" t="n">
        <f aca="false">IF(NOT(AND(ISNUMBER(C53),ISNUMBER(D53))),0,IF(C53&gt;D53,(1+D53-SUM(LunchSat,OtherSat))-C53,D53-C53-SUM(LunchSat,OtherSat)))</f>
        <v>0</v>
      </c>
      <c r="G53" s="73"/>
      <c r="H53" s="73"/>
      <c r="I53" s="74"/>
      <c r="J53" s="69" t="n">
        <f aca="false">IF(NOT(AND(ISNUMBER(G53),ISNUMBER(H53))),0,IF(G53&gt;H53,(1+H53-SUM(LunchSun,OtherSun))-G53,H53-G53-SUM(LunchSun,OtherSun)))</f>
        <v>0</v>
      </c>
      <c r="K53" s="73"/>
      <c r="L53" s="73"/>
      <c r="M53" s="74"/>
      <c r="N53" s="69" t="n">
        <f aca="false">IF(NOT(AND(ISNUMBER(K53),ISNUMBER(L53))),0,IF(K53&gt;L53,(1+L53-SUM(LunchMon,OtherMon))-K53,L53-K53-SUM(LunchMon,OtherMon)))</f>
        <v>0</v>
      </c>
      <c r="O53" s="73"/>
      <c r="P53" s="73"/>
      <c r="Q53" s="74"/>
      <c r="R53" s="69" t="n">
        <f aca="false">IF(NOT(AND(ISNUMBER(O53),ISNUMBER(P53))),0,IF(O53&gt;P53,(1+P53-SUM(LunchTue,OtherTue))-O53,P53-O53-SUM(LunchTue,OtherTue)))</f>
        <v>0</v>
      </c>
      <c r="S53" s="73"/>
      <c r="T53" s="73"/>
      <c r="U53" s="74"/>
      <c r="V53" s="69" t="n">
        <f aca="false">IF(NOT(AND(ISNUMBER(S53),ISNUMBER(T53))),0,IF(S53&gt;T53,(1+T53-SUM(LunchWed,OtherWed))-S53,T53-S53-SUM(LunchWed,OtherWed)))</f>
        <v>0</v>
      </c>
      <c r="W53" s="73"/>
      <c r="X53" s="73"/>
      <c r="Y53" s="74"/>
      <c r="Z53" s="69" t="n">
        <f aca="false">IF(NOT(AND(ISNUMBER(W53),ISNUMBER(X53))),0,IF(W53&gt;X53,(1+X53-SUM(LunchThu,OtherThu))-W53,X53-W53-SUM(LunchThu,OtherThu)))</f>
        <v>0</v>
      </c>
      <c r="AA53" s="73"/>
      <c r="AB53" s="73"/>
      <c r="AC53" s="74"/>
      <c r="AD53" s="70" t="n">
        <f aca="false">IF(NOT(AND(ISNUMBER(AA53),ISNUMBER(AB53))),0,IF(AA53&gt;AB53,(1+AB53-SUM(LunchFri,OtherFri))-AA53,AB53-AA53-SUM(LunchFri,OtherFri)))</f>
        <v>0</v>
      </c>
      <c r="AE53" s="71" t="n">
        <f aca="false">SUM(F53,J53,N53,R53,V53,Z53,AD53)-SUM(E53,I53,M53,Q53,U53,Y53,AC53)</f>
        <v>0</v>
      </c>
      <c r="AI53" s="26" t="n">
        <v>0.781250000000001</v>
      </c>
      <c r="AK53" s="28" t="n">
        <f aca="false">AK52+1</f>
        <v>46074</v>
      </c>
    </row>
    <row r="54" customFormat="false" ht="12.75" hidden="false" customHeight="false" outlineLevel="0" collapsed="false">
      <c r="A54" s="65" t="n">
        <f aca="false">AE54*24</f>
        <v>0</v>
      </c>
      <c r="B54" s="66" t="n">
        <f aca="false">Week1!B54</f>
        <v>0</v>
      </c>
      <c r="C54" s="73"/>
      <c r="D54" s="73"/>
      <c r="E54" s="74"/>
      <c r="F54" s="69" t="n">
        <f aca="false">IF(NOT(AND(ISNUMBER(C54),ISNUMBER(D54))),0,IF(C54&gt;D54,(1+D54-SUM(LunchSat,OtherSat))-C54,D54-C54-SUM(LunchSat,OtherSat)))</f>
        <v>0</v>
      </c>
      <c r="G54" s="73"/>
      <c r="H54" s="73"/>
      <c r="I54" s="74"/>
      <c r="J54" s="69" t="n">
        <f aca="false">IF(NOT(AND(ISNUMBER(G54),ISNUMBER(H54))),0,IF(G54&gt;H54,(1+H54-SUM(LunchSun,OtherSun))-G54,H54-G54-SUM(LunchSun,OtherSun)))</f>
        <v>0</v>
      </c>
      <c r="K54" s="73"/>
      <c r="L54" s="73"/>
      <c r="M54" s="74"/>
      <c r="N54" s="69" t="n">
        <f aca="false">IF(NOT(AND(ISNUMBER(K54),ISNUMBER(L54))),0,IF(K54&gt;L54,(1+L54-SUM(LunchMon,OtherMon))-K54,L54-K54-SUM(LunchMon,OtherMon)))</f>
        <v>0</v>
      </c>
      <c r="O54" s="73"/>
      <c r="P54" s="73"/>
      <c r="Q54" s="74"/>
      <c r="R54" s="69" t="n">
        <f aca="false">IF(NOT(AND(ISNUMBER(O54),ISNUMBER(P54))),0,IF(O54&gt;P54,(1+P54-SUM(LunchTue,OtherTue))-O54,P54-O54-SUM(LunchTue,OtherTue)))</f>
        <v>0</v>
      </c>
      <c r="S54" s="73"/>
      <c r="T54" s="73"/>
      <c r="U54" s="74"/>
      <c r="V54" s="69" t="n">
        <f aca="false">IF(NOT(AND(ISNUMBER(S54),ISNUMBER(T54))),0,IF(S54&gt;T54,(1+T54-SUM(LunchWed,OtherWed))-S54,T54-S54-SUM(LunchWed,OtherWed)))</f>
        <v>0</v>
      </c>
      <c r="W54" s="73"/>
      <c r="X54" s="73"/>
      <c r="Y54" s="74"/>
      <c r="Z54" s="69" t="n">
        <f aca="false">IF(NOT(AND(ISNUMBER(W54),ISNUMBER(X54))),0,IF(W54&gt;X54,(1+X54-SUM(LunchThu,OtherThu))-W54,X54-W54-SUM(LunchThu,OtherThu)))</f>
        <v>0</v>
      </c>
      <c r="AA54" s="73"/>
      <c r="AB54" s="73"/>
      <c r="AC54" s="74"/>
      <c r="AD54" s="70" t="n">
        <f aca="false">IF(NOT(AND(ISNUMBER(AA54),ISNUMBER(AB54))),0,IF(AA54&gt;AB54,(1+AB54-SUM(LunchFri,OtherFri))-AA54,AB54-AA54-SUM(LunchFri,OtherFri)))</f>
        <v>0</v>
      </c>
      <c r="AE54" s="71" t="n">
        <f aca="false">SUM(F54,J54,N54,R54,V54,Z54,AD54)-SUM(E54,I54,M54,Q54,U54,Y54,AC54)</f>
        <v>0</v>
      </c>
      <c r="AI54" s="26" t="n">
        <v>0.791666666666668</v>
      </c>
      <c r="AK54" s="28" t="n">
        <f aca="false">AK53+1</f>
        <v>46075</v>
      </c>
    </row>
    <row r="55" customFormat="false" ht="12.75" hidden="false" customHeight="false" outlineLevel="0" collapsed="false">
      <c r="A55" s="65" t="n">
        <f aca="false">AE55*24</f>
        <v>0</v>
      </c>
      <c r="B55" s="66" t="n">
        <f aca="false">Week1!B55</f>
        <v>0</v>
      </c>
      <c r="C55" s="73"/>
      <c r="D55" s="73"/>
      <c r="E55" s="74"/>
      <c r="F55" s="69" t="n">
        <f aca="false">IF(NOT(AND(ISNUMBER(C55),ISNUMBER(D55))),0,IF(C55&gt;D55,(1+D55-SUM(LunchSat,OtherSat))-C55,D55-C55-SUM(LunchSat,OtherSat)))</f>
        <v>0</v>
      </c>
      <c r="G55" s="73"/>
      <c r="H55" s="73"/>
      <c r="I55" s="74"/>
      <c r="J55" s="69" t="n">
        <f aca="false">IF(NOT(AND(ISNUMBER(G55),ISNUMBER(H55))),0,IF(G55&gt;H55,(1+H55-SUM(LunchSun,OtherSun))-G55,H55-G55-SUM(LunchSun,OtherSun)))</f>
        <v>0</v>
      </c>
      <c r="K55" s="73"/>
      <c r="L55" s="73"/>
      <c r="M55" s="74"/>
      <c r="N55" s="69" t="n">
        <f aca="false">IF(NOT(AND(ISNUMBER(K55),ISNUMBER(L55))),0,IF(K55&gt;L55,(1+L55-SUM(LunchMon,OtherMon))-K55,L55-K55-SUM(LunchMon,OtherMon)))</f>
        <v>0</v>
      </c>
      <c r="O55" s="73"/>
      <c r="P55" s="73"/>
      <c r="Q55" s="74"/>
      <c r="R55" s="69" t="n">
        <f aca="false">IF(NOT(AND(ISNUMBER(O55),ISNUMBER(P55))),0,IF(O55&gt;P55,(1+P55-SUM(LunchTue,OtherTue))-O55,P55-O55-SUM(LunchTue,OtherTue)))</f>
        <v>0</v>
      </c>
      <c r="S55" s="73"/>
      <c r="T55" s="73"/>
      <c r="U55" s="74"/>
      <c r="V55" s="69" t="n">
        <f aca="false">IF(NOT(AND(ISNUMBER(S55),ISNUMBER(T55))),0,IF(S55&gt;T55,(1+T55-SUM(LunchWed,OtherWed))-S55,T55-S55-SUM(LunchWed,OtherWed)))</f>
        <v>0</v>
      </c>
      <c r="W55" s="73"/>
      <c r="X55" s="73"/>
      <c r="Y55" s="74"/>
      <c r="Z55" s="69" t="n">
        <f aca="false">IF(NOT(AND(ISNUMBER(W55),ISNUMBER(X55))),0,IF(W55&gt;X55,(1+X55-SUM(LunchThu,OtherThu))-W55,X55-W55-SUM(LunchThu,OtherThu)))</f>
        <v>0</v>
      </c>
      <c r="AA55" s="73"/>
      <c r="AB55" s="73"/>
      <c r="AC55" s="74"/>
      <c r="AD55" s="70" t="n">
        <f aca="false">IF(NOT(AND(ISNUMBER(AA55),ISNUMBER(AB55))),0,IF(AA55&gt;AB55,(1+AB55-SUM(LunchFri,OtherFri))-AA55,AB55-AA55-SUM(LunchFri,OtherFri)))</f>
        <v>0</v>
      </c>
      <c r="AE55" s="71" t="n">
        <f aca="false">SUM(F55,J55,N55,R55,V55,Z55,AD55)-SUM(E55,I55,M55,Q55,U55,Y55,AC55)</f>
        <v>0</v>
      </c>
      <c r="AI55" s="26" t="n">
        <v>0.802083333333334</v>
      </c>
      <c r="AK55" s="28" t="n">
        <f aca="false">AK54+1</f>
        <v>46076</v>
      </c>
    </row>
    <row r="56" customFormat="false" ht="12.75" hidden="false" customHeight="false" outlineLevel="0" collapsed="false">
      <c r="A56" s="65" t="n">
        <f aca="false">AE56*24</f>
        <v>0</v>
      </c>
      <c r="B56" s="66" t="n">
        <f aca="false">Week1!B56</f>
        <v>0</v>
      </c>
      <c r="C56" s="73"/>
      <c r="D56" s="73"/>
      <c r="E56" s="74"/>
      <c r="F56" s="69" t="n">
        <f aca="false">IF(NOT(AND(ISNUMBER(C56),ISNUMBER(D56))),0,IF(C56&gt;D56,(1+D56-SUM(LunchSat,OtherSat))-C56,D56-C56-SUM(LunchSat,OtherSat)))</f>
        <v>0</v>
      </c>
      <c r="G56" s="73"/>
      <c r="H56" s="73"/>
      <c r="I56" s="74"/>
      <c r="J56" s="69" t="n">
        <f aca="false">IF(NOT(AND(ISNUMBER(G56),ISNUMBER(H56))),0,IF(G56&gt;H56,(1+H56-SUM(LunchSun,OtherSun))-G56,H56-G56-SUM(LunchSun,OtherSun)))</f>
        <v>0</v>
      </c>
      <c r="K56" s="73"/>
      <c r="L56" s="73"/>
      <c r="M56" s="74"/>
      <c r="N56" s="69" t="n">
        <f aca="false">IF(NOT(AND(ISNUMBER(K56),ISNUMBER(L56))),0,IF(K56&gt;L56,(1+L56-SUM(LunchMon,OtherMon))-K56,L56-K56-SUM(LunchMon,OtherMon)))</f>
        <v>0</v>
      </c>
      <c r="O56" s="73"/>
      <c r="P56" s="73"/>
      <c r="Q56" s="74"/>
      <c r="R56" s="69" t="n">
        <f aca="false">IF(NOT(AND(ISNUMBER(O56),ISNUMBER(P56))),0,IF(O56&gt;P56,(1+P56-SUM(LunchTue,OtherTue))-O56,P56-O56-SUM(LunchTue,OtherTue)))</f>
        <v>0</v>
      </c>
      <c r="S56" s="73"/>
      <c r="T56" s="73"/>
      <c r="U56" s="74"/>
      <c r="V56" s="69" t="n">
        <f aca="false">IF(NOT(AND(ISNUMBER(S56),ISNUMBER(T56))),0,IF(S56&gt;T56,(1+T56-SUM(LunchWed,OtherWed))-S56,T56-S56-SUM(LunchWed,OtherWed)))</f>
        <v>0</v>
      </c>
      <c r="W56" s="73"/>
      <c r="X56" s="73"/>
      <c r="Y56" s="74"/>
      <c r="Z56" s="69" t="n">
        <f aca="false">IF(NOT(AND(ISNUMBER(W56),ISNUMBER(X56))),0,IF(W56&gt;X56,(1+X56-SUM(LunchThu,OtherThu))-W56,X56-W56-SUM(LunchThu,OtherThu)))</f>
        <v>0</v>
      </c>
      <c r="AA56" s="73"/>
      <c r="AB56" s="73"/>
      <c r="AC56" s="74"/>
      <c r="AD56" s="70" t="n">
        <f aca="false">IF(NOT(AND(ISNUMBER(AA56),ISNUMBER(AB56))),0,IF(AA56&gt;AB56,(1+AB56-SUM(LunchFri,OtherFri))-AA56,AB56-AA56-SUM(LunchFri,OtherFri)))</f>
        <v>0</v>
      </c>
      <c r="AE56" s="71" t="n">
        <f aca="false">SUM(F56,J56,N56,R56,V56,Z56,AD56)-SUM(E56,I56,M56,Q56,U56,Y56,AC56)</f>
        <v>0</v>
      </c>
      <c r="AI56" s="26" t="n">
        <v>0.812500000000001</v>
      </c>
      <c r="AK56" s="28" t="n">
        <f aca="false">AK55+1</f>
        <v>46077</v>
      </c>
    </row>
    <row r="57" customFormat="false" ht="13.5" hidden="false" customHeight="false" outlineLevel="0" collapsed="false">
      <c r="A57" s="75" t="n">
        <f aca="false">AE57*24</f>
        <v>0</v>
      </c>
      <c r="B57" s="87" t="n">
        <f aca="false">Week1!B57</f>
        <v>0</v>
      </c>
      <c r="C57" s="77"/>
      <c r="D57" s="77"/>
      <c r="E57" s="78"/>
      <c r="F57" s="79" t="n">
        <f aca="false">IF(NOT(AND(ISNUMBER(C57),ISNUMBER(D57))),0,IF(C57&gt;D57,(1+D57-SUM(LunchSat,OtherSat))-C57,D57-C57-SUM(LunchSat,OtherSat)))</f>
        <v>0</v>
      </c>
      <c r="G57" s="77"/>
      <c r="H57" s="77"/>
      <c r="I57" s="78"/>
      <c r="J57" s="79" t="n">
        <f aca="false">IF(NOT(AND(ISNUMBER(G57),ISNUMBER(H57))),0,IF(G57&gt;H57,(1+H57-SUM(LunchSun,OtherSun))-G57,H57-G57-SUM(LunchSun,OtherSun)))</f>
        <v>0</v>
      </c>
      <c r="K57" s="77"/>
      <c r="L57" s="77"/>
      <c r="M57" s="78"/>
      <c r="N57" s="79" t="n">
        <f aca="false">IF(NOT(AND(ISNUMBER(K57),ISNUMBER(L57))),0,IF(K57&gt;L57,(1+L57-SUM(LunchMon,OtherMon))-K57,L57-K57-SUM(LunchMon,OtherMon)))</f>
        <v>0</v>
      </c>
      <c r="O57" s="77"/>
      <c r="P57" s="77"/>
      <c r="Q57" s="78"/>
      <c r="R57" s="79" t="n">
        <f aca="false">IF(NOT(AND(ISNUMBER(O57),ISNUMBER(P57))),0,IF(O57&gt;P57,(1+P57-SUM(LunchTue,OtherTue))-O57,P57-O57-SUM(LunchTue,OtherTue)))</f>
        <v>0</v>
      </c>
      <c r="S57" s="77"/>
      <c r="T57" s="77"/>
      <c r="U57" s="78"/>
      <c r="V57" s="79" t="n">
        <f aca="false">IF(NOT(AND(ISNUMBER(S57),ISNUMBER(T57))),0,IF(S57&gt;T57,(1+T57-SUM(LunchWed,OtherWed))-S57,T57-S57-SUM(LunchWed,OtherWed)))</f>
        <v>0</v>
      </c>
      <c r="W57" s="77"/>
      <c r="X57" s="77"/>
      <c r="Y57" s="78"/>
      <c r="Z57" s="79" t="n">
        <f aca="false">IF(NOT(AND(ISNUMBER(W57),ISNUMBER(X57))),0,IF(W57&gt;X57,(1+X57-SUM(LunchThu,OtherThu))-W57,X57-W57-SUM(LunchThu,OtherThu)))</f>
        <v>0</v>
      </c>
      <c r="AA57" s="77"/>
      <c r="AB57" s="77"/>
      <c r="AC57" s="78"/>
      <c r="AD57" s="80" t="n">
        <f aca="false">IF(NOT(AND(ISNUMBER(AA57),ISNUMBER(AB57))),0,IF(AA57&gt;AB57,(1+AB57-SUM(LunchFri,OtherFri))-AA57,AB57-AA57-SUM(LunchFri,OtherFri)))</f>
        <v>0</v>
      </c>
      <c r="AE57" s="81" t="n">
        <f aca="false">SUM(F57,J57,N57,R57,V57,Z57,AD57)-SUM(E57,I57,M57,Q57,U57,Y57,AC57)</f>
        <v>0</v>
      </c>
      <c r="AI57" s="26" t="n">
        <v>0.822916666666668</v>
      </c>
      <c r="AK57" s="28" t="n">
        <f aca="false">AK56+1</f>
        <v>46078</v>
      </c>
    </row>
    <row r="58" customFormat="false" ht="12.75" hidden="false" customHeight="false" outlineLevel="0" collapsed="false">
      <c r="AE58" s="10"/>
      <c r="AI58" s="26" t="n">
        <v>0.833333333333334</v>
      </c>
      <c r="AK58" s="28" t="n">
        <f aca="false">AK57+1</f>
        <v>46079</v>
      </c>
    </row>
    <row r="59" customFormat="false" ht="12.75" hidden="true" customHeight="false" outlineLevel="0" collapsed="false">
      <c r="AE59" s="10"/>
      <c r="AI59" s="26" t="n">
        <v>0.843750000000001</v>
      </c>
      <c r="AK59" s="28" t="n">
        <f aca="false">AK58+1</f>
        <v>46080</v>
      </c>
    </row>
    <row r="60" customFormat="false" ht="12.75" hidden="true" customHeight="false" outlineLevel="0" collapsed="false">
      <c r="AE60" s="10"/>
      <c r="AI60" s="26" t="n">
        <v>0.854166666666668</v>
      </c>
      <c r="AK60" s="28" t="n">
        <f aca="false">AK59+1</f>
        <v>46081</v>
      </c>
    </row>
    <row r="61" customFormat="false" ht="12.75" hidden="true" customHeight="false" outlineLevel="0" collapsed="false">
      <c r="AE61" s="10"/>
      <c r="AI61" s="26" t="n">
        <v>0.864583333333334</v>
      </c>
      <c r="AK61" s="28" t="n">
        <f aca="false">AK60+1</f>
        <v>46082</v>
      </c>
    </row>
    <row r="62" customFormat="false" ht="12.75" hidden="true" customHeight="false" outlineLevel="0" collapsed="false">
      <c r="AE62" s="10"/>
      <c r="AI62" s="26" t="n">
        <v>0.875000000000001</v>
      </c>
      <c r="AK62" s="28" t="n">
        <f aca="false">AK61+1</f>
        <v>46083</v>
      </c>
    </row>
    <row r="63" customFormat="false" ht="12.75" hidden="true" customHeight="false" outlineLevel="0" collapsed="false">
      <c r="AE63" s="10"/>
      <c r="AI63" s="26" t="n">
        <v>0.885416666666668</v>
      </c>
      <c r="AK63" s="28" t="n">
        <f aca="false">AK62+1</f>
        <v>46084</v>
      </c>
    </row>
    <row r="64" customFormat="false" ht="12.75" hidden="true" customHeight="false" outlineLevel="0" collapsed="false">
      <c r="AE64" s="10"/>
      <c r="AI64" s="26" t="n">
        <v>0.895833333333334</v>
      </c>
      <c r="AK64" s="28" t="n">
        <f aca="false">AK63+1</f>
        <v>46085</v>
      </c>
    </row>
    <row r="65" customFormat="false" ht="12.75" hidden="true" customHeight="false" outlineLevel="0" collapsed="false">
      <c r="AE65" s="10"/>
      <c r="AI65" s="26" t="n">
        <v>0.906250000000001</v>
      </c>
      <c r="AK65" s="28" t="n">
        <f aca="false">AK64+1</f>
        <v>46086</v>
      </c>
    </row>
    <row r="66" customFormat="false" ht="12.75" hidden="true" customHeight="false" outlineLevel="0" collapsed="false">
      <c r="AE66" s="10"/>
      <c r="AI66" s="26" t="n">
        <v>0.916666666666668</v>
      </c>
      <c r="AK66" s="28" t="n">
        <f aca="false">AK65+1</f>
        <v>46087</v>
      </c>
    </row>
    <row r="67" customFormat="false" ht="12.75" hidden="true" customHeight="false" outlineLevel="0" collapsed="false">
      <c r="AE67" s="10"/>
      <c r="AI67" s="26" t="n">
        <v>0.927083333333335</v>
      </c>
      <c r="AK67" s="28" t="n">
        <f aca="false">AK66+1</f>
        <v>46088</v>
      </c>
    </row>
    <row r="68" customFormat="false" ht="12.75" hidden="true" customHeight="false" outlineLevel="0" collapsed="false">
      <c r="AE68" s="10"/>
      <c r="AI68" s="26" t="n">
        <v>0.937500000000001</v>
      </c>
      <c r="AK68" s="28" t="n">
        <f aca="false">AK67+1</f>
        <v>46089</v>
      </c>
    </row>
    <row r="69" customFormat="false" ht="12.75" hidden="true" customHeight="false" outlineLevel="0" collapsed="false">
      <c r="AE69" s="10"/>
      <c r="AI69" s="26" t="n">
        <v>0.947916666666668</v>
      </c>
      <c r="AK69" s="28" t="n">
        <f aca="false">AK68+1</f>
        <v>46090</v>
      </c>
    </row>
    <row r="70" customFormat="false" ht="12.75" hidden="true" customHeight="false" outlineLevel="0" collapsed="false">
      <c r="AE70" s="10"/>
      <c r="AI70" s="26" t="n">
        <v>0.958333333333335</v>
      </c>
      <c r="AK70" s="28" t="n">
        <f aca="false">AK69+1</f>
        <v>46091</v>
      </c>
    </row>
    <row r="71" customFormat="false" ht="12.75" hidden="true" customHeight="false" outlineLevel="0" collapsed="false">
      <c r="AE71" s="10"/>
      <c r="AI71" s="26" t="n">
        <v>0.968750000000001</v>
      </c>
      <c r="AK71" s="28" t="n">
        <f aca="false">AK70+1</f>
        <v>46092</v>
      </c>
    </row>
    <row r="72" customFormat="false" ht="12.75" hidden="true" customHeight="false" outlineLevel="0" collapsed="false">
      <c r="AE72" s="10"/>
      <c r="AI72" s="26" t="n">
        <v>0.979166666666668</v>
      </c>
      <c r="AK72" s="28" t="n">
        <f aca="false">AK71+1</f>
        <v>46093</v>
      </c>
    </row>
    <row r="73" customFormat="false" ht="12.75" hidden="true" customHeight="false" outlineLevel="0" collapsed="false">
      <c r="AE73" s="10"/>
      <c r="AI73" s="26" t="n">
        <v>0.989583333333335</v>
      </c>
      <c r="AK73" s="28" t="n">
        <f aca="false">AK72+1</f>
        <v>46094</v>
      </c>
    </row>
    <row r="74" customFormat="false" ht="12.75" hidden="true" customHeight="false" outlineLevel="0" collapsed="false">
      <c r="AE74" s="10"/>
      <c r="AI74" s="26" t="n">
        <v>1</v>
      </c>
      <c r="AK74" s="28" t="n">
        <f aca="false">AK73+1</f>
        <v>46095</v>
      </c>
    </row>
    <row r="75" customFormat="false" ht="12.75" hidden="true" customHeight="false" outlineLevel="0" collapsed="false">
      <c r="AE75" s="10"/>
      <c r="AI75" s="26" t="n">
        <v>1.01041666666667</v>
      </c>
      <c r="AK75" s="28" t="n">
        <f aca="false">AK74+1</f>
        <v>46096</v>
      </c>
    </row>
    <row r="76" customFormat="false" ht="12.75" hidden="true" customHeight="false" outlineLevel="0" collapsed="false">
      <c r="AE76" s="10"/>
      <c r="AI76" s="26" t="n">
        <v>1.02083333333334</v>
      </c>
      <c r="AK76" s="28" t="n">
        <f aca="false">AK75+1</f>
        <v>46097</v>
      </c>
    </row>
    <row r="77" customFormat="false" ht="12.75" hidden="true" customHeight="false" outlineLevel="0" collapsed="false">
      <c r="AE77" s="10"/>
      <c r="AI77" s="26" t="n">
        <v>1.03125</v>
      </c>
      <c r="AK77" s="28" t="n">
        <f aca="false">AK76+1</f>
        <v>46098</v>
      </c>
    </row>
    <row r="78" customFormat="false" ht="12.75" hidden="true" customHeight="false" outlineLevel="0" collapsed="false">
      <c r="AE78" s="10"/>
      <c r="AI78" s="26" t="n">
        <v>1.04166666666667</v>
      </c>
      <c r="AK78" s="28" t="n">
        <f aca="false">AK77+1</f>
        <v>46099</v>
      </c>
    </row>
    <row r="79" customFormat="false" ht="12.75" hidden="true" customHeight="false" outlineLevel="0" collapsed="false">
      <c r="AE79" s="10"/>
      <c r="AI79" s="26" t="n">
        <v>1.05208333333334</v>
      </c>
      <c r="AK79" s="28" t="n">
        <f aca="false">AK78+1</f>
        <v>46100</v>
      </c>
    </row>
    <row r="80" customFormat="false" ht="12.75" hidden="true" customHeight="false" outlineLevel="0" collapsed="false">
      <c r="AE80" s="10"/>
      <c r="AI80" s="26" t="n">
        <v>1.0625</v>
      </c>
      <c r="AK80" s="28" t="n">
        <f aca="false">AK79+1</f>
        <v>46101</v>
      </c>
    </row>
    <row r="81" customFormat="false" ht="12.75" hidden="true" customHeight="false" outlineLevel="0" collapsed="false">
      <c r="AE81" s="10"/>
      <c r="AI81" s="26" t="n">
        <v>1.07291666666667</v>
      </c>
      <c r="AK81" s="28" t="n">
        <f aca="false">AK80+1</f>
        <v>46102</v>
      </c>
    </row>
    <row r="82" customFormat="false" ht="12.75" hidden="true" customHeight="false" outlineLevel="0" collapsed="false">
      <c r="AE82" s="10"/>
      <c r="AI82" s="26" t="n">
        <v>1.08333333333334</v>
      </c>
      <c r="AK82" s="28" t="n">
        <f aca="false">AK81+1</f>
        <v>46103</v>
      </c>
    </row>
    <row r="83" customFormat="false" ht="12.75" hidden="true" customHeight="false" outlineLevel="0" collapsed="false">
      <c r="AE83" s="10"/>
      <c r="AI83" s="26" t="n">
        <v>1.09375</v>
      </c>
      <c r="AK83" s="28" t="n">
        <f aca="false">AK82+1</f>
        <v>46104</v>
      </c>
    </row>
    <row r="84" customFormat="false" ht="12.75" hidden="true" customHeight="false" outlineLevel="0" collapsed="false">
      <c r="AE84" s="10"/>
      <c r="AI84" s="26" t="n">
        <v>1.10416666666667</v>
      </c>
      <c r="AK84" s="28" t="n">
        <f aca="false">AK83+1</f>
        <v>46105</v>
      </c>
    </row>
    <row r="85" customFormat="false" ht="12.75" hidden="true" customHeight="false" outlineLevel="0" collapsed="false">
      <c r="AE85" s="10"/>
      <c r="AI85" s="26" t="n">
        <v>1.11458333333334</v>
      </c>
      <c r="AK85" s="28" t="n">
        <f aca="false">AK84+1</f>
        <v>46106</v>
      </c>
    </row>
    <row r="86" customFormat="false" ht="12.75" hidden="true" customHeight="false" outlineLevel="0" collapsed="false">
      <c r="AE86" s="10"/>
      <c r="AI86" s="26" t="n">
        <v>1.125</v>
      </c>
      <c r="AK86" s="28" t="n">
        <f aca="false">AK85+1</f>
        <v>46107</v>
      </c>
    </row>
    <row r="87" customFormat="false" ht="12.75" hidden="true" customHeight="false" outlineLevel="0" collapsed="false">
      <c r="AE87" s="10"/>
      <c r="AI87" s="26" t="n">
        <v>1.13541666666667</v>
      </c>
      <c r="AK87" s="28" t="n">
        <f aca="false">AK86+1</f>
        <v>46108</v>
      </c>
    </row>
    <row r="88" customFormat="false" ht="12.75" hidden="true" customHeight="false" outlineLevel="0" collapsed="false">
      <c r="AE88" s="10"/>
      <c r="AI88" s="26" t="n">
        <v>1.14583333333334</v>
      </c>
      <c r="AK88" s="28" t="n">
        <f aca="false">AK87+1</f>
        <v>46109</v>
      </c>
    </row>
    <row r="89" customFormat="false" ht="12.75" hidden="true" customHeight="false" outlineLevel="0" collapsed="false">
      <c r="AE89" s="10"/>
      <c r="AI89" s="26" t="n">
        <v>1.15625</v>
      </c>
      <c r="AK89" s="28" t="n">
        <f aca="false">AK88+1</f>
        <v>46110</v>
      </c>
    </row>
    <row r="90" customFormat="false" ht="12.75" hidden="true" customHeight="false" outlineLevel="0" collapsed="false">
      <c r="AE90" s="10"/>
      <c r="AI90" s="26" t="n">
        <v>1.16666666666667</v>
      </c>
      <c r="AK90" s="28" t="n">
        <f aca="false">AK89+1</f>
        <v>46111</v>
      </c>
    </row>
    <row r="91" customFormat="false" ht="12.75" hidden="true" customHeight="false" outlineLevel="0" collapsed="false">
      <c r="AE91" s="10"/>
      <c r="AI91" s="26" t="n">
        <v>1.17708333333334</v>
      </c>
      <c r="AK91" s="28" t="n">
        <f aca="false">AK90+1</f>
        <v>46112</v>
      </c>
    </row>
    <row r="92" customFormat="false" ht="12.75" hidden="true" customHeight="false" outlineLevel="0" collapsed="false">
      <c r="AE92" s="10"/>
      <c r="AI92" s="26" t="n">
        <v>1.1875</v>
      </c>
      <c r="AK92" s="28" t="n">
        <f aca="false">AK91+1</f>
        <v>46113</v>
      </c>
    </row>
    <row r="93" customFormat="false" ht="12.75" hidden="true" customHeight="false" outlineLevel="0" collapsed="false">
      <c r="AE93" s="10"/>
      <c r="AI93" s="26" t="n">
        <v>1.19791666666667</v>
      </c>
      <c r="AK93" s="28" t="n">
        <f aca="false">AK92+1</f>
        <v>46114</v>
      </c>
    </row>
    <row r="94" customFormat="false" ht="12.75" hidden="true" customHeight="false" outlineLevel="0" collapsed="false">
      <c r="AE94" s="10"/>
      <c r="AI94" s="26" t="n">
        <v>1.20833333333334</v>
      </c>
      <c r="AK94" s="28" t="n">
        <f aca="false">AK93+1</f>
        <v>46115</v>
      </c>
    </row>
    <row r="95" customFormat="false" ht="12.75" hidden="true" customHeight="false" outlineLevel="0" collapsed="false">
      <c r="AE95" s="10"/>
      <c r="AI95" s="26" t="n">
        <v>1.21875</v>
      </c>
      <c r="AK95" s="28" t="n">
        <f aca="false">AK94+1</f>
        <v>46116</v>
      </c>
    </row>
    <row r="96" customFormat="false" ht="12.75" hidden="true" customHeight="false" outlineLevel="0" collapsed="false">
      <c r="AE96" s="10"/>
      <c r="AI96" s="26" t="n">
        <v>1.22916666666667</v>
      </c>
      <c r="AK96" s="28" t="n">
        <f aca="false">AK95+1</f>
        <v>46117</v>
      </c>
    </row>
    <row r="97" customFormat="false" ht="12.75" hidden="true" customHeight="false" outlineLevel="0" collapsed="false">
      <c r="AE97" s="10"/>
      <c r="AI97" s="26" t="n">
        <v>1.23958333333334</v>
      </c>
      <c r="AK97" s="28" t="n">
        <f aca="false">AK96+1</f>
        <v>46118</v>
      </c>
    </row>
    <row r="98" customFormat="false" ht="12.75" hidden="true" customHeight="false" outlineLevel="0" collapsed="false">
      <c r="AE98" s="10"/>
      <c r="AK98" s="28" t="n">
        <f aca="false">AK97+1</f>
        <v>46119</v>
      </c>
    </row>
    <row r="99" customFormat="false" ht="12.75" hidden="true" customHeight="false" outlineLevel="0" collapsed="false">
      <c r="AE99" s="10"/>
      <c r="AK99" s="28" t="n">
        <f aca="false">AK98+1</f>
        <v>46120</v>
      </c>
    </row>
    <row r="100" customFormat="false" ht="12.75" hidden="true" customHeight="false" outlineLevel="0" collapsed="false">
      <c r="AE100" s="10"/>
      <c r="AK100" s="28" t="n">
        <f aca="false">AK99+1</f>
        <v>46121</v>
      </c>
    </row>
    <row r="101" customFormat="false" ht="12.75" hidden="true" customHeight="false" outlineLevel="0" collapsed="false">
      <c r="AE101" s="10"/>
      <c r="AK101" s="28" t="n">
        <f aca="false">AK100+1</f>
        <v>46122</v>
      </c>
    </row>
    <row r="102" customFormat="false" ht="12.75" hidden="true" customHeight="false" outlineLevel="0" collapsed="false">
      <c r="AE102" s="10"/>
      <c r="AK102" s="28" t="n">
        <f aca="false">AK101+1</f>
        <v>46123</v>
      </c>
    </row>
    <row r="103" customFormat="false" ht="12.75" hidden="true" customHeight="false" outlineLevel="0" collapsed="false">
      <c r="AE103" s="10"/>
      <c r="AK103" s="28" t="n">
        <f aca="false">AK102+1</f>
        <v>46124</v>
      </c>
    </row>
    <row r="104" customFormat="false" ht="12.75" hidden="true" customHeight="false" outlineLevel="0" collapsed="false">
      <c r="AE104" s="10"/>
      <c r="AK104" s="28" t="n">
        <f aca="false">AK103+1</f>
        <v>46125</v>
      </c>
    </row>
    <row r="105" customFormat="false" ht="12.75" hidden="true" customHeight="false" outlineLevel="0" collapsed="false">
      <c r="AE105" s="10"/>
      <c r="AK105" s="28" t="n">
        <f aca="false">AK104+1</f>
        <v>46126</v>
      </c>
    </row>
    <row r="106" customFormat="false" ht="12.75" hidden="true" customHeight="false" outlineLevel="0" collapsed="false">
      <c r="AE106" s="10"/>
      <c r="AK106" s="28" t="n">
        <f aca="false">AK105+1</f>
        <v>46127</v>
      </c>
    </row>
    <row r="107" customFormat="false" ht="12.75" hidden="true" customHeight="false" outlineLevel="0" collapsed="false">
      <c r="AE107" s="10"/>
      <c r="AK107" s="28" t="n">
        <f aca="false">AK106+1</f>
        <v>46128</v>
      </c>
    </row>
    <row r="108" customFormat="false" ht="12.75" hidden="true" customHeight="false" outlineLevel="0" collapsed="false">
      <c r="AE108" s="10"/>
      <c r="AK108" s="28" t="n">
        <f aca="false">AK107+1</f>
        <v>46129</v>
      </c>
    </row>
    <row r="109" customFormat="false" ht="12.75" hidden="true" customHeight="false" outlineLevel="0" collapsed="false">
      <c r="AE109" s="10"/>
      <c r="AK109" s="28" t="n">
        <f aca="false">AK108+1</f>
        <v>46130</v>
      </c>
    </row>
    <row r="110" customFormat="false" ht="12.75" hidden="true" customHeight="false" outlineLevel="0" collapsed="false">
      <c r="AE110" s="10"/>
      <c r="AK110" s="28" t="n">
        <f aca="false">AK109+1</f>
        <v>46131</v>
      </c>
    </row>
    <row r="111" customFormat="false" ht="12.75" hidden="true" customHeight="false" outlineLevel="0" collapsed="false">
      <c r="AE111" s="10"/>
      <c r="AK111" s="28" t="n">
        <f aca="false">AK110+1</f>
        <v>46132</v>
      </c>
    </row>
    <row r="112" customFormat="false" ht="12.75" hidden="true" customHeight="false" outlineLevel="0" collapsed="false">
      <c r="AE112" s="10"/>
      <c r="AK112" s="28" t="n">
        <f aca="false">AK111+1</f>
        <v>46133</v>
      </c>
    </row>
    <row r="113" customFormat="false" ht="12.75" hidden="true" customHeight="false" outlineLevel="0" collapsed="false">
      <c r="AE113" s="10"/>
      <c r="AK113" s="28" t="n">
        <f aca="false">AK112+1</f>
        <v>46134</v>
      </c>
    </row>
    <row r="114" customFormat="false" ht="12.75" hidden="true" customHeight="false" outlineLevel="0" collapsed="false">
      <c r="AE114" s="10"/>
      <c r="AK114" s="28" t="n">
        <f aca="false">AK113+1</f>
        <v>46135</v>
      </c>
    </row>
    <row r="115" customFormat="false" ht="12.75" hidden="true" customHeight="false" outlineLevel="0" collapsed="false">
      <c r="AE115" s="10"/>
      <c r="AK115" s="28" t="n">
        <f aca="false">AK114+1</f>
        <v>46136</v>
      </c>
    </row>
    <row r="116" customFormat="false" ht="12.75" hidden="true" customHeight="false" outlineLevel="0" collapsed="false">
      <c r="AE116" s="10"/>
      <c r="AK116" s="28" t="n">
        <f aca="false">AK115+1</f>
        <v>46137</v>
      </c>
    </row>
    <row r="117" customFormat="false" ht="12.75" hidden="true" customHeight="false" outlineLevel="0" collapsed="false">
      <c r="AE117" s="10"/>
      <c r="AK117" s="28" t="n">
        <f aca="false">AK116+1</f>
        <v>46138</v>
      </c>
    </row>
    <row r="118" customFormat="false" ht="12.75" hidden="true" customHeight="false" outlineLevel="0" collapsed="false">
      <c r="AE118" s="10"/>
      <c r="AK118" s="28" t="n">
        <f aca="false">AK117+1</f>
        <v>46139</v>
      </c>
    </row>
    <row r="119" customFormat="false" ht="12.75" hidden="true" customHeight="false" outlineLevel="0" collapsed="false">
      <c r="AE119" s="10"/>
      <c r="AK119" s="28" t="n">
        <f aca="false">AK118+1</f>
        <v>46140</v>
      </c>
    </row>
    <row r="120" customFormat="false" ht="12.75" hidden="true" customHeight="false" outlineLevel="0" collapsed="false">
      <c r="AE120" s="10"/>
      <c r="AK120" s="28" t="n">
        <f aca="false">AK119+1</f>
        <v>46141</v>
      </c>
    </row>
    <row r="121" customFormat="false" ht="12.75" hidden="true" customHeight="false" outlineLevel="0" collapsed="false">
      <c r="AE121" s="10"/>
      <c r="AK121" s="28" t="n">
        <f aca="false">AK120+1</f>
        <v>46142</v>
      </c>
    </row>
    <row r="122" customFormat="false" ht="12.75" hidden="true" customHeight="false" outlineLevel="0" collapsed="false">
      <c r="AE122" s="10"/>
      <c r="AK122" s="28" t="n">
        <f aca="false">AK121+1</f>
        <v>46143</v>
      </c>
    </row>
    <row r="123" customFormat="false" ht="12.75" hidden="true" customHeight="false" outlineLevel="0" collapsed="false">
      <c r="AE123" s="10"/>
      <c r="AK123" s="28" t="n">
        <f aca="false">AK122+1</f>
        <v>46144</v>
      </c>
    </row>
    <row r="124" customFormat="false" ht="12.75" hidden="true" customHeight="false" outlineLevel="0" collapsed="false">
      <c r="AE124" s="10"/>
      <c r="AK124" s="28" t="n">
        <f aca="false">AK123+1</f>
        <v>46145</v>
      </c>
    </row>
    <row r="125" customFormat="false" ht="12.75" hidden="true" customHeight="false" outlineLevel="0" collapsed="false">
      <c r="AE125" s="10"/>
      <c r="AK125" s="28" t="n">
        <f aca="false">AK124+1</f>
        <v>46146</v>
      </c>
    </row>
    <row r="126" customFormat="false" ht="12.75" hidden="true" customHeight="false" outlineLevel="0" collapsed="false">
      <c r="AE126" s="10"/>
      <c r="AK126" s="28" t="n">
        <f aca="false">AK125+1</f>
        <v>46147</v>
      </c>
    </row>
    <row r="127" customFormat="false" ht="12.75" hidden="true" customHeight="false" outlineLevel="0" collapsed="false">
      <c r="AE127" s="10"/>
      <c r="AK127" s="28" t="n">
        <f aca="false">AK126+1</f>
        <v>46148</v>
      </c>
    </row>
    <row r="128" customFormat="false" ht="12.75" hidden="true" customHeight="false" outlineLevel="0" collapsed="false">
      <c r="AE128" s="10"/>
      <c r="AK128" s="28" t="n">
        <f aca="false">AK127+1</f>
        <v>46149</v>
      </c>
    </row>
    <row r="129" customFormat="false" ht="12.75" hidden="true" customHeight="false" outlineLevel="0" collapsed="false">
      <c r="AE129" s="10"/>
      <c r="AK129" s="28" t="n">
        <f aca="false">AK128+1</f>
        <v>46150</v>
      </c>
    </row>
    <row r="130" customFormat="false" ht="12.75" hidden="true" customHeight="false" outlineLevel="0" collapsed="false">
      <c r="AE130" s="10"/>
      <c r="AK130" s="28" t="n">
        <f aca="false">AK129+1</f>
        <v>46151</v>
      </c>
    </row>
    <row r="131" customFormat="false" ht="12.75" hidden="true" customHeight="false" outlineLevel="0" collapsed="false">
      <c r="AE131" s="10"/>
      <c r="AK131" s="28" t="n">
        <f aca="false">AK130+1</f>
        <v>46152</v>
      </c>
    </row>
    <row r="132" customFormat="false" ht="12.75" hidden="true" customHeight="false" outlineLevel="0" collapsed="false">
      <c r="AE132" s="10"/>
      <c r="AK132" s="28" t="n">
        <f aca="false">AK131+1</f>
        <v>46153</v>
      </c>
    </row>
    <row r="133" customFormat="false" ht="12.75" hidden="true" customHeight="false" outlineLevel="0" collapsed="false">
      <c r="AE133" s="10"/>
      <c r="AK133" s="28" t="n">
        <f aca="false">AK132+1</f>
        <v>46154</v>
      </c>
    </row>
    <row r="134" customFormat="false" ht="12.75" hidden="true" customHeight="false" outlineLevel="0" collapsed="false">
      <c r="AE134" s="10"/>
      <c r="AK134" s="28" t="n">
        <f aca="false">AK133+1</f>
        <v>46155</v>
      </c>
    </row>
    <row r="135" customFormat="false" ht="12.75" hidden="true" customHeight="false" outlineLevel="0" collapsed="false">
      <c r="AE135" s="10"/>
      <c r="AK135" s="28" t="n">
        <f aca="false">AK134+1</f>
        <v>46156</v>
      </c>
    </row>
    <row r="136" customFormat="false" ht="12.75" hidden="true" customHeight="false" outlineLevel="0" collapsed="false">
      <c r="AE136" s="10"/>
      <c r="AK136" s="28" t="n">
        <f aca="false">AK135+1</f>
        <v>46157</v>
      </c>
    </row>
    <row r="137" customFormat="false" ht="12.75" hidden="true" customHeight="false" outlineLevel="0" collapsed="false">
      <c r="AE137" s="10"/>
      <c r="AK137" s="28" t="n">
        <f aca="false">AK136+1</f>
        <v>46158</v>
      </c>
    </row>
    <row r="138" customFormat="false" ht="12.75" hidden="true" customHeight="false" outlineLevel="0" collapsed="false">
      <c r="AE138" s="10"/>
      <c r="AK138" s="28" t="n">
        <f aca="false">AK137+1</f>
        <v>46159</v>
      </c>
    </row>
    <row r="139" customFormat="false" ht="12.75" hidden="true" customHeight="false" outlineLevel="0" collapsed="false">
      <c r="AE139" s="10"/>
      <c r="AK139" s="28" t="n">
        <f aca="false">AK138+1</f>
        <v>46160</v>
      </c>
    </row>
    <row r="140" customFormat="false" ht="12.75" hidden="true" customHeight="false" outlineLevel="0" collapsed="false">
      <c r="AE140" s="10"/>
      <c r="AK140" s="28" t="n">
        <f aca="false">AK139+1</f>
        <v>46161</v>
      </c>
    </row>
    <row r="141" customFormat="false" ht="12.75" hidden="true" customHeight="false" outlineLevel="0" collapsed="false">
      <c r="AE141" s="10"/>
      <c r="AK141" s="28" t="n">
        <f aca="false">AK140+1</f>
        <v>46162</v>
      </c>
    </row>
    <row r="142" customFormat="false" ht="12.75" hidden="true" customHeight="false" outlineLevel="0" collapsed="false">
      <c r="AE142" s="10"/>
      <c r="AK142" s="28" t="n">
        <f aca="false">AK141+1</f>
        <v>46163</v>
      </c>
    </row>
    <row r="143" customFormat="false" ht="12.75" hidden="true" customHeight="false" outlineLevel="0" collapsed="false">
      <c r="AE143" s="10"/>
      <c r="AK143" s="28" t="n">
        <f aca="false">AK142+1</f>
        <v>46164</v>
      </c>
    </row>
    <row r="144" customFormat="false" ht="12.75" hidden="true" customHeight="false" outlineLevel="0" collapsed="false">
      <c r="AE144" s="10"/>
      <c r="AK144" s="28" t="n">
        <f aca="false">AK143+1</f>
        <v>46165</v>
      </c>
    </row>
    <row r="145" customFormat="false" ht="12.75" hidden="true" customHeight="false" outlineLevel="0" collapsed="false">
      <c r="AE145" s="10"/>
      <c r="AK145" s="28" t="n">
        <f aca="false">AK144+1</f>
        <v>46166</v>
      </c>
    </row>
    <row r="146" customFormat="false" ht="12.75" hidden="true" customHeight="false" outlineLevel="0" collapsed="false">
      <c r="AE146" s="10"/>
      <c r="AK146" s="28" t="n">
        <f aca="false">AK145+1</f>
        <v>46167</v>
      </c>
    </row>
    <row r="147" customFormat="false" ht="12.75" hidden="true" customHeight="false" outlineLevel="0" collapsed="false">
      <c r="AE147" s="10"/>
      <c r="AK147" s="28" t="n">
        <f aca="false">AK146+1</f>
        <v>46168</v>
      </c>
    </row>
    <row r="148" customFormat="false" ht="12.75" hidden="true" customHeight="false" outlineLevel="0" collapsed="false">
      <c r="AE148" s="10"/>
      <c r="AK148" s="28" t="n">
        <f aca="false">AK147+1</f>
        <v>46169</v>
      </c>
    </row>
    <row r="149" customFormat="false" ht="12.75" hidden="true" customHeight="false" outlineLevel="0" collapsed="false">
      <c r="AE149" s="10"/>
      <c r="AK149" s="28" t="n">
        <f aca="false">AK148+1</f>
        <v>46170</v>
      </c>
    </row>
    <row r="150" customFormat="false" ht="12.75" hidden="true" customHeight="false" outlineLevel="0" collapsed="false">
      <c r="AE150" s="10"/>
      <c r="AK150" s="28" t="n">
        <f aca="false">AK149+1</f>
        <v>46171</v>
      </c>
    </row>
    <row r="151" customFormat="false" ht="12.75" hidden="true" customHeight="false" outlineLevel="0" collapsed="false">
      <c r="AE151" s="10"/>
      <c r="AK151" s="28" t="n">
        <f aca="false">AK150+1</f>
        <v>46172</v>
      </c>
    </row>
    <row r="152" customFormat="false" ht="12.75" hidden="true" customHeight="false" outlineLevel="0" collapsed="false">
      <c r="AE152" s="10"/>
      <c r="AK152" s="28" t="n">
        <f aca="false">AK151+1</f>
        <v>46173</v>
      </c>
    </row>
    <row r="153" customFormat="false" ht="12.75" hidden="true" customHeight="false" outlineLevel="0" collapsed="false">
      <c r="AE153" s="10"/>
      <c r="AK153" s="28" t="n">
        <f aca="false">AK152+1</f>
        <v>46174</v>
      </c>
    </row>
    <row r="154" customFormat="false" ht="12.75" hidden="true" customHeight="false" outlineLevel="0" collapsed="false">
      <c r="AE154" s="10"/>
      <c r="AK154" s="28" t="n">
        <f aca="false">AK153+1</f>
        <v>46175</v>
      </c>
    </row>
    <row r="155" customFormat="false" ht="12.75" hidden="true" customHeight="false" outlineLevel="0" collapsed="false">
      <c r="AE155" s="10"/>
      <c r="AK155" s="28" t="n">
        <f aca="false">AK154+1</f>
        <v>46176</v>
      </c>
    </row>
    <row r="156" customFormat="false" ht="12.75" hidden="true" customHeight="false" outlineLevel="0" collapsed="false">
      <c r="AE156" s="10"/>
      <c r="AK156" s="28" t="n">
        <f aca="false">AK155+1</f>
        <v>46177</v>
      </c>
    </row>
    <row r="157" customFormat="false" ht="12.75" hidden="true" customHeight="false" outlineLevel="0" collapsed="false">
      <c r="AE157" s="10"/>
      <c r="AK157" s="28" t="n">
        <f aca="false">AK156+1</f>
        <v>46178</v>
      </c>
    </row>
    <row r="158" customFormat="false" ht="12.75" hidden="true" customHeight="false" outlineLevel="0" collapsed="false">
      <c r="AE158" s="10"/>
      <c r="AK158" s="28" t="n">
        <f aca="false">AK157+1</f>
        <v>46179</v>
      </c>
    </row>
    <row r="159" customFormat="false" ht="12.75" hidden="true" customHeight="false" outlineLevel="0" collapsed="false">
      <c r="AE159" s="10"/>
      <c r="AK159" s="28" t="n">
        <f aca="false">AK158+1</f>
        <v>46180</v>
      </c>
    </row>
    <row r="160" customFormat="false" ht="12.75" hidden="true" customHeight="false" outlineLevel="0" collapsed="false">
      <c r="AE160" s="10"/>
      <c r="AK160" s="28" t="n">
        <f aca="false">AK159+1</f>
        <v>46181</v>
      </c>
    </row>
    <row r="161" customFormat="false" ht="12.75" hidden="true" customHeight="false" outlineLevel="0" collapsed="false">
      <c r="AE161" s="10"/>
      <c r="AK161" s="28" t="n">
        <f aca="false">AK160+1</f>
        <v>46182</v>
      </c>
    </row>
    <row r="162" customFormat="false" ht="12.75" hidden="true" customHeight="false" outlineLevel="0" collapsed="false">
      <c r="AE162" s="10"/>
      <c r="AK162" s="28" t="n">
        <f aca="false">AK161+1</f>
        <v>46183</v>
      </c>
    </row>
    <row r="163" customFormat="false" ht="12.75" hidden="true" customHeight="false" outlineLevel="0" collapsed="false">
      <c r="AE163" s="10"/>
      <c r="AK163" s="28" t="n">
        <f aca="false">AK162+1</f>
        <v>46184</v>
      </c>
    </row>
    <row r="164" customFormat="false" ht="12.75" hidden="true" customHeight="false" outlineLevel="0" collapsed="false">
      <c r="AE164" s="10"/>
      <c r="AK164" s="28" t="n">
        <f aca="false">AK163+1</f>
        <v>46185</v>
      </c>
    </row>
    <row r="165" customFormat="false" ht="12.75" hidden="true" customHeight="false" outlineLevel="0" collapsed="false">
      <c r="AE165" s="10"/>
      <c r="AK165" s="28" t="n">
        <f aca="false">AK164+1</f>
        <v>46186</v>
      </c>
    </row>
    <row r="166" customFormat="false" ht="12.75" hidden="true" customHeight="false" outlineLevel="0" collapsed="false">
      <c r="AE166" s="10"/>
      <c r="AK166" s="28" t="n">
        <f aca="false">AK165+1</f>
        <v>46187</v>
      </c>
    </row>
    <row r="167" customFormat="false" ht="12.75" hidden="true" customHeight="false" outlineLevel="0" collapsed="false">
      <c r="AE167" s="10"/>
      <c r="AK167" s="28" t="n">
        <f aca="false">AK166+1</f>
        <v>46188</v>
      </c>
    </row>
    <row r="168" customFormat="false" ht="12.75" hidden="true" customHeight="false" outlineLevel="0" collapsed="false">
      <c r="AE168" s="10"/>
      <c r="AK168" s="28" t="n">
        <f aca="false">AK167+1</f>
        <v>46189</v>
      </c>
    </row>
    <row r="169" customFormat="false" ht="12.75" hidden="true" customHeight="false" outlineLevel="0" collapsed="false">
      <c r="AE169" s="10"/>
      <c r="AK169" s="28" t="n">
        <f aca="false">AK168+1</f>
        <v>46190</v>
      </c>
    </row>
    <row r="170" customFormat="false" ht="12.75" hidden="true" customHeight="false" outlineLevel="0" collapsed="false">
      <c r="AE170" s="10"/>
      <c r="AK170" s="28" t="n">
        <f aca="false">AK169+1</f>
        <v>46191</v>
      </c>
    </row>
    <row r="171" customFormat="false" ht="12.75" hidden="true" customHeight="false" outlineLevel="0" collapsed="false">
      <c r="AE171" s="10"/>
      <c r="AK171" s="28" t="n">
        <f aca="false">AK170+1</f>
        <v>46192</v>
      </c>
    </row>
    <row r="172" customFormat="false" ht="12.75" hidden="true" customHeight="false" outlineLevel="0" collapsed="false">
      <c r="AE172" s="10"/>
      <c r="AK172" s="28" t="n">
        <f aca="false">AK171+1</f>
        <v>46193</v>
      </c>
    </row>
    <row r="173" customFormat="false" ht="12.75" hidden="true" customHeight="false" outlineLevel="0" collapsed="false">
      <c r="AE173" s="10"/>
      <c r="AK173" s="28" t="n">
        <f aca="false">AK172+1</f>
        <v>46194</v>
      </c>
    </row>
    <row r="174" customFormat="false" ht="12.75" hidden="true" customHeight="false" outlineLevel="0" collapsed="false">
      <c r="AE174" s="10"/>
      <c r="AK174" s="28" t="n">
        <f aca="false">AK173+1</f>
        <v>46195</v>
      </c>
    </row>
    <row r="175" customFormat="false" ht="12.75" hidden="true" customHeight="false" outlineLevel="0" collapsed="false">
      <c r="AE175" s="10"/>
      <c r="AK175" s="28" t="n">
        <f aca="false">AK174+1</f>
        <v>46196</v>
      </c>
    </row>
    <row r="176" customFormat="false" ht="12.75" hidden="true" customHeight="false" outlineLevel="0" collapsed="false">
      <c r="AE176" s="10"/>
      <c r="AK176" s="28" t="n">
        <f aca="false">AK175+1</f>
        <v>46197</v>
      </c>
    </row>
    <row r="177" customFormat="false" ht="12.75" hidden="true" customHeight="false" outlineLevel="0" collapsed="false">
      <c r="AE177" s="10"/>
      <c r="AK177" s="28" t="n">
        <f aca="false">AK176+1</f>
        <v>46198</v>
      </c>
    </row>
    <row r="178" customFormat="false" ht="12.75" hidden="true" customHeight="false" outlineLevel="0" collapsed="false">
      <c r="AE178" s="10"/>
      <c r="AK178" s="28" t="n">
        <f aca="false">AK177+1</f>
        <v>46199</v>
      </c>
    </row>
    <row r="179" customFormat="false" ht="12.75" hidden="true" customHeight="false" outlineLevel="0" collapsed="false">
      <c r="AE179" s="10"/>
      <c r="AK179" s="28" t="n">
        <f aca="false">AK178+1</f>
        <v>46200</v>
      </c>
    </row>
    <row r="180" customFormat="false" ht="12.75" hidden="true" customHeight="false" outlineLevel="0" collapsed="false">
      <c r="AE180" s="10"/>
      <c r="AK180" s="28" t="n">
        <f aca="false">AK179+1</f>
        <v>46201</v>
      </c>
    </row>
    <row r="181" customFormat="false" ht="12.75" hidden="true" customHeight="false" outlineLevel="0" collapsed="false">
      <c r="AE181" s="10"/>
      <c r="AK181" s="28" t="n">
        <f aca="false">AK180+1</f>
        <v>46202</v>
      </c>
    </row>
    <row r="182" customFormat="false" ht="12.75" hidden="true" customHeight="false" outlineLevel="0" collapsed="false">
      <c r="AE182" s="10"/>
      <c r="AK182" s="28" t="n">
        <f aca="false">AK181+1</f>
        <v>46203</v>
      </c>
    </row>
    <row r="183" customFormat="false" ht="12.75" hidden="true" customHeight="false" outlineLevel="0" collapsed="false">
      <c r="AE183" s="10"/>
      <c r="AK183" s="28" t="n">
        <f aca="false">AK182+1</f>
        <v>46204</v>
      </c>
    </row>
    <row r="184" customFormat="false" ht="12.75" hidden="true" customHeight="false" outlineLevel="0" collapsed="false">
      <c r="AE184" s="10"/>
      <c r="AK184" s="28" t="n">
        <f aca="false">AK183+1</f>
        <v>46205</v>
      </c>
    </row>
    <row r="185" customFormat="false" ht="12.75" hidden="true" customHeight="false" outlineLevel="0" collapsed="false">
      <c r="AE185" s="10"/>
      <c r="AK185" s="28" t="n">
        <f aca="false">AK184+1</f>
        <v>46206</v>
      </c>
    </row>
    <row r="186" customFormat="false" ht="12.75" hidden="true" customHeight="false" outlineLevel="0" collapsed="false">
      <c r="AE186" s="10"/>
      <c r="AK186" s="28" t="n">
        <f aca="false">AK185+1</f>
        <v>46207</v>
      </c>
    </row>
    <row r="187" customFormat="false" ht="12.75" hidden="true" customHeight="false" outlineLevel="0" collapsed="false">
      <c r="AE187" s="10"/>
      <c r="AK187" s="28" t="n">
        <f aca="false">AK186+1</f>
        <v>46208</v>
      </c>
    </row>
    <row r="188" customFormat="false" ht="12.75" hidden="true" customHeight="false" outlineLevel="0" collapsed="false">
      <c r="AE188" s="10"/>
      <c r="AK188" s="28" t="n">
        <f aca="false">AK187+1</f>
        <v>46209</v>
      </c>
    </row>
    <row r="189" customFormat="false" ht="12.75" hidden="true" customHeight="false" outlineLevel="0" collapsed="false">
      <c r="AE189" s="10"/>
      <c r="AK189" s="28" t="n">
        <f aca="false">AK188+1</f>
        <v>46210</v>
      </c>
    </row>
    <row r="190" customFormat="false" ht="12.75" hidden="true" customHeight="false" outlineLevel="0" collapsed="false">
      <c r="AE190" s="10"/>
      <c r="AK190" s="28" t="n">
        <f aca="false">AK189+1</f>
        <v>46211</v>
      </c>
    </row>
    <row r="191" customFormat="false" ht="12.75" hidden="true" customHeight="false" outlineLevel="0" collapsed="false">
      <c r="AE191" s="10"/>
      <c r="AK191" s="28" t="n">
        <f aca="false">AK190+1</f>
        <v>46212</v>
      </c>
    </row>
    <row r="192" customFormat="false" ht="12.75" hidden="true" customHeight="false" outlineLevel="0" collapsed="false">
      <c r="AE192" s="10"/>
      <c r="AK192" s="28" t="n">
        <f aca="false">AK191+1</f>
        <v>46213</v>
      </c>
    </row>
    <row r="193" customFormat="false" ht="12.75" hidden="true" customHeight="false" outlineLevel="0" collapsed="false">
      <c r="AE193" s="10"/>
      <c r="AK193" s="28" t="n">
        <f aca="false">AK192+1</f>
        <v>46214</v>
      </c>
    </row>
    <row r="194" customFormat="false" ht="12.75" hidden="true" customHeight="false" outlineLevel="0" collapsed="false">
      <c r="AE194" s="10"/>
      <c r="AK194" s="28" t="n">
        <f aca="false">AK193+1</f>
        <v>46215</v>
      </c>
    </row>
    <row r="195" customFormat="false" ht="12.75" hidden="true" customHeight="false" outlineLevel="0" collapsed="false">
      <c r="AE195" s="10"/>
      <c r="AK195" s="28" t="n">
        <f aca="false">AK194+1</f>
        <v>46216</v>
      </c>
    </row>
    <row r="196" customFormat="false" ht="12.75" hidden="true" customHeight="false" outlineLevel="0" collapsed="false">
      <c r="AE196" s="10"/>
      <c r="AK196" s="28" t="n">
        <f aca="false">AK195+1</f>
        <v>46217</v>
      </c>
    </row>
    <row r="197" customFormat="false" ht="12.75" hidden="true" customHeight="false" outlineLevel="0" collapsed="false">
      <c r="AE197" s="10"/>
      <c r="AK197" s="28" t="n">
        <f aca="false">AK196+1</f>
        <v>46218</v>
      </c>
    </row>
    <row r="198" customFormat="false" ht="12.75" hidden="true" customHeight="false" outlineLevel="0" collapsed="false">
      <c r="AE198" s="10"/>
      <c r="AK198" s="28" t="n">
        <f aca="false">AK197+1</f>
        <v>46219</v>
      </c>
    </row>
    <row r="199" customFormat="false" ht="12.75" hidden="true" customHeight="false" outlineLevel="0" collapsed="false">
      <c r="AE199" s="10"/>
      <c r="AK199" s="28" t="n">
        <f aca="false">AK198+1</f>
        <v>46220</v>
      </c>
    </row>
    <row r="200" customFormat="false" ht="12.75" hidden="true" customHeight="false" outlineLevel="0" collapsed="false">
      <c r="AE200" s="10"/>
      <c r="AK200" s="28" t="n">
        <f aca="false">AK199+1</f>
        <v>46221</v>
      </c>
    </row>
    <row r="201" customFormat="false" ht="12.75" hidden="true" customHeight="false" outlineLevel="0" collapsed="false">
      <c r="AE201" s="10"/>
      <c r="AK201" s="28" t="n">
        <f aca="false">AK200+1</f>
        <v>46222</v>
      </c>
    </row>
    <row r="202" customFormat="false" ht="12.75" hidden="true" customHeight="false" outlineLevel="0" collapsed="false">
      <c r="AE202" s="10"/>
      <c r="AK202" s="28" t="n">
        <f aca="false">AK201+1</f>
        <v>46223</v>
      </c>
    </row>
    <row r="203" customFormat="false" ht="12.75" hidden="true" customHeight="false" outlineLevel="0" collapsed="false">
      <c r="AE203" s="10"/>
      <c r="AK203" s="28" t="n">
        <f aca="false">AK202+1</f>
        <v>46224</v>
      </c>
    </row>
    <row r="204" customFormat="false" ht="12.75" hidden="true" customHeight="false" outlineLevel="0" collapsed="false">
      <c r="AE204" s="10"/>
      <c r="AK204" s="28" t="n">
        <f aca="false">AK203+1</f>
        <v>46225</v>
      </c>
    </row>
    <row r="205" customFormat="false" ht="12.75" hidden="true" customHeight="false" outlineLevel="0" collapsed="false">
      <c r="AE205" s="10"/>
      <c r="AK205" s="28" t="n">
        <f aca="false">AK204+1</f>
        <v>46226</v>
      </c>
    </row>
    <row r="206" customFormat="false" ht="12.75" hidden="true" customHeight="false" outlineLevel="0" collapsed="false">
      <c r="AE206" s="10"/>
      <c r="AK206" s="28" t="n">
        <f aca="false">AK205+1</f>
        <v>46227</v>
      </c>
    </row>
    <row r="207" customFormat="false" ht="12.75" hidden="true" customHeight="false" outlineLevel="0" collapsed="false">
      <c r="AE207" s="10"/>
      <c r="AK207" s="28" t="n">
        <f aca="false">AK206+1</f>
        <v>46228</v>
      </c>
    </row>
    <row r="208" customFormat="false" ht="12.75" hidden="true" customHeight="false" outlineLevel="0" collapsed="false">
      <c r="AE208" s="10"/>
      <c r="AK208" s="28" t="n">
        <f aca="false">AK207+1</f>
        <v>46229</v>
      </c>
    </row>
    <row r="209" customFormat="false" ht="12.75" hidden="true" customHeight="false" outlineLevel="0" collapsed="false">
      <c r="AE209" s="10"/>
      <c r="AK209" s="28" t="n">
        <f aca="false">AK208+1</f>
        <v>46230</v>
      </c>
    </row>
    <row r="210" customFormat="false" ht="12.75" hidden="true" customHeight="false" outlineLevel="0" collapsed="false">
      <c r="AE210" s="10"/>
      <c r="AK210" s="28" t="n">
        <f aca="false">AK209+1</f>
        <v>46231</v>
      </c>
    </row>
    <row r="211" customFormat="false" ht="12.75" hidden="true" customHeight="false" outlineLevel="0" collapsed="false">
      <c r="AE211" s="10"/>
      <c r="AK211" s="28" t="n">
        <f aca="false">AK210+1</f>
        <v>46232</v>
      </c>
    </row>
    <row r="212" customFormat="false" ht="12.75" hidden="true" customHeight="false" outlineLevel="0" collapsed="false">
      <c r="AE212" s="10"/>
      <c r="AK212" s="28" t="n">
        <f aca="false">AK211+1</f>
        <v>46233</v>
      </c>
    </row>
    <row r="213" customFormat="false" ht="12.75" hidden="true" customHeight="false" outlineLevel="0" collapsed="false">
      <c r="AE213" s="10"/>
      <c r="AK213" s="28" t="n">
        <f aca="false">AK212+1</f>
        <v>46234</v>
      </c>
    </row>
    <row r="214" customFormat="false" ht="12.75" hidden="true" customHeight="false" outlineLevel="0" collapsed="false">
      <c r="AE214" s="10"/>
      <c r="AK214" s="28" t="n">
        <f aca="false">AK213+1</f>
        <v>46235</v>
      </c>
    </row>
    <row r="215" customFormat="false" ht="12.75" hidden="true" customHeight="false" outlineLevel="0" collapsed="false">
      <c r="AE215" s="10"/>
      <c r="AK215" s="28" t="n">
        <f aca="false">AK214+1</f>
        <v>46236</v>
      </c>
    </row>
    <row r="216" customFormat="false" ht="12.75" hidden="true" customHeight="false" outlineLevel="0" collapsed="false">
      <c r="AE216" s="10"/>
      <c r="AK216" s="28" t="n">
        <f aca="false">AK215+1</f>
        <v>46237</v>
      </c>
    </row>
    <row r="217" customFormat="false" ht="12.75" hidden="true" customHeight="false" outlineLevel="0" collapsed="false">
      <c r="AE217" s="10"/>
      <c r="AK217" s="28" t="n">
        <f aca="false">AK216+1</f>
        <v>46238</v>
      </c>
    </row>
    <row r="218" customFormat="false" ht="12.75" hidden="true" customHeight="false" outlineLevel="0" collapsed="false">
      <c r="AE218" s="10"/>
      <c r="AK218" s="28" t="n">
        <f aca="false">AK217+1</f>
        <v>46239</v>
      </c>
    </row>
    <row r="219" customFormat="false" ht="12.75" hidden="true" customHeight="false" outlineLevel="0" collapsed="false">
      <c r="AE219" s="10"/>
      <c r="AK219" s="28" t="n">
        <f aca="false">AK218+1</f>
        <v>46240</v>
      </c>
    </row>
    <row r="220" customFormat="false" ht="12.75" hidden="true" customHeight="false" outlineLevel="0" collapsed="false">
      <c r="AE220" s="10"/>
      <c r="AK220" s="28" t="n">
        <f aca="false">AK219+1</f>
        <v>46241</v>
      </c>
    </row>
    <row r="221" customFormat="false" ht="12.75" hidden="true" customHeight="false" outlineLevel="0" collapsed="false">
      <c r="AE221" s="10"/>
      <c r="AK221" s="28" t="n">
        <f aca="false">AK220+1</f>
        <v>46242</v>
      </c>
    </row>
    <row r="222" customFormat="false" ht="12.75" hidden="true" customHeight="false" outlineLevel="0" collapsed="false">
      <c r="AE222" s="10"/>
      <c r="AK222" s="28" t="n">
        <f aca="false">AK221+1</f>
        <v>46243</v>
      </c>
    </row>
    <row r="223" customFormat="false" ht="12.75" hidden="true" customHeight="false" outlineLevel="0" collapsed="false">
      <c r="AE223" s="10"/>
      <c r="AK223" s="28" t="n">
        <f aca="false">AK222+1</f>
        <v>46244</v>
      </c>
    </row>
    <row r="224" customFormat="false" ht="12.75" hidden="true" customHeight="false" outlineLevel="0" collapsed="false">
      <c r="AE224" s="10"/>
      <c r="AK224" s="28" t="n">
        <f aca="false">AK223+1</f>
        <v>46245</v>
      </c>
    </row>
    <row r="225" customFormat="false" ht="12.75" hidden="true" customHeight="false" outlineLevel="0" collapsed="false">
      <c r="AE225" s="10"/>
      <c r="AK225" s="28" t="n">
        <f aca="false">AK224+1</f>
        <v>46246</v>
      </c>
    </row>
    <row r="226" customFormat="false" ht="12.75" hidden="true" customHeight="false" outlineLevel="0" collapsed="false">
      <c r="AE226" s="10"/>
      <c r="AK226" s="28" t="n">
        <f aca="false">AK225+1</f>
        <v>46247</v>
      </c>
    </row>
    <row r="227" customFormat="false" ht="12.75" hidden="true" customHeight="false" outlineLevel="0" collapsed="false">
      <c r="AE227" s="10"/>
      <c r="AK227" s="28" t="n">
        <f aca="false">AK226+1</f>
        <v>46248</v>
      </c>
    </row>
    <row r="228" customFormat="false" ht="12.75" hidden="true" customHeight="false" outlineLevel="0" collapsed="false">
      <c r="AE228" s="10"/>
      <c r="AK228" s="28" t="n">
        <f aca="false">AK227+1</f>
        <v>46249</v>
      </c>
    </row>
    <row r="229" customFormat="false" ht="12.75" hidden="true" customHeight="false" outlineLevel="0" collapsed="false">
      <c r="AE229" s="10"/>
      <c r="AK229" s="28" t="n">
        <f aca="false">AK228+1</f>
        <v>46250</v>
      </c>
    </row>
    <row r="230" customFormat="false" ht="12.75" hidden="true" customHeight="false" outlineLevel="0" collapsed="false">
      <c r="AE230" s="10"/>
      <c r="AK230" s="28" t="n">
        <f aca="false">AK229+1</f>
        <v>46251</v>
      </c>
    </row>
    <row r="231" customFormat="false" ht="12.75" hidden="true" customHeight="false" outlineLevel="0" collapsed="false">
      <c r="AE231" s="10"/>
      <c r="AK231" s="28" t="n">
        <f aca="false">AK230+1</f>
        <v>46252</v>
      </c>
    </row>
    <row r="232" customFormat="false" ht="12.75" hidden="true" customHeight="false" outlineLevel="0" collapsed="false">
      <c r="AE232" s="10"/>
      <c r="AK232" s="28" t="n">
        <f aca="false">AK231+1</f>
        <v>46253</v>
      </c>
    </row>
    <row r="233" customFormat="false" ht="12.75" hidden="true" customHeight="false" outlineLevel="0" collapsed="false">
      <c r="AE233" s="10"/>
      <c r="AK233" s="28" t="n">
        <f aca="false">AK232+1</f>
        <v>46254</v>
      </c>
    </row>
    <row r="234" customFormat="false" ht="12.75" hidden="true" customHeight="false" outlineLevel="0" collapsed="false">
      <c r="AE234" s="10"/>
      <c r="AK234" s="28" t="n">
        <f aca="false">AK233+1</f>
        <v>46255</v>
      </c>
    </row>
    <row r="235" customFormat="false" ht="12.75" hidden="true" customHeight="false" outlineLevel="0" collapsed="false">
      <c r="AE235" s="10"/>
      <c r="AK235" s="28" t="n">
        <f aca="false">AK234+1</f>
        <v>46256</v>
      </c>
    </row>
    <row r="236" customFormat="false" ht="12.75" hidden="true" customHeight="false" outlineLevel="0" collapsed="false">
      <c r="AE236" s="10"/>
      <c r="AK236" s="28" t="n">
        <f aca="false">AK235+1</f>
        <v>46257</v>
      </c>
    </row>
    <row r="237" customFormat="false" ht="12.75" hidden="true" customHeight="false" outlineLevel="0" collapsed="false">
      <c r="AE237" s="10"/>
      <c r="AK237" s="28" t="n">
        <f aca="false">AK236+1</f>
        <v>46258</v>
      </c>
    </row>
    <row r="238" customFormat="false" ht="12.75" hidden="true" customHeight="false" outlineLevel="0" collapsed="false">
      <c r="AE238" s="10"/>
      <c r="AK238" s="28" t="n">
        <f aca="false">AK237+1</f>
        <v>46259</v>
      </c>
    </row>
    <row r="239" customFormat="false" ht="12.75" hidden="true" customHeight="false" outlineLevel="0" collapsed="false">
      <c r="AE239" s="10"/>
      <c r="AK239" s="28" t="n">
        <f aca="false">AK238+1</f>
        <v>46260</v>
      </c>
    </row>
    <row r="240" customFormat="false" ht="12.75" hidden="true" customHeight="false" outlineLevel="0" collapsed="false">
      <c r="AE240" s="10"/>
      <c r="AK240" s="28" t="n">
        <f aca="false">AK239+1</f>
        <v>46261</v>
      </c>
    </row>
    <row r="241" customFormat="false" ht="12.75" hidden="true" customHeight="false" outlineLevel="0" collapsed="false">
      <c r="AE241" s="10"/>
      <c r="AK241" s="28" t="n">
        <f aca="false">AK240+1</f>
        <v>46262</v>
      </c>
    </row>
    <row r="242" customFormat="false" ht="12.75" hidden="true" customHeight="false" outlineLevel="0" collapsed="false">
      <c r="AE242" s="10"/>
      <c r="AK242" s="28" t="n">
        <f aca="false">AK241+1</f>
        <v>46263</v>
      </c>
    </row>
    <row r="243" customFormat="false" ht="12.75" hidden="true" customHeight="false" outlineLevel="0" collapsed="false">
      <c r="AE243" s="10"/>
      <c r="AK243" s="28" t="n">
        <f aca="false">AK242+1</f>
        <v>46264</v>
      </c>
    </row>
    <row r="244" customFormat="false" ht="12.75" hidden="true" customHeight="false" outlineLevel="0" collapsed="false">
      <c r="AE244" s="10"/>
      <c r="AK244" s="28" t="n">
        <f aca="false">AK243+1</f>
        <v>46265</v>
      </c>
    </row>
    <row r="245" customFormat="false" ht="12.75" hidden="true" customHeight="false" outlineLevel="0" collapsed="false">
      <c r="AE245" s="10"/>
      <c r="AK245" s="28" t="n">
        <f aca="false">AK244+1</f>
        <v>46266</v>
      </c>
    </row>
    <row r="246" customFormat="false" ht="12.75" hidden="true" customHeight="false" outlineLevel="0" collapsed="false">
      <c r="AE246" s="10"/>
      <c r="AK246" s="28" t="n">
        <f aca="false">AK245+1</f>
        <v>46267</v>
      </c>
    </row>
    <row r="247" customFormat="false" ht="12.75" hidden="true" customHeight="false" outlineLevel="0" collapsed="false">
      <c r="AE247" s="10"/>
      <c r="AK247" s="28" t="n">
        <f aca="false">AK246+1</f>
        <v>46268</v>
      </c>
    </row>
    <row r="248" customFormat="false" ht="12.75" hidden="true" customHeight="false" outlineLevel="0" collapsed="false">
      <c r="AE248" s="10"/>
      <c r="AK248" s="28" t="n">
        <f aca="false">AK247+1</f>
        <v>46269</v>
      </c>
    </row>
    <row r="249" customFormat="false" ht="12.75" hidden="true" customHeight="false" outlineLevel="0" collapsed="false">
      <c r="AE249" s="10"/>
      <c r="AK249" s="28" t="n">
        <f aca="false">AK248+1</f>
        <v>46270</v>
      </c>
    </row>
    <row r="250" customFormat="false" ht="12.75" hidden="true" customHeight="false" outlineLevel="0" collapsed="false">
      <c r="AE250" s="10"/>
      <c r="AK250" s="28" t="n">
        <f aca="false">AK249+1</f>
        <v>46271</v>
      </c>
    </row>
    <row r="251" customFormat="false" ht="12.75" hidden="true" customHeight="false" outlineLevel="0" collapsed="false">
      <c r="AE251" s="10"/>
      <c r="AK251" s="28" t="n">
        <f aca="false">AK250+1</f>
        <v>46272</v>
      </c>
    </row>
    <row r="252" customFormat="false" ht="12.75" hidden="true" customHeight="false" outlineLevel="0" collapsed="false">
      <c r="AE252" s="10"/>
      <c r="AK252" s="28" t="n">
        <f aca="false">AK251+1</f>
        <v>46273</v>
      </c>
    </row>
    <row r="253" customFormat="false" ht="12.75" hidden="true" customHeight="false" outlineLevel="0" collapsed="false">
      <c r="AE253" s="10"/>
      <c r="AK253" s="28" t="n">
        <f aca="false">AK252+1</f>
        <v>46274</v>
      </c>
    </row>
    <row r="254" customFormat="false" ht="12.75" hidden="true" customHeight="false" outlineLevel="0" collapsed="false">
      <c r="AE254" s="10"/>
      <c r="AK254" s="28" t="n">
        <f aca="false">AK253+1</f>
        <v>46275</v>
      </c>
    </row>
    <row r="255" customFormat="false" ht="12.75" hidden="true" customHeight="false" outlineLevel="0" collapsed="false">
      <c r="AE255" s="10"/>
      <c r="AK255" s="28" t="n">
        <f aca="false">AK254+1</f>
        <v>46276</v>
      </c>
    </row>
    <row r="256" customFormat="false" ht="12.75" hidden="true" customHeight="false" outlineLevel="0" collapsed="false">
      <c r="AE256" s="10"/>
      <c r="AK256" s="28" t="n">
        <f aca="false">AK255+1</f>
        <v>46277</v>
      </c>
    </row>
    <row r="257" customFormat="false" ht="12.75" hidden="true" customHeight="false" outlineLevel="0" collapsed="false">
      <c r="AE257" s="10"/>
      <c r="AK257" s="28" t="n">
        <f aca="false">AK256+1</f>
        <v>46278</v>
      </c>
    </row>
    <row r="258" customFormat="false" ht="12.75" hidden="true" customHeight="false" outlineLevel="0" collapsed="false">
      <c r="AE258" s="10"/>
      <c r="AK258" s="28" t="n">
        <f aca="false">AK257+1</f>
        <v>46279</v>
      </c>
    </row>
    <row r="259" customFormat="false" ht="12.75" hidden="true" customHeight="false" outlineLevel="0" collapsed="false">
      <c r="AE259" s="10"/>
      <c r="AK259" s="28" t="n">
        <f aca="false">AK258+1</f>
        <v>46280</v>
      </c>
    </row>
    <row r="260" customFormat="false" ht="12.75" hidden="true" customHeight="false" outlineLevel="0" collapsed="false">
      <c r="AE260" s="10"/>
      <c r="AK260" s="28" t="n">
        <f aca="false">AK259+1</f>
        <v>46281</v>
      </c>
    </row>
    <row r="261" customFormat="false" ht="12.75" hidden="true" customHeight="false" outlineLevel="0" collapsed="false">
      <c r="AE261" s="10"/>
      <c r="AK261" s="28" t="n">
        <f aca="false">AK260+1</f>
        <v>46282</v>
      </c>
    </row>
    <row r="262" customFormat="false" ht="12.75" hidden="true" customHeight="false" outlineLevel="0" collapsed="false">
      <c r="AE262" s="10"/>
      <c r="AK262" s="28" t="n">
        <f aca="false">AK261+1</f>
        <v>46283</v>
      </c>
    </row>
    <row r="263" customFormat="false" ht="12.75" hidden="true" customHeight="false" outlineLevel="0" collapsed="false">
      <c r="AE263" s="10"/>
      <c r="AK263" s="28" t="n">
        <f aca="false">AK262+1</f>
        <v>46284</v>
      </c>
    </row>
    <row r="264" customFormat="false" ht="12.75" hidden="true" customHeight="false" outlineLevel="0" collapsed="false">
      <c r="AE264" s="10"/>
      <c r="AK264" s="28" t="n">
        <f aca="false">AK263+1</f>
        <v>46285</v>
      </c>
    </row>
    <row r="265" customFormat="false" ht="12.75" hidden="true" customHeight="false" outlineLevel="0" collapsed="false">
      <c r="AE265" s="10"/>
      <c r="AK265" s="28" t="n">
        <f aca="false">AK264+1</f>
        <v>46286</v>
      </c>
    </row>
    <row r="266" customFormat="false" ht="12.75" hidden="true" customHeight="false" outlineLevel="0" collapsed="false">
      <c r="AE266" s="10"/>
      <c r="AK266" s="28" t="n">
        <f aca="false">AK265+1</f>
        <v>46287</v>
      </c>
    </row>
    <row r="267" customFormat="false" ht="12.75" hidden="true" customHeight="false" outlineLevel="0" collapsed="false">
      <c r="AE267" s="10"/>
      <c r="AK267" s="28" t="n">
        <f aca="false">AK266+1</f>
        <v>46288</v>
      </c>
    </row>
    <row r="268" customFormat="false" ht="12.75" hidden="true" customHeight="false" outlineLevel="0" collapsed="false">
      <c r="AE268" s="10"/>
      <c r="AK268" s="28" t="n">
        <f aca="false">AK267+1</f>
        <v>46289</v>
      </c>
    </row>
    <row r="269" customFormat="false" ht="12.75" hidden="true" customHeight="false" outlineLevel="0" collapsed="false">
      <c r="AE269" s="10"/>
      <c r="AK269" s="28" t="n">
        <f aca="false">AK268+1</f>
        <v>46290</v>
      </c>
    </row>
    <row r="270" customFormat="false" ht="12.75" hidden="true" customHeight="false" outlineLevel="0" collapsed="false">
      <c r="AE270" s="10"/>
      <c r="AK270" s="28" t="n">
        <f aca="false">AK269+1</f>
        <v>46291</v>
      </c>
    </row>
    <row r="271" customFormat="false" ht="12.75" hidden="true" customHeight="false" outlineLevel="0" collapsed="false">
      <c r="AE271" s="10"/>
      <c r="AK271" s="28" t="n">
        <f aca="false">AK270+1</f>
        <v>46292</v>
      </c>
    </row>
    <row r="272" customFormat="false" ht="12.75" hidden="true" customHeight="false" outlineLevel="0" collapsed="false">
      <c r="AE272" s="10"/>
      <c r="AK272" s="28" t="n">
        <f aca="false">AK271+1</f>
        <v>46293</v>
      </c>
    </row>
    <row r="273" customFormat="false" ht="12.75" hidden="true" customHeight="false" outlineLevel="0" collapsed="false">
      <c r="AE273" s="10"/>
      <c r="AK273" s="28" t="n">
        <f aca="false">AK272+1</f>
        <v>46294</v>
      </c>
    </row>
    <row r="274" customFormat="false" ht="12.75" hidden="true" customHeight="false" outlineLevel="0" collapsed="false">
      <c r="AE274" s="10"/>
      <c r="AK274" s="28" t="n">
        <f aca="false">AK273+1</f>
        <v>46295</v>
      </c>
    </row>
    <row r="275" customFormat="false" ht="12.75" hidden="true" customHeight="false" outlineLevel="0" collapsed="false">
      <c r="AE275" s="10"/>
      <c r="AK275" s="28" t="n">
        <f aca="false">AK274+1</f>
        <v>46296</v>
      </c>
    </row>
    <row r="276" customFormat="false" ht="12.75" hidden="true" customHeight="false" outlineLevel="0" collapsed="false">
      <c r="AE276" s="10"/>
      <c r="AK276" s="28" t="n">
        <f aca="false">AK275+1</f>
        <v>46297</v>
      </c>
    </row>
    <row r="277" customFormat="false" ht="12.75" hidden="true" customHeight="false" outlineLevel="0" collapsed="false">
      <c r="AE277" s="10"/>
      <c r="AK277" s="28" t="n">
        <f aca="false">AK276+1</f>
        <v>46298</v>
      </c>
    </row>
    <row r="278" customFormat="false" ht="12.75" hidden="true" customHeight="false" outlineLevel="0" collapsed="false">
      <c r="AE278" s="10"/>
      <c r="AK278" s="28" t="n">
        <f aca="false">AK277+1</f>
        <v>46299</v>
      </c>
    </row>
    <row r="279" customFormat="false" ht="12.75" hidden="true" customHeight="false" outlineLevel="0" collapsed="false">
      <c r="AE279" s="10"/>
      <c r="AK279" s="28" t="n">
        <f aca="false">AK278+1</f>
        <v>46300</v>
      </c>
    </row>
    <row r="280" customFormat="false" ht="12.75" hidden="true" customHeight="false" outlineLevel="0" collapsed="false">
      <c r="AE280" s="10"/>
      <c r="AK280" s="28" t="n">
        <f aca="false">AK279+1</f>
        <v>46301</v>
      </c>
    </row>
    <row r="281" customFormat="false" ht="12.75" hidden="true" customHeight="false" outlineLevel="0" collapsed="false">
      <c r="AE281" s="10"/>
      <c r="AK281" s="28" t="n">
        <f aca="false">AK280+1</f>
        <v>46302</v>
      </c>
    </row>
    <row r="282" customFormat="false" ht="12.75" hidden="true" customHeight="false" outlineLevel="0" collapsed="false">
      <c r="AE282" s="10"/>
      <c r="AK282" s="28" t="n">
        <f aca="false">AK281+1</f>
        <v>46303</v>
      </c>
    </row>
    <row r="283" customFormat="false" ht="12.75" hidden="true" customHeight="false" outlineLevel="0" collapsed="false">
      <c r="AE283" s="10"/>
      <c r="AK283" s="28" t="n">
        <f aca="false">AK282+1</f>
        <v>46304</v>
      </c>
    </row>
    <row r="284" customFormat="false" ht="12.75" hidden="true" customHeight="false" outlineLevel="0" collapsed="false">
      <c r="AE284" s="10"/>
      <c r="AK284" s="28" t="n">
        <f aca="false">AK283+1</f>
        <v>46305</v>
      </c>
    </row>
    <row r="285" customFormat="false" ht="12.75" hidden="true" customHeight="false" outlineLevel="0" collapsed="false">
      <c r="AE285" s="10"/>
      <c r="AK285" s="28" t="n">
        <f aca="false">AK284+1</f>
        <v>46306</v>
      </c>
    </row>
    <row r="286" customFormat="false" ht="12.75" hidden="true" customHeight="false" outlineLevel="0" collapsed="false">
      <c r="AE286" s="10"/>
      <c r="AK286" s="28" t="n">
        <f aca="false">AK285+1</f>
        <v>46307</v>
      </c>
    </row>
    <row r="287" customFormat="false" ht="12.75" hidden="true" customHeight="false" outlineLevel="0" collapsed="false">
      <c r="AE287" s="10"/>
      <c r="AK287" s="28" t="n">
        <f aca="false">AK286+1</f>
        <v>46308</v>
      </c>
    </row>
    <row r="288" customFormat="false" ht="12.75" hidden="true" customHeight="false" outlineLevel="0" collapsed="false">
      <c r="AE288" s="10"/>
      <c r="AK288" s="28" t="n">
        <f aca="false">AK287+1</f>
        <v>46309</v>
      </c>
    </row>
    <row r="289" customFormat="false" ht="12.75" hidden="true" customHeight="false" outlineLevel="0" collapsed="false">
      <c r="AE289" s="10"/>
      <c r="AK289" s="28" t="n">
        <f aca="false">AK288+1</f>
        <v>46310</v>
      </c>
    </row>
    <row r="290" customFormat="false" ht="12.75" hidden="true" customHeight="false" outlineLevel="0" collapsed="false">
      <c r="AE290" s="10"/>
      <c r="AK290" s="28" t="n">
        <f aca="false">AK289+1</f>
        <v>46311</v>
      </c>
    </row>
    <row r="291" customFormat="false" ht="12.75" hidden="true" customHeight="false" outlineLevel="0" collapsed="false">
      <c r="AE291" s="10"/>
      <c r="AK291" s="28" t="n">
        <f aca="false">AK290+1</f>
        <v>46312</v>
      </c>
    </row>
    <row r="292" customFormat="false" ht="12.75" hidden="true" customHeight="false" outlineLevel="0" collapsed="false">
      <c r="AE292" s="10"/>
      <c r="AK292" s="28" t="n">
        <f aca="false">AK291+1</f>
        <v>46313</v>
      </c>
    </row>
    <row r="293" customFormat="false" ht="12.75" hidden="true" customHeight="false" outlineLevel="0" collapsed="false">
      <c r="AE293" s="10"/>
      <c r="AK293" s="28" t="n">
        <f aca="false">AK292+1</f>
        <v>46314</v>
      </c>
    </row>
    <row r="294" customFormat="false" ht="12.75" hidden="true" customHeight="false" outlineLevel="0" collapsed="false">
      <c r="AE294" s="10"/>
      <c r="AK294" s="28" t="n">
        <f aca="false">AK293+1</f>
        <v>46315</v>
      </c>
    </row>
    <row r="295" customFormat="false" ht="12.75" hidden="true" customHeight="false" outlineLevel="0" collapsed="false">
      <c r="AE295" s="10"/>
      <c r="AK295" s="28" t="n">
        <f aca="false">AK294+1</f>
        <v>46316</v>
      </c>
    </row>
    <row r="296" customFormat="false" ht="12.75" hidden="true" customHeight="false" outlineLevel="0" collapsed="false">
      <c r="AE296" s="10"/>
      <c r="AK296" s="28" t="n">
        <f aca="false">AK295+1</f>
        <v>46317</v>
      </c>
    </row>
    <row r="297" customFormat="false" ht="12.75" hidden="true" customHeight="false" outlineLevel="0" collapsed="false">
      <c r="AE297" s="10"/>
      <c r="AK297" s="28" t="n">
        <f aca="false">AK296+1</f>
        <v>46318</v>
      </c>
    </row>
    <row r="298" customFormat="false" ht="12.75" hidden="true" customHeight="false" outlineLevel="0" collapsed="false">
      <c r="AE298" s="10"/>
      <c r="AK298" s="28" t="n">
        <f aca="false">AK297+1</f>
        <v>46319</v>
      </c>
    </row>
    <row r="299" customFormat="false" ht="12.75" hidden="true" customHeight="false" outlineLevel="0" collapsed="false">
      <c r="AE299" s="10"/>
      <c r="AK299" s="28" t="n">
        <f aca="false">AK298+1</f>
        <v>46320</v>
      </c>
    </row>
    <row r="300" customFormat="false" ht="12.75" hidden="true" customHeight="false" outlineLevel="0" collapsed="false">
      <c r="AE300" s="10"/>
      <c r="AK300" s="28" t="n">
        <f aca="false">AK299+1</f>
        <v>46321</v>
      </c>
    </row>
    <row r="301" customFormat="false" ht="12.75" hidden="true" customHeight="false" outlineLevel="0" collapsed="false">
      <c r="AE301" s="10"/>
      <c r="AK301" s="28" t="n">
        <f aca="false">AK300+1</f>
        <v>46322</v>
      </c>
    </row>
    <row r="302" customFormat="false" ht="12.75" hidden="true" customHeight="false" outlineLevel="0" collapsed="false">
      <c r="AE302" s="10"/>
      <c r="AK302" s="28" t="n">
        <f aca="false">AK301+1</f>
        <v>46323</v>
      </c>
    </row>
    <row r="303" customFormat="false" ht="12.75" hidden="true" customHeight="false" outlineLevel="0" collapsed="false">
      <c r="AE303" s="10"/>
      <c r="AK303" s="28" t="n">
        <f aca="false">AK302+1</f>
        <v>46324</v>
      </c>
    </row>
    <row r="304" customFormat="false" ht="12.75" hidden="true" customHeight="false" outlineLevel="0" collapsed="false">
      <c r="AE304" s="10"/>
      <c r="AK304" s="28" t="n">
        <f aca="false">AK303+1</f>
        <v>46325</v>
      </c>
    </row>
    <row r="305" customFormat="false" ht="12.75" hidden="true" customHeight="false" outlineLevel="0" collapsed="false">
      <c r="AE305" s="10"/>
      <c r="AK305" s="28" t="n">
        <f aca="false">AK304+1</f>
        <v>46326</v>
      </c>
    </row>
    <row r="306" customFormat="false" ht="12.75" hidden="true" customHeight="false" outlineLevel="0" collapsed="false">
      <c r="AE306" s="10"/>
      <c r="AK306" s="28" t="n">
        <f aca="false">AK305+1</f>
        <v>46327</v>
      </c>
    </row>
    <row r="307" customFormat="false" ht="12.75" hidden="true" customHeight="false" outlineLevel="0" collapsed="false">
      <c r="AE307" s="10"/>
      <c r="AK307" s="28" t="n">
        <f aca="false">AK306+1</f>
        <v>46328</v>
      </c>
    </row>
    <row r="308" customFormat="false" ht="12.75" hidden="true" customHeight="false" outlineLevel="0" collapsed="false">
      <c r="AE308" s="10"/>
      <c r="AK308" s="28" t="n">
        <f aca="false">AK307+1</f>
        <v>46329</v>
      </c>
    </row>
    <row r="309" customFormat="false" ht="12.75" hidden="true" customHeight="false" outlineLevel="0" collapsed="false">
      <c r="AE309" s="10"/>
      <c r="AK309" s="28" t="n">
        <f aca="false">AK308+1</f>
        <v>46330</v>
      </c>
    </row>
    <row r="310" customFormat="false" ht="12.75" hidden="true" customHeight="false" outlineLevel="0" collapsed="false">
      <c r="AE310" s="10"/>
      <c r="AK310" s="28" t="n">
        <f aca="false">AK309+1</f>
        <v>46331</v>
      </c>
    </row>
    <row r="311" customFormat="false" ht="12.75" hidden="true" customHeight="false" outlineLevel="0" collapsed="false">
      <c r="AE311" s="10"/>
      <c r="AK311" s="28" t="n">
        <f aca="false">AK310+1</f>
        <v>46332</v>
      </c>
    </row>
    <row r="312" customFormat="false" ht="12.75" hidden="true" customHeight="false" outlineLevel="0" collapsed="false">
      <c r="AE312" s="10"/>
      <c r="AK312" s="28" t="n">
        <f aca="false">AK311+1</f>
        <v>46333</v>
      </c>
    </row>
    <row r="313" customFormat="false" ht="12.75" hidden="true" customHeight="false" outlineLevel="0" collapsed="false">
      <c r="AE313" s="10"/>
      <c r="AK313" s="28" t="n">
        <f aca="false">AK312+1</f>
        <v>46334</v>
      </c>
    </row>
    <row r="314" customFormat="false" ht="12.75" hidden="true" customHeight="false" outlineLevel="0" collapsed="false">
      <c r="AE314" s="10"/>
      <c r="AK314" s="28" t="n">
        <f aca="false">AK313+1</f>
        <v>46335</v>
      </c>
    </row>
    <row r="315" customFormat="false" ht="12.75" hidden="true" customHeight="false" outlineLevel="0" collapsed="false">
      <c r="AE315" s="10"/>
      <c r="AK315" s="28" t="n">
        <f aca="false">AK314+1</f>
        <v>46336</v>
      </c>
    </row>
    <row r="316" customFormat="false" ht="12.75" hidden="true" customHeight="false" outlineLevel="0" collapsed="false">
      <c r="AE316" s="10"/>
      <c r="AK316" s="28" t="n">
        <f aca="false">AK315+1</f>
        <v>46337</v>
      </c>
    </row>
    <row r="317" customFormat="false" ht="12.75" hidden="true" customHeight="false" outlineLevel="0" collapsed="false">
      <c r="AE317" s="10"/>
      <c r="AK317" s="28" t="n">
        <f aca="false">AK316+1</f>
        <v>46338</v>
      </c>
    </row>
    <row r="318" customFormat="false" ht="12.75" hidden="true" customHeight="false" outlineLevel="0" collapsed="false">
      <c r="AE318" s="10"/>
      <c r="AK318" s="28" t="n">
        <f aca="false">AK317+1</f>
        <v>46339</v>
      </c>
    </row>
    <row r="319" customFormat="false" ht="12.75" hidden="true" customHeight="false" outlineLevel="0" collapsed="false">
      <c r="AE319" s="10"/>
      <c r="AK319" s="28" t="n">
        <f aca="false">AK318+1</f>
        <v>46340</v>
      </c>
    </row>
    <row r="320" customFormat="false" ht="12.75" hidden="true" customHeight="false" outlineLevel="0" collapsed="false">
      <c r="AE320" s="10"/>
      <c r="AK320" s="28" t="n">
        <f aca="false">AK319+1</f>
        <v>46341</v>
      </c>
    </row>
    <row r="321" customFormat="false" ht="12.75" hidden="true" customHeight="false" outlineLevel="0" collapsed="false">
      <c r="AE321" s="10"/>
      <c r="AK321" s="28" t="n">
        <f aca="false">AK320+1</f>
        <v>46342</v>
      </c>
    </row>
    <row r="322" customFormat="false" ht="12.75" hidden="true" customHeight="false" outlineLevel="0" collapsed="false">
      <c r="AE322" s="10"/>
      <c r="AK322" s="28" t="n">
        <f aca="false">AK321+1</f>
        <v>46343</v>
      </c>
    </row>
    <row r="323" customFormat="false" ht="12.75" hidden="true" customHeight="false" outlineLevel="0" collapsed="false">
      <c r="AE323" s="10"/>
      <c r="AK323" s="28" t="n">
        <f aca="false">AK322+1</f>
        <v>46344</v>
      </c>
    </row>
    <row r="324" customFormat="false" ht="12.75" hidden="true" customHeight="false" outlineLevel="0" collapsed="false">
      <c r="AE324" s="10"/>
      <c r="AK324" s="28" t="n">
        <f aca="false">AK323+1</f>
        <v>46345</v>
      </c>
    </row>
    <row r="325" customFormat="false" ht="12.75" hidden="true" customHeight="false" outlineLevel="0" collapsed="false">
      <c r="AE325" s="10"/>
      <c r="AK325" s="28" t="n">
        <f aca="false">AK324+1</f>
        <v>46346</v>
      </c>
    </row>
    <row r="326" customFormat="false" ht="12.75" hidden="true" customHeight="false" outlineLevel="0" collapsed="false">
      <c r="AE326" s="10"/>
      <c r="AK326" s="28" t="n">
        <f aca="false">AK325+1</f>
        <v>46347</v>
      </c>
    </row>
    <row r="327" customFormat="false" ht="12.75" hidden="true" customHeight="false" outlineLevel="0" collapsed="false">
      <c r="AE327" s="10"/>
      <c r="AK327" s="28" t="n">
        <f aca="false">AK326+1</f>
        <v>46348</v>
      </c>
    </row>
    <row r="328" customFormat="false" ht="12.75" hidden="true" customHeight="false" outlineLevel="0" collapsed="false">
      <c r="AE328" s="10"/>
      <c r="AK328" s="28" t="n">
        <f aca="false">AK327+1</f>
        <v>46349</v>
      </c>
    </row>
    <row r="329" customFormat="false" ht="12.75" hidden="true" customHeight="false" outlineLevel="0" collapsed="false">
      <c r="AE329" s="10"/>
      <c r="AK329" s="28" t="n">
        <f aca="false">AK328+1</f>
        <v>46350</v>
      </c>
    </row>
    <row r="330" customFormat="false" ht="12.75" hidden="true" customHeight="false" outlineLevel="0" collapsed="false">
      <c r="AE330" s="10"/>
      <c r="AK330" s="28" t="n">
        <f aca="false">AK329+1</f>
        <v>46351</v>
      </c>
    </row>
    <row r="331" customFormat="false" ht="12.75" hidden="true" customHeight="false" outlineLevel="0" collapsed="false">
      <c r="AE331" s="10"/>
      <c r="AK331" s="28" t="n">
        <f aca="false">AK330+1</f>
        <v>46352</v>
      </c>
    </row>
    <row r="332" customFormat="false" ht="12.75" hidden="true" customHeight="false" outlineLevel="0" collapsed="false">
      <c r="AE332" s="10"/>
      <c r="AK332" s="28" t="n">
        <f aca="false">AK331+1</f>
        <v>46353</v>
      </c>
    </row>
    <row r="333" customFormat="false" ht="12.75" hidden="true" customHeight="false" outlineLevel="0" collapsed="false">
      <c r="AE333" s="10"/>
      <c r="AK333" s="28" t="n">
        <f aca="false">AK332+1</f>
        <v>46354</v>
      </c>
    </row>
    <row r="334" customFormat="false" ht="12.75" hidden="true" customHeight="false" outlineLevel="0" collapsed="false">
      <c r="AE334" s="10"/>
      <c r="AK334" s="28" t="n">
        <f aca="false">AK333+1</f>
        <v>46355</v>
      </c>
    </row>
    <row r="335" customFormat="false" ht="12.75" hidden="true" customHeight="false" outlineLevel="0" collapsed="false">
      <c r="AE335" s="10"/>
      <c r="AK335" s="28" t="n">
        <f aca="false">AK334+1</f>
        <v>46356</v>
      </c>
    </row>
    <row r="336" customFormat="false" ht="12.75" hidden="true" customHeight="false" outlineLevel="0" collapsed="false">
      <c r="AE336" s="10"/>
      <c r="AK336" s="28" t="n">
        <f aca="false">AK335+1</f>
        <v>46357</v>
      </c>
    </row>
    <row r="337" customFormat="false" ht="12.75" hidden="true" customHeight="false" outlineLevel="0" collapsed="false">
      <c r="AE337" s="10"/>
      <c r="AK337" s="28" t="n">
        <f aca="false">AK336+1</f>
        <v>46358</v>
      </c>
    </row>
    <row r="338" customFormat="false" ht="12.75" hidden="true" customHeight="false" outlineLevel="0" collapsed="false">
      <c r="AE338" s="10"/>
      <c r="AK338" s="28" t="n">
        <f aca="false">AK337+1</f>
        <v>46359</v>
      </c>
    </row>
    <row r="339" customFormat="false" ht="12.75" hidden="true" customHeight="false" outlineLevel="0" collapsed="false">
      <c r="AE339" s="10"/>
      <c r="AK339" s="28" t="n">
        <f aca="false">AK338+1</f>
        <v>46360</v>
      </c>
    </row>
    <row r="340" customFormat="false" ht="12.75" hidden="true" customHeight="false" outlineLevel="0" collapsed="false">
      <c r="AE340" s="10"/>
      <c r="AK340" s="28" t="n">
        <f aca="false">AK339+1</f>
        <v>46361</v>
      </c>
    </row>
    <row r="341" customFormat="false" ht="12.75" hidden="true" customHeight="false" outlineLevel="0" collapsed="false">
      <c r="AE341" s="10"/>
      <c r="AK341" s="28" t="n">
        <f aca="false">AK340+1</f>
        <v>46362</v>
      </c>
    </row>
    <row r="342" customFormat="false" ht="12.75" hidden="true" customHeight="false" outlineLevel="0" collapsed="false">
      <c r="AE342" s="10"/>
      <c r="AK342" s="28" t="n">
        <f aca="false">AK341+1</f>
        <v>46363</v>
      </c>
    </row>
    <row r="343" customFormat="false" ht="12.75" hidden="true" customHeight="false" outlineLevel="0" collapsed="false">
      <c r="AE343" s="10"/>
      <c r="AK343" s="28" t="n">
        <f aca="false">AK342+1</f>
        <v>46364</v>
      </c>
    </row>
    <row r="344" customFormat="false" ht="12.75" hidden="true" customHeight="false" outlineLevel="0" collapsed="false">
      <c r="AE344" s="10"/>
      <c r="AK344" s="28" t="n">
        <f aca="false">AK343+1</f>
        <v>46365</v>
      </c>
    </row>
    <row r="345" customFormat="false" ht="12.75" hidden="true" customHeight="false" outlineLevel="0" collapsed="false">
      <c r="AE345" s="10"/>
      <c r="AK345" s="28" t="n">
        <f aca="false">AK344+1</f>
        <v>46366</v>
      </c>
    </row>
    <row r="346" customFormat="false" ht="12.75" hidden="true" customHeight="false" outlineLevel="0" collapsed="false">
      <c r="AE346" s="10"/>
      <c r="AK346" s="28" t="n">
        <f aca="false">AK345+1</f>
        <v>46367</v>
      </c>
    </row>
    <row r="347" customFormat="false" ht="12.75" hidden="true" customHeight="false" outlineLevel="0" collapsed="false">
      <c r="AE347" s="10"/>
      <c r="AK347" s="28" t="n">
        <f aca="false">AK346+1</f>
        <v>46368</v>
      </c>
    </row>
    <row r="348" customFormat="false" ht="12.75" hidden="true" customHeight="false" outlineLevel="0" collapsed="false">
      <c r="AE348" s="10"/>
      <c r="AK348" s="28" t="n">
        <f aca="false">AK347+1</f>
        <v>46369</v>
      </c>
    </row>
    <row r="349" customFormat="false" ht="12.75" hidden="true" customHeight="false" outlineLevel="0" collapsed="false">
      <c r="AE349" s="10"/>
      <c r="AK349" s="28" t="n">
        <f aca="false">AK348+1</f>
        <v>46370</v>
      </c>
    </row>
    <row r="350" customFormat="false" ht="12.75" hidden="true" customHeight="false" outlineLevel="0" collapsed="false">
      <c r="AE350" s="10"/>
      <c r="AK350" s="28" t="n">
        <f aca="false">AK349+1</f>
        <v>46371</v>
      </c>
    </row>
    <row r="351" customFormat="false" ht="12.75" hidden="true" customHeight="false" outlineLevel="0" collapsed="false">
      <c r="AE351" s="10"/>
      <c r="AK351" s="28" t="n">
        <f aca="false">AK350+1</f>
        <v>46372</v>
      </c>
    </row>
    <row r="352" customFormat="false" ht="12.75" hidden="true" customHeight="false" outlineLevel="0" collapsed="false">
      <c r="AE352" s="10"/>
      <c r="AK352" s="28" t="n">
        <f aca="false">AK351+1</f>
        <v>46373</v>
      </c>
    </row>
    <row r="353" customFormat="false" ht="12.75" hidden="true" customHeight="false" outlineLevel="0" collapsed="false">
      <c r="AE353" s="10"/>
      <c r="AK353" s="28" t="n">
        <f aca="false">AK352+1</f>
        <v>46374</v>
      </c>
    </row>
    <row r="354" customFormat="false" ht="12.75" hidden="true" customHeight="false" outlineLevel="0" collapsed="false">
      <c r="AE354" s="10"/>
      <c r="AK354" s="28" t="n">
        <f aca="false">AK353+1</f>
        <v>46375</v>
      </c>
    </row>
    <row r="355" customFormat="false" ht="12.75" hidden="true" customHeight="false" outlineLevel="0" collapsed="false">
      <c r="AE355" s="10"/>
      <c r="AK355" s="28" t="n">
        <f aca="false">AK354+1</f>
        <v>46376</v>
      </c>
    </row>
    <row r="356" customFormat="false" ht="12.75" hidden="true" customHeight="false" outlineLevel="0" collapsed="false">
      <c r="AE356" s="10"/>
      <c r="AK356" s="28" t="n">
        <f aca="false">AK355+1</f>
        <v>46377</v>
      </c>
    </row>
    <row r="357" customFormat="false" ht="12.75" hidden="true" customHeight="false" outlineLevel="0" collapsed="false">
      <c r="AE357" s="10"/>
      <c r="AK357" s="28" t="n">
        <f aca="false">AK356+1</f>
        <v>46378</v>
      </c>
    </row>
    <row r="358" customFormat="false" ht="12.75" hidden="true" customHeight="false" outlineLevel="0" collapsed="false">
      <c r="AE358" s="10"/>
      <c r="AK358" s="28" t="n">
        <f aca="false">AK357+1</f>
        <v>46379</v>
      </c>
    </row>
    <row r="359" customFormat="false" ht="12.75" hidden="true" customHeight="false" outlineLevel="0" collapsed="false">
      <c r="AE359" s="10"/>
      <c r="AK359" s="28" t="n">
        <f aca="false">AK358+1</f>
        <v>46380</v>
      </c>
    </row>
    <row r="360" customFormat="false" ht="12.75" hidden="true" customHeight="false" outlineLevel="0" collapsed="false">
      <c r="AE360" s="10"/>
      <c r="AK360" s="28" t="n">
        <f aca="false">AK359+1</f>
        <v>46381</v>
      </c>
    </row>
    <row r="361" customFormat="false" ht="12.75" hidden="true" customHeight="false" outlineLevel="0" collapsed="false">
      <c r="AE361" s="10"/>
      <c r="AK361" s="28" t="n">
        <f aca="false">AK360+1</f>
        <v>46382</v>
      </c>
    </row>
    <row r="362" customFormat="false" ht="12.75" hidden="true" customHeight="false" outlineLevel="0" collapsed="false">
      <c r="AE362" s="10"/>
      <c r="AK362" s="28" t="n">
        <f aca="false">AK361+1</f>
        <v>46383</v>
      </c>
    </row>
    <row r="363" customFormat="false" ht="12.75" hidden="true" customHeight="false" outlineLevel="0" collapsed="false">
      <c r="AE363" s="10"/>
      <c r="AK363" s="28" t="n">
        <f aca="false">AK362+1</f>
        <v>46384</v>
      </c>
    </row>
    <row r="364" customFormat="false" ht="12.75" hidden="true" customHeight="false" outlineLevel="0" collapsed="false">
      <c r="AE364" s="10"/>
      <c r="AK364" s="28" t="n">
        <f aca="false">AK363+1</f>
        <v>46385</v>
      </c>
    </row>
    <row r="365" customFormat="false" ht="12.75" hidden="true" customHeight="false" outlineLevel="0" collapsed="false">
      <c r="AE365" s="10"/>
      <c r="AK365" s="28" t="n">
        <f aca="false">AK364+1</f>
        <v>46386</v>
      </c>
    </row>
    <row r="366" customFormat="false" ht="12.75" hidden="true" customHeight="false" outlineLevel="0" collapsed="false">
      <c r="AE366" s="10"/>
      <c r="AK366" s="28" t="n">
        <f aca="false">AK365+1</f>
        <v>46387</v>
      </c>
    </row>
    <row r="367" customFormat="false" ht="12.75" hidden="true" customHeight="false" outlineLevel="0" collapsed="false">
      <c r="AE367" s="10"/>
      <c r="AK367" s="28" t="n">
        <f aca="false">AK366+1</f>
        <v>46388</v>
      </c>
    </row>
    <row r="368" customFormat="false" ht="12.75" hidden="true" customHeight="false" outlineLevel="0" collapsed="false">
      <c r="AE368" s="10"/>
    </row>
    <row r="369" customFormat="false" ht="12.75" hidden="true" customHeight="false" outlineLevel="0" collapsed="false">
      <c r="AE369" s="10"/>
    </row>
    <row r="370" customFormat="false" ht="12.75" hidden="true" customHeight="false" outlineLevel="0" collapsed="false">
      <c r="AE370" s="10"/>
    </row>
    <row r="371" customFormat="false" ht="12.75" hidden="true" customHeight="false" outlineLevel="0" collapsed="false">
      <c r="AE371" s="10"/>
    </row>
    <row r="372" customFormat="false" ht="12.75" hidden="true" customHeight="false" outlineLevel="0" collapsed="false">
      <c r="AE372" s="10"/>
    </row>
    <row r="373" customFormat="false" ht="12.75" hidden="true" customHeight="false" outlineLevel="0" collapsed="false">
      <c r="AE373" s="10"/>
    </row>
    <row r="374" customFormat="false" ht="12.75" hidden="true" customHeight="false" outlineLevel="0" collapsed="false">
      <c r="AE374" s="10"/>
    </row>
    <row r="375" customFormat="false" ht="12.75" hidden="true" customHeight="false" outlineLevel="0" collapsed="false">
      <c r="AE375" s="10"/>
    </row>
    <row r="376" customFormat="false" ht="12.75" hidden="true" customHeight="false" outlineLevel="0" collapsed="false">
      <c r="AE376" s="10"/>
    </row>
    <row r="377" customFormat="false" ht="12.75" hidden="true" customHeight="false" outlineLevel="0" collapsed="false">
      <c r="AE377" s="10"/>
    </row>
    <row r="378" customFormat="false" ht="12.75" hidden="true" customHeight="false" outlineLevel="0" collapsed="false">
      <c r="AE378" s="10"/>
    </row>
    <row r="379" customFormat="false" ht="12.75" hidden="true" customHeight="false" outlineLevel="0" collapsed="false">
      <c r="AE379" s="10"/>
    </row>
    <row r="380" customFormat="false" ht="12.75" hidden="true" customHeight="false" outlineLevel="0" collapsed="false">
      <c r="AE380" s="10"/>
    </row>
    <row r="381" customFormat="false" ht="12.75" hidden="true" customHeight="false" outlineLevel="0" collapsed="false">
      <c r="AE381" s="10"/>
    </row>
    <row r="382" customFormat="false" ht="12.75" hidden="true" customHeight="false" outlineLevel="0" collapsed="false">
      <c r="AE382" s="10"/>
    </row>
    <row r="383" customFormat="false" ht="12.75" hidden="true" customHeight="false" outlineLevel="0" collapsed="false">
      <c r="AE383" s="10"/>
    </row>
    <row r="384" customFormat="false" ht="12.75" hidden="true" customHeight="false" outlineLevel="0" collapsed="false">
      <c r="AE384" s="10"/>
    </row>
    <row r="385" customFormat="false" ht="12.75" hidden="true" customHeight="false" outlineLevel="0" collapsed="false">
      <c r="AE385" s="10"/>
    </row>
    <row r="386" customFormat="false" ht="12.75" hidden="true" customHeight="false" outlineLevel="0" collapsed="false">
      <c r="AE386" s="10"/>
    </row>
    <row r="387" customFormat="false" ht="12.75" hidden="true" customHeight="false" outlineLevel="0" collapsed="false">
      <c r="AE387" s="10"/>
    </row>
    <row r="388" customFormat="false" ht="12.75" hidden="true" customHeight="false" outlineLevel="0" collapsed="false">
      <c r="AE388" s="10"/>
    </row>
    <row r="389" customFormat="false" ht="12.75" hidden="true" customHeight="false" outlineLevel="0" collapsed="false">
      <c r="AE389" s="10"/>
    </row>
    <row r="390" customFormat="false" ht="12.75" hidden="true" customHeight="false" outlineLevel="0" collapsed="false">
      <c r="AE390" s="10"/>
    </row>
    <row r="391" customFormat="false" ht="12.75" hidden="true" customHeight="false" outlineLevel="0" collapsed="false">
      <c r="AE391" s="10"/>
    </row>
    <row r="392" customFormat="false" ht="12.75" hidden="true" customHeight="false" outlineLevel="0" collapsed="false">
      <c r="AE392" s="10"/>
    </row>
    <row r="393" customFormat="false" ht="12.75" hidden="true" customHeight="false" outlineLevel="0" collapsed="false">
      <c r="AE393" s="10"/>
    </row>
    <row r="394" customFormat="false" ht="12.75" hidden="true" customHeight="false" outlineLevel="0" collapsed="false">
      <c r="AE394" s="10"/>
    </row>
    <row r="395" customFormat="false" ht="12.75" hidden="true" customHeight="false" outlineLevel="0" collapsed="false">
      <c r="AE395" s="10"/>
    </row>
    <row r="396" customFormat="false" ht="12.75" hidden="true" customHeight="false" outlineLevel="0" collapsed="false">
      <c r="AE396" s="10"/>
    </row>
    <row r="397" customFormat="false" ht="12.75" hidden="true" customHeight="false" outlineLevel="0" collapsed="false">
      <c r="AE397" s="10"/>
    </row>
    <row r="398" customFormat="false" ht="12.75" hidden="true" customHeight="false" outlineLevel="0" collapsed="false">
      <c r="AE398" s="10"/>
    </row>
    <row r="399" customFormat="false" ht="12.75" hidden="true" customHeight="false" outlineLevel="0" collapsed="false">
      <c r="AE399" s="10"/>
    </row>
    <row r="400" customFormat="false" ht="12.75" hidden="true" customHeight="false" outlineLevel="0" collapsed="false">
      <c r="AE400" s="10"/>
    </row>
    <row r="401" customFormat="false" ht="12.75" hidden="true" customHeight="false" outlineLevel="0" collapsed="false">
      <c r="AE401" s="10"/>
    </row>
    <row r="402" customFormat="false" ht="12.75" hidden="true" customHeight="false" outlineLevel="0" collapsed="false">
      <c r="AE402" s="10"/>
    </row>
    <row r="403" customFormat="false" ht="12.75" hidden="true" customHeight="false" outlineLevel="0" collapsed="false">
      <c r="AE403" s="10"/>
    </row>
    <row r="404" customFormat="false" ht="12.75" hidden="true" customHeight="false" outlineLevel="0" collapsed="false">
      <c r="AE404" s="10"/>
    </row>
    <row r="405" customFormat="false" ht="12.75" hidden="true" customHeight="false" outlineLevel="0" collapsed="false">
      <c r="AE405" s="10"/>
    </row>
    <row r="406" customFormat="false" ht="12.75" hidden="true" customHeight="false" outlineLevel="0" collapsed="false">
      <c r="AE406" s="10"/>
    </row>
    <row r="407" customFormat="false" ht="12.75" hidden="true" customHeight="false" outlineLevel="0" collapsed="false">
      <c r="AE407" s="10"/>
    </row>
    <row r="408" customFormat="false" ht="12.75" hidden="true" customHeight="false" outlineLevel="0" collapsed="false">
      <c r="AE408" s="10"/>
    </row>
    <row r="409" customFormat="false" ht="12.75" hidden="true" customHeight="false" outlineLevel="0" collapsed="false">
      <c r="AE409" s="10"/>
    </row>
    <row r="410" customFormat="false" ht="12.75" hidden="true" customHeight="false" outlineLevel="0" collapsed="false">
      <c r="AE410" s="10"/>
    </row>
    <row r="411" customFormat="false" ht="12.75" hidden="true" customHeight="false" outlineLevel="0" collapsed="false">
      <c r="AE411" s="10"/>
    </row>
    <row r="412" customFormat="false" ht="12.75" hidden="true" customHeight="false" outlineLevel="0" collapsed="false">
      <c r="AE412" s="10"/>
    </row>
    <row r="413" customFormat="false" ht="12.75" hidden="true" customHeight="false" outlineLevel="0" collapsed="false">
      <c r="AE413" s="10"/>
    </row>
    <row r="414" customFormat="false" ht="12.75" hidden="true" customHeight="false" outlineLevel="0" collapsed="false">
      <c r="AE414" s="10"/>
    </row>
    <row r="415" customFormat="false" ht="12.75" hidden="true" customHeight="false" outlineLevel="0" collapsed="false">
      <c r="AE415" s="10"/>
    </row>
    <row r="416" customFormat="false" ht="12.75" hidden="true" customHeight="false" outlineLevel="0" collapsed="false">
      <c r="AE416" s="10"/>
    </row>
    <row r="417" customFormat="false" ht="12.75" hidden="true" customHeight="false" outlineLevel="0" collapsed="false">
      <c r="AE417" s="10"/>
    </row>
    <row r="418" customFormat="false" ht="12.75" hidden="true" customHeight="false" outlineLevel="0" collapsed="false">
      <c r="AE418" s="10"/>
    </row>
    <row r="419" customFormat="false" ht="12.75" hidden="true" customHeight="false" outlineLevel="0" collapsed="false">
      <c r="AE419" s="10"/>
    </row>
    <row r="420" customFormat="false" ht="12.75" hidden="true" customHeight="false" outlineLevel="0" collapsed="false">
      <c r="AE420" s="10"/>
    </row>
    <row r="421" customFormat="false" ht="12.75" hidden="true" customHeight="false" outlineLevel="0" collapsed="false">
      <c r="AE421" s="10"/>
    </row>
    <row r="422" customFormat="false" ht="12.75" hidden="true" customHeight="false" outlineLevel="0" collapsed="false">
      <c r="AE422" s="10"/>
    </row>
    <row r="423" customFormat="false" ht="12.75" hidden="true" customHeight="false" outlineLevel="0" collapsed="false">
      <c r="AE423" s="10"/>
    </row>
    <row r="424" customFormat="false" ht="12.75" hidden="true" customHeight="false" outlineLevel="0" collapsed="false">
      <c r="AE424" s="10"/>
    </row>
    <row r="425" customFormat="false" ht="12.75" hidden="true" customHeight="false" outlineLevel="0" collapsed="false">
      <c r="AE425" s="10"/>
    </row>
    <row r="426" customFormat="false" ht="12.75" hidden="true" customHeight="false" outlineLevel="0" collapsed="false">
      <c r="AE426" s="10"/>
    </row>
    <row r="427" customFormat="false" ht="12.75" hidden="true" customHeight="false" outlineLevel="0" collapsed="false">
      <c r="AE427" s="10"/>
    </row>
    <row r="428" customFormat="false" ht="12.75" hidden="true" customHeight="false" outlineLevel="0" collapsed="false">
      <c r="AE428" s="10"/>
    </row>
    <row r="429" customFormat="false" ht="12.75" hidden="true" customHeight="false" outlineLevel="0" collapsed="false">
      <c r="AE429" s="10"/>
    </row>
    <row r="430" customFormat="false" ht="12.75" hidden="true" customHeight="false" outlineLevel="0" collapsed="false">
      <c r="AE430" s="10"/>
    </row>
    <row r="431" customFormat="false" ht="12.75" hidden="true" customHeight="false" outlineLevel="0" collapsed="false">
      <c r="AE431" s="10"/>
    </row>
    <row r="432" customFormat="false" ht="12.75" hidden="true" customHeight="false" outlineLevel="0" collapsed="false">
      <c r="AE432" s="10"/>
    </row>
    <row r="433" customFormat="false" ht="12.75" hidden="true" customHeight="false" outlineLevel="0" collapsed="false">
      <c r="AE433" s="10"/>
    </row>
    <row r="434" customFormat="false" ht="12.75" hidden="true" customHeight="false" outlineLevel="0" collapsed="false">
      <c r="AE434" s="10"/>
    </row>
    <row r="435" customFormat="false" ht="12.75" hidden="true" customHeight="false" outlineLevel="0" collapsed="false">
      <c r="AE435" s="10"/>
    </row>
    <row r="436" customFormat="false" ht="12.75" hidden="true" customHeight="false" outlineLevel="0" collapsed="false">
      <c r="AE436" s="10"/>
    </row>
    <row r="437" customFormat="false" ht="12.75" hidden="true" customHeight="false" outlineLevel="0" collapsed="false">
      <c r="AE437" s="10"/>
    </row>
    <row r="438" customFormat="false" ht="12.75" hidden="true" customHeight="false" outlineLevel="0" collapsed="false">
      <c r="AE438" s="10"/>
    </row>
    <row r="439" customFormat="false" ht="12.75" hidden="true" customHeight="false" outlineLevel="0" collapsed="false">
      <c r="AE439" s="10"/>
    </row>
    <row r="440" customFormat="false" ht="12.75" hidden="true" customHeight="false" outlineLevel="0" collapsed="false">
      <c r="AE440" s="10"/>
    </row>
    <row r="441" customFormat="false" ht="12.75" hidden="true" customHeight="false" outlineLevel="0" collapsed="false">
      <c r="AE441" s="10"/>
    </row>
    <row r="442" customFormat="false" ht="12.75" hidden="true" customHeight="false" outlineLevel="0" collapsed="false">
      <c r="AE442" s="10"/>
    </row>
    <row r="443" customFormat="false" ht="12.75" hidden="true" customHeight="false" outlineLevel="0" collapsed="false">
      <c r="AE443" s="10"/>
    </row>
    <row r="444" customFormat="false" ht="12.75" hidden="true" customHeight="false" outlineLevel="0" collapsed="false">
      <c r="AE444" s="10"/>
    </row>
    <row r="445" customFormat="false" ht="12.75" hidden="true" customHeight="false" outlineLevel="0" collapsed="false">
      <c r="AE445" s="10"/>
    </row>
    <row r="446" customFormat="false" ht="12.75" hidden="true" customHeight="false" outlineLevel="0" collapsed="false">
      <c r="AE446" s="10"/>
    </row>
    <row r="447" customFormat="false" ht="12.75" hidden="true" customHeight="false" outlineLevel="0" collapsed="false">
      <c r="AE447" s="10"/>
    </row>
    <row r="448" customFormat="false" ht="12.75" hidden="true" customHeight="false" outlineLevel="0" collapsed="false">
      <c r="AE448" s="10"/>
    </row>
    <row r="449" customFormat="false" ht="12.75" hidden="true" customHeight="false" outlineLevel="0" collapsed="false">
      <c r="AE449" s="10"/>
    </row>
    <row r="450" customFormat="false" ht="12.75" hidden="true" customHeight="false" outlineLevel="0" collapsed="false">
      <c r="AE450" s="10"/>
    </row>
    <row r="451" customFormat="false" ht="12.75" hidden="true" customHeight="false" outlineLevel="0" collapsed="false">
      <c r="AE451" s="10"/>
    </row>
    <row r="452" customFormat="false" ht="12.75" hidden="true" customHeight="false" outlineLevel="0" collapsed="false">
      <c r="AE452" s="10"/>
    </row>
    <row r="453" customFormat="false" ht="12.75" hidden="true" customHeight="false" outlineLevel="0" collapsed="false">
      <c r="AE453" s="10"/>
    </row>
    <row r="454" customFormat="false" ht="12.75" hidden="true" customHeight="false" outlineLevel="0" collapsed="false">
      <c r="AE454" s="10"/>
    </row>
    <row r="455" customFormat="false" ht="12.75" hidden="true" customHeight="false" outlineLevel="0" collapsed="false">
      <c r="AE455" s="10"/>
    </row>
    <row r="456" customFormat="false" ht="12.75" hidden="true" customHeight="false" outlineLevel="0" collapsed="false">
      <c r="AE456" s="10"/>
    </row>
    <row r="457" customFormat="false" ht="12.75" hidden="true" customHeight="false" outlineLevel="0" collapsed="false">
      <c r="AE457" s="10"/>
    </row>
    <row r="458" customFormat="false" ht="12.75" hidden="true" customHeight="false" outlineLevel="0" collapsed="false">
      <c r="AE458" s="10"/>
    </row>
    <row r="459" customFormat="false" ht="12.75" hidden="true" customHeight="false" outlineLevel="0" collapsed="false">
      <c r="AE459" s="10"/>
    </row>
    <row r="460" customFormat="false" ht="12.75" hidden="true" customHeight="false" outlineLevel="0" collapsed="false">
      <c r="AE460" s="10"/>
    </row>
    <row r="461" customFormat="false" ht="12.75" hidden="true" customHeight="false" outlineLevel="0" collapsed="false">
      <c r="AE461" s="10"/>
    </row>
    <row r="462" customFormat="false" ht="12.75" hidden="true" customHeight="false" outlineLevel="0" collapsed="false">
      <c r="AE462" s="10"/>
    </row>
    <row r="463" customFormat="false" ht="12.75" hidden="true" customHeight="false" outlineLevel="0" collapsed="false">
      <c r="AE463" s="10"/>
    </row>
    <row r="464" customFormat="false" ht="12.75" hidden="true" customHeight="false" outlineLevel="0" collapsed="false">
      <c r="AE464" s="10"/>
    </row>
    <row r="465" customFormat="false" ht="12.75" hidden="true" customHeight="false" outlineLevel="0" collapsed="false">
      <c r="AE465" s="10"/>
    </row>
    <row r="466" customFormat="false" ht="12.75" hidden="true" customHeight="false" outlineLevel="0" collapsed="false">
      <c r="AE466" s="10"/>
    </row>
    <row r="467" customFormat="false" ht="12.75" hidden="true" customHeight="false" outlineLevel="0" collapsed="false">
      <c r="AE467" s="10"/>
    </row>
    <row r="468" customFormat="false" ht="12.75" hidden="true" customHeight="false" outlineLevel="0" collapsed="false">
      <c r="AE468" s="10"/>
    </row>
    <row r="469" customFormat="false" ht="12.75" hidden="true" customHeight="false" outlineLevel="0" collapsed="false">
      <c r="AE469" s="10"/>
    </row>
    <row r="470" customFormat="false" ht="12.75" hidden="true" customHeight="false" outlineLevel="0" collapsed="false">
      <c r="AE470" s="10"/>
    </row>
    <row r="471" customFormat="false" ht="12.75" hidden="true" customHeight="false" outlineLevel="0" collapsed="false">
      <c r="AE471" s="10"/>
    </row>
    <row r="472" customFormat="false" ht="12.75" hidden="true" customHeight="false" outlineLevel="0" collapsed="false">
      <c r="AE472" s="10"/>
    </row>
    <row r="473" customFormat="false" ht="12.75" hidden="true" customHeight="false" outlineLevel="0" collapsed="false">
      <c r="AE473" s="10"/>
    </row>
    <row r="474" customFormat="false" ht="12.75" hidden="true" customHeight="false" outlineLevel="0" collapsed="false">
      <c r="AE474" s="10"/>
    </row>
    <row r="475" customFormat="false" ht="12.75" hidden="true" customHeight="false" outlineLevel="0" collapsed="false">
      <c r="AE475" s="10"/>
    </row>
    <row r="476" customFormat="false" ht="12.75" hidden="true" customHeight="false" outlineLevel="0" collapsed="false">
      <c r="AE476" s="10"/>
    </row>
    <row r="477" customFormat="false" ht="12.75" hidden="true" customHeight="false" outlineLevel="0" collapsed="false">
      <c r="AE477" s="10"/>
    </row>
    <row r="478" customFormat="false" ht="12.75" hidden="true" customHeight="false" outlineLevel="0" collapsed="false">
      <c r="AE478" s="10"/>
    </row>
    <row r="479" customFormat="false" ht="12.75" hidden="true" customHeight="false" outlineLevel="0" collapsed="false">
      <c r="AE479" s="10"/>
    </row>
    <row r="480" customFormat="false" ht="12.75" hidden="true" customHeight="false" outlineLevel="0" collapsed="false">
      <c r="AE480" s="10"/>
    </row>
    <row r="481" customFormat="false" ht="12.75" hidden="true" customHeight="false" outlineLevel="0" collapsed="false">
      <c r="AE481" s="10"/>
    </row>
    <row r="482" customFormat="false" ht="12.75" hidden="true" customHeight="false" outlineLevel="0" collapsed="false">
      <c r="AE482" s="10"/>
    </row>
    <row r="483" customFormat="false" ht="12.75" hidden="true" customHeight="false" outlineLevel="0" collapsed="false">
      <c r="AE483" s="10"/>
    </row>
    <row r="484" customFormat="false" ht="12.75" hidden="true" customHeight="false" outlineLevel="0" collapsed="false">
      <c r="AE484" s="10"/>
    </row>
    <row r="485" customFormat="false" ht="12.75" hidden="true" customHeight="false" outlineLevel="0" collapsed="false">
      <c r="AE485" s="10"/>
    </row>
    <row r="486" customFormat="false" ht="12.75" hidden="true" customHeight="false" outlineLevel="0" collapsed="false">
      <c r="AE486" s="10"/>
    </row>
    <row r="487" customFormat="false" ht="12.75" hidden="true" customHeight="false" outlineLevel="0" collapsed="false">
      <c r="AE487" s="10"/>
    </row>
    <row r="488" customFormat="false" ht="12.75" hidden="true" customHeight="false" outlineLevel="0" collapsed="false">
      <c r="AE488" s="10"/>
    </row>
    <row r="489" customFormat="false" ht="12.75" hidden="true" customHeight="false" outlineLevel="0" collapsed="false">
      <c r="AE489" s="10"/>
    </row>
    <row r="490" customFormat="false" ht="12.75" hidden="true" customHeight="false" outlineLevel="0" collapsed="false">
      <c r="AE490" s="10"/>
    </row>
    <row r="491" customFormat="false" ht="12.75" hidden="true" customHeight="false" outlineLevel="0" collapsed="false">
      <c r="AE491" s="10"/>
    </row>
    <row r="492" customFormat="false" ht="12.75" hidden="true" customHeight="false" outlineLevel="0" collapsed="false">
      <c r="AE492" s="10"/>
    </row>
    <row r="493" customFormat="false" ht="12.75" hidden="true" customHeight="false" outlineLevel="0" collapsed="false">
      <c r="AE493" s="10"/>
    </row>
    <row r="494" customFormat="false" ht="12.75" hidden="true" customHeight="false" outlineLevel="0" collapsed="false">
      <c r="AE494" s="10"/>
    </row>
    <row r="495" customFormat="false" ht="12.75" hidden="true" customHeight="false" outlineLevel="0" collapsed="false">
      <c r="AE495" s="10"/>
    </row>
    <row r="496" customFormat="false" ht="12.75" hidden="true" customHeight="false" outlineLevel="0" collapsed="false">
      <c r="AE496" s="10"/>
    </row>
    <row r="497" customFormat="false" ht="12.75" hidden="true" customHeight="false" outlineLevel="0" collapsed="false">
      <c r="AE497" s="10"/>
    </row>
    <row r="498" customFormat="false" ht="12.75" hidden="true" customHeight="false" outlineLevel="0" collapsed="false">
      <c r="AE498" s="10"/>
    </row>
    <row r="499" customFormat="false" ht="12.75" hidden="true" customHeight="false" outlineLevel="0" collapsed="false">
      <c r="AE499" s="10"/>
    </row>
    <row r="500" customFormat="false" ht="12.75" hidden="true" customHeight="false" outlineLevel="0" collapsed="false">
      <c r="AE500" s="10"/>
    </row>
    <row r="501" customFormat="false" ht="12.75" hidden="true" customHeight="false" outlineLevel="0" collapsed="false">
      <c r="AE501" s="10"/>
    </row>
    <row r="502" customFormat="false" ht="12.75" hidden="true" customHeight="false" outlineLevel="0" collapsed="false">
      <c r="AE502" s="10"/>
    </row>
    <row r="503" customFormat="false" ht="12.75" hidden="true" customHeight="false" outlineLevel="0" collapsed="false">
      <c r="AE503" s="10"/>
    </row>
    <row r="504" customFormat="false" ht="12.75" hidden="true" customHeight="false" outlineLevel="0" collapsed="false">
      <c r="AE504" s="10"/>
    </row>
    <row r="505" customFormat="false" ht="12.75" hidden="true" customHeight="false" outlineLevel="0" collapsed="false">
      <c r="AE505" s="10"/>
    </row>
    <row r="506" customFormat="false" ht="12.75" hidden="true" customHeight="false" outlineLevel="0" collapsed="false">
      <c r="AE506" s="10"/>
    </row>
    <row r="507" customFormat="false" ht="12.75" hidden="true" customHeight="false" outlineLevel="0" collapsed="false">
      <c r="AE507" s="10"/>
    </row>
    <row r="508" customFormat="false" ht="12.75" hidden="true" customHeight="false" outlineLevel="0" collapsed="false">
      <c r="AE508" s="10"/>
    </row>
    <row r="509" customFormat="false" ht="12.75" hidden="true" customHeight="false" outlineLevel="0" collapsed="false">
      <c r="AE509" s="10"/>
    </row>
    <row r="510" customFormat="false" ht="12.75" hidden="true" customHeight="false" outlineLevel="0" collapsed="false">
      <c r="AE510" s="10"/>
    </row>
    <row r="511" customFormat="false" ht="12.75" hidden="true" customHeight="false" outlineLevel="0" collapsed="false">
      <c r="AE511" s="10"/>
    </row>
    <row r="512" customFormat="false" ht="12.75" hidden="true" customHeight="false" outlineLevel="0" collapsed="false">
      <c r="AE512" s="10"/>
    </row>
    <row r="513" customFormat="false" ht="12.75" hidden="true" customHeight="false" outlineLevel="0" collapsed="false">
      <c r="AE513" s="10"/>
    </row>
    <row r="514" customFormat="false" ht="12.75" hidden="true" customHeight="false" outlineLevel="0" collapsed="false">
      <c r="AE514" s="10"/>
    </row>
    <row r="515" customFormat="false" ht="12.75" hidden="true" customHeight="false" outlineLevel="0" collapsed="false">
      <c r="AE515" s="10"/>
    </row>
    <row r="516" customFormat="false" ht="12.75" hidden="true" customHeight="false" outlineLevel="0" collapsed="false">
      <c r="AE516" s="10"/>
    </row>
    <row r="517" customFormat="false" ht="12.75" hidden="true" customHeight="false" outlineLevel="0" collapsed="false">
      <c r="AE517" s="10"/>
    </row>
    <row r="518" customFormat="false" ht="12.75" hidden="true" customHeight="false" outlineLevel="0" collapsed="false">
      <c r="AE518" s="10"/>
    </row>
    <row r="519" customFormat="false" ht="12.75" hidden="true" customHeight="false" outlineLevel="0" collapsed="false">
      <c r="AE519" s="10"/>
    </row>
    <row r="520" customFormat="false" ht="12.75" hidden="true" customHeight="false" outlineLevel="0" collapsed="false">
      <c r="AE520" s="10"/>
    </row>
    <row r="521" customFormat="false" ht="12.75" hidden="true" customHeight="false" outlineLevel="0" collapsed="false">
      <c r="AE521" s="10"/>
    </row>
    <row r="522" customFormat="false" ht="12.75" hidden="true" customHeight="false" outlineLevel="0" collapsed="false">
      <c r="AE522" s="10"/>
    </row>
    <row r="523" customFormat="false" ht="12.75" hidden="true" customHeight="false" outlineLevel="0" collapsed="false">
      <c r="AE523" s="10"/>
    </row>
    <row r="524" customFormat="false" ht="12.75" hidden="true" customHeight="false" outlineLevel="0" collapsed="false">
      <c r="AE524" s="10"/>
    </row>
    <row r="525" customFormat="false" ht="12.75" hidden="true" customHeight="false" outlineLevel="0" collapsed="false">
      <c r="AE525" s="10"/>
    </row>
    <row r="526" customFormat="false" ht="12.75" hidden="true" customHeight="false" outlineLevel="0" collapsed="false">
      <c r="AE526" s="10"/>
    </row>
    <row r="527" customFormat="false" ht="12.75" hidden="true" customHeight="false" outlineLevel="0" collapsed="false">
      <c r="AE527" s="10"/>
    </row>
    <row r="528" customFormat="false" ht="12.75" hidden="true" customHeight="false" outlineLevel="0" collapsed="false">
      <c r="AE528" s="10"/>
    </row>
    <row r="529" customFormat="false" ht="12.75" hidden="true" customHeight="false" outlineLevel="0" collapsed="false">
      <c r="AE529" s="10"/>
    </row>
    <row r="530" customFormat="false" ht="12.75" hidden="true" customHeight="false" outlineLevel="0" collapsed="false">
      <c r="AE530" s="10"/>
    </row>
    <row r="531" customFormat="false" ht="12.75" hidden="true" customHeight="false" outlineLevel="0" collapsed="false">
      <c r="AE531" s="10"/>
    </row>
    <row r="532" customFormat="false" ht="12.75" hidden="true" customHeight="false" outlineLevel="0" collapsed="false">
      <c r="AE532" s="10"/>
    </row>
    <row r="533" customFormat="false" ht="12.75" hidden="true" customHeight="false" outlineLevel="0" collapsed="false">
      <c r="AE533" s="10"/>
    </row>
    <row r="534" customFormat="false" ht="12.75" hidden="true" customHeight="false" outlineLevel="0" collapsed="false">
      <c r="AE534" s="10"/>
    </row>
    <row r="535" customFormat="false" ht="12.75" hidden="true" customHeight="false" outlineLevel="0" collapsed="false">
      <c r="AE535" s="10"/>
    </row>
    <row r="536" customFormat="false" ht="12.75" hidden="true" customHeight="false" outlineLevel="0" collapsed="false">
      <c r="AE536" s="10"/>
    </row>
    <row r="537" customFormat="false" ht="12.75" hidden="true" customHeight="false" outlineLevel="0" collapsed="false">
      <c r="AE537" s="10"/>
    </row>
    <row r="538" customFormat="false" ht="12.75" hidden="true" customHeight="false" outlineLevel="0" collapsed="false">
      <c r="AE538" s="10"/>
    </row>
    <row r="539" customFormat="false" ht="12.75" hidden="true" customHeight="false" outlineLevel="0" collapsed="false">
      <c r="AE539" s="10"/>
    </row>
    <row r="540" customFormat="false" ht="12.75" hidden="true" customHeight="false" outlineLevel="0" collapsed="false">
      <c r="AE540" s="10"/>
    </row>
    <row r="541" customFormat="false" ht="12.75" hidden="true" customHeight="false" outlineLevel="0" collapsed="false">
      <c r="AE541" s="10"/>
    </row>
    <row r="542" customFormat="false" ht="12.75" hidden="true" customHeight="false" outlineLevel="0" collapsed="false">
      <c r="AE542" s="10"/>
    </row>
    <row r="543" customFormat="false" ht="12.75" hidden="true" customHeight="false" outlineLevel="0" collapsed="false">
      <c r="AE543" s="10"/>
    </row>
    <row r="544" customFormat="false" ht="12.75" hidden="true" customHeight="false" outlineLevel="0" collapsed="false">
      <c r="AE544" s="10"/>
    </row>
    <row r="545" customFormat="false" ht="12.75" hidden="true" customHeight="false" outlineLevel="0" collapsed="false">
      <c r="AE545" s="10"/>
    </row>
    <row r="546" customFormat="false" ht="12.75" hidden="true" customHeight="false" outlineLevel="0" collapsed="false">
      <c r="AE546" s="10"/>
    </row>
    <row r="547" customFormat="false" ht="12.75" hidden="true" customHeight="false" outlineLevel="0" collapsed="false">
      <c r="AE547" s="10"/>
    </row>
    <row r="548" customFormat="false" ht="12.75" hidden="true" customHeight="false" outlineLevel="0" collapsed="false">
      <c r="AE548" s="10"/>
    </row>
    <row r="549" customFormat="false" ht="12.75" hidden="true" customHeight="false" outlineLevel="0" collapsed="false">
      <c r="AE549" s="10"/>
    </row>
    <row r="550" customFormat="false" ht="12.75" hidden="true" customHeight="false" outlineLevel="0" collapsed="false">
      <c r="AE550" s="10"/>
    </row>
    <row r="551" customFormat="false" ht="12.75" hidden="true" customHeight="false" outlineLevel="0" collapsed="false">
      <c r="AE551" s="10"/>
    </row>
    <row r="552" customFormat="false" ht="12.75" hidden="true" customHeight="false" outlineLevel="0" collapsed="false">
      <c r="AE552" s="10"/>
    </row>
    <row r="553" customFormat="false" ht="12.75" hidden="true" customHeight="false" outlineLevel="0" collapsed="false">
      <c r="AE553" s="10"/>
    </row>
    <row r="554" customFormat="false" ht="12.75" hidden="true" customHeight="false" outlineLevel="0" collapsed="false">
      <c r="AE554" s="10"/>
    </row>
    <row r="555" customFormat="false" ht="12.75" hidden="true" customHeight="false" outlineLevel="0" collapsed="false">
      <c r="AE555" s="10"/>
    </row>
    <row r="556" customFormat="false" ht="12.75" hidden="true" customHeight="false" outlineLevel="0" collapsed="false">
      <c r="AE556" s="10"/>
    </row>
    <row r="557" customFormat="false" ht="12.75" hidden="true" customHeight="false" outlineLevel="0" collapsed="false">
      <c r="AE557" s="10"/>
    </row>
    <row r="558" customFormat="false" ht="12.75" hidden="true" customHeight="false" outlineLevel="0" collapsed="false">
      <c r="AE558" s="10"/>
    </row>
    <row r="559" customFormat="false" ht="12.75" hidden="true" customHeight="false" outlineLevel="0" collapsed="false">
      <c r="AE559" s="10"/>
    </row>
    <row r="560" customFormat="false" ht="12.75" hidden="true" customHeight="false" outlineLevel="0" collapsed="false">
      <c r="AE560" s="10"/>
    </row>
    <row r="561" customFormat="false" ht="12.75" hidden="true" customHeight="false" outlineLevel="0" collapsed="false">
      <c r="AE561" s="10"/>
    </row>
    <row r="562" customFormat="false" ht="12.75" hidden="true" customHeight="false" outlineLevel="0" collapsed="false">
      <c r="AE562" s="10"/>
    </row>
    <row r="563" customFormat="false" ht="12.75" hidden="true" customHeight="false" outlineLevel="0" collapsed="false">
      <c r="AE563" s="10"/>
    </row>
    <row r="564" customFormat="false" ht="12.75" hidden="true" customHeight="false" outlineLevel="0" collapsed="false">
      <c r="AE564" s="10"/>
    </row>
    <row r="565" customFormat="false" ht="12.75" hidden="true" customHeight="false" outlineLevel="0" collapsed="false">
      <c r="AE565" s="10"/>
    </row>
    <row r="566" customFormat="false" ht="12.75" hidden="true" customHeight="false" outlineLevel="0" collapsed="false">
      <c r="AE566" s="10"/>
    </row>
    <row r="567" customFormat="false" ht="12.75" hidden="true" customHeight="false" outlineLevel="0" collapsed="false">
      <c r="AE567" s="10"/>
    </row>
    <row r="568" customFormat="false" ht="12.75" hidden="true" customHeight="false" outlineLevel="0" collapsed="false">
      <c r="AE568" s="10"/>
    </row>
    <row r="569" customFormat="false" ht="12.75" hidden="true" customHeight="false" outlineLevel="0" collapsed="false">
      <c r="AE569" s="10"/>
    </row>
    <row r="570" customFormat="false" ht="12.75" hidden="true" customHeight="false" outlineLevel="0" collapsed="false">
      <c r="AE570" s="10"/>
    </row>
    <row r="571" customFormat="false" ht="12.75" hidden="true" customHeight="false" outlineLevel="0" collapsed="false">
      <c r="AE571" s="10"/>
    </row>
    <row r="572" customFormat="false" ht="12.75" hidden="true" customHeight="false" outlineLevel="0" collapsed="false">
      <c r="AE572" s="10"/>
    </row>
    <row r="573" customFormat="false" ht="12.75" hidden="true" customHeight="false" outlineLevel="0" collapsed="false">
      <c r="AE573" s="10"/>
    </row>
    <row r="574" customFormat="false" ht="12.75" hidden="true" customHeight="false" outlineLevel="0" collapsed="false">
      <c r="AE574" s="10"/>
    </row>
    <row r="575" customFormat="false" ht="12.75" hidden="true" customHeight="false" outlineLevel="0" collapsed="false">
      <c r="AE575" s="10"/>
    </row>
    <row r="576" customFormat="false" ht="12.75" hidden="true" customHeight="false" outlineLevel="0" collapsed="false">
      <c r="AE576" s="10"/>
    </row>
    <row r="577" customFormat="false" ht="12.75" hidden="true" customHeight="false" outlineLevel="0" collapsed="false">
      <c r="AE577" s="10"/>
    </row>
    <row r="578" customFormat="false" ht="12.75" hidden="true" customHeight="false" outlineLevel="0" collapsed="false">
      <c r="AE578" s="10"/>
    </row>
    <row r="579" customFormat="false" ht="12.75" hidden="true" customHeight="false" outlineLevel="0" collapsed="false">
      <c r="AE579" s="10"/>
    </row>
    <row r="580" customFormat="false" ht="12.75" hidden="true" customHeight="false" outlineLevel="0" collapsed="false">
      <c r="AE580" s="10"/>
    </row>
    <row r="581" customFormat="false" ht="12.75" hidden="true" customHeight="false" outlineLevel="0" collapsed="false">
      <c r="AE581" s="10"/>
    </row>
    <row r="582" customFormat="false" ht="12.75" hidden="true" customHeight="false" outlineLevel="0" collapsed="false">
      <c r="AE582" s="10"/>
    </row>
    <row r="583" customFormat="false" ht="12.75" hidden="true" customHeight="false" outlineLevel="0" collapsed="false">
      <c r="AE583" s="10"/>
    </row>
    <row r="584" customFormat="false" ht="12.75" hidden="true" customHeight="false" outlineLevel="0" collapsed="false">
      <c r="AE584" s="10"/>
    </row>
    <row r="585" customFormat="false" ht="12.75" hidden="true" customHeight="false" outlineLevel="0" collapsed="false">
      <c r="AE585" s="10"/>
    </row>
    <row r="586" customFormat="false" ht="12.75" hidden="true" customHeight="false" outlineLevel="0" collapsed="false">
      <c r="AE586" s="10"/>
    </row>
    <row r="587" customFormat="false" ht="12.75" hidden="true" customHeight="false" outlineLevel="0" collapsed="false">
      <c r="AE587" s="10"/>
    </row>
    <row r="588" customFormat="false" ht="12.75" hidden="true" customHeight="false" outlineLevel="0" collapsed="false">
      <c r="AE588" s="10"/>
    </row>
    <row r="589" customFormat="false" ht="12.75" hidden="true" customHeight="false" outlineLevel="0" collapsed="false">
      <c r="AE589" s="10"/>
    </row>
    <row r="590" customFormat="false" ht="12.75" hidden="true" customHeight="false" outlineLevel="0" collapsed="false">
      <c r="AE590" s="10"/>
    </row>
    <row r="591" customFormat="false" ht="12.75" hidden="true" customHeight="false" outlineLevel="0" collapsed="false">
      <c r="AE591" s="10"/>
    </row>
    <row r="592" customFormat="false" ht="12.75" hidden="true" customHeight="false" outlineLevel="0" collapsed="false">
      <c r="AE592" s="10"/>
    </row>
    <row r="593" customFormat="false" ht="12.75" hidden="true" customHeight="false" outlineLevel="0" collapsed="false">
      <c r="AE593" s="10"/>
    </row>
    <row r="594" customFormat="false" ht="12.75" hidden="true" customHeight="false" outlineLevel="0" collapsed="false">
      <c r="AE594" s="10"/>
    </row>
    <row r="595" customFormat="false" ht="12.75" hidden="true" customHeight="false" outlineLevel="0" collapsed="false">
      <c r="AE595" s="10"/>
    </row>
    <row r="596" customFormat="false" ht="12.75" hidden="true" customHeight="false" outlineLevel="0" collapsed="false">
      <c r="AE596" s="10"/>
    </row>
    <row r="597" customFormat="false" ht="12.75" hidden="true" customHeight="false" outlineLevel="0" collapsed="false">
      <c r="AE597" s="10"/>
    </row>
    <row r="598" customFormat="false" ht="12.75" hidden="true" customHeight="false" outlineLevel="0" collapsed="false">
      <c r="AE598" s="10"/>
    </row>
    <row r="599" customFormat="false" ht="12.75" hidden="true" customHeight="false" outlineLevel="0" collapsed="false">
      <c r="AE599" s="10"/>
    </row>
    <row r="600" customFormat="false" ht="12.75" hidden="true" customHeight="false" outlineLevel="0" collapsed="false">
      <c r="AE600" s="10"/>
    </row>
    <row r="601" customFormat="false" ht="12.75" hidden="true" customHeight="false" outlineLevel="0" collapsed="false">
      <c r="AE601" s="10"/>
    </row>
    <row r="602" customFormat="false" ht="12.75" hidden="true" customHeight="false" outlineLevel="0" collapsed="false">
      <c r="AE602" s="10"/>
    </row>
    <row r="603" customFormat="false" ht="12.75" hidden="true" customHeight="false" outlineLevel="0" collapsed="false">
      <c r="AE603" s="10"/>
    </row>
    <row r="604" customFormat="false" ht="12.75" hidden="true" customHeight="false" outlineLevel="0" collapsed="false">
      <c r="AE604" s="10"/>
    </row>
    <row r="605" customFormat="false" ht="12.75" hidden="true" customHeight="false" outlineLevel="0" collapsed="false">
      <c r="AE605" s="10"/>
    </row>
    <row r="606" customFormat="false" ht="12.75" hidden="true" customHeight="false" outlineLevel="0" collapsed="false">
      <c r="AE606" s="10"/>
    </row>
    <row r="607" customFormat="false" ht="12.75" hidden="true" customHeight="false" outlineLevel="0" collapsed="false">
      <c r="AE607" s="10"/>
    </row>
    <row r="608" customFormat="false" ht="12.75" hidden="true" customHeight="false" outlineLevel="0" collapsed="false">
      <c r="AE608" s="10"/>
    </row>
    <row r="609" customFormat="false" ht="12.75" hidden="true" customHeight="false" outlineLevel="0" collapsed="false">
      <c r="AE609" s="10"/>
    </row>
    <row r="610" customFormat="false" ht="12.75" hidden="true" customHeight="false" outlineLevel="0" collapsed="false">
      <c r="AE610" s="10"/>
    </row>
    <row r="611" customFormat="false" ht="12.75" hidden="true" customHeight="false" outlineLevel="0" collapsed="false">
      <c r="AE611" s="10"/>
    </row>
    <row r="612" customFormat="false" ht="12.75" hidden="true" customHeight="false" outlineLevel="0" collapsed="false">
      <c r="AE612" s="10"/>
    </row>
    <row r="613" customFormat="false" ht="12.75" hidden="true" customHeight="false" outlineLevel="0" collapsed="false">
      <c r="AE613" s="10"/>
    </row>
    <row r="614" customFormat="false" ht="12.75" hidden="true" customHeight="false" outlineLevel="0" collapsed="false">
      <c r="AE614" s="10"/>
    </row>
    <row r="615" customFormat="false" ht="12.75" hidden="true" customHeight="false" outlineLevel="0" collapsed="false">
      <c r="AE615" s="10"/>
    </row>
    <row r="616" customFormat="false" ht="12.75" hidden="true" customHeight="false" outlineLevel="0" collapsed="false">
      <c r="AE616" s="10"/>
    </row>
    <row r="617" customFormat="false" ht="12.75" hidden="true" customHeight="false" outlineLevel="0" collapsed="false">
      <c r="AE617" s="10"/>
    </row>
    <row r="618" customFormat="false" ht="12.75" hidden="true" customHeight="false" outlineLevel="0" collapsed="false">
      <c r="AE618" s="10"/>
    </row>
    <row r="619" customFormat="false" ht="12.75" hidden="true" customHeight="false" outlineLevel="0" collapsed="false">
      <c r="AE619" s="10"/>
    </row>
    <row r="620" customFormat="false" ht="12.75" hidden="true" customHeight="false" outlineLevel="0" collapsed="false">
      <c r="AE620" s="10"/>
    </row>
    <row r="621" customFormat="false" ht="12.75" hidden="true" customHeight="false" outlineLevel="0" collapsed="false">
      <c r="AE621" s="10"/>
    </row>
    <row r="622" customFormat="false" ht="12.75" hidden="true" customHeight="false" outlineLevel="0" collapsed="false">
      <c r="AE622" s="10"/>
    </row>
    <row r="623" customFormat="false" ht="12.75" hidden="true" customHeight="false" outlineLevel="0" collapsed="false">
      <c r="AE623" s="10"/>
    </row>
    <row r="624" customFormat="false" ht="12.75" hidden="true" customHeight="false" outlineLevel="0" collapsed="false">
      <c r="AE624" s="10"/>
    </row>
    <row r="625" customFormat="false" ht="12.75" hidden="true" customHeight="false" outlineLevel="0" collapsed="false">
      <c r="AE625" s="10"/>
    </row>
    <row r="626" customFormat="false" ht="12.75" hidden="true" customHeight="false" outlineLevel="0" collapsed="false">
      <c r="AE626" s="10"/>
    </row>
    <row r="627" customFormat="false" ht="12.75" hidden="true" customHeight="false" outlineLevel="0" collapsed="false">
      <c r="AE627" s="10"/>
    </row>
    <row r="628" customFormat="false" ht="12.75" hidden="true" customHeight="false" outlineLevel="0" collapsed="false">
      <c r="AE628" s="10"/>
    </row>
    <row r="629" customFormat="false" ht="12.75" hidden="true" customHeight="false" outlineLevel="0" collapsed="false">
      <c r="AE629" s="10"/>
    </row>
    <row r="630" customFormat="false" ht="12.75" hidden="true" customHeight="false" outlineLevel="0" collapsed="false">
      <c r="AE630" s="10"/>
    </row>
    <row r="631" customFormat="false" ht="12.75" hidden="true" customHeight="false" outlineLevel="0" collapsed="false">
      <c r="AE631" s="10"/>
    </row>
    <row r="632" customFormat="false" ht="12.75" hidden="true" customHeight="false" outlineLevel="0" collapsed="false">
      <c r="AE632" s="10"/>
    </row>
    <row r="633" customFormat="false" ht="12.75" hidden="true" customHeight="false" outlineLevel="0" collapsed="false">
      <c r="AE633" s="10"/>
    </row>
    <row r="634" customFormat="false" ht="12.75" hidden="true" customHeight="false" outlineLevel="0" collapsed="false">
      <c r="AE634" s="10"/>
    </row>
    <row r="635" customFormat="false" ht="12.75" hidden="true" customHeight="false" outlineLevel="0" collapsed="false">
      <c r="AE635" s="10"/>
    </row>
    <row r="636" customFormat="false" ht="12.75" hidden="true" customHeight="false" outlineLevel="0" collapsed="false">
      <c r="AE636" s="10"/>
    </row>
    <row r="637" customFormat="false" ht="12.75" hidden="true" customHeight="false" outlineLevel="0" collapsed="false">
      <c r="AE637" s="10"/>
    </row>
    <row r="638" customFormat="false" ht="12.75" hidden="true" customHeight="false" outlineLevel="0" collapsed="false">
      <c r="AE638" s="10"/>
    </row>
    <row r="639" customFormat="false" ht="12.75" hidden="true" customHeight="false" outlineLevel="0" collapsed="false">
      <c r="AE639" s="10"/>
    </row>
    <row r="640" customFormat="false" ht="12.75" hidden="true" customHeight="false" outlineLevel="0" collapsed="false">
      <c r="AE640" s="10"/>
    </row>
    <row r="641" customFormat="false" ht="12.75" hidden="true" customHeight="false" outlineLevel="0" collapsed="false">
      <c r="AE641" s="10"/>
    </row>
    <row r="642" customFormat="false" ht="12.75" hidden="true" customHeight="false" outlineLevel="0" collapsed="false">
      <c r="AE642" s="10"/>
    </row>
    <row r="643" customFormat="false" ht="12.75" hidden="true" customHeight="false" outlineLevel="0" collapsed="false">
      <c r="AE643" s="10"/>
    </row>
    <row r="644" customFormat="false" ht="12.75" hidden="true" customHeight="false" outlineLevel="0" collapsed="false">
      <c r="AE644" s="10"/>
    </row>
    <row r="645" customFormat="false" ht="12.75" hidden="true" customHeight="false" outlineLevel="0" collapsed="false">
      <c r="AE645" s="10"/>
    </row>
    <row r="646" customFormat="false" ht="12.75" hidden="true" customHeight="false" outlineLevel="0" collapsed="false">
      <c r="AE646" s="10"/>
    </row>
    <row r="647" customFormat="false" ht="12.75" hidden="true" customHeight="false" outlineLevel="0" collapsed="false">
      <c r="AE647" s="10"/>
    </row>
    <row r="648" customFormat="false" ht="12.75" hidden="true" customHeight="false" outlineLevel="0" collapsed="false">
      <c r="AE648" s="10"/>
    </row>
    <row r="649" customFormat="false" ht="12.75" hidden="true" customHeight="false" outlineLevel="0" collapsed="false">
      <c r="AE649" s="10"/>
    </row>
    <row r="650" customFormat="false" ht="12.75" hidden="true" customHeight="false" outlineLevel="0" collapsed="false">
      <c r="AE650" s="10"/>
    </row>
    <row r="651" customFormat="false" ht="12.75" hidden="true" customHeight="false" outlineLevel="0" collapsed="false">
      <c r="AE651" s="10"/>
    </row>
    <row r="652" customFormat="false" ht="12.75" hidden="true" customHeight="false" outlineLevel="0" collapsed="false">
      <c r="AE652" s="10"/>
    </row>
    <row r="653" customFormat="false" ht="12.75" hidden="true" customHeight="false" outlineLevel="0" collapsed="false">
      <c r="AE653" s="10"/>
    </row>
    <row r="654" customFormat="false" ht="12.75" hidden="true" customHeight="false" outlineLevel="0" collapsed="false">
      <c r="AE654" s="10"/>
    </row>
    <row r="655" customFormat="false" ht="12.75" hidden="true" customHeight="false" outlineLevel="0" collapsed="false">
      <c r="AE655" s="10"/>
    </row>
    <row r="656" customFormat="false" ht="12.75" hidden="true" customHeight="false" outlineLevel="0" collapsed="false">
      <c r="AE656" s="10"/>
    </row>
    <row r="657" customFormat="false" ht="12.75" hidden="true" customHeight="false" outlineLevel="0" collapsed="false">
      <c r="AE657" s="10"/>
    </row>
    <row r="658" customFormat="false" ht="12.75" hidden="true" customHeight="false" outlineLevel="0" collapsed="false">
      <c r="AE658" s="10"/>
    </row>
    <row r="659" customFormat="false" ht="12.75" hidden="true" customHeight="false" outlineLevel="0" collapsed="false">
      <c r="AE659" s="10"/>
    </row>
    <row r="660" customFormat="false" ht="12.75" hidden="true" customHeight="false" outlineLevel="0" collapsed="false">
      <c r="AE660" s="10"/>
    </row>
    <row r="661" customFormat="false" ht="12.75" hidden="true" customHeight="false" outlineLevel="0" collapsed="false">
      <c r="AE661" s="10"/>
    </row>
    <row r="662" customFormat="false" ht="12.75" hidden="true" customHeight="false" outlineLevel="0" collapsed="false">
      <c r="AE662" s="10"/>
    </row>
    <row r="663" customFormat="false" ht="12.75" hidden="true" customHeight="false" outlineLevel="0" collapsed="false">
      <c r="AE663" s="10"/>
    </row>
    <row r="664" customFormat="false" ht="12.75" hidden="true" customHeight="false" outlineLevel="0" collapsed="false">
      <c r="AE664" s="10"/>
    </row>
    <row r="665" customFormat="false" ht="12.75" hidden="true" customHeight="false" outlineLevel="0" collapsed="false">
      <c r="AE665" s="10"/>
    </row>
    <row r="666" customFormat="false" ht="12.75" hidden="true" customHeight="false" outlineLevel="0" collapsed="false">
      <c r="AE666" s="10"/>
    </row>
    <row r="667" customFormat="false" ht="12.75" hidden="true" customHeight="false" outlineLevel="0" collapsed="false">
      <c r="AE667" s="10"/>
    </row>
    <row r="668" customFormat="false" ht="12.75" hidden="true" customHeight="false" outlineLevel="0" collapsed="false">
      <c r="AE668" s="10"/>
    </row>
    <row r="669" customFormat="false" ht="12.75" hidden="true" customHeight="false" outlineLevel="0" collapsed="false">
      <c r="AE669" s="10"/>
    </row>
    <row r="670" customFormat="false" ht="12.75" hidden="true" customHeight="false" outlineLevel="0" collapsed="false">
      <c r="AE670" s="10"/>
    </row>
    <row r="671" customFormat="false" ht="12.75" hidden="true" customHeight="false" outlineLevel="0" collapsed="false">
      <c r="AE671" s="10"/>
    </row>
    <row r="672" customFormat="false" ht="12.75" hidden="true" customHeight="false" outlineLevel="0" collapsed="false">
      <c r="AE672" s="10"/>
    </row>
    <row r="673" customFormat="false" ht="12.75" hidden="true" customHeight="false" outlineLevel="0" collapsed="false">
      <c r="AE673" s="10"/>
    </row>
    <row r="674" customFormat="false" ht="12.75" hidden="true" customHeight="false" outlineLevel="0" collapsed="false">
      <c r="AE674" s="10"/>
    </row>
    <row r="675" customFormat="false" ht="12.75" hidden="true" customHeight="false" outlineLevel="0" collapsed="false">
      <c r="AE675" s="10"/>
    </row>
    <row r="676" customFormat="false" ht="12.75" hidden="true" customHeight="false" outlineLevel="0" collapsed="false">
      <c r="AE676" s="10"/>
    </row>
    <row r="677" customFormat="false" ht="12.75" hidden="true" customHeight="false" outlineLevel="0" collapsed="false">
      <c r="AE677" s="10"/>
    </row>
    <row r="678" customFormat="false" ht="12.75" hidden="true" customHeight="false" outlineLevel="0" collapsed="false">
      <c r="AE678" s="10"/>
    </row>
    <row r="679" customFormat="false" ht="12.75" hidden="true" customHeight="false" outlineLevel="0" collapsed="false">
      <c r="AE679" s="10"/>
    </row>
    <row r="680" customFormat="false" ht="12.75" hidden="true" customHeight="false" outlineLevel="0" collapsed="false">
      <c r="AE680" s="10"/>
    </row>
    <row r="681" customFormat="false" ht="12.75" hidden="true" customHeight="false" outlineLevel="0" collapsed="false">
      <c r="AE681" s="10"/>
    </row>
    <row r="682" customFormat="false" ht="12.75" hidden="true" customHeight="false" outlineLevel="0" collapsed="false">
      <c r="AE682" s="10"/>
    </row>
    <row r="683" customFormat="false" ht="12.75" hidden="true" customHeight="false" outlineLevel="0" collapsed="false">
      <c r="AE683" s="10"/>
    </row>
    <row r="684" customFormat="false" ht="12.75" hidden="true" customHeight="false" outlineLevel="0" collapsed="false">
      <c r="AE684" s="10"/>
    </row>
    <row r="685" customFormat="false" ht="12.75" hidden="true" customHeight="false" outlineLevel="0" collapsed="false">
      <c r="AE685" s="10"/>
    </row>
    <row r="686" customFormat="false" ht="12.75" hidden="true" customHeight="false" outlineLevel="0" collapsed="false">
      <c r="AE686" s="10"/>
    </row>
    <row r="687" customFormat="false" ht="12.75" hidden="true" customHeight="false" outlineLevel="0" collapsed="false">
      <c r="AE687" s="10"/>
    </row>
    <row r="688" customFormat="false" ht="12.75" hidden="true" customHeight="false" outlineLevel="0" collapsed="false">
      <c r="AE688" s="10"/>
    </row>
    <row r="689" customFormat="false" ht="12.75" hidden="true" customHeight="false" outlineLevel="0" collapsed="false">
      <c r="AE689" s="10"/>
    </row>
    <row r="690" customFormat="false" ht="12.75" hidden="true" customHeight="false" outlineLevel="0" collapsed="false">
      <c r="AE690" s="10"/>
    </row>
    <row r="691" customFormat="false" ht="12.75" hidden="true" customHeight="false" outlineLevel="0" collapsed="false">
      <c r="AE691" s="10"/>
    </row>
    <row r="692" customFormat="false" ht="12.75" hidden="true" customHeight="false" outlineLevel="0" collapsed="false">
      <c r="AE692" s="10"/>
    </row>
    <row r="693" customFormat="false" ht="12.75" hidden="true" customHeight="false" outlineLevel="0" collapsed="false">
      <c r="AE693" s="10"/>
    </row>
    <row r="694" customFormat="false" ht="12.75" hidden="true" customHeight="false" outlineLevel="0" collapsed="false">
      <c r="AE694" s="10"/>
    </row>
    <row r="695" customFormat="false" ht="12.75" hidden="true" customHeight="false" outlineLevel="0" collapsed="false">
      <c r="AE695" s="10"/>
    </row>
    <row r="696" customFormat="false" ht="12.75" hidden="true" customHeight="false" outlineLevel="0" collapsed="false">
      <c r="AE696" s="10"/>
    </row>
    <row r="697" customFormat="false" ht="12.75" hidden="true" customHeight="false" outlineLevel="0" collapsed="false">
      <c r="AE697" s="10"/>
    </row>
    <row r="698" customFormat="false" ht="12.75" hidden="true" customHeight="false" outlineLevel="0" collapsed="false">
      <c r="AE698" s="10"/>
    </row>
    <row r="699" customFormat="false" ht="12.75" hidden="true" customHeight="false" outlineLevel="0" collapsed="false">
      <c r="AE699" s="10"/>
    </row>
    <row r="700" customFormat="false" ht="12.75" hidden="true" customHeight="false" outlineLevel="0" collapsed="false">
      <c r="AE700" s="10"/>
    </row>
    <row r="701" customFormat="false" ht="12.75" hidden="true" customHeight="false" outlineLevel="0" collapsed="false">
      <c r="AE701" s="10"/>
    </row>
    <row r="702" customFormat="false" ht="12.75" hidden="true" customHeight="false" outlineLevel="0" collapsed="false">
      <c r="AE702" s="10"/>
    </row>
    <row r="703" customFormat="false" ht="12.75" hidden="true" customHeight="false" outlineLevel="0" collapsed="false">
      <c r="AE703" s="10"/>
    </row>
    <row r="704" customFormat="false" ht="12.75" hidden="true" customHeight="false" outlineLevel="0" collapsed="false">
      <c r="AE704" s="10"/>
    </row>
    <row r="705" customFormat="false" ht="12.75" hidden="true" customHeight="false" outlineLevel="0" collapsed="false">
      <c r="AE705" s="10"/>
    </row>
    <row r="706" customFormat="false" ht="12.75" hidden="true" customHeight="false" outlineLevel="0" collapsed="false">
      <c r="AE706" s="10"/>
    </row>
    <row r="707" customFormat="false" ht="12.75" hidden="true" customHeight="false" outlineLevel="0" collapsed="false">
      <c r="AE707" s="10"/>
    </row>
    <row r="708" customFormat="false" ht="12.75" hidden="true" customHeight="false" outlineLevel="0" collapsed="false">
      <c r="AE708" s="10"/>
    </row>
    <row r="709" customFormat="false" ht="12.75" hidden="true" customHeight="false" outlineLevel="0" collapsed="false">
      <c r="AE709" s="10"/>
    </row>
    <row r="710" customFormat="false" ht="12.75" hidden="true" customHeight="false" outlineLevel="0" collapsed="false">
      <c r="AE710" s="10"/>
    </row>
    <row r="711" customFormat="false" ht="12.75" hidden="true" customHeight="false" outlineLevel="0" collapsed="false">
      <c r="AE711" s="10"/>
    </row>
    <row r="712" customFormat="false" ht="12.75" hidden="true" customHeight="false" outlineLevel="0" collapsed="false">
      <c r="AE712" s="10"/>
    </row>
    <row r="713" customFormat="false" ht="12.75" hidden="true" customHeight="false" outlineLevel="0" collapsed="false">
      <c r="AE713" s="10"/>
    </row>
    <row r="714" customFormat="false" ht="12.75" hidden="true" customHeight="false" outlineLevel="0" collapsed="false">
      <c r="AE714" s="10"/>
    </row>
    <row r="715" customFormat="false" ht="12.75" hidden="true" customHeight="false" outlineLevel="0" collapsed="false">
      <c r="AE715" s="10"/>
    </row>
    <row r="716" customFormat="false" ht="12.75" hidden="true" customHeight="false" outlineLevel="0" collapsed="false">
      <c r="AE716" s="10"/>
    </row>
    <row r="717" customFormat="false" ht="12.75" hidden="true" customHeight="false" outlineLevel="0" collapsed="false">
      <c r="AE717" s="10"/>
    </row>
    <row r="718" customFormat="false" ht="12.75" hidden="true" customHeight="false" outlineLevel="0" collapsed="false">
      <c r="AE718" s="10"/>
    </row>
    <row r="719" customFormat="false" ht="12.75" hidden="true" customHeight="false" outlineLevel="0" collapsed="false">
      <c r="AE719" s="10"/>
    </row>
    <row r="720" customFormat="false" ht="12.75" hidden="true" customHeight="false" outlineLevel="0" collapsed="false">
      <c r="AE720" s="10"/>
    </row>
    <row r="721" customFormat="false" ht="12.75" hidden="true" customHeight="false" outlineLevel="0" collapsed="false">
      <c r="AE721" s="10"/>
    </row>
    <row r="722" customFormat="false" ht="12.75" hidden="true" customHeight="false" outlineLevel="0" collapsed="false">
      <c r="AE722" s="10"/>
    </row>
    <row r="723" customFormat="false" ht="12.75" hidden="true" customHeight="false" outlineLevel="0" collapsed="false">
      <c r="AE723" s="10"/>
    </row>
    <row r="724" customFormat="false" ht="12.75" hidden="true" customHeight="false" outlineLevel="0" collapsed="false">
      <c r="AE724" s="10"/>
    </row>
    <row r="725" customFormat="false" ht="12.75" hidden="true" customHeight="false" outlineLevel="0" collapsed="false">
      <c r="AE725" s="10"/>
    </row>
    <row r="726" customFormat="false" ht="12.75" hidden="true" customHeight="false" outlineLevel="0" collapsed="false">
      <c r="AE726" s="10"/>
    </row>
    <row r="727" customFormat="false" ht="12.75" hidden="true" customHeight="false" outlineLevel="0" collapsed="false">
      <c r="AE727" s="10"/>
    </row>
    <row r="728" customFormat="false" ht="12.75" hidden="true" customHeight="false" outlineLevel="0" collapsed="false">
      <c r="AE728" s="10"/>
    </row>
    <row r="729" customFormat="false" ht="12.75" hidden="true" customHeight="false" outlineLevel="0" collapsed="false">
      <c r="AE729" s="10"/>
    </row>
    <row r="730" customFormat="false" ht="12.75" hidden="true" customHeight="false" outlineLevel="0" collapsed="false">
      <c r="AE730" s="10"/>
    </row>
    <row r="731" customFormat="false" ht="12.75" hidden="true" customHeight="false" outlineLevel="0" collapsed="false">
      <c r="AE731" s="10"/>
    </row>
    <row r="732" customFormat="false" ht="12.75" hidden="true" customHeight="false" outlineLevel="0" collapsed="false">
      <c r="AE732" s="10"/>
    </row>
    <row r="733" customFormat="false" ht="12.75" hidden="true" customHeight="false" outlineLevel="0" collapsed="false">
      <c r="AE733" s="10"/>
    </row>
    <row r="734" customFormat="false" ht="12.75" hidden="true" customHeight="false" outlineLevel="0" collapsed="false">
      <c r="AE734" s="10"/>
    </row>
    <row r="735" customFormat="false" ht="12.75" hidden="true" customHeight="false" outlineLevel="0" collapsed="false">
      <c r="AE735" s="10"/>
    </row>
    <row r="736" customFormat="false" ht="12.75" hidden="true" customHeight="false" outlineLevel="0" collapsed="false">
      <c r="AE736" s="10"/>
    </row>
    <row r="737" customFormat="false" ht="12.75" hidden="true" customHeight="false" outlineLevel="0" collapsed="false">
      <c r="AE737" s="10"/>
    </row>
    <row r="738" customFormat="false" ht="12.75" hidden="true" customHeight="false" outlineLevel="0" collapsed="false">
      <c r="AE738" s="10"/>
    </row>
    <row r="739" customFormat="false" ht="12.75" hidden="true" customHeight="false" outlineLevel="0" collapsed="false">
      <c r="AE739" s="10"/>
    </row>
    <row r="740" customFormat="false" ht="12.75" hidden="true" customHeight="false" outlineLevel="0" collapsed="false">
      <c r="AE740" s="10"/>
    </row>
    <row r="741" customFormat="false" ht="12.75" hidden="true" customHeight="false" outlineLevel="0" collapsed="false">
      <c r="AE741" s="10"/>
    </row>
    <row r="742" customFormat="false" ht="12.75" hidden="true" customHeight="false" outlineLevel="0" collapsed="false">
      <c r="AE742" s="10"/>
    </row>
    <row r="743" customFormat="false" ht="12.75" hidden="true" customHeight="false" outlineLevel="0" collapsed="false">
      <c r="AE743" s="10"/>
    </row>
    <row r="744" customFormat="false" ht="12.75" hidden="true" customHeight="false" outlineLevel="0" collapsed="false">
      <c r="AE744" s="10"/>
    </row>
    <row r="745" customFormat="false" ht="12.75" hidden="true" customHeight="false" outlineLevel="0" collapsed="false">
      <c r="AE745" s="10"/>
    </row>
    <row r="746" customFormat="false" ht="12.75" hidden="true" customHeight="false" outlineLevel="0" collapsed="false">
      <c r="AE746" s="10"/>
    </row>
    <row r="747" customFormat="false" ht="12.75" hidden="true" customHeight="false" outlineLevel="0" collapsed="false">
      <c r="AE747" s="10"/>
    </row>
    <row r="748" customFormat="false" ht="12.75" hidden="true" customHeight="false" outlineLevel="0" collapsed="false">
      <c r="AE748" s="10"/>
    </row>
    <row r="749" customFormat="false" ht="12.75" hidden="true" customHeight="false" outlineLevel="0" collapsed="false">
      <c r="AE749" s="10"/>
    </row>
    <row r="750" customFormat="false" ht="12.75" hidden="true" customHeight="false" outlineLevel="0" collapsed="false">
      <c r="AE750" s="10"/>
    </row>
    <row r="751" customFormat="false" ht="12.75" hidden="true" customHeight="false" outlineLevel="0" collapsed="false">
      <c r="AE751" s="10"/>
    </row>
    <row r="752" customFormat="false" ht="12.75" hidden="true" customHeight="false" outlineLevel="0" collapsed="false">
      <c r="AE752" s="10"/>
    </row>
    <row r="753" customFormat="false" ht="12.75" hidden="true" customHeight="false" outlineLevel="0" collapsed="false">
      <c r="AE753" s="10"/>
    </row>
    <row r="754" customFormat="false" ht="12.75" hidden="true" customHeight="false" outlineLevel="0" collapsed="false">
      <c r="AE754" s="10"/>
    </row>
    <row r="755" customFormat="false" ht="12.75" hidden="true" customHeight="false" outlineLevel="0" collapsed="false">
      <c r="AE755" s="10"/>
    </row>
    <row r="756" customFormat="false" ht="12.75" hidden="true" customHeight="false" outlineLevel="0" collapsed="false">
      <c r="AE756" s="10"/>
    </row>
    <row r="757" customFormat="false" ht="12.75" hidden="true" customHeight="false" outlineLevel="0" collapsed="false">
      <c r="AE757" s="10"/>
    </row>
    <row r="758" customFormat="false" ht="12.75" hidden="true" customHeight="false" outlineLevel="0" collapsed="false">
      <c r="AE758" s="10"/>
    </row>
    <row r="759" customFormat="false" ht="12.75" hidden="true" customHeight="false" outlineLevel="0" collapsed="false">
      <c r="AE759" s="10"/>
    </row>
    <row r="760" customFormat="false" ht="12.75" hidden="true" customHeight="false" outlineLevel="0" collapsed="false">
      <c r="AE760" s="10"/>
    </row>
    <row r="761" customFormat="false" ht="12.75" hidden="true" customHeight="false" outlineLevel="0" collapsed="false">
      <c r="AE761" s="10"/>
    </row>
    <row r="762" customFormat="false" ht="12.75" hidden="true" customHeight="false" outlineLevel="0" collapsed="false">
      <c r="AE762" s="10"/>
    </row>
    <row r="763" customFormat="false" ht="12.75" hidden="true" customHeight="false" outlineLevel="0" collapsed="false">
      <c r="AE763" s="10"/>
    </row>
    <row r="764" customFormat="false" ht="12.75" hidden="true" customHeight="false" outlineLevel="0" collapsed="false">
      <c r="AE764" s="10"/>
    </row>
    <row r="765" customFormat="false" ht="12.75" hidden="true" customHeight="false" outlineLevel="0" collapsed="false">
      <c r="AE765" s="10"/>
    </row>
    <row r="766" customFormat="false" ht="12.75" hidden="true" customHeight="false" outlineLevel="0" collapsed="false">
      <c r="AE766" s="10"/>
    </row>
    <row r="767" customFormat="false" ht="12.75" hidden="true" customHeight="false" outlineLevel="0" collapsed="false">
      <c r="AE767" s="10"/>
    </row>
    <row r="768" customFormat="false" ht="12.75" hidden="true" customHeight="false" outlineLevel="0" collapsed="false">
      <c r="AE768" s="10"/>
    </row>
    <row r="769" customFormat="false" ht="12.75" hidden="true" customHeight="false" outlineLevel="0" collapsed="false">
      <c r="AE769" s="10"/>
    </row>
    <row r="770" customFormat="false" ht="12.75" hidden="true" customHeight="false" outlineLevel="0" collapsed="false">
      <c r="AE770" s="10"/>
    </row>
    <row r="771" customFormat="false" ht="12.75" hidden="true" customHeight="false" outlineLevel="0" collapsed="false">
      <c r="AE771" s="10"/>
    </row>
    <row r="772" customFormat="false" ht="12.75" hidden="true" customHeight="false" outlineLevel="0" collapsed="false">
      <c r="AE772" s="10"/>
    </row>
    <row r="773" customFormat="false" ht="12.75" hidden="true" customHeight="false" outlineLevel="0" collapsed="false">
      <c r="AE773" s="10"/>
    </row>
    <row r="774" customFormat="false" ht="12.75" hidden="true" customHeight="false" outlineLevel="0" collapsed="false">
      <c r="AE774" s="10"/>
    </row>
    <row r="775" customFormat="false" ht="12.75" hidden="true" customHeight="false" outlineLevel="0" collapsed="false">
      <c r="AE775" s="10"/>
    </row>
    <row r="776" customFormat="false" ht="12.75" hidden="true" customHeight="false" outlineLevel="0" collapsed="false">
      <c r="AE776" s="10"/>
    </row>
    <row r="777" customFormat="false" ht="12.75" hidden="true" customHeight="false" outlineLevel="0" collapsed="false">
      <c r="AE777" s="10"/>
    </row>
    <row r="778" customFormat="false" ht="12.75" hidden="true" customHeight="false" outlineLevel="0" collapsed="false">
      <c r="AE778" s="10"/>
    </row>
    <row r="779" customFormat="false" ht="12.75" hidden="true" customHeight="false" outlineLevel="0" collapsed="false">
      <c r="AE779" s="10"/>
    </row>
    <row r="780" customFormat="false" ht="12.75" hidden="true" customHeight="false" outlineLevel="0" collapsed="false">
      <c r="AE780" s="10"/>
    </row>
    <row r="781" customFormat="false" ht="12.75" hidden="true" customHeight="false" outlineLevel="0" collapsed="false">
      <c r="AE781" s="10"/>
    </row>
    <row r="782" customFormat="false" ht="12.75" hidden="true" customHeight="false" outlineLevel="0" collapsed="false">
      <c r="AE782" s="10"/>
    </row>
    <row r="783" customFormat="false" ht="12.75" hidden="true" customHeight="false" outlineLevel="0" collapsed="false">
      <c r="AE783" s="10"/>
    </row>
    <row r="784" customFormat="false" ht="12.75" hidden="true" customHeight="false" outlineLevel="0" collapsed="false">
      <c r="AE784" s="10"/>
    </row>
    <row r="785" customFormat="false" ht="12.75" hidden="true" customHeight="false" outlineLevel="0" collapsed="false">
      <c r="AE785" s="10"/>
    </row>
    <row r="786" customFormat="false" ht="12.75" hidden="true" customHeight="false" outlineLevel="0" collapsed="false">
      <c r="AE786" s="10"/>
    </row>
    <row r="787" customFormat="false" ht="12.75" hidden="true" customHeight="false" outlineLevel="0" collapsed="false">
      <c r="AE787" s="10"/>
    </row>
    <row r="788" customFormat="false" ht="12.75" hidden="true" customHeight="false" outlineLevel="0" collapsed="false">
      <c r="AE788" s="10"/>
    </row>
    <row r="789" customFormat="false" ht="12.75" hidden="true" customHeight="false" outlineLevel="0" collapsed="false">
      <c r="AE789" s="10"/>
    </row>
    <row r="790" customFormat="false" ht="12.75" hidden="true" customHeight="false" outlineLevel="0" collapsed="false">
      <c r="AE790" s="10"/>
    </row>
    <row r="791" customFormat="false" ht="12.75" hidden="true" customHeight="false" outlineLevel="0" collapsed="false">
      <c r="AE791" s="10"/>
    </row>
    <row r="792" customFormat="false" ht="12.75" hidden="true" customHeight="false" outlineLevel="0" collapsed="false">
      <c r="AE792" s="10"/>
    </row>
    <row r="793" customFormat="false" ht="12.75" hidden="true" customHeight="false" outlineLevel="0" collapsed="false">
      <c r="AE793" s="10"/>
    </row>
    <row r="794" customFormat="false" ht="12.75" hidden="true" customHeight="false" outlineLevel="0" collapsed="false">
      <c r="AE794" s="10"/>
    </row>
    <row r="795" customFormat="false" ht="12.75" hidden="true" customHeight="false" outlineLevel="0" collapsed="false">
      <c r="AE795" s="10"/>
    </row>
    <row r="796" customFormat="false" ht="12.75" hidden="true" customHeight="false" outlineLevel="0" collapsed="false">
      <c r="AE796" s="10"/>
    </row>
    <row r="797" customFormat="false" ht="12.75" hidden="true" customHeight="false" outlineLevel="0" collapsed="false">
      <c r="AE797" s="10"/>
    </row>
    <row r="798" customFormat="false" ht="12.75" hidden="true" customHeight="false" outlineLevel="0" collapsed="false">
      <c r="AE798" s="10"/>
    </row>
    <row r="799" customFormat="false" ht="12.75" hidden="true" customHeight="false" outlineLevel="0" collapsed="false">
      <c r="AE799" s="10"/>
    </row>
    <row r="800" customFormat="false" ht="12.75" hidden="true" customHeight="false" outlineLevel="0" collapsed="false">
      <c r="AE800" s="10"/>
    </row>
    <row r="801" customFormat="false" ht="12.75" hidden="true" customHeight="false" outlineLevel="0" collapsed="false">
      <c r="AE801" s="10"/>
    </row>
    <row r="802" customFormat="false" ht="12.75" hidden="true" customHeight="false" outlineLevel="0" collapsed="false">
      <c r="AE802" s="10"/>
    </row>
    <row r="803" customFormat="false" ht="12.75" hidden="true" customHeight="false" outlineLevel="0" collapsed="false">
      <c r="AE803" s="10"/>
    </row>
    <row r="804" customFormat="false" ht="12.75" hidden="true" customHeight="false" outlineLevel="0" collapsed="false">
      <c r="AE804" s="10"/>
    </row>
    <row r="805" customFormat="false" ht="12.75" hidden="true" customHeight="false" outlineLevel="0" collapsed="false">
      <c r="AE805" s="10"/>
    </row>
    <row r="806" customFormat="false" ht="12.75" hidden="true" customHeight="false" outlineLevel="0" collapsed="false">
      <c r="AE806" s="10"/>
    </row>
    <row r="807" customFormat="false" ht="12.75" hidden="true" customHeight="false" outlineLevel="0" collapsed="false">
      <c r="AE807" s="10"/>
    </row>
    <row r="808" customFormat="false" ht="12.75" hidden="true" customHeight="false" outlineLevel="0" collapsed="false">
      <c r="AE808" s="10"/>
    </row>
    <row r="809" customFormat="false" ht="12.75" hidden="true" customHeight="false" outlineLevel="0" collapsed="false">
      <c r="AE809" s="10"/>
    </row>
    <row r="810" customFormat="false" ht="12.75" hidden="true" customHeight="false" outlineLevel="0" collapsed="false">
      <c r="AE810" s="10"/>
    </row>
    <row r="811" customFormat="false" ht="12.75" hidden="true" customHeight="false" outlineLevel="0" collapsed="false">
      <c r="AE811" s="10"/>
    </row>
    <row r="812" customFormat="false" ht="12.75" hidden="true" customHeight="false" outlineLevel="0" collapsed="false">
      <c r="AE812" s="10"/>
    </row>
    <row r="813" customFormat="false" ht="12.75" hidden="true" customHeight="false" outlineLevel="0" collapsed="false">
      <c r="AE813" s="10"/>
    </row>
    <row r="814" customFormat="false" ht="12.75" hidden="true" customHeight="false" outlineLevel="0" collapsed="false">
      <c r="AE814" s="10"/>
    </row>
    <row r="815" customFormat="false" ht="12.75" hidden="true" customHeight="false" outlineLevel="0" collapsed="false">
      <c r="AE815" s="10"/>
    </row>
    <row r="816" customFormat="false" ht="12.75" hidden="true" customHeight="false" outlineLevel="0" collapsed="false">
      <c r="AE816" s="10"/>
    </row>
    <row r="817" customFormat="false" ht="12.75" hidden="true" customHeight="false" outlineLevel="0" collapsed="false">
      <c r="AE817" s="10"/>
    </row>
    <row r="818" customFormat="false" ht="12.75" hidden="true" customHeight="false" outlineLevel="0" collapsed="false">
      <c r="AE818" s="10"/>
    </row>
    <row r="819" customFormat="false" ht="12.75" hidden="true" customHeight="false" outlineLevel="0" collapsed="false">
      <c r="AE819" s="10"/>
    </row>
    <row r="820" customFormat="false" ht="12.75" hidden="true" customHeight="false" outlineLevel="0" collapsed="false">
      <c r="AE820" s="10"/>
    </row>
    <row r="821" customFormat="false" ht="12.75" hidden="true" customHeight="false" outlineLevel="0" collapsed="false">
      <c r="AE821" s="10"/>
    </row>
    <row r="822" customFormat="false" ht="12.75" hidden="true" customHeight="false" outlineLevel="0" collapsed="false">
      <c r="AE822" s="10"/>
    </row>
    <row r="823" customFormat="false" ht="12.75" hidden="true" customHeight="false" outlineLevel="0" collapsed="false">
      <c r="AE823" s="10"/>
    </row>
    <row r="824" customFormat="false" ht="12.75" hidden="true" customHeight="false" outlineLevel="0" collapsed="false">
      <c r="AE824" s="10"/>
    </row>
    <row r="825" customFormat="false" ht="12.75" hidden="true" customHeight="false" outlineLevel="0" collapsed="false">
      <c r="AE825" s="10"/>
    </row>
    <row r="826" customFormat="false" ht="12.75" hidden="true" customHeight="false" outlineLevel="0" collapsed="false">
      <c r="AE826" s="10"/>
    </row>
    <row r="827" customFormat="false" ht="12.75" hidden="true" customHeight="false" outlineLevel="0" collapsed="false">
      <c r="AE827" s="10"/>
    </row>
    <row r="828" customFormat="false" ht="12.75" hidden="true" customHeight="false" outlineLevel="0" collapsed="false">
      <c r="AE828" s="10"/>
    </row>
    <row r="829" customFormat="false" ht="12.75" hidden="true" customHeight="false" outlineLevel="0" collapsed="false">
      <c r="AE829" s="10"/>
    </row>
    <row r="830" customFormat="false" ht="12.75" hidden="true" customHeight="false" outlineLevel="0" collapsed="false">
      <c r="AE830" s="10"/>
    </row>
    <row r="831" customFormat="false" ht="12.75" hidden="true" customHeight="false" outlineLevel="0" collapsed="false">
      <c r="AE831" s="10"/>
    </row>
    <row r="832" customFormat="false" ht="12.75" hidden="true" customHeight="false" outlineLevel="0" collapsed="false">
      <c r="AE832" s="10"/>
    </row>
    <row r="833" customFormat="false" ht="12.75" hidden="true" customHeight="false" outlineLevel="0" collapsed="false">
      <c r="AE833" s="10"/>
    </row>
    <row r="834" customFormat="false" ht="12.75" hidden="true" customHeight="false" outlineLevel="0" collapsed="false">
      <c r="AE834" s="10"/>
    </row>
    <row r="835" customFormat="false" ht="12.75" hidden="true" customHeight="false" outlineLevel="0" collapsed="false">
      <c r="AE835" s="10"/>
    </row>
    <row r="836" customFormat="false" ht="12.75" hidden="true" customHeight="false" outlineLevel="0" collapsed="false">
      <c r="AE836" s="10"/>
    </row>
    <row r="837" customFormat="false" ht="12.75" hidden="true" customHeight="false" outlineLevel="0" collapsed="false">
      <c r="AE837" s="10"/>
    </row>
    <row r="838" customFormat="false" ht="12.75" hidden="true" customHeight="false" outlineLevel="0" collapsed="false">
      <c r="AE838" s="10"/>
    </row>
    <row r="839" customFormat="false" ht="12.75" hidden="true" customHeight="false" outlineLevel="0" collapsed="false">
      <c r="AE839" s="10"/>
    </row>
    <row r="840" customFormat="false" ht="12.75" hidden="true" customHeight="false" outlineLevel="0" collapsed="false">
      <c r="AE840" s="10"/>
    </row>
    <row r="841" customFormat="false" ht="12.75" hidden="true" customHeight="false" outlineLevel="0" collapsed="false">
      <c r="AE841" s="10"/>
    </row>
    <row r="842" customFormat="false" ht="12.75" hidden="true" customHeight="false" outlineLevel="0" collapsed="false">
      <c r="AE842" s="10"/>
    </row>
    <row r="843" customFormat="false" ht="12.75" hidden="true" customHeight="false" outlineLevel="0" collapsed="false">
      <c r="AE843" s="10"/>
    </row>
    <row r="844" customFormat="false" ht="12.75" hidden="true" customHeight="false" outlineLevel="0" collapsed="false">
      <c r="AE844" s="10"/>
    </row>
    <row r="845" customFormat="false" ht="12.75" hidden="true" customHeight="false" outlineLevel="0" collapsed="false">
      <c r="AE845" s="10"/>
    </row>
    <row r="846" customFormat="false" ht="12.75" hidden="true" customHeight="false" outlineLevel="0" collapsed="false">
      <c r="AE846" s="10"/>
    </row>
    <row r="847" customFormat="false" ht="12.75" hidden="true" customHeight="false" outlineLevel="0" collapsed="false">
      <c r="AE847" s="10"/>
    </row>
    <row r="848" customFormat="false" ht="12.75" hidden="true" customHeight="false" outlineLevel="0" collapsed="false">
      <c r="AE848" s="10"/>
    </row>
    <row r="849" customFormat="false" ht="12.75" hidden="true" customHeight="false" outlineLevel="0" collapsed="false">
      <c r="AE849" s="10"/>
    </row>
    <row r="850" customFormat="false" ht="12.75" hidden="true" customHeight="false" outlineLevel="0" collapsed="false">
      <c r="AE850" s="10"/>
    </row>
    <row r="851" customFormat="false" ht="12.75" hidden="true" customHeight="false" outlineLevel="0" collapsed="false">
      <c r="AE851" s="10"/>
    </row>
    <row r="852" customFormat="false" ht="12.75" hidden="true" customHeight="false" outlineLevel="0" collapsed="false">
      <c r="AE852" s="10"/>
    </row>
    <row r="853" customFormat="false" ht="12.75" hidden="true" customHeight="false" outlineLevel="0" collapsed="false">
      <c r="AE853" s="10"/>
    </row>
    <row r="854" customFormat="false" ht="12.75" hidden="true" customHeight="false" outlineLevel="0" collapsed="false">
      <c r="AE854" s="10"/>
    </row>
    <row r="855" customFormat="false" ht="12.75" hidden="true" customHeight="false" outlineLevel="0" collapsed="false">
      <c r="AE855" s="10"/>
    </row>
    <row r="856" customFormat="false" ht="12.75" hidden="true" customHeight="false" outlineLevel="0" collapsed="false">
      <c r="AE856" s="10"/>
    </row>
    <row r="857" customFormat="false" ht="12.75" hidden="true" customHeight="false" outlineLevel="0" collapsed="false">
      <c r="AE857" s="10"/>
    </row>
    <row r="858" customFormat="false" ht="12.75" hidden="true" customHeight="false" outlineLevel="0" collapsed="false">
      <c r="AE858" s="10"/>
    </row>
    <row r="859" customFormat="false" ht="12.75" hidden="true" customHeight="false" outlineLevel="0" collapsed="false">
      <c r="AE859" s="10"/>
    </row>
    <row r="860" customFormat="false" ht="12.75" hidden="true" customHeight="false" outlineLevel="0" collapsed="false">
      <c r="AE860" s="10"/>
    </row>
    <row r="861" customFormat="false" ht="12.75" hidden="true" customHeight="false" outlineLevel="0" collapsed="false">
      <c r="AE861" s="10"/>
    </row>
    <row r="862" customFormat="false" ht="12.75" hidden="true" customHeight="false" outlineLevel="0" collapsed="false">
      <c r="AE862" s="10"/>
    </row>
    <row r="863" customFormat="false" ht="12.75" hidden="true" customHeight="false" outlineLevel="0" collapsed="false">
      <c r="AE863" s="10"/>
    </row>
    <row r="864" customFormat="false" ht="12.75" hidden="true" customHeight="false" outlineLevel="0" collapsed="false">
      <c r="AE864" s="10"/>
    </row>
    <row r="865" customFormat="false" ht="12.75" hidden="true" customHeight="false" outlineLevel="0" collapsed="false">
      <c r="AE865" s="10"/>
    </row>
    <row r="866" customFormat="false" ht="12.75" hidden="true" customHeight="false" outlineLevel="0" collapsed="false">
      <c r="AE866" s="10"/>
    </row>
    <row r="867" customFormat="false" ht="12.75" hidden="true" customHeight="false" outlineLevel="0" collapsed="false">
      <c r="AE867" s="10"/>
    </row>
    <row r="868" customFormat="false" ht="12.75" hidden="true" customHeight="false" outlineLevel="0" collapsed="false">
      <c r="AE868" s="10"/>
    </row>
    <row r="869" customFormat="false" ht="12.75" hidden="true" customHeight="false" outlineLevel="0" collapsed="false">
      <c r="AE869" s="10"/>
    </row>
    <row r="870" customFormat="false" ht="12.75" hidden="true" customHeight="false" outlineLevel="0" collapsed="false">
      <c r="AE870" s="10"/>
    </row>
    <row r="871" customFormat="false" ht="12.75" hidden="true" customHeight="false" outlineLevel="0" collapsed="false">
      <c r="AE871" s="10"/>
    </row>
    <row r="872" customFormat="false" ht="12.75" hidden="true" customHeight="false" outlineLevel="0" collapsed="false">
      <c r="AE872" s="10"/>
    </row>
    <row r="873" customFormat="false" ht="12.75" hidden="true" customHeight="false" outlineLevel="0" collapsed="false">
      <c r="AE873" s="10"/>
    </row>
    <row r="874" customFormat="false" ht="12.75" hidden="true" customHeight="false" outlineLevel="0" collapsed="false">
      <c r="AE874" s="10"/>
    </row>
    <row r="875" customFormat="false" ht="12.75" hidden="true" customHeight="false" outlineLevel="0" collapsed="false">
      <c r="AE875" s="10"/>
    </row>
    <row r="876" customFormat="false" ht="12.75" hidden="true" customHeight="false" outlineLevel="0" collapsed="false">
      <c r="AE876" s="10"/>
    </row>
    <row r="877" customFormat="false" ht="12.75" hidden="true" customHeight="false" outlineLevel="0" collapsed="false">
      <c r="AE877" s="10"/>
    </row>
    <row r="878" customFormat="false" ht="12.75" hidden="true" customHeight="false" outlineLevel="0" collapsed="false">
      <c r="AE878" s="10"/>
    </row>
    <row r="879" customFormat="false" ht="12.75" hidden="true" customHeight="false" outlineLevel="0" collapsed="false">
      <c r="AE879" s="10"/>
    </row>
    <row r="880" customFormat="false" ht="12.75" hidden="true" customHeight="false" outlineLevel="0" collapsed="false">
      <c r="AE880" s="10"/>
    </row>
    <row r="881" customFormat="false" ht="12.75" hidden="true" customHeight="false" outlineLevel="0" collapsed="false">
      <c r="AE881" s="10"/>
    </row>
    <row r="882" customFormat="false" ht="12.75" hidden="true" customHeight="false" outlineLevel="0" collapsed="false">
      <c r="AE882" s="10"/>
    </row>
    <row r="883" customFormat="false" ht="12.75" hidden="true" customHeight="false" outlineLevel="0" collapsed="false">
      <c r="AE883" s="10"/>
    </row>
    <row r="884" customFormat="false" ht="12.75" hidden="true" customHeight="false" outlineLevel="0" collapsed="false">
      <c r="AE884" s="10"/>
    </row>
    <row r="885" customFormat="false" ht="12.75" hidden="true" customHeight="false" outlineLevel="0" collapsed="false">
      <c r="AE885" s="10"/>
    </row>
    <row r="886" customFormat="false" ht="12.75" hidden="true" customHeight="false" outlineLevel="0" collapsed="false">
      <c r="AE886" s="10"/>
    </row>
    <row r="887" customFormat="false" ht="12.75" hidden="true" customHeight="false" outlineLevel="0" collapsed="false">
      <c r="AE887" s="10"/>
    </row>
    <row r="888" customFormat="false" ht="12.75" hidden="true" customHeight="false" outlineLevel="0" collapsed="false">
      <c r="AE888" s="10"/>
    </row>
    <row r="889" customFormat="false" ht="12.75" hidden="true" customHeight="false" outlineLevel="0" collapsed="false">
      <c r="AE889" s="10"/>
    </row>
    <row r="890" customFormat="false" ht="12.75" hidden="true" customHeight="false" outlineLevel="0" collapsed="false">
      <c r="AE890" s="10"/>
    </row>
    <row r="891" customFormat="false" ht="12.75" hidden="true" customHeight="false" outlineLevel="0" collapsed="false">
      <c r="AE891" s="10"/>
    </row>
    <row r="892" customFormat="false" ht="12.75" hidden="true" customHeight="false" outlineLevel="0" collapsed="false">
      <c r="AE892" s="10"/>
    </row>
    <row r="893" customFormat="false" ht="12.75" hidden="true" customHeight="false" outlineLevel="0" collapsed="false">
      <c r="AE893" s="10"/>
    </row>
    <row r="894" customFormat="false" ht="12.75" hidden="true" customHeight="false" outlineLevel="0" collapsed="false">
      <c r="AE894" s="10"/>
    </row>
    <row r="895" customFormat="false" ht="12.75" hidden="true" customHeight="false" outlineLevel="0" collapsed="false">
      <c r="AE895" s="10"/>
    </row>
    <row r="896" customFormat="false" ht="12.75" hidden="true" customHeight="false" outlineLevel="0" collapsed="false">
      <c r="AE896" s="10"/>
    </row>
    <row r="897" customFormat="false" ht="12.75" hidden="true" customHeight="false" outlineLevel="0" collapsed="false">
      <c r="AE897" s="10"/>
    </row>
    <row r="898" customFormat="false" ht="12.75" hidden="true" customHeight="false" outlineLevel="0" collapsed="false">
      <c r="AE898" s="10"/>
    </row>
    <row r="899" customFormat="false" ht="12.75" hidden="true" customHeight="false" outlineLevel="0" collapsed="false">
      <c r="AE899" s="10"/>
    </row>
    <row r="900" customFormat="false" ht="12.75" hidden="true" customHeight="false" outlineLevel="0" collapsed="false">
      <c r="AE900" s="10"/>
    </row>
    <row r="901" customFormat="false" ht="12.75" hidden="true" customHeight="false" outlineLevel="0" collapsed="false">
      <c r="AE901" s="10"/>
    </row>
    <row r="902" customFormat="false" ht="12.75" hidden="true" customHeight="false" outlineLevel="0" collapsed="false">
      <c r="AE902" s="10"/>
    </row>
    <row r="903" customFormat="false" ht="12.75" hidden="true" customHeight="false" outlineLevel="0" collapsed="false">
      <c r="AE903" s="10"/>
    </row>
    <row r="904" customFormat="false" ht="12.75" hidden="true" customHeight="false" outlineLevel="0" collapsed="false">
      <c r="AE904" s="10"/>
    </row>
    <row r="905" customFormat="false" ht="12.75" hidden="true" customHeight="false" outlineLevel="0" collapsed="false">
      <c r="AE905" s="10"/>
    </row>
    <row r="906" customFormat="false" ht="12.75" hidden="true" customHeight="false" outlineLevel="0" collapsed="false">
      <c r="AE906" s="10"/>
    </row>
    <row r="907" customFormat="false" ht="12.75" hidden="true" customHeight="false" outlineLevel="0" collapsed="false">
      <c r="AE907" s="10"/>
    </row>
    <row r="908" customFormat="false" ht="12.75" hidden="true" customHeight="false" outlineLevel="0" collapsed="false">
      <c r="AE908" s="10"/>
    </row>
    <row r="909" customFormat="false" ht="12.75" hidden="true" customHeight="false" outlineLevel="0" collapsed="false">
      <c r="AE909" s="10"/>
    </row>
    <row r="910" customFormat="false" ht="12.75" hidden="true" customHeight="false" outlineLevel="0" collapsed="false">
      <c r="AE910" s="10"/>
    </row>
    <row r="911" customFormat="false" ht="12.75" hidden="true" customHeight="false" outlineLevel="0" collapsed="false">
      <c r="AE911" s="10"/>
    </row>
    <row r="912" customFormat="false" ht="12.75" hidden="true" customHeight="false" outlineLevel="0" collapsed="false">
      <c r="AE912" s="10"/>
    </row>
    <row r="913" customFormat="false" ht="12.75" hidden="true" customHeight="false" outlineLevel="0" collapsed="false">
      <c r="AE913" s="10"/>
    </row>
    <row r="914" customFormat="false" ht="12.75" hidden="true" customHeight="false" outlineLevel="0" collapsed="false">
      <c r="AE914" s="10"/>
    </row>
    <row r="915" customFormat="false" ht="12.75" hidden="true" customHeight="false" outlineLevel="0" collapsed="false">
      <c r="AE915" s="10"/>
    </row>
    <row r="916" customFormat="false" ht="12.75" hidden="true" customHeight="false" outlineLevel="0" collapsed="false">
      <c r="AE916" s="10"/>
    </row>
    <row r="917" customFormat="false" ht="12.75" hidden="true" customHeight="false" outlineLevel="0" collapsed="false">
      <c r="AE917" s="10"/>
    </row>
    <row r="918" customFormat="false" ht="12.75" hidden="true" customHeight="false" outlineLevel="0" collapsed="false">
      <c r="AE918" s="10"/>
    </row>
    <row r="919" customFormat="false" ht="12.75" hidden="true" customHeight="false" outlineLevel="0" collapsed="false">
      <c r="AE919" s="10"/>
    </row>
    <row r="920" customFormat="false" ht="12.75" hidden="true" customHeight="false" outlineLevel="0" collapsed="false">
      <c r="AE920" s="10"/>
    </row>
    <row r="921" customFormat="false" ht="12.75" hidden="true" customHeight="false" outlineLevel="0" collapsed="false">
      <c r="AE921" s="10"/>
    </row>
    <row r="922" customFormat="false" ht="12.75" hidden="true" customHeight="false" outlineLevel="0" collapsed="false">
      <c r="AE922" s="10"/>
    </row>
    <row r="923" customFormat="false" ht="12.75" hidden="true" customHeight="false" outlineLevel="0" collapsed="false">
      <c r="AE923" s="10"/>
    </row>
    <row r="924" customFormat="false" ht="12.75" hidden="true" customHeight="false" outlineLevel="0" collapsed="false">
      <c r="AE924" s="10"/>
    </row>
    <row r="925" customFormat="false" ht="12.75" hidden="true" customHeight="false" outlineLevel="0" collapsed="false">
      <c r="AE925" s="10"/>
    </row>
    <row r="926" customFormat="false" ht="12.75" hidden="true" customHeight="false" outlineLevel="0" collapsed="false">
      <c r="AE926" s="10"/>
    </row>
    <row r="927" customFormat="false" ht="12.75" hidden="true" customHeight="false" outlineLevel="0" collapsed="false">
      <c r="AE927" s="10"/>
    </row>
    <row r="928" customFormat="false" ht="12.75" hidden="true" customHeight="false" outlineLevel="0" collapsed="false">
      <c r="AE928" s="10"/>
    </row>
    <row r="929" customFormat="false" ht="12.75" hidden="true" customHeight="false" outlineLevel="0" collapsed="false">
      <c r="AE929" s="10"/>
    </row>
    <row r="930" customFormat="false" ht="12.75" hidden="true" customHeight="false" outlineLevel="0" collapsed="false">
      <c r="AE930" s="10"/>
    </row>
    <row r="931" customFormat="false" ht="12.75" hidden="true" customHeight="false" outlineLevel="0" collapsed="false">
      <c r="AE931" s="10"/>
    </row>
    <row r="932" customFormat="false" ht="12.75" hidden="true" customHeight="false" outlineLevel="0" collapsed="false">
      <c r="AE932" s="10"/>
    </row>
    <row r="933" customFormat="false" ht="12.75" hidden="true" customHeight="false" outlineLevel="0" collapsed="false">
      <c r="AE933" s="10"/>
    </row>
    <row r="934" customFormat="false" ht="12.75" hidden="true" customHeight="false" outlineLevel="0" collapsed="false">
      <c r="AE934" s="10"/>
    </row>
    <row r="935" customFormat="false" ht="12.75" hidden="true" customHeight="false" outlineLevel="0" collapsed="false">
      <c r="AE935" s="10"/>
    </row>
    <row r="936" customFormat="false" ht="12.75" hidden="true" customHeight="false" outlineLevel="0" collapsed="false">
      <c r="AE936" s="10"/>
    </row>
    <row r="937" customFormat="false" ht="12.75" hidden="true" customHeight="false" outlineLevel="0" collapsed="false">
      <c r="AE937" s="10"/>
    </row>
    <row r="938" customFormat="false" ht="12.75" hidden="true" customHeight="false" outlineLevel="0" collapsed="false">
      <c r="AE938" s="10"/>
    </row>
    <row r="939" customFormat="false" ht="12.75" hidden="true" customHeight="false" outlineLevel="0" collapsed="false">
      <c r="AE939" s="10"/>
    </row>
    <row r="940" customFormat="false" ht="12.75" hidden="true" customHeight="false" outlineLevel="0" collapsed="false">
      <c r="AE940" s="10"/>
    </row>
    <row r="941" customFormat="false" ht="12.75" hidden="true" customHeight="false" outlineLevel="0" collapsed="false">
      <c r="AE941" s="10"/>
    </row>
    <row r="942" customFormat="false" ht="12.75" hidden="true" customHeight="false" outlineLevel="0" collapsed="false">
      <c r="AE942" s="10"/>
    </row>
    <row r="943" customFormat="false" ht="12.75" hidden="true" customHeight="false" outlineLevel="0" collapsed="false">
      <c r="AE943" s="10"/>
    </row>
    <row r="944" customFormat="false" ht="12.75" hidden="true" customHeight="false" outlineLevel="0" collapsed="false">
      <c r="AE944" s="10"/>
    </row>
    <row r="945" customFormat="false" ht="12.75" hidden="true" customHeight="false" outlineLevel="0" collapsed="false">
      <c r="AE945" s="10"/>
    </row>
    <row r="946" customFormat="false" ht="12.75" hidden="true" customHeight="false" outlineLevel="0" collapsed="false">
      <c r="AE946" s="10"/>
    </row>
    <row r="947" customFormat="false" ht="12.75" hidden="true" customHeight="false" outlineLevel="0" collapsed="false">
      <c r="AE947" s="10"/>
    </row>
    <row r="948" customFormat="false" ht="12.75" hidden="true" customHeight="false" outlineLevel="0" collapsed="false">
      <c r="AE948" s="10"/>
    </row>
    <row r="949" customFormat="false" ht="12.75" hidden="true" customHeight="false" outlineLevel="0" collapsed="false">
      <c r="AE949" s="10"/>
    </row>
    <row r="950" customFormat="false" ht="12.75" hidden="true" customHeight="false" outlineLevel="0" collapsed="false">
      <c r="AE950" s="10"/>
    </row>
    <row r="951" customFormat="false" ht="12.75" hidden="true" customHeight="false" outlineLevel="0" collapsed="false">
      <c r="AE951" s="10"/>
    </row>
    <row r="952" customFormat="false" ht="12.75" hidden="true" customHeight="false" outlineLevel="0" collapsed="false">
      <c r="AE952" s="10"/>
    </row>
    <row r="953" customFormat="false" ht="12.75" hidden="true" customHeight="false" outlineLevel="0" collapsed="false">
      <c r="AE953" s="10"/>
    </row>
    <row r="954" customFormat="false" ht="12.75" hidden="true" customHeight="false" outlineLevel="0" collapsed="false">
      <c r="AE954" s="10"/>
    </row>
    <row r="955" customFormat="false" ht="12.75" hidden="true" customHeight="false" outlineLevel="0" collapsed="false">
      <c r="AE955" s="10"/>
    </row>
    <row r="956" customFormat="false" ht="12.75" hidden="true" customHeight="false" outlineLevel="0" collapsed="false">
      <c r="AE956" s="10"/>
    </row>
    <row r="957" customFormat="false" ht="12.75" hidden="true" customHeight="false" outlineLevel="0" collapsed="false">
      <c r="AE957" s="10"/>
    </row>
    <row r="958" customFormat="false" ht="12.75" hidden="true" customHeight="false" outlineLevel="0" collapsed="false">
      <c r="AE958" s="10"/>
    </row>
    <row r="959" customFormat="false" ht="12.75" hidden="true" customHeight="false" outlineLevel="0" collapsed="false">
      <c r="AE959" s="10"/>
    </row>
    <row r="960" customFormat="false" ht="12.75" hidden="true" customHeight="false" outlineLevel="0" collapsed="false">
      <c r="AE960" s="10"/>
    </row>
    <row r="961" customFormat="false" ht="12.75" hidden="true" customHeight="false" outlineLevel="0" collapsed="false">
      <c r="AE961" s="10"/>
    </row>
    <row r="962" customFormat="false" ht="12.75" hidden="true" customHeight="false" outlineLevel="0" collapsed="false">
      <c r="AE962" s="10"/>
    </row>
    <row r="963" customFormat="false" ht="12.75" hidden="true" customHeight="false" outlineLevel="0" collapsed="false">
      <c r="AE963" s="10"/>
    </row>
    <row r="964" customFormat="false" ht="12.75" hidden="true" customHeight="false" outlineLevel="0" collapsed="false">
      <c r="AE964" s="10"/>
    </row>
    <row r="965" customFormat="false" ht="12.75" hidden="true" customHeight="false" outlineLevel="0" collapsed="false">
      <c r="AE965" s="10"/>
    </row>
    <row r="966" customFormat="false" ht="12.75" hidden="true" customHeight="false" outlineLevel="0" collapsed="false">
      <c r="AE966" s="10"/>
    </row>
    <row r="967" customFormat="false" ht="12.75" hidden="true" customHeight="false" outlineLevel="0" collapsed="false">
      <c r="AE967" s="10"/>
    </row>
    <row r="968" customFormat="false" ht="12.75" hidden="true" customHeight="false" outlineLevel="0" collapsed="false">
      <c r="AE968" s="10"/>
    </row>
    <row r="969" customFormat="false" ht="12.75" hidden="true" customHeight="false" outlineLevel="0" collapsed="false">
      <c r="AE969" s="10"/>
    </row>
    <row r="970" customFormat="false" ht="12.75" hidden="true" customHeight="false" outlineLevel="0" collapsed="false">
      <c r="AE970" s="10"/>
    </row>
    <row r="971" customFormat="false" ht="12.75" hidden="true" customHeight="false" outlineLevel="0" collapsed="false">
      <c r="AE971" s="10"/>
    </row>
    <row r="972" customFormat="false" ht="12.75" hidden="true" customHeight="false" outlineLevel="0" collapsed="false">
      <c r="AE972" s="10"/>
    </row>
    <row r="973" customFormat="false" ht="12.75" hidden="true" customHeight="false" outlineLevel="0" collapsed="false">
      <c r="AE973" s="10"/>
    </row>
    <row r="974" customFormat="false" ht="12.75" hidden="true" customHeight="false" outlineLevel="0" collapsed="false">
      <c r="AE974" s="10"/>
    </row>
    <row r="975" customFormat="false" ht="12.75" hidden="true" customHeight="false" outlineLevel="0" collapsed="false">
      <c r="AE975" s="10"/>
    </row>
    <row r="976" customFormat="false" ht="12.75" hidden="true" customHeight="false" outlineLevel="0" collapsed="false">
      <c r="AE976" s="10"/>
    </row>
    <row r="977" customFormat="false" ht="12.75" hidden="true" customHeight="false" outlineLevel="0" collapsed="false">
      <c r="AE977" s="10"/>
    </row>
    <row r="978" customFormat="false" ht="12.75" hidden="true" customHeight="false" outlineLevel="0" collapsed="false">
      <c r="AE978" s="10"/>
    </row>
    <row r="979" customFormat="false" ht="12.75" hidden="true" customHeight="false" outlineLevel="0" collapsed="false">
      <c r="AE979" s="10"/>
    </row>
    <row r="980" customFormat="false" ht="12.75" hidden="true" customHeight="false" outlineLevel="0" collapsed="false">
      <c r="AE980" s="10"/>
    </row>
    <row r="981" customFormat="false" ht="12.75" hidden="true" customHeight="false" outlineLevel="0" collapsed="false">
      <c r="AE981" s="10"/>
    </row>
    <row r="982" customFormat="false" ht="12.75" hidden="true" customHeight="false" outlineLevel="0" collapsed="false">
      <c r="AE982" s="10"/>
    </row>
    <row r="983" customFormat="false" ht="12.75" hidden="true" customHeight="false" outlineLevel="0" collapsed="false">
      <c r="AE983" s="10"/>
    </row>
    <row r="984" customFormat="false" ht="12.75" hidden="true" customHeight="false" outlineLevel="0" collapsed="false">
      <c r="AE984" s="10"/>
    </row>
    <row r="985" customFormat="false" ht="12.75" hidden="true" customHeight="false" outlineLevel="0" collapsed="false">
      <c r="AE985" s="10"/>
    </row>
    <row r="986" customFormat="false" ht="12.75" hidden="true" customHeight="false" outlineLevel="0" collapsed="false">
      <c r="AE986" s="10"/>
    </row>
    <row r="987" customFormat="false" ht="12.75" hidden="true" customHeight="false" outlineLevel="0" collapsed="false">
      <c r="AE987" s="10"/>
    </row>
    <row r="988" customFormat="false" ht="12.75" hidden="true" customHeight="false" outlineLevel="0" collapsed="false">
      <c r="AE988" s="10"/>
    </row>
    <row r="989" customFormat="false" ht="12.75" hidden="true" customHeight="false" outlineLevel="0" collapsed="false">
      <c r="AE989" s="10"/>
    </row>
    <row r="990" customFormat="false" ht="12.75" hidden="true" customHeight="false" outlineLevel="0" collapsed="false">
      <c r="AE990" s="10"/>
    </row>
    <row r="991" customFormat="false" ht="12.75" hidden="true" customHeight="false" outlineLevel="0" collapsed="false">
      <c r="AE991" s="10"/>
    </row>
    <row r="992" customFormat="false" ht="12.75" hidden="true" customHeight="false" outlineLevel="0" collapsed="false">
      <c r="AE992" s="10"/>
    </row>
    <row r="993" customFormat="false" ht="12.75" hidden="true" customHeight="false" outlineLevel="0" collapsed="false">
      <c r="AE993" s="10"/>
    </row>
    <row r="994" customFormat="false" ht="12.75" hidden="true" customHeight="false" outlineLevel="0" collapsed="false">
      <c r="AE994" s="10"/>
    </row>
    <row r="995" customFormat="false" ht="12.75" hidden="true" customHeight="false" outlineLevel="0" collapsed="false">
      <c r="AE995" s="10"/>
    </row>
    <row r="996" customFormat="false" ht="12.75" hidden="true" customHeight="false" outlineLevel="0" collapsed="false">
      <c r="AE996" s="10"/>
    </row>
    <row r="997" customFormat="false" ht="12.75" hidden="true" customHeight="false" outlineLevel="0" collapsed="false">
      <c r="AE997" s="10"/>
    </row>
    <row r="998" customFormat="false" ht="12.75" hidden="true" customHeight="false" outlineLevel="0" collapsed="false">
      <c r="AE998" s="10"/>
    </row>
    <row r="999" customFormat="false" ht="12.75" hidden="true" customHeight="false" outlineLevel="0" collapsed="false">
      <c r="AE999" s="10"/>
    </row>
    <row r="1000" customFormat="false" ht="12.75" hidden="true" customHeight="false" outlineLevel="0" collapsed="false">
      <c r="AE1000" s="10"/>
    </row>
    <row r="1001" customFormat="false" ht="12.75" hidden="true" customHeight="false" outlineLevel="0" collapsed="false">
      <c r="AE1001" s="10"/>
    </row>
    <row r="1002" customFormat="false" ht="12.75" hidden="true" customHeight="false" outlineLevel="0" collapsed="false">
      <c r="AE1002" s="10"/>
    </row>
    <row r="1003" customFormat="false" ht="12.75" hidden="true" customHeight="false" outlineLevel="0" collapsed="false">
      <c r="AE1003" s="10"/>
    </row>
    <row r="1004" customFormat="false" ht="12.75" hidden="true" customHeight="false" outlineLevel="0" collapsed="false">
      <c r="AE1004" s="10"/>
    </row>
    <row r="1005" customFormat="false" ht="12.75" hidden="true" customHeight="false" outlineLevel="0" collapsed="false">
      <c r="AE1005" s="10"/>
    </row>
    <row r="1006" customFormat="false" ht="12.75" hidden="true" customHeight="false" outlineLevel="0" collapsed="false">
      <c r="AE1006" s="10"/>
    </row>
    <row r="1007" customFormat="false" ht="12.75" hidden="true" customHeight="false" outlineLevel="0" collapsed="false">
      <c r="AE1007" s="10"/>
    </row>
    <row r="1008" customFormat="false" ht="12.75" hidden="true" customHeight="false" outlineLevel="0" collapsed="false">
      <c r="AE1008" s="10"/>
    </row>
    <row r="1009" customFormat="false" ht="12.75" hidden="true" customHeight="false" outlineLevel="0" collapsed="false">
      <c r="AE1009" s="10"/>
    </row>
    <row r="1010" customFormat="false" ht="12.75" hidden="true" customHeight="false" outlineLevel="0" collapsed="false">
      <c r="AE1010" s="10"/>
    </row>
    <row r="1011" customFormat="false" ht="12.75" hidden="true" customHeight="false" outlineLevel="0" collapsed="false">
      <c r="AE1011" s="10"/>
    </row>
    <row r="1012" customFormat="false" ht="12.75" hidden="true" customHeight="false" outlineLevel="0" collapsed="false">
      <c r="AE1012" s="10"/>
    </row>
    <row r="1013" customFormat="false" ht="12.75" hidden="true" customHeight="false" outlineLevel="0" collapsed="false">
      <c r="AE1013" s="10"/>
    </row>
    <row r="1014" customFormat="false" ht="12.75" hidden="true" customHeight="false" outlineLevel="0" collapsed="false">
      <c r="AE1014" s="10"/>
    </row>
    <row r="1015" customFormat="false" ht="12.75" hidden="true" customHeight="false" outlineLevel="0" collapsed="false">
      <c r="AE1015" s="10"/>
    </row>
    <row r="1016" customFormat="false" ht="12.75" hidden="true" customHeight="false" outlineLevel="0" collapsed="false">
      <c r="AE1016" s="10"/>
    </row>
    <row r="1017" customFormat="false" ht="12.75" hidden="true" customHeight="false" outlineLevel="0" collapsed="false">
      <c r="AE1017" s="10"/>
    </row>
    <row r="1018" customFormat="false" ht="12.75" hidden="true" customHeight="false" outlineLevel="0" collapsed="false">
      <c r="AE1018" s="10"/>
    </row>
    <row r="1019" customFormat="false" ht="12.75" hidden="true" customHeight="false" outlineLevel="0" collapsed="false">
      <c r="AE1019" s="10"/>
    </row>
    <row r="1020" customFormat="false" ht="12.75" hidden="true" customHeight="false" outlineLevel="0" collapsed="false">
      <c r="AE1020" s="10"/>
    </row>
    <row r="1021" customFormat="false" ht="12.75" hidden="true" customHeight="false" outlineLevel="0" collapsed="false">
      <c r="AE1021" s="10"/>
    </row>
    <row r="1022" customFormat="false" ht="12.75" hidden="true" customHeight="false" outlineLevel="0" collapsed="false">
      <c r="AE1022" s="10"/>
    </row>
    <row r="1023" customFormat="false" ht="12.75" hidden="true" customHeight="false" outlineLevel="0" collapsed="false">
      <c r="AE1023" s="10"/>
    </row>
    <row r="1024" customFormat="false" ht="12.75" hidden="true" customHeight="false" outlineLevel="0" collapsed="false">
      <c r="AE1024" s="10"/>
    </row>
    <row r="1025" customFormat="false" ht="12.75" hidden="true" customHeight="false" outlineLevel="0" collapsed="false">
      <c r="AE1025" s="10"/>
    </row>
    <row r="1026" customFormat="false" ht="12.75" hidden="true" customHeight="false" outlineLevel="0" collapsed="false">
      <c r="AE1026" s="10"/>
    </row>
    <row r="1027" customFormat="false" ht="12.75" hidden="true" customHeight="false" outlineLevel="0" collapsed="false">
      <c r="AE1027" s="10"/>
    </row>
    <row r="1028" customFormat="false" ht="12.75" hidden="true" customHeight="false" outlineLevel="0" collapsed="false">
      <c r="AE1028" s="10"/>
    </row>
    <row r="1029" customFormat="false" ht="12.75" hidden="true" customHeight="false" outlineLevel="0" collapsed="false">
      <c r="AE1029" s="10"/>
    </row>
    <row r="1030" customFormat="false" ht="12.75" hidden="true" customHeight="false" outlineLevel="0" collapsed="false">
      <c r="AE1030" s="10"/>
    </row>
    <row r="1031" customFormat="false" ht="12.75" hidden="true" customHeight="false" outlineLevel="0" collapsed="false">
      <c r="AE1031" s="10"/>
    </row>
    <row r="1032" customFormat="false" ht="12.75" hidden="true" customHeight="false" outlineLevel="0" collapsed="false">
      <c r="AE1032" s="10"/>
    </row>
    <row r="1033" customFormat="false" ht="12.75" hidden="true" customHeight="false" outlineLevel="0" collapsed="false">
      <c r="AE1033" s="10"/>
    </row>
    <row r="1034" customFormat="false" ht="12.75" hidden="true" customHeight="false" outlineLevel="0" collapsed="false">
      <c r="AE1034" s="10"/>
    </row>
    <row r="1035" customFormat="false" ht="12.75" hidden="true" customHeight="false" outlineLevel="0" collapsed="false">
      <c r="AE1035" s="10"/>
    </row>
    <row r="1036" customFormat="false" ht="12.75" hidden="true" customHeight="false" outlineLevel="0" collapsed="false">
      <c r="AE1036" s="10"/>
    </row>
    <row r="1037" customFormat="false" ht="12.75" hidden="true" customHeight="false" outlineLevel="0" collapsed="false">
      <c r="AE1037" s="10"/>
    </row>
    <row r="1038" customFormat="false" ht="12.75" hidden="true" customHeight="false" outlineLevel="0" collapsed="false">
      <c r="AE1038" s="10"/>
    </row>
    <row r="1039" customFormat="false" ht="12.75" hidden="true" customHeight="false" outlineLevel="0" collapsed="false">
      <c r="AE1039" s="10"/>
    </row>
    <row r="1040" customFormat="false" ht="12.75" hidden="true" customHeight="false" outlineLevel="0" collapsed="false">
      <c r="AE1040" s="10"/>
    </row>
    <row r="1041" customFormat="false" ht="12.75" hidden="true" customHeight="false" outlineLevel="0" collapsed="false">
      <c r="AE1041" s="10"/>
    </row>
    <row r="1042" customFormat="false" ht="12.75" hidden="true" customHeight="false" outlineLevel="0" collapsed="false">
      <c r="AE1042" s="10"/>
    </row>
    <row r="1043" customFormat="false" ht="12.75" hidden="true" customHeight="false" outlineLevel="0" collapsed="false">
      <c r="AE1043" s="10"/>
    </row>
    <row r="1044" customFormat="false" ht="12.75" hidden="true" customHeight="false" outlineLevel="0" collapsed="false">
      <c r="AE1044" s="10"/>
    </row>
    <row r="1045" customFormat="false" ht="12.75" hidden="true" customHeight="false" outlineLevel="0" collapsed="false">
      <c r="AE1045" s="10"/>
    </row>
    <row r="1046" customFormat="false" ht="12.75" hidden="true" customHeight="false" outlineLevel="0" collapsed="false">
      <c r="AE1046" s="10"/>
    </row>
    <row r="1047" customFormat="false" ht="12.75" hidden="true" customHeight="false" outlineLevel="0" collapsed="false">
      <c r="AE1047" s="10"/>
    </row>
    <row r="1048" customFormat="false" ht="12.75" hidden="true" customHeight="false" outlineLevel="0" collapsed="false">
      <c r="AE1048" s="10"/>
    </row>
    <row r="1049" customFormat="false" ht="12.75" hidden="true" customHeight="false" outlineLevel="0" collapsed="false">
      <c r="AE1049" s="10"/>
    </row>
    <row r="1050" customFormat="false" ht="12.75" hidden="true" customHeight="false" outlineLevel="0" collapsed="false">
      <c r="AE1050" s="10"/>
    </row>
    <row r="1051" customFormat="false" ht="12.75" hidden="true" customHeight="false" outlineLevel="0" collapsed="false">
      <c r="AE1051" s="10"/>
    </row>
    <row r="1052" customFormat="false" ht="12.75" hidden="true" customHeight="false" outlineLevel="0" collapsed="false">
      <c r="AE1052" s="10"/>
    </row>
    <row r="1053" customFormat="false" ht="12.75" hidden="true" customHeight="false" outlineLevel="0" collapsed="false">
      <c r="AE1053" s="10"/>
    </row>
    <row r="1054" customFormat="false" ht="12.75" hidden="true" customHeight="false" outlineLevel="0" collapsed="false">
      <c r="AE1054" s="10"/>
    </row>
    <row r="1055" customFormat="false" ht="12.75" hidden="true" customHeight="false" outlineLevel="0" collapsed="false">
      <c r="AE1055" s="10"/>
    </row>
    <row r="1056" customFormat="false" ht="12.75" hidden="true" customHeight="false" outlineLevel="0" collapsed="false">
      <c r="AE1056" s="10"/>
    </row>
    <row r="1057" customFormat="false" ht="12.75" hidden="true" customHeight="false" outlineLevel="0" collapsed="false">
      <c r="AE1057" s="10"/>
    </row>
  </sheetData>
  <sheetProtection sheet="true" password="dae7" objects="true" scenarios="true"/>
  <autoFilter ref="B6:AE801"/>
  <mergeCells count="11">
    <mergeCell ref="B1:B2"/>
    <mergeCell ref="A5:A6"/>
    <mergeCell ref="B5:B6"/>
    <mergeCell ref="C5:E5"/>
    <mergeCell ref="G5:I5"/>
    <mergeCell ref="K5:M5"/>
    <mergeCell ref="O5:Q5"/>
    <mergeCell ref="S5:U5"/>
    <mergeCell ref="W5:Y5"/>
    <mergeCell ref="AA5:AC5"/>
    <mergeCell ref="AE5:AE6"/>
  </mergeCells>
  <dataValidations count="4">
    <dataValidation allowBlank="true" errorStyle="stop" operator="between" showDropDown="false" showErrorMessage="true" showInputMessage="false" sqref="C7:D57 G7:H57 K7:L57 O7:P57 S7:T57 W7:X57 AA7:AB57" type="list">
      <formula1>Times</formula1>
      <formula2>0</formula2>
    </dataValidation>
    <dataValidation allowBlank="true" errorStyle="stop" operator="between" showDropDown="false" showErrorMessage="true" showInputMessage="false" sqref="D2:E3 H2:I3 L2:M3 P2:Q3 T2:U3 X2:Y3 AB2:AC3" type="list">
      <formula1>LunchTime</formula1>
      <formula2>0</formula2>
    </dataValidation>
    <dataValidation allowBlank="true" errorStyle="stop" operator="between" showDropDown="false" showErrorMessage="true" showInputMessage="false" sqref="B3" type="list">
      <formula1>Dates</formula1>
      <formula2>0</formula2>
    </dataValidation>
    <dataValidation allowBlank="true" errorStyle="stop" operator="between" showDropDown="false" showErrorMessage="true" showInputMessage="false" sqref="E7:E57 I7:I57 M7:M57 Q7:Q57 U7:U57 Y7:Y57 AC7:AC57" type="list">
      <formula1>LunchTi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58"/>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true" outlineLevelRow="0" outlineLevelCol="0"/>
  <cols>
    <col collapsed="false" customWidth="true" hidden="false" outlineLevel="0" max="1" min="1" style="10" width="9.28"/>
    <col collapsed="false" customWidth="true" hidden="false" outlineLevel="0" max="2" min="2" style="10" width="20.7"/>
    <col collapsed="false" customWidth="true" hidden="false" outlineLevel="0" max="4" min="3" style="11" width="8.28"/>
    <col collapsed="false" customWidth="true" hidden="false" outlineLevel="0" max="5" min="5" style="10" width="8.28"/>
    <col collapsed="false" customWidth="true" hidden="true" outlineLevel="0" max="6" min="6" style="10" width="8.28"/>
    <col collapsed="false" customWidth="true" hidden="false" outlineLevel="0" max="8" min="7" style="11" width="8.28"/>
    <col collapsed="false" customWidth="true" hidden="false" outlineLevel="0" max="9" min="9" style="10" width="8.28"/>
    <col collapsed="false" customWidth="true" hidden="true" outlineLevel="0" max="10" min="10" style="10" width="8.28"/>
    <col collapsed="false" customWidth="true" hidden="false" outlineLevel="0" max="12" min="11" style="11" width="8.28"/>
    <col collapsed="false" customWidth="true" hidden="false" outlineLevel="0" max="13" min="13" style="10" width="8.28"/>
    <col collapsed="false" customWidth="true" hidden="true" outlineLevel="0" max="14" min="14" style="10" width="8.28"/>
    <col collapsed="false" customWidth="true" hidden="false" outlineLevel="0" max="16" min="15" style="11" width="8.28"/>
    <col collapsed="false" customWidth="true" hidden="false" outlineLevel="0" max="17" min="17" style="10" width="8.28"/>
    <col collapsed="false" customWidth="true" hidden="true" outlineLevel="0" max="18" min="18" style="10" width="8.28"/>
    <col collapsed="false" customWidth="true" hidden="false" outlineLevel="0" max="20" min="19" style="11" width="8.28"/>
    <col collapsed="false" customWidth="true" hidden="false" outlineLevel="0" max="21" min="21" style="10" width="8.28"/>
    <col collapsed="false" customWidth="true" hidden="true" outlineLevel="0" max="22" min="22" style="10" width="8.28"/>
    <col collapsed="false" customWidth="true" hidden="false" outlineLevel="0" max="24" min="23" style="11" width="8.28"/>
    <col collapsed="false" customWidth="true" hidden="false" outlineLevel="0" max="25" min="25" style="10" width="8.28"/>
    <col collapsed="false" customWidth="true" hidden="true" outlineLevel="0" max="26" min="26" style="10" width="8.28"/>
    <col collapsed="false" customWidth="true" hidden="false" outlineLevel="0" max="28" min="27" style="11" width="8.28"/>
    <col collapsed="false" customWidth="true" hidden="false" outlineLevel="0" max="29" min="29" style="10" width="8.28"/>
    <col collapsed="false" customWidth="true" hidden="true" outlineLevel="0" max="30" min="30" style="10" width="7.7"/>
    <col collapsed="false" customWidth="true" hidden="false" outlineLevel="0" max="31" min="31" style="12" width="12.28"/>
    <col collapsed="false" customWidth="true" hidden="false" outlineLevel="0" max="32" min="32" style="10" width="0.99"/>
    <col collapsed="false" customWidth="false" hidden="false" outlineLevel="0" max="33" min="33" style="10" width="9.14"/>
    <col collapsed="false" customWidth="false" hidden="true" outlineLevel="0" max="36" min="34" style="10" width="9.14"/>
    <col collapsed="false" customWidth="true" hidden="true" outlineLevel="0" max="37" min="37" style="10" width="13.85"/>
    <col collapsed="false" customWidth="false" hidden="true" outlineLevel="0" max="257" min="38" style="10" width="9.14"/>
  </cols>
  <sheetData>
    <row r="1" customFormat="false" ht="4.5" hidden="false" customHeight="true" outlineLevel="0" collapsed="false">
      <c r="A1" s="13"/>
      <c r="B1" s="14" t="s">
        <v>20</v>
      </c>
      <c r="C1" s="15"/>
      <c r="D1" s="15"/>
      <c r="E1" s="13"/>
      <c r="G1" s="15"/>
      <c r="H1" s="15"/>
      <c r="I1" s="13"/>
      <c r="K1" s="15"/>
      <c r="L1" s="15"/>
      <c r="M1" s="13"/>
      <c r="O1" s="15"/>
      <c r="P1" s="15"/>
      <c r="Q1" s="13"/>
      <c r="S1" s="15"/>
      <c r="T1" s="15"/>
      <c r="U1" s="13"/>
      <c r="W1" s="15"/>
      <c r="X1" s="15"/>
      <c r="Y1" s="13"/>
      <c r="AA1" s="15"/>
      <c r="AB1" s="15"/>
      <c r="AC1" s="13"/>
      <c r="AE1" s="16"/>
      <c r="AK1" s="17" t="n">
        <f aca="true">TODAY()</f>
        <v>46233</v>
      </c>
    </row>
    <row r="2" customFormat="false" ht="12.75" hidden="false" customHeight="true" outlineLevel="0" collapsed="false">
      <c r="A2" s="82" t="s">
        <v>10</v>
      </c>
      <c r="B2" s="14"/>
      <c r="C2" s="19"/>
      <c r="D2" s="20"/>
      <c r="E2" s="21"/>
      <c r="F2" s="22"/>
      <c r="G2" s="23"/>
      <c r="H2" s="20"/>
      <c r="I2" s="21"/>
      <c r="J2" s="22"/>
      <c r="K2" s="23"/>
      <c r="L2" s="20"/>
      <c r="M2" s="21"/>
      <c r="N2" s="22"/>
      <c r="O2" s="23"/>
      <c r="P2" s="20"/>
      <c r="Q2" s="21"/>
      <c r="R2" s="22"/>
      <c r="S2" s="23"/>
      <c r="T2" s="20"/>
      <c r="U2" s="21"/>
      <c r="V2" s="22"/>
      <c r="W2" s="23"/>
      <c r="X2" s="20"/>
      <c r="Y2" s="21"/>
      <c r="Z2" s="22"/>
      <c r="AA2" s="23"/>
      <c r="AB2" s="24"/>
      <c r="AC2" s="25"/>
      <c r="AE2" s="83" t="s">
        <v>10</v>
      </c>
      <c r="AI2" s="26" t="n">
        <v>0.25</v>
      </c>
      <c r="AJ2" s="27" t="n">
        <v>0</v>
      </c>
      <c r="AK2" s="28" t="n">
        <f aca="false">DATE(YEAR(TodaysDate),1,1)</f>
        <v>46023</v>
      </c>
    </row>
    <row r="3" customFormat="false" ht="12.75" hidden="false" customHeight="true" outlineLevel="0" collapsed="false">
      <c r="A3" s="84" t="n">
        <f aca="false">AE3</f>
        <v>0</v>
      </c>
      <c r="B3" s="85" t="n">
        <f aca="false">Week2!B4+1</f>
        <v>38001</v>
      </c>
      <c r="C3" s="31"/>
      <c r="D3" s="32"/>
      <c r="E3" s="33"/>
      <c r="F3" s="34"/>
      <c r="G3" s="35"/>
      <c r="H3" s="32"/>
      <c r="I3" s="33"/>
      <c r="J3" s="34"/>
      <c r="K3" s="35"/>
      <c r="L3" s="36"/>
      <c r="M3" s="37"/>
      <c r="N3" s="34"/>
      <c r="O3" s="35"/>
      <c r="P3" s="36"/>
      <c r="Q3" s="37"/>
      <c r="R3" s="34"/>
      <c r="S3" s="35"/>
      <c r="T3" s="36"/>
      <c r="U3" s="37"/>
      <c r="V3" s="34"/>
      <c r="W3" s="35"/>
      <c r="X3" s="36"/>
      <c r="Y3" s="37"/>
      <c r="Z3" s="34"/>
      <c r="AA3" s="35"/>
      <c r="AB3" s="38"/>
      <c r="AC3" s="39"/>
      <c r="AE3" s="86" t="n">
        <f aca="false">SUM($AE$7:$AE$101)</f>
        <v>0</v>
      </c>
      <c r="AI3" s="26" t="n">
        <v>0.260416666666667</v>
      </c>
      <c r="AJ3" s="27" t="n">
        <v>0.00347222222222222</v>
      </c>
      <c r="AK3" s="28" t="n">
        <f aca="false">AK2+1</f>
        <v>46024</v>
      </c>
    </row>
    <row r="4" customFormat="false" ht="13.5" hidden="false" customHeight="true" outlineLevel="0" collapsed="false">
      <c r="A4" s="40"/>
      <c r="B4" s="41" t="n">
        <f aca="false">B3+6</f>
        <v>38007</v>
      </c>
      <c r="C4" s="42"/>
      <c r="D4" s="43"/>
      <c r="E4" s="44"/>
      <c r="F4" s="45"/>
      <c r="G4" s="46"/>
      <c r="H4" s="46"/>
      <c r="I4" s="45"/>
      <c r="J4" s="45"/>
      <c r="K4" s="46"/>
      <c r="L4" s="46"/>
      <c r="M4" s="45"/>
      <c r="N4" s="45"/>
      <c r="O4" s="46"/>
      <c r="P4" s="46"/>
      <c r="Q4" s="45"/>
      <c r="R4" s="45"/>
      <c r="S4" s="46"/>
      <c r="T4" s="46"/>
      <c r="U4" s="45"/>
      <c r="V4" s="45"/>
      <c r="W4" s="46"/>
      <c r="X4" s="46"/>
      <c r="Y4" s="45"/>
      <c r="Z4" s="45"/>
      <c r="AA4" s="46"/>
      <c r="AB4" s="46"/>
      <c r="AC4" s="45"/>
      <c r="AD4" s="45"/>
      <c r="AE4" s="47"/>
      <c r="AI4" s="26" t="n">
        <v>0.270833333333333</v>
      </c>
      <c r="AJ4" s="27" t="n">
        <v>0.00694444444444444</v>
      </c>
      <c r="AK4" s="28" t="n">
        <f aca="false">AK3+1</f>
        <v>46025</v>
      </c>
    </row>
    <row r="5" customFormat="false" ht="25.5" hidden="false" customHeight="true" outlineLevel="0" collapsed="false">
      <c r="A5" s="48" t="s">
        <v>13</v>
      </c>
      <c r="B5" s="49" t="s">
        <v>14</v>
      </c>
      <c r="C5" s="50" t="n">
        <f aca="false">B3</f>
        <v>38001</v>
      </c>
      <c r="D5" s="50"/>
      <c r="E5" s="50"/>
      <c r="F5" s="51"/>
      <c r="G5" s="50" t="n">
        <f aca="false">C5+1</f>
        <v>38002</v>
      </c>
      <c r="H5" s="50"/>
      <c r="I5" s="50" t="str">
        <f aca="false">"-Break"</f>
        <v>-Break</v>
      </c>
      <c r="J5" s="51"/>
      <c r="K5" s="50" t="n">
        <f aca="false">G5+1</f>
        <v>38003</v>
      </c>
      <c r="L5" s="50"/>
      <c r="M5" s="50" t="str">
        <f aca="false">"-Break"</f>
        <v>-Break</v>
      </c>
      <c r="N5" s="51"/>
      <c r="O5" s="50" t="n">
        <f aca="false">K5+1</f>
        <v>38004</v>
      </c>
      <c r="P5" s="50"/>
      <c r="Q5" s="50" t="str">
        <f aca="false">"-Break"</f>
        <v>-Break</v>
      </c>
      <c r="R5" s="51"/>
      <c r="S5" s="50" t="n">
        <f aca="false">O5+1</f>
        <v>38005</v>
      </c>
      <c r="T5" s="50"/>
      <c r="U5" s="50" t="str">
        <f aca="false">"-Break"</f>
        <v>-Break</v>
      </c>
      <c r="V5" s="51"/>
      <c r="W5" s="50" t="n">
        <f aca="false">S5+1</f>
        <v>38006</v>
      </c>
      <c r="X5" s="50"/>
      <c r="Y5" s="50" t="str">
        <f aca="false">"-Break"</f>
        <v>-Break</v>
      </c>
      <c r="Z5" s="51"/>
      <c r="AA5" s="50" t="n">
        <f aca="false">W5+1</f>
        <v>38007</v>
      </c>
      <c r="AB5" s="50"/>
      <c r="AC5" s="50" t="str">
        <f aca="false">"-Break"</f>
        <v>-Break</v>
      </c>
      <c r="AD5" s="51"/>
      <c r="AE5" s="52" t="s">
        <v>13</v>
      </c>
      <c r="AI5" s="26" t="n">
        <v>0.28125</v>
      </c>
      <c r="AJ5" s="27" t="n">
        <v>0.0104166666666667</v>
      </c>
      <c r="AK5" s="28" t="n">
        <f aca="false">AK4+1</f>
        <v>46026</v>
      </c>
    </row>
    <row r="6" customFormat="false" ht="13.5" hidden="false" customHeight="false" outlineLevel="0" collapsed="false">
      <c r="A6" s="48"/>
      <c r="B6" s="49"/>
      <c r="C6" s="53" t="s">
        <v>15</v>
      </c>
      <c r="D6" s="54" t="s">
        <v>16</v>
      </c>
      <c r="E6" s="55" t="str">
        <f aca="false">"-Break"</f>
        <v>-Break</v>
      </c>
      <c r="F6" s="56"/>
      <c r="G6" s="53" t="s">
        <v>15</v>
      </c>
      <c r="H6" s="54" t="s">
        <v>16</v>
      </c>
      <c r="I6" s="55" t="str">
        <f aca="false">"-Break"</f>
        <v>-Break</v>
      </c>
      <c r="J6" s="56"/>
      <c r="K6" s="53" t="s">
        <v>15</v>
      </c>
      <c r="L6" s="54" t="s">
        <v>16</v>
      </c>
      <c r="M6" s="55" t="str">
        <f aca="false">"-Break"</f>
        <v>-Break</v>
      </c>
      <c r="N6" s="56"/>
      <c r="O6" s="53" t="s">
        <v>15</v>
      </c>
      <c r="P6" s="54" t="s">
        <v>16</v>
      </c>
      <c r="Q6" s="55" t="str">
        <f aca="false">"-Break"</f>
        <v>-Break</v>
      </c>
      <c r="R6" s="56"/>
      <c r="S6" s="53" t="s">
        <v>15</v>
      </c>
      <c r="T6" s="54" t="s">
        <v>16</v>
      </c>
      <c r="U6" s="55" t="str">
        <f aca="false">"-Break"</f>
        <v>-Break</v>
      </c>
      <c r="V6" s="56"/>
      <c r="W6" s="53" t="s">
        <v>15</v>
      </c>
      <c r="X6" s="54" t="s">
        <v>16</v>
      </c>
      <c r="Y6" s="55" t="str">
        <f aca="false">"-Break"</f>
        <v>-Break</v>
      </c>
      <c r="Z6" s="56"/>
      <c r="AA6" s="53" t="s">
        <v>15</v>
      </c>
      <c r="AB6" s="57" t="s">
        <v>16</v>
      </c>
      <c r="AC6" s="55" t="str">
        <f aca="false">"-Break"</f>
        <v>-Break</v>
      </c>
      <c r="AD6" s="51"/>
      <c r="AE6" s="52"/>
      <c r="AI6" s="26" t="n">
        <v>0.291666666666667</v>
      </c>
      <c r="AJ6" s="27" t="n">
        <v>0.0138888888888889</v>
      </c>
      <c r="AK6" s="28" t="n">
        <f aca="false">AK5+1</f>
        <v>46027</v>
      </c>
    </row>
    <row r="7" customFormat="false" ht="12.75" hidden="false" customHeight="false" outlineLevel="0" collapsed="false">
      <c r="A7" s="58" t="n">
        <f aca="false">AE7*24</f>
        <v>0</v>
      </c>
      <c r="B7" s="59" t="str">
        <f aca="false">Week1!B7</f>
        <v>Bill Bloggs</v>
      </c>
      <c r="C7" s="60"/>
      <c r="D7" s="60"/>
      <c r="E7" s="61"/>
      <c r="F7" s="62" t="n">
        <f aca="false">IF(NOT(AND(ISNUMBER(C7),ISNUMBER(D7))),0,IF(C7&gt;D7,(1+D7-SUM(LunchSat,OtherSat))-C7,D7-C7-SUM(LunchSat,OtherSat)))</f>
        <v>0</v>
      </c>
      <c r="G7" s="60"/>
      <c r="H7" s="60"/>
      <c r="I7" s="61"/>
      <c r="J7" s="62" t="n">
        <f aca="false">IF(NOT(AND(ISNUMBER(G7),ISNUMBER(H7))),0,IF(G7&gt;H7,(1+H7-SUM(LunchSun,OtherSun))-G7,H7-G7-SUM(LunchSun,OtherSun)))</f>
        <v>0</v>
      </c>
      <c r="K7" s="60"/>
      <c r="L7" s="60"/>
      <c r="M7" s="61"/>
      <c r="N7" s="62" t="n">
        <f aca="false">IF(NOT(AND(ISNUMBER(K7),ISNUMBER(L7))),0,IF(K7&gt;L7,(1+L7-SUM(LunchMon,OtherMon))-K7,L7-K7-SUM(LunchMon,OtherMon)))</f>
        <v>0</v>
      </c>
      <c r="O7" s="60"/>
      <c r="P7" s="60"/>
      <c r="Q7" s="61"/>
      <c r="R7" s="62" t="n">
        <f aca="false">IF(NOT(AND(ISNUMBER(O7),ISNUMBER(P7))),0,IF(O7&gt;P7,(1+P7-SUM(LunchTue,OtherTue))-O7,P7-O7-SUM(LunchTue,OtherTue)))</f>
        <v>0</v>
      </c>
      <c r="S7" s="60"/>
      <c r="T7" s="60"/>
      <c r="U7" s="61"/>
      <c r="V7" s="62" t="n">
        <f aca="false">IF(NOT(AND(ISNUMBER(S7),ISNUMBER(T7))),0,IF(S7&gt;T7,(1+T7-SUM(LunchWed,OtherWed))-S7,T7-S7-SUM(LunchWed,OtherWed)))</f>
        <v>0</v>
      </c>
      <c r="W7" s="60"/>
      <c r="X7" s="60"/>
      <c r="Y7" s="61"/>
      <c r="Z7" s="62" t="n">
        <f aca="false">IF(NOT(AND(ISNUMBER(W7),ISNUMBER(X7))),0,IF(W7&gt;X7,(1+X7-SUM(LunchThu,OtherThu))-W7,X7-W7-SUM(LunchThu,OtherThu)))</f>
        <v>0</v>
      </c>
      <c r="AA7" s="60"/>
      <c r="AB7" s="60"/>
      <c r="AC7" s="61"/>
      <c r="AD7" s="63" t="n">
        <f aca="false">IF(NOT(AND(ISNUMBER(AA7),ISNUMBER(AB7))),0,IF(AA7&gt;AB7,(1+AB7-SUM(LunchFri,OtherFri))-AA7,AB7-AA7-SUM(LunchFri,OtherFri)))</f>
        <v>0</v>
      </c>
      <c r="AE7" s="64" t="n">
        <f aca="false">SUM(F7,J7,N7,R7,V7,Z7,AD7)-SUM(E7,I7,M7,Q7,U7,Y7,AC7)</f>
        <v>0</v>
      </c>
      <c r="AI7" s="26" t="n">
        <v>0.302083333333333</v>
      </c>
      <c r="AJ7" s="27" t="n">
        <v>0.0173611111111111</v>
      </c>
      <c r="AK7" s="28" t="n">
        <f aca="false">AK6+1</f>
        <v>46028</v>
      </c>
    </row>
    <row r="8" customFormat="false" ht="12.75" hidden="false" customHeight="false" outlineLevel="0" collapsed="false">
      <c r="A8" s="65" t="n">
        <f aca="false">AE8*24</f>
        <v>0</v>
      </c>
      <c r="B8" s="66" t="str">
        <f aca="false">Week1!B8</f>
        <v>John Doe</v>
      </c>
      <c r="C8" s="67"/>
      <c r="D8" s="67"/>
      <c r="E8" s="68"/>
      <c r="F8" s="69" t="n">
        <f aca="false">IF(NOT(AND(ISNUMBER(C8),ISNUMBER(D8))),0,IF(C8&gt;D8,(1+D8-SUM(LunchSat,OtherSat))-C8,D8-C8-SUM(LunchSat,OtherSat)))</f>
        <v>0</v>
      </c>
      <c r="G8" s="67"/>
      <c r="H8" s="67"/>
      <c r="I8" s="68"/>
      <c r="J8" s="69" t="n">
        <f aca="false">IF(NOT(AND(ISNUMBER(G8),ISNUMBER(H8))),0,IF(G8&gt;H8,(1+H8-SUM(LunchSun,OtherSun))-G8,H8-G8-SUM(LunchSun,OtherSun)))</f>
        <v>0</v>
      </c>
      <c r="K8" s="67"/>
      <c r="L8" s="67"/>
      <c r="M8" s="68"/>
      <c r="N8" s="69" t="n">
        <f aca="false">IF(NOT(AND(ISNUMBER(K8),ISNUMBER(L8))),0,IF(K8&gt;L8,(1+L8-SUM(LunchMon,OtherMon))-K8,L8-K8-SUM(LunchMon,OtherMon)))</f>
        <v>0</v>
      </c>
      <c r="O8" s="67"/>
      <c r="P8" s="67"/>
      <c r="Q8" s="68"/>
      <c r="R8" s="69" t="n">
        <f aca="false">IF(NOT(AND(ISNUMBER(O8),ISNUMBER(P8))),0,IF(O8&gt;P8,(1+P8-SUM(LunchTue,OtherTue))-O8,P8-O8-SUM(LunchTue,OtherTue)))</f>
        <v>0</v>
      </c>
      <c r="S8" s="67"/>
      <c r="T8" s="67"/>
      <c r="U8" s="68"/>
      <c r="V8" s="69" t="n">
        <f aca="false">IF(NOT(AND(ISNUMBER(S8),ISNUMBER(T8))),0,IF(S8&gt;T8,(1+T8-SUM(LunchWed,OtherWed))-S8,T8-S8-SUM(LunchWed,OtherWed)))</f>
        <v>0</v>
      </c>
      <c r="W8" s="67"/>
      <c r="X8" s="67"/>
      <c r="Y8" s="68"/>
      <c r="Z8" s="69" t="n">
        <f aca="false">IF(NOT(AND(ISNUMBER(W8),ISNUMBER(X8))),0,IF(W8&gt;X8,(1+X8-SUM(LunchThu,OtherThu))-W8,X8-W8-SUM(LunchThu,OtherThu)))</f>
        <v>0</v>
      </c>
      <c r="AA8" s="67"/>
      <c r="AB8" s="67"/>
      <c r="AC8" s="68"/>
      <c r="AD8" s="70" t="n">
        <f aca="false">IF(NOT(AND(ISNUMBER(AA8),ISNUMBER(AB8))),0,IF(AA8&gt;AB8,(1+AB8-SUM(LunchFri,OtherFri))-AA8,AB8-AA8-SUM(LunchFri,OtherFri)))</f>
        <v>0</v>
      </c>
      <c r="AE8" s="71" t="n">
        <f aca="false">SUM(F8,J8,N8,R8,V8,Z8,AD8)-SUM(E8,I8,M8,Q8,U8,Y8,AC8)</f>
        <v>0</v>
      </c>
      <c r="AI8" s="26" t="n">
        <v>0.3125</v>
      </c>
      <c r="AJ8" s="27" t="n">
        <v>0.0208333333333333</v>
      </c>
      <c r="AK8" s="28" t="n">
        <f aca="false">AK7+1</f>
        <v>46029</v>
      </c>
    </row>
    <row r="9" customFormat="false" ht="12.75" hidden="false" customHeight="false" outlineLevel="0" collapsed="false">
      <c r="A9" s="65" t="n">
        <f aca="false">AE9*24</f>
        <v>0</v>
      </c>
      <c r="B9" s="66" t="n">
        <f aca="false">Week1!B9</f>
        <v>0</v>
      </c>
      <c r="C9" s="67"/>
      <c r="D9" s="67"/>
      <c r="E9" s="68"/>
      <c r="F9" s="69" t="n">
        <f aca="false">IF(NOT(AND(ISNUMBER(C9),ISNUMBER(D9))),0,IF(C9&gt;D9,(1+D9-SUM(LunchSat,OtherSat))-C9,D9-C9-SUM(LunchSat,OtherSat)))</f>
        <v>0</v>
      </c>
      <c r="G9" s="67"/>
      <c r="H9" s="67"/>
      <c r="I9" s="68"/>
      <c r="J9" s="69" t="n">
        <f aca="false">IF(NOT(AND(ISNUMBER(G9),ISNUMBER(H9))),0,IF(G9&gt;H9,(1+H9-SUM(LunchSun,OtherSun))-G9,H9-G9-SUM(LunchSun,OtherSun)))</f>
        <v>0</v>
      </c>
      <c r="K9" s="67"/>
      <c r="L9" s="67"/>
      <c r="M9" s="68"/>
      <c r="N9" s="69" t="n">
        <f aca="false">IF(NOT(AND(ISNUMBER(K9),ISNUMBER(L9))),0,IF(K9&gt;L9,(1+L9-SUM(LunchMon,OtherMon))-K9,L9-K9-SUM(LunchMon,OtherMon)))</f>
        <v>0</v>
      </c>
      <c r="O9" s="67"/>
      <c r="P9" s="67"/>
      <c r="Q9" s="68"/>
      <c r="R9" s="69" t="n">
        <f aca="false">IF(NOT(AND(ISNUMBER(O9),ISNUMBER(P9))),0,IF(O9&gt;P9,(1+P9-SUM(LunchTue,OtherTue))-O9,P9-O9-SUM(LunchTue,OtherTue)))</f>
        <v>0</v>
      </c>
      <c r="S9" s="67"/>
      <c r="T9" s="67"/>
      <c r="U9" s="68"/>
      <c r="V9" s="69" t="n">
        <f aca="false">IF(NOT(AND(ISNUMBER(S9),ISNUMBER(T9))),0,IF(S9&gt;T9,(1+T9-SUM(LunchWed,OtherWed))-S9,T9-S9-SUM(LunchWed,OtherWed)))</f>
        <v>0</v>
      </c>
      <c r="W9" s="67"/>
      <c r="X9" s="67"/>
      <c r="Y9" s="68"/>
      <c r="Z9" s="69" t="n">
        <f aca="false">IF(NOT(AND(ISNUMBER(W9),ISNUMBER(X9))),0,IF(W9&gt;X9,(1+X9-SUM(LunchThu,OtherThu))-W9,X9-W9-SUM(LunchThu,OtherThu)))</f>
        <v>0</v>
      </c>
      <c r="AA9" s="67"/>
      <c r="AB9" s="67"/>
      <c r="AC9" s="68"/>
      <c r="AD9" s="70" t="n">
        <f aca="false">IF(NOT(AND(ISNUMBER(AA9),ISNUMBER(AB9))),0,IF(AA9&gt;AB9,(1+AB9-SUM(LunchFri,OtherFri))-AA9,AB9-AA9-SUM(LunchFri,OtherFri)))</f>
        <v>0</v>
      </c>
      <c r="AE9" s="71" t="n">
        <f aca="false">SUM(F9,J9,N9,R9,V9,Z9,AD9)-SUM(E9,I9,M9,Q9,U9,Y9,AC9)</f>
        <v>0</v>
      </c>
      <c r="AI9" s="26" t="n">
        <v>0.322916666666667</v>
      </c>
      <c r="AJ9" s="27" t="n">
        <v>0.0243055555555556</v>
      </c>
      <c r="AK9" s="28" t="n">
        <f aca="false">AK8+1</f>
        <v>46030</v>
      </c>
    </row>
    <row r="10" customFormat="false" ht="12.75" hidden="false" customHeight="false" outlineLevel="0" collapsed="false">
      <c r="A10" s="65" t="n">
        <f aca="false">AE10*24</f>
        <v>0</v>
      </c>
      <c r="B10" s="66" t="n">
        <f aca="false">Week1!B10</f>
        <v>0</v>
      </c>
      <c r="C10" s="67"/>
      <c r="D10" s="67"/>
      <c r="E10" s="68"/>
      <c r="F10" s="69" t="n">
        <f aca="false">IF(NOT(AND(ISNUMBER(C10),ISNUMBER(D10))),0,IF(C10&gt;D10,(1+D10-SUM(LunchSat,OtherSat))-C10,D10-C10-SUM(LunchSat,OtherSat)))</f>
        <v>0</v>
      </c>
      <c r="G10" s="67"/>
      <c r="H10" s="67"/>
      <c r="I10" s="68"/>
      <c r="J10" s="69" t="n">
        <f aca="false">IF(NOT(AND(ISNUMBER(G10),ISNUMBER(H10))),0,IF(G10&gt;H10,(1+H10-SUM(LunchSun,OtherSun))-G10,H10-G10-SUM(LunchSun,OtherSun)))</f>
        <v>0</v>
      </c>
      <c r="K10" s="67"/>
      <c r="L10" s="67"/>
      <c r="M10" s="68"/>
      <c r="N10" s="69" t="n">
        <f aca="false">IF(NOT(AND(ISNUMBER(K10),ISNUMBER(L10))),0,IF(K10&gt;L10,(1+L10-SUM(LunchMon,OtherMon))-K10,L10-K10-SUM(LunchMon,OtherMon)))</f>
        <v>0</v>
      </c>
      <c r="O10" s="67"/>
      <c r="P10" s="67"/>
      <c r="Q10" s="68"/>
      <c r="R10" s="69" t="n">
        <f aca="false">IF(NOT(AND(ISNUMBER(O10),ISNUMBER(P10))),0,IF(O10&gt;P10,(1+P10-SUM(LunchTue,OtherTue))-O10,P10-O10-SUM(LunchTue,OtherTue)))</f>
        <v>0</v>
      </c>
      <c r="S10" s="67"/>
      <c r="T10" s="67"/>
      <c r="U10" s="68"/>
      <c r="V10" s="69" t="n">
        <f aca="false">IF(NOT(AND(ISNUMBER(S10),ISNUMBER(T10))),0,IF(S10&gt;T10,(1+T10-SUM(LunchWed,OtherWed))-S10,T10-S10-SUM(LunchWed,OtherWed)))</f>
        <v>0</v>
      </c>
      <c r="W10" s="67"/>
      <c r="X10" s="67"/>
      <c r="Y10" s="68"/>
      <c r="Z10" s="69" t="n">
        <f aca="false">IF(NOT(AND(ISNUMBER(W10),ISNUMBER(X10))),0,IF(W10&gt;X10,(1+X10-SUM(LunchThu,OtherThu))-W10,X10-W10-SUM(LunchThu,OtherThu)))</f>
        <v>0</v>
      </c>
      <c r="AA10" s="67"/>
      <c r="AB10" s="67"/>
      <c r="AC10" s="68"/>
      <c r="AD10" s="70" t="n">
        <f aca="false">IF(NOT(AND(ISNUMBER(AA10),ISNUMBER(AB10))),0,IF(AA10&gt;AB10,(1+AB10-SUM(LunchFri,OtherFri))-AA10,AB10-AA10-SUM(LunchFri,OtherFri)))</f>
        <v>0</v>
      </c>
      <c r="AE10" s="71" t="n">
        <f aca="false">SUM(F10,J10,N10,R10,V10,Z10,AD10)-SUM(E10,I10,M10,Q10,U10,Y10,AC10)</f>
        <v>0</v>
      </c>
      <c r="AI10" s="26" t="n">
        <v>0.333333333333333</v>
      </c>
      <c r="AJ10" s="27" t="n">
        <v>0.0277777777777778</v>
      </c>
      <c r="AK10" s="28" t="n">
        <f aca="false">AK9+1</f>
        <v>46031</v>
      </c>
    </row>
    <row r="11" customFormat="false" ht="12.75" hidden="false" customHeight="false" outlineLevel="0" collapsed="false">
      <c r="A11" s="65" t="n">
        <f aca="false">AE11*24</f>
        <v>0</v>
      </c>
      <c r="B11" s="66" t="n">
        <f aca="false">Week1!B11</f>
        <v>0</v>
      </c>
      <c r="C11" s="73"/>
      <c r="D11" s="73"/>
      <c r="E11" s="74"/>
      <c r="F11" s="69" t="n">
        <f aca="false">IF(NOT(AND(ISNUMBER(C11),ISNUMBER(D11))),0,IF(C11&gt;D11,(1+D11-SUM(LunchSat,OtherSat))-C11,D11-C11-SUM(LunchSat,OtherSat)))</f>
        <v>0</v>
      </c>
      <c r="G11" s="73"/>
      <c r="H11" s="73"/>
      <c r="I11" s="74"/>
      <c r="J11" s="69" t="n">
        <f aca="false">IF(NOT(AND(ISNUMBER(G11),ISNUMBER(H11))),0,IF(G11&gt;H11,(1+H11-SUM(LunchSun,OtherSun))-G11,H11-G11-SUM(LunchSun,OtherSun)))</f>
        <v>0</v>
      </c>
      <c r="K11" s="73"/>
      <c r="L11" s="73"/>
      <c r="M11" s="74"/>
      <c r="N11" s="69" t="n">
        <f aca="false">IF(NOT(AND(ISNUMBER(K11),ISNUMBER(L11))),0,IF(K11&gt;L11,(1+L11-SUM(LunchMon,OtherMon))-K11,L11-K11-SUM(LunchMon,OtherMon)))</f>
        <v>0</v>
      </c>
      <c r="O11" s="73"/>
      <c r="P11" s="73"/>
      <c r="Q11" s="74"/>
      <c r="R11" s="69" t="n">
        <f aca="false">IF(NOT(AND(ISNUMBER(O11),ISNUMBER(P11))),0,IF(O11&gt;P11,(1+P11-SUM(LunchTue,OtherTue))-O11,P11-O11-SUM(LunchTue,OtherTue)))</f>
        <v>0</v>
      </c>
      <c r="S11" s="73"/>
      <c r="T11" s="73"/>
      <c r="U11" s="74"/>
      <c r="V11" s="69" t="n">
        <f aca="false">IF(NOT(AND(ISNUMBER(S11),ISNUMBER(T11))),0,IF(S11&gt;T11,(1+T11-SUM(LunchWed,OtherWed))-S11,T11-S11-SUM(LunchWed,OtherWed)))</f>
        <v>0</v>
      </c>
      <c r="W11" s="73"/>
      <c r="X11" s="73"/>
      <c r="Y11" s="74"/>
      <c r="Z11" s="69" t="n">
        <f aca="false">IF(NOT(AND(ISNUMBER(W11),ISNUMBER(X11))),0,IF(W11&gt;X11,(1+X11-SUM(LunchThu,OtherThu))-W11,X11-W11-SUM(LunchThu,OtherThu)))</f>
        <v>0</v>
      </c>
      <c r="AA11" s="73"/>
      <c r="AB11" s="73"/>
      <c r="AC11" s="74"/>
      <c r="AD11" s="70" t="n">
        <f aca="false">IF(NOT(AND(ISNUMBER(AA11),ISNUMBER(AB11))),0,IF(AA11&gt;AB11,(1+AB11-SUM(LunchFri,OtherFri))-AA11,AB11-AA11-SUM(LunchFri,OtherFri)))</f>
        <v>0</v>
      </c>
      <c r="AE11" s="71" t="n">
        <f aca="false">SUM(F11,J11,N11,R11,V11,Z11,AD11)-SUM(E11,I11,M11,Q11,U11,Y11,AC11)</f>
        <v>0</v>
      </c>
      <c r="AI11" s="26" t="n">
        <v>0.34375</v>
      </c>
      <c r="AJ11" s="27" t="n">
        <v>0.03125</v>
      </c>
      <c r="AK11" s="28" t="n">
        <f aca="false">AK10+1</f>
        <v>46032</v>
      </c>
    </row>
    <row r="12" customFormat="false" ht="12.75" hidden="false" customHeight="false" outlineLevel="0" collapsed="false">
      <c r="A12" s="65" t="n">
        <f aca="false">AE12*24</f>
        <v>0</v>
      </c>
      <c r="B12" s="66" t="n">
        <f aca="false">Week1!B12</f>
        <v>0</v>
      </c>
      <c r="C12" s="73"/>
      <c r="D12" s="73"/>
      <c r="E12" s="74"/>
      <c r="F12" s="69" t="n">
        <f aca="false">IF(NOT(AND(ISNUMBER(C12),ISNUMBER(D12))),0,IF(C12&gt;D12,(1+D12-SUM(LunchSat,OtherSat))-C12,D12-C12-SUM(LunchSat,OtherSat)))</f>
        <v>0</v>
      </c>
      <c r="G12" s="73"/>
      <c r="H12" s="73"/>
      <c r="I12" s="74"/>
      <c r="J12" s="69" t="n">
        <f aca="false">IF(NOT(AND(ISNUMBER(G12),ISNUMBER(H12))),0,IF(G12&gt;H12,(1+H12-SUM(LunchSun,OtherSun))-G12,H12-G12-SUM(LunchSun,OtherSun)))</f>
        <v>0</v>
      </c>
      <c r="K12" s="73"/>
      <c r="L12" s="73"/>
      <c r="M12" s="74"/>
      <c r="N12" s="69" t="n">
        <f aca="false">IF(NOT(AND(ISNUMBER(K12),ISNUMBER(L12))),0,IF(K12&gt;L12,(1+L12-SUM(LunchMon,OtherMon))-K12,L12-K12-SUM(LunchMon,OtherMon)))</f>
        <v>0</v>
      </c>
      <c r="O12" s="73"/>
      <c r="P12" s="73"/>
      <c r="Q12" s="74"/>
      <c r="R12" s="69" t="n">
        <f aca="false">IF(NOT(AND(ISNUMBER(O12),ISNUMBER(P12))),0,IF(O12&gt;P12,(1+P12-SUM(LunchTue,OtherTue))-O12,P12-O12-SUM(LunchTue,OtherTue)))</f>
        <v>0</v>
      </c>
      <c r="S12" s="73"/>
      <c r="T12" s="73"/>
      <c r="U12" s="74"/>
      <c r="V12" s="69" t="n">
        <f aca="false">IF(NOT(AND(ISNUMBER(S12),ISNUMBER(T12))),0,IF(S12&gt;T12,(1+T12-SUM(LunchWed,OtherWed))-S12,T12-S12-SUM(LunchWed,OtherWed)))</f>
        <v>0</v>
      </c>
      <c r="W12" s="73"/>
      <c r="X12" s="73"/>
      <c r="Y12" s="74"/>
      <c r="Z12" s="69" t="n">
        <f aca="false">IF(NOT(AND(ISNUMBER(W12),ISNUMBER(X12))),0,IF(W12&gt;X12,(1+X12-SUM(LunchThu,OtherThu))-W12,X12-W12-SUM(LunchThu,OtherThu)))</f>
        <v>0</v>
      </c>
      <c r="AA12" s="73"/>
      <c r="AB12" s="73"/>
      <c r="AC12" s="74"/>
      <c r="AD12" s="70" t="n">
        <f aca="false">IF(NOT(AND(ISNUMBER(AA12),ISNUMBER(AB12))),0,IF(AA12&gt;AB12,(1+AB12-SUM(LunchFri,OtherFri))-AA12,AB12-AA12-SUM(LunchFri,OtherFri)))</f>
        <v>0</v>
      </c>
      <c r="AE12" s="71" t="n">
        <f aca="false">SUM(F12,J12,N12,R12,V12,Z12,AD12)-SUM(E12,I12,M12,Q12,U12,Y12,AC12)</f>
        <v>0</v>
      </c>
      <c r="AI12" s="26" t="n">
        <v>0.354166666666667</v>
      </c>
      <c r="AJ12" s="27" t="n">
        <v>0.0347222222222222</v>
      </c>
      <c r="AK12" s="28" t="n">
        <f aca="false">AK11+1</f>
        <v>46033</v>
      </c>
    </row>
    <row r="13" customFormat="false" ht="12.75" hidden="false" customHeight="false" outlineLevel="0" collapsed="false">
      <c r="A13" s="65" t="n">
        <f aca="false">AE13*24</f>
        <v>0</v>
      </c>
      <c r="B13" s="66" t="n">
        <f aca="false">Week1!B13</f>
        <v>0</v>
      </c>
      <c r="C13" s="73"/>
      <c r="D13" s="73"/>
      <c r="E13" s="74"/>
      <c r="F13" s="69" t="n">
        <f aca="false">IF(NOT(AND(ISNUMBER(C13),ISNUMBER(D13))),0,IF(C13&gt;D13,(1+D13-SUM(LunchSat,OtherSat))-C13,D13-C13-SUM(LunchSat,OtherSat)))</f>
        <v>0</v>
      </c>
      <c r="G13" s="73"/>
      <c r="H13" s="73"/>
      <c r="I13" s="74"/>
      <c r="J13" s="69" t="n">
        <f aca="false">IF(NOT(AND(ISNUMBER(G13),ISNUMBER(H13))),0,IF(G13&gt;H13,(1+H13-SUM(LunchSun,OtherSun))-G13,H13-G13-SUM(LunchSun,OtherSun)))</f>
        <v>0</v>
      </c>
      <c r="K13" s="73"/>
      <c r="L13" s="73"/>
      <c r="M13" s="74"/>
      <c r="N13" s="69" t="n">
        <f aca="false">IF(NOT(AND(ISNUMBER(K13),ISNUMBER(L13))),0,IF(K13&gt;L13,(1+L13-SUM(LunchMon,OtherMon))-K13,L13-K13-SUM(LunchMon,OtherMon)))</f>
        <v>0</v>
      </c>
      <c r="O13" s="73"/>
      <c r="P13" s="73"/>
      <c r="Q13" s="74"/>
      <c r="R13" s="69" t="n">
        <f aca="false">IF(NOT(AND(ISNUMBER(O13),ISNUMBER(P13))),0,IF(O13&gt;P13,(1+P13-SUM(LunchTue,OtherTue))-O13,P13-O13-SUM(LunchTue,OtherTue)))</f>
        <v>0</v>
      </c>
      <c r="S13" s="73"/>
      <c r="T13" s="73"/>
      <c r="U13" s="74"/>
      <c r="V13" s="69" t="n">
        <f aca="false">IF(NOT(AND(ISNUMBER(S13),ISNUMBER(T13))),0,IF(S13&gt;T13,(1+T13-SUM(LunchWed,OtherWed))-S13,T13-S13-SUM(LunchWed,OtherWed)))</f>
        <v>0</v>
      </c>
      <c r="W13" s="73"/>
      <c r="X13" s="73"/>
      <c r="Y13" s="74"/>
      <c r="Z13" s="69" t="n">
        <f aca="false">IF(NOT(AND(ISNUMBER(W13),ISNUMBER(X13))),0,IF(W13&gt;X13,(1+X13-SUM(LunchThu,OtherThu))-W13,X13-W13-SUM(LunchThu,OtherThu)))</f>
        <v>0</v>
      </c>
      <c r="AA13" s="73"/>
      <c r="AB13" s="73"/>
      <c r="AC13" s="74"/>
      <c r="AD13" s="70" t="n">
        <f aca="false">IF(NOT(AND(ISNUMBER(AA13),ISNUMBER(AB13))),0,IF(AA13&gt;AB13,(1+AB13-SUM(LunchFri,OtherFri))-AA13,AB13-AA13-SUM(LunchFri,OtherFri)))</f>
        <v>0</v>
      </c>
      <c r="AE13" s="71" t="n">
        <f aca="false">SUM(F13,J13,N13,R13,V13,Z13,AD13)-SUM(E13,I13,M13,Q13,U13,Y13,AC13)</f>
        <v>0</v>
      </c>
      <c r="AI13" s="26" t="n">
        <v>0.364583333333334</v>
      </c>
      <c r="AJ13" s="27" t="n">
        <v>0.0381944444444444</v>
      </c>
      <c r="AK13" s="28" t="n">
        <f aca="false">AK12+1</f>
        <v>46034</v>
      </c>
    </row>
    <row r="14" customFormat="false" ht="12.75" hidden="false" customHeight="false" outlineLevel="0" collapsed="false">
      <c r="A14" s="65" t="n">
        <f aca="false">AE14*24</f>
        <v>0</v>
      </c>
      <c r="B14" s="66" t="n">
        <f aca="false">Week1!B14</f>
        <v>0</v>
      </c>
      <c r="C14" s="73"/>
      <c r="D14" s="73"/>
      <c r="E14" s="74"/>
      <c r="F14" s="69" t="n">
        <f aca="false">IF(NOT(AND(ISNUMBER(C14),ISNUMBER(D14))),0,IF(C14&gt;D14,(1+D14-SUM(LunchSat,OtherSat))-C14,D14-C14-SUM(LunchSat,OtherSat)))</f>
        <v>0</v>
      </c>
      <c r="G14" s="73"/>
      <c r="H14" s="73"/>
      <c r="I14" s="74"/>
      <c r="J14" s="69" t="n">
        <f aca="false">IF(NOT(AND(ISNUMBER(G14),ISNUMBER(H14))),0,IF(G14&gt;H14,(1+H14-SUM(LunchSun,OtherSun))-G14,H14-G14-SUM(LunchSun,OtherSun)))</f>
        <v>0</v>
      </c>
      <c r="K14" s="73"/>
      <c r="L14" s="73"/>
      <c r="M14" s="74"/>
      <c r="N14" s="69" t="n">
        <f aca="false">IF(NOT(AND(ISNUMBER(K14),ISNUMBER(L14))),0,IF(K14&gt;L14,(1+L14-SUM(LunchMon,OtherMon))-K14,L14-K14-SUM(LunchMon,OtherMon)))</f>
        <v>0</v>
      </c>
      <c r="O14" s="73"/>
      <c r="P14" s="73"/>
      <c r="Q14" s="74"/>
      <c r="R14" s="69" t="n">
        <f aca="false">IF(NOT(AND(ISNUMBER(O14),ISNUMBER(P14))),0,IF(O14&gt;P14,(1+P14-SUM(LunchTue,OtherTue))-O14,P14-O14-SUM(LunchTue,OtherTue)))</f>
        <v>0</v>
      </c>
      <c r="S14" s="73"/>
      <c r="T14" s="73"/>
      <c r="U14" s="74"/>
      <c r="V14" s="69" t="n">
        <f aca="false">IF(NOT(AND(ISNUMBER(S14),ISNUMBER(T14))),0,IF(S14&gt;T14,(1+T14-SUM(LunchWed,OtherWed))-S14,T14-S14-SUM(LunchWed,OtherWed)))</f>
        <v>0</v>
      </c>
      <c r="W14" s="73"/>
      <c r="X14" s="73"/>
      <c r="Y14" s="74"/>
      <c r="Z14" s="69" t="n">
        <f aca="false">IF(NOT(AND(ISNUMBER(W14),ISNUMBER(X14))),0,IF(W14&gt;X14,(1+X14-SUM(LunchThu,OtherThu))-W14,X14-W14-SUM(LunchThu,OtherThu)))</f>
        <v>0</v>
      </c>
      <c r="AA14" s="73"/>
      <c r="AB14" s="73"/>
      <c r="AC14" s="74"/>
      <c r="AD14" s="70" t="n">
        <f aca="false">IF(NOT(AND(ISNUMBER(AA14),ISNUMBER(AB14))),0,IF(AA14&gt;AB14,(1+AB14-SUM(LunchFri,OtherFri))-AA14,AB14-AA14-SUM(LunchFri,OtherFri)))</f>
        <v>0</v>
      </c>
      <c r="AE14" s="71" t="n">
        <f aca="false">SUM(F14,J14,N14,R14,V14,Z14,AD14)-SUM(E14,I14,M14,Q14,U14,Y14,AC14)</f>
        <v>0</v>
      </c>
      <c r="AI14" s="26" t="n">
        <v>0.375</v>
      </c>
      <c r="AJ14" s="27" t="n">
        <v>0.0416666666666667</v>
      </c>
      <c r="AK14" s="28" t="n">
        <f aca="false">AK13+1</f>
        <v>46035</v>
      </c>
    </row>
    <row r="15" customFormat="false" ht="12.75" hidden="false" customHeight="false" outlineLevel="0" collapsed="false">
      <c r="A15" s="65" t="n">
        <f aca="false">AE15*24</f>
        <v>0</v>
      </c>
      <c r="B15" s="66" t="n">
        <f aca="false">Week1!B15</f>
        <v>0</v>
      </c>
      <c r="C15" s="73"/>
      <c r="D15" s="73"/>
      <c r="E15" s="74"/>
      <c r="F15" s="69" t="n">
        <f aca="false">IF(NOT(AND(ISNUMBER(C15),ISNUMBER(D15))),0,IF(C15&gt;D15,(1+D15-SUM(LunchSat,OtherSat))-C15,D15-C15-SUM(LunchSat,OtherSat)))</f>
        <v>0</v>
      </c>
      <c r="G15" s="73"/>
      <c r="H15" s="73"/>
      <c r="I15" s="74"/>
      <c r="J15" s="69" t="n">
        <f aca="false">IF(NOT(AND(ISNUMBER(G15),ISNUMBER(H15))),0,IF(G15&gt;H15,(1+H15-SUM(LunchSun,OtherSun))-G15,H15-G15-SUM(LunchSun,OtherSun)))</f>
        <v>0</v>
      </c>
      <c r="K15" s="73"/>
      <c r="L15" s="73"/>
      <c r="M15" s="74"/>
      <c r="N15" s="69" t="n">
        <f aca="false">IF(NOT(AND(ISNUMBER(K15),ISNUMBER(L15))),0,IF(K15&gt;L15,(1+L15-SUM(LunchMon,OtherMon))-K15,L15-K15-SUM(LunchMon,OtherMon)))</f>
        <v>0</v>
      </c>
      <c r="O15" s="73"/>
      <c r="P15" s="73"/>
      <c r="Q15" s="74"/>
      <c r="R15" s="69" t="n">
        <f aca="false">IF(NOT(AND(ISNUMBER(O15),ISNUMBER(P15))),0,IF(O15&gt;P15,(1+P15-SUM(LunchTue,OtherTue))-O15,P15-O15-SUM(LunchTue,OtherTue)))</f>
        <v>0</v>
      </c>
      <c r="S15" s="73"/>
      <c r="T15" s="73"/>
      <c r="U15" s="74"/>
      <c r="V15" s="69" t="n">
        <f aca="false">IF(NOT(AND(ISNUMBER(S15),ISNUMBER(T15))),0,IF(S15&gt;T15,(1+T15-SUM(LunchWed,OtherWed))-S15,T15-S15-SUM(LunchWed,OtherWed)))</f>
        <v>0</v>
      </c>
      <c r="W15" s="73"/>
      <c r="X15" s="73"/>
      <c r="Y15" s="74"/>
      <c r="Z15" s="69" t="n">
        <f aca="false">IF(NOT(AND(ISNUMBER(W15),ISNUMBER(X15))),0,IF(W15&gt;X15,(1+X15-SUM(LunchThu,OtherThu))-W15,X15-W15-SUM(LunchThu,OtherThu)))</f>
        <v>0</v>
      </c>
      <c r="AA15" s="73"/>
      <c r="AB15" s="73"/>
      <c r="AC15" s="74"/>
      <c r="AD15" s="70" t="n">
        <f aca="false">IF(NOT(AND(ISNUMBER(AA15),ISNUMBER(AB15))),0,IF(AA15&gt;AB15,(1+AB15-SUM(LunchFri,OtherFri))-AA15,AB15-AA15-SUM(LunchFri,OtherFri)))</f>
        <v>0</v>
      </c>
      <c r="AE15" s="71" t="n">
        <f aca="false">SUM(F15,J15,N15,R15,V15,Z15,AD15)-SUM(E15,I15,M15,Q15,U15,Y15,AC15)</f>
        <v>0</v>
      </c>
      <c r="AI15" s="26" t="n">
        <v>0.385416666666667</v>
      </c>
      <c r="AJ15" s="27" t="n">
        <v>0.0451388888888889</v>
      </c>
      <c r="AK15" s="28" t="n">
        <f aca="false">AK14+1</f>
        <v>46036</v>
      </c>
    </row>
    <row r="16" customFormat="false" ht="12.75" hidden="false" customHeight="false" outlineLevel="0" collapsed="false">
      <c r="A16" s="65" t="n">
        <f aca="false">AE16*24</f>
        <v>0</v>
      </c>
      <c r="B16" s="66" t="n">
        <f aca="false">Week1!B16</f>
        <v>0</v>
      </c>
      <c r="C16" s="73"/>
      <c r="D16" s="73"/>
      <c r="E16" s="74"/>
      <c r="F16" s="69" t="n">
        <f aca="false">IF(NOT(AND(ISNUMBER(C16),ISNUMBER(D16))),0,IF(C16&gt;D16,(1+D16-SUM(LunchSat,OtherSat))-C16,D16-C16-SUM(LunchSat,OtherSat)))</f>
        <v>0</v>
      </c>
      <c r="G16" s="73"/>
      <c r="H16" s="73"/>
      <c r="I16" s="74"/>
      <c r="J16" s="69" t="n">
        <f aca="false">IF(NOT(AND(ISNUMBER(G16),ISNUMBER(H16))),0,IF(G16&gt;H16,(1+H16-SUM(LunchSun,OtherSun))-G16,H16-G16-SUM(LunchSun,OtherSun)))</f>
        <v>0</v>
      </c>
      <c r="K16" s="73"/>
      <c r="L16" s="73"/>
      <c r="M16" s="74"/>
      <c r="N16" s="69" t="n">
        <f aca="false">IF(NOT(AND(ISNUMBER(K16),ISNUMBER(L16))),0,IF(K16&gt;L16,(1+L16-SUM(LunchMon,OtherMon))-K16,L16-K16-SUM(LunchMon,OtherMon)))</f>
        <v>0</v>
      </c>
      <c r="O16" s="73"/>
      <c r="P16" s="73"/>
      <c r="Q16" s="74"/>
      <c r="R16" s="69" t="n">
        <f aca="false">IF(NOT(AND(ISNUMBER(O16),ISNUMBER(P16))),0,IF(O16&gt;P16,(1+P16-SUM(LunchTue,OtherTue))-O16,P16-O16-SUM(LunchTue,OtherTue)))</f>
        <v>0</v>
      </c>
      <c r="S16" s="73"/>
      <c r="T16" s="73"/>
      <c r="U16" s="74"/>
      <c r="V16" s="69" t="n">
        <f aca="false">IF(NOT(AND(ISNUMBER(S16),ISNUMBER(T16))),0,IF(S16&gt;T16,(1+T16-SUM(LunchWed,OtherWed))-S16,T16-S16-SUM(LunchWed,OtherWed)))</f>
        <v>0</v>
      </c>
      <c r="W16" s="73"/>
      <c r="X16" s="73"/>
      <c r="Y16" s="74"/>
      <c r="Z16" s="69" t="n">
        <f aca="false">IF(NOT(AND(ISNUMBER(W16),ISNUMBER(X16))),0,IF(W16&gt;X16,(1+X16-SUM(LunchThu,OtherThu))-W16,X16-W16-SUM(LunchThu,OtherThu)))</f>
        <v>0</v>
      </c>
      <c r="AA16" s="73"/>
      <c r="AB16" s="73"/>
      <c r="AC16" s="74"/>
      <c r="AD16" s="70" t="n">
        <f aca="false">IF(NOT(AND(ISNUMBER(AA16),ISNUMBER(AB16))),0,IF(AA16&gt;AB16,(1+AB16-SUM(LunchFri,OtherFri))-AA16,AB16-AA16-SUM(LunchFri,OtherFri)))</f>
        <v>0</v>
      </c>
      <c r="AE16" s="71" t="n">
        <f aca="false">SUM(F16,J16,N16,R16,V16,Z16,AD16)-SUM(E16,I16,M16,Q16,U16,Y16,AC16)</f>
        <v>0</v>
      </c>
      <c r="AI16" s="26" t="n">
        <v>0.395833333333334</v>
      </c>
      <c r="AJ16" s="27" t="n">
        <v>0.0486111111111111</v>
      </c>
      <c r="AK16" s="28" t="n">
        <f aca="false">AK15+1</f>
        <v>46037</v>
      </c>
    </row>
    <row r="17" customFormat="false" ht="12.75" hidden="false" customHeight="false" outlineLevel="0" collapsed="false">
      <c r="A17" s="65" t="n">
        <f aca="false">AE17*24</f>
        <v>0</v>
      </c>
      <c r="B17" s="66" t="n">
        <f aca="false">Week1!B17</f>
        <v>0</v>
      </c>
      <c r="C17" s="73"/>
      <c r="D17" s="73"/>
      <c r="E17" s="74"/>
      <c r="F17" s="69" t="n">
        <f aca="false">IF(NOT(AND(ISNUMBER(C17),ISNUMBER(D17))),0,IF(C17&gt;D17,(1+D17-SUM(LunchSat,OtherSat))-C17,D17-C17-SUM(LunchSat,OtherSat)))</f>
        <v>0</v>
      </c>
      <c r="G17" s="73"/>
      <c r="H17" s="73"/>
      <c r="I17" s="74"/>
      <c r="J17" s="69" t="n">
        <f aca="false">IF(NOT(AND(ISNUMBER(G17),ISNUMBER(H17))),0,IF(G17&gt;H17,(1+H17-SUM(LunchSun,OtherSun))-G17,H17-G17-SUM(LunchSun,OtherSun)))</f>
        <v>0</v>
      </c>
      <c r="K17" s="73"/>
      <c r="L17" s="73"/>
      <c r="M17" s="74"/>
      <c r="N17" s="69" t="n">
        <f aca="false">IF(NOT(AND(ISNUMBER(K17),ISNUMBER(L17))),0,IF(K17&gt;L17,(1+L17-SUM(LunchMon,OtherMon))-K17,L17-K17-SUM(LunchMon,OtherMon)))</f>
        <v>0</v>
      </c>
      <c r="O17" s="73"/>
      <c r="P17" s="73"/>
      <c r="Q17" s="74"/>
      <c r="R17" s="69" t="n">
        <f aca="false">IF(NOT(AND(ISNUMBER(O17),ISNUMBER(P17))),0,IF(O17&gt;P17,(1+P17-SUM(LunchTue,OtherTue))-O17,P17-O17-SUM(LunchTue,OtherTue)))</f>
        <v>0</v>
      </c>
      <c r="S17" s="73"/>
      <c r="T17" s="73"/>
      <c r="U17" s="74"/>
      <c r="V17" s="69" t="n">
        <f aca="false">IF(NOT(AND(ISNUMBER(S17),ISNUMBER(T17))),0,IF(S17&gt;T17,(1+T17-SUM(LunchWed,OtherWed))-S17,T17-S17-SUM(LunchWed,OtherWed)))</f>
        <v>0</v>
      </c>
      <c r="W17" s="73"/>
      <c r="X17" s="73"/>
      <c r="Y17" s="74"/>
      <c r="Z17" s="69" t="n">
        <f aca="false">IF(NOT(AND(ISNUMBER(W17),ISNUMBER(X17))),0,IF(W17&gt;X17,(1+X17-SUM(LunchThu,OtherThu))-W17,X17-W17-SUM(LunchThu,OtherThu)))</f>
        <v>0</v>
      </c>
      <c r="AA17" s="73"/>
      <c r="AB17" s="73"/>
      <c r="AC17" s="74"/>
      <c r="AD17" s="70" t="n">
        <f aca="false">IF(NOT(AND(ISNUMBER(AA17),ISNUMBER(AB17))),0,IF(AA17&gt;AB17,(1+AB17-SUM(LunchFri,OtherFri))-AA17,AB17-AA17-SUM(LunchFri,OtherFri)))</f>
        <v>0</v>
      </c>
      <c r="AE17" s="71" t="n">
        <f aca="false">SUM(F17,J17,N17,R17,V17,Z17,AD17)-SUM(E17,I17,M17,Q17,U17,Y17,AC17)</f>
        <v>0</v>
      </c>
      <c r="AI17" s="26" t="n">
        <v>0.40625</v>
      </c>
      <c r="AJ17" s="27" t="n">
        <v>0.0520833333333333</v>
      </c>
      <c r="AK17" s="28" t="n">
        <f aca="false">AK16+1</f>
        <v>46038</v>
      </c>
    </row>
    <row r="18" customFormat="false" ht="12.75" hidden="false" customHeight="false" outlineLevel="0" collapsed="false">
      <c r="A18" s="65" t="n">
        <f aca="false">AE18*24</f>
        <v>0</v>
      </c>
      <c r="B18" s="66" t="n">
        <f aca="false">Week1!B18</f>
        <v>0</v>
      </c>
      <c r="C18" s="73"/>
      <c r="D18" s="73"/>
      <c r="E18" s="74"/>
      <c r="F18" s="69" t="n">
        <f aca="false">IF(NOT(AND(ISNUMBER(C18),ISNUMBER(D18))),0,IF(C18&gt;D18,(1+D18-SUM(LunchSat,OtherSat))-C18,D18-C18-SUM(LunchSat,OtherSat)))</f>
        <v>0</v>
      </c>
      <c r="G18" s="73"/>
      <c r="H18" s="73"/>
      <c r="I18" s="74"/>
      <c r="J18" s="69" t="n">
        <f aca="false">IF(NOT(AND(ISNUMBER(G18),ISNUMBER(H18))),0,IF(G18&gt;H18,(1+H18-SUM(LunchSun,OtherSun))-G18,H18-G18-SUM(LunchSun,OtherSun)))</f>
        <v>0</v>
      </c>
      <c r="K18" s="73"/>
      <c r="L18" s="73"/>
      <c r="M18" s="74"/>
      <c r="N18" s="69" t="n">
        <f aca="false">IF(NOT(AND(ISNUMBER(K18),ISNUMBER(L18))),0,IF(K18&gt;L18,(1+L18-SUM(LunchMon,OtherMon))-K18,L18-K18-SUM(LunchMon,OtherMon)))</f>
        <v>0</v>
      </c>
      <c r="O18" s="73"/>
      <c r="P18" s="73"/>
      <c r="Q18" s="74"/>
      <c r="R18" s="69" t="n">
        <f aca="false">IF(NOT(AND(ISNUMBER(O18),ISNUMBER(P18))),0,IF(O18&gt;P18,(1+P18-SUM(LunchTue,OtherTue))-O18,P18-O18-SUM(LunchTue,OtherTue)))</f>
        <v>0</v>
      </c>
      <c r="S18" s="73"/>
      <c r="T18" s="73"/>
      <c r="U18" s="74"/>
      <c r="V18" s="69" t="n">
        <f aca="false">IF(NOT(AND(ISNUMBER(S18),ISNUMBER(T18))),0,IF(S18&gt;T18,(1+T18-SUM(LunchWed,OtherWed))-S18,T18-S18-SUM(LunchWed,OtherWed)))</f>
        <v>0</v>
      </c>
      <c r="W18" s="73"/>
      <c r="X18" s="73"/>
      <c r="Y18" s="74"/>
      <c r="Z18" s="69" t="n">
        <f aca="false">IF(NOT(AND(ISNUMBER(W18),ISNUMBER(X18))),0,IF(W18&gt;X18,(1+X18-SUM(LunchThu,OtherThu))-W18,X18-W18-SUM(LunchThu,OtherThu)))</f>
        <v>0</v>
      </c>
      <c r="AA18" s="73"/>
      <c r="AB18" s="73"/>
      <c r="AC18" s="74"/>
      <c r="AD18" s="70" t="n">
        <f aca="false">IF(NOT(AND(ISNUMBER(AA18),ISNUMBER(AB18))),0,IF(AA18&gt;AB18,(1+AB18-SUM(LunchFri,OtherFri))-AA18,AB18-AA18-SUM(LunchFri,OtherFri)))</f>
        <v>0</v>
      </c>
      <c r="AE18" s="71" t="n">
        <f aca="false">SUM(F18,J18,N18,R18,V18,Z18,AD18)-SUM(E18,I18,M18,Q18,U18,Y18,AC18)</f>
        <v>0</v>
      </c>
      <c r="AI18" s="26" t="n">
        <v>0.416666666666667</v>
      </c>
      <c r="AJ18" s="27" t="n">
        <v>0.0555555555555556</v>
      </c>
      <c r="AK18" s="28" t="n">
        <f aca="false">AK17+1</f>
        <v>46039</v>
      </c>
    </row>
    <row r="19" customFormat="false" ht="12.75" hidden="false" customHeight="false" outlineLevel="0" collapsed="false">
      <c r="A19" s="65" t="n">
        <f aca="false">AE19*24</f>
        <v>0</v>
      </c>
      <c r="B19" s="66" t="n">
        <f aca="false">Week1!B19</f>
        <v>0</v>
      </c>
      <c r="C19" s="73"/>
      <c r="D19" s="73"/>
      <c r="E19" s="74"/>
      <c r="F19" s="69" t="n">
        <f aca="false">IF(NOT(AND(ISNUMBER(C19),ISNUMBER(D19))),0,IF(C19&gt;D19,(1+D19-SUM(LunchSat,OtherSat))-C19,D19-C19-SUM(LunchSat,OtherSat)))</f>
        <v>0</v>
      </c>
      <c r="G19" s="73"/>
      <c r="H19" s="73"/>
      <c r="I19" s="74"/>
      <c r="J19" s="69" t="n">
        <f aca="false">IF(NOT(AND(ISNUMBER(G19),ISNUMBER(H19))),0,IF(G19&gt;H19,(1+H19-SUM(LunchSun,OtherSun))-G19,H19-G19-SUM(LunchSun,OtherSun)))</f>
        <v>0</v>
      </c>
      <c r="K19" s="73"/>
      <c r="L19" s="73"/>
      <c r="M19" s="74"/>
      <c r="N19" s="69" t="n">
        <f aca="false">IF(NOT(AND(ISNUMBER(K19),ISNUMBER(L19))),0,IF(K19&gt;L19,(1+L19-SUM(LunchMon,OtherMon))-K19,L19-K19-SUM(LunchMon,OtherMon)))</f>
        <v>0</v>
      </c>
      <c r="O19" s="73"/>
      <c r="P19" s="73"/>
      <c r="Q19" s="74"/>
      <c r="R19" s="69" t="n">
        <f aca="false">IF(NOT(AND(ISNUMBER(O19),ISNUMBER(P19))),0,IF(O19&gt;P19,(1+P19-SUM(LunchTue,OtherTue))-O19,P19-O19-SUM(LunchTue,OtherTue)))</f>
        <v>0</v>
      </c>
      <c r="S19" s="73"/>
      <c r="T19" s="73"/>
      <c r="U19" s="74"/>
      <c r="V19" s="69" t="n">
        <f aca="false">IF(NOT(AND(ISNUMBER(S19),ISNUMBER(T19))),0,IF(S19&gt;T19,(1+T19-SUM(LunchWed,OtherWed))-S19,T19-S19-SUM(LunchWed,OtherWed)))</f>
        <v>0</v>
      </c>
      <c r="W19" s="73"/>
      <c r="X19" s="73"/>
      <c r="Y19" s="74"/>
      <c r="Z19" s="69" t="n">
        <f aca="false">IF(NOT(AND(ISNUMBER(W19),ISNUMBER(X19))),0,IF(W19&gt;X19,(1+X19-SUM(LunchThu,OtherThu))-W19,X19-W19-SUM(LunchThu,OtherThu)))</f>
        <v>0</v>
      </c>
      <c r="AA19" s="73"/>
      <c r="AB19" s="73"/>
      <c r="AC19" s="74"/>
      <c r="AD19" s="70" t="n">
        <f aca="false">IF(NOT(AND(ISNUMBER(AA19),ISNUMBER(AB19))),0,IF(AA19&gt;AB19,(1+AB19-SUM(LunchFri,OtherFri))-AA19,AB19-AA19-SUM(LunchFri,OtherFri)))</f>
        <v>0</v>
      </c>
      <c r="AE19" s="71" t="n">
        <f aca="false">SUM(F19,J19,N19,R19,V19,Z19,AD19)-SUM(E19,I19,M19,Q19,U19,Y19,AC19)</f>
        <v>0</v>
      </c>
      <c r="AI19" s="26" t="n">
        <v>0.427083333333334</v>
      </c>
      <c r="AJ19" s="27" t="n">
        <v>0.0590277777777778</v>
      </c>
      <c r="AK19" s="28" t="n">
        <f aca="false">AK18+1</f>
        <v>46040</v>
      </c>
    </row>
    <row r="20" customFormat="false" ht="12.75" hidden="false" customHeight="false" outlineLevel="0" collapsed="false">
      <c r="A20" s="65" t="n">
        <f aca="false">AE20*24</f>
        <v>0</v>
      </c>
      <c r="B20" s="66" t="n">
        <f aca="false">Week1!B20</f>
        <v>0</v>
      </c>
      <c r="C20" s="73"/>
      <c r="D20" s="73"/>
      <c r="E20" s="74"/>
      <c r="F20" s="69" t="n">
        <f aca="false">IF(NOT(AND(ISNUMBER(C20),ISNUMBER(D20))),0,IF(C20&gt;D20,(1+D20-SUM(LunchSat,OtherSat))-C20,D20-C20-SUM(LunchSat,OtherSat)))</f>
        <v>0</v>
      </c>
      <c r="G20" s="73"/>
      <c r="H20" s="73"/>
      <c r="I20" s="74"/>
      <c r="J20" s="69" t="n">
        <f aca="false">IF(NOT(AND(ISNUMBER(G20),ISNUMBER(H20))),0,IF(G20&gt;H20,(1+H20-SUM(LunchSun,OtherSun))-G20,H20-G20-SUM(LunchSun,OtherSun)))</f>
        <v>0</v>
      </c>
      <c r="K20" s="73"/>
      <c r="L20" s="73"/>
      <c r="M20" s="74"/>
      <c r="N20" s="69" t="n">
        <f aca="false">IF(NOT(AND(ISNUMBER(K20),ISNUMBER(L20))),0,IF(K20&gt;L20,(1+L20-SUM(LunchMon,OtherMon))-K20,L20-K20-SUM(LunchMon,OtherMon)))</f>
        <v>0</v>
      </c>
      <c r="O20" s="73"/>
      <c r="P20" s="73"/>
      <c r="Q20" s="74"/>
      <c r="R20" s="69" t="n">
        <f aca="false">IF(NOT(AND(ISNUMBER(O20),ISNUMBER(P20))),0,IF(O20&gt;P20,(1+P20-SUM(LunchTue,OtherTue))-O20,P20-O20-SUM(LunchTue,OtherTue)))</f>
        <v>0</v>
      </c>
      <c r="S20" s="73"/>
      <c r="T20" s="73"/>
      <c r="U20" s="74"/>
      <c r="V20" s="69" t="n">
        <f aca="false">IF(NOT(AND(ISNUMBER(S20),ISNUMBER(T20))),0,IF(S20&gt;T20,(1+T20-SUM(LunchWed,OtherWed))-S20,T20-S20-SUM(LunchWed,OtherWed)))</f>
        <v>0</v>
      </c>
      <c r="W20" s="73"/>
      <c r="X20" s="73"/>
      <c r="Y20" s="74"/>
      <c r="Z20" s="69" t="n">
        <f aca="false">IF(NOT(AND(ISNUMBER(W20),ISNUMBER(X20))),0,IF(W20&gt;X20,(1+X20-SUM(LunchThu,OtherThu))-W20,X20-W20-SUM(LunchThu,OtherThu)))</f>
        <v>0</v>
      </c>
      <c r="AA20" s="73"/>
      <c r="AB20" s="73"/>
      <c r="AC20" s="74"/>
      <c r="AD20" s="70" t="n">
        <f aca="false">IF(NOT(AND(ISNUMBER(AA20),ISNUMBER(AB20))),0,IF(AA20&gt;AB20,(1+AB20-SUM(LunchFri,OtherFri))-AA20,AB20-AA20-SUM(LunchFri,OtherFri)))</f>
        <v>0</v>
      </c>
      <c r="AE20" s="71" t="n">
        <f aca="false">SUM(F20,J20,N20,R20,V20,Z20,AD20)-SUM(E20,I20,M20,Q20,U20,Y20,AC20)</f>
        <v>0</v>
      </c>
      <c r="AI20" s="26" t="n">
        <v>0.4375</v>
      </c>
      <c r="AJ20" s="27" t="n">
        <v>0.0625</v>
      </c>
      <c r="AK20" s="28" t="n">
        <f aca="false">AK19+1</f>
        <v>46041</v>
      </c>
    </row>
    <row r="21" customFormat="false" ht="12.75" hidden="false" customHeight="false" outlineLevel="0" collapsed="false">
      <c r="A21" s="65" t="n">
        <f aca="false">AE21*24</f>
        <v>0</v>
      </c>
      <c r="B21" s="66" t="n">
        <f aca="false">Week1!B21</f>
        <v>0</v>
      </c>
      <c r="C21" s="73"/>
      <c r="D21" s="73"/>
      <c r="E21" s="74"/>
      <c r="F21" s="69" t="n">
        <f aca="false">IF(NOT(AND(ISNUMBER(C21),ISNUMBER(D21))),0,IF(C21&gt;D21,(1+D21-SUM(LunchSat,OtherSat))-C21,D21-C21-SUM(LunchSat,OtherSat)))</f>
        <v>0</v>
      </c>
      <c r="G21" s="73"/>
      <c r="H21" s="73"/>
      <c r="I21" s="74"/>
      <c r="J21" s="69" t="n">
        <f aca="false">IF(NOT(AND(ISNUMBER(G21),ISNUMBER(H21))),0,IF(G21&gt;H21,(1+H21-SUM(LunchSun,OtherSun))-G21,H21-G21-SUM(LunchSun,OtherSun)))</f>
        <v>0</v>
      </c>
      <c r="K21" s="73"/>
      <c r="L21" s="73"/>
      <c r="M21" s="74"/>
      <c r="N21" s="69" t="n">
        <f aca="false">IF(NOT(AND(ISNUMBER(K21),ISNUMBER(L21))),0,IF(K21&gt;L21,(1+L21-SUM(LunchMon,OtherMon))-K21,L21-K21-SUM(LunchMon,OtherMon)))</f>
        <v>0</v>
      </c>
      <c r="O21" s="73"/>
      <c r="P21" s="73"/>
      <c r="Q21" s="74"/>
      <c r="R21" s="69" t="n">
        <f aca="false">IF(NOT(AND(ISNUMBER(O21),ISNUMBER(P21))),0,IF(O21&gt;P21,(1+P21-SUM(LunchTue,OtherTue))-O21,P21-O21-SUM(LunchTue,OtherTue)))</f>
        <v>0</v>
      </c>
      <c r="S21" s="73"/>
      <c r="T21" s="73"/>
      <c r="U21" s="74"/>
      <c r="V21" s="69" t="n">
        <f aca="false">IF(NOT(AND(ISNUMBER(S21),ISNUMBER(T21))),0,IF(S21&gt;T21,(1+T21-SUM(LunchWed,OtherWed))-S21,T21-S21-SUM(LunchWed,OtherWed)))</f>
        <v>0</v>
      </c>
      <c r="W21" s="73"/>
      <c r="X21" s="73"/>
      <c r="Y21" s="74"/>
      <c r="Z21" s="69" t="n">
        <f aca="false">IF(NOT(AND(ISNUMBER(W21),ISNUMBER(X21))),0,IF(W21&gt;X21,(1+X21-SUM(LunchThu,OtherThu))-W21,X21-W21-SUM(LunchThu,OtherThu)))</f>
        <v>0</v>
      </c>
      <c r="AA21" s="73"/>
      <c r="AB21" s="73"/>
      <c r="AC21" s="74"/>
      <c r="AD21" s="70" t="n">
        <f aca="false">IF(NOT(AND(ISNUMBER(AA21),ISNUMBER(AB21))),0,IF(AA21&gt;AB21,(1+AB21-SUM(LunchFri,OtherFri))-AA21,AB21-AA21-SUM(LunchFri,OtherFri)))</f>
        <v>0</v>
      </c>
      <c r="AE21" s="71" t="n">
        <f aca="false">SUM(F21,J21,N21,R21,V21,Z21,AD21)-SUM(E21,I21,M21,Q21,U21,Y21,AC21)</f>
        <v>0</v>
      </c>
      <c r="AI21" s="26" t="n">
        <v>0.447916666666667</v>
      </c>
      <c r="AJ21" s="27" t="n">
        <v>0.0659722222222222</v>
      </c>
      <c r="AK21" s="28" t="n">
        <f aca="false">AK20+1</f>
        <v>46042</v>
      </c>
    </row>
    <row r="22" customFormat="false" ht="12.75" hidden="false" customHeight="false" outlineLevel="0" collapsed="false">
      <c r="A22" s="65" t="n">
        <f aca="false">AE22*24</f>
        <v>0</v>
      </c>
      <c r="B22" s="66" t="n">
        <f aca="false">Week1!B22</f>
        <v>0</v>
      </c>
      <c r="C22" s="73"/>
      <c r="D22" s="73"/>
      <c r="E22" s="74"/>
      <c r="F22" s="69" t="n">
        <f aca="false">IF(NOT(AND(ISNUMBER(C22),ISNUMBER(D22))),0,IF(C22&gt;D22,(1+D22-SUM(LunchSat,OtherSat))-C22,D22-C22-SUM(LunchSat,OtherSat)))</f>
        <v>0</v>
      </c>
      <c r="G22" s="73"/>
      <c r="H22" s="73"/>
      <c r="I22" s="74"/>
      <c r="J22" s="69" t="n">
        <f aca="false">IF(NOT(AND(ISNUMBER(G22),ISNUMBER(H22))),0,IF(G22&gt;H22,(1+H22-SUM(LunchSun,OtherSun))-G22,H22-G22-SUM(LunchSun,OtherSun)))</f>
        <v>0</v>
      </c>
      <c r="K22" s="73"/>
      <c r="L22" s="73"/>
      <c r="M22" s="74"/>
      <c r="N22" s="69" t="n">
        <f aca="false">IF(NOT(AND(ISNUMBER(K22),ISNUMBER(L22))),0,IF(K22&gt;L22,(1+L22-SUM(LunchMon,OtherMon))-K22,L22-K22-SUM(LunchMon,OtherMon)))</f>
        <v>0</v>
      </c>
      <c r="O22" s="73"/>
      <c r="P22" s="73"/>
      <c r="Q22" s="74"/>
      <c r="R22" s="69" t="n">
        <f aca="false">IF(NOT(AND(ISNUMBER(O22),ISNUMBER(P22))),0,IF(O22&gt;P22,(1+P22-SUM(LunchTue,OtherTue))-O22,P22-O22-SUM(LunchTue,OtherTue)))</f>
        <v>0</v>
      </c>
      <c r="S22" s="73"/>
      <c r="T22" s="73"/>
      <c r="U22" s="74"/>
      <c r="V22" s="69" t="n">
        <f aca="false">IF(NOT(AND(ISNUMBER(S22),ISNUMBER(T22))),0,IF(S22&gt;T22,(1+T22-SUM(LunchWed,OtherWed))-S22,T22-S22-SUM(LunchWed,OtherWed)))</f>
        <v>0</v>
      </c>
      <c r="W22" s="73"/>
      <c r="X22" s="73"/>
      <c r="Y22" s="74"/>
      <c r="Z22" s="69" t="n">
        <f aca="false">IF(NOT(AND(ISNUMBER(W22),ISNUMBER(X22))),0,IF(W22&gt;X22,(1+X22-SUM(LunchThu,OtherThu))-W22,X22-W22-SUM(LunchThu,OtherThu)))</f>
        <v>0</v>
      </c>
      <c r="AA22" s="73"/>
      <c r="AB22" s="73"/>
      <c r="AC22" s="74"/>
      <c r="AD22" s="70" t="n">
        <f aca="false">IF(NOT(AND(ISNUMBER(AA22),ISNUMBER(AB22))),0,IF(AA22&gt;AB22,(1+AB22-SUM(LunchFri,OtherFri))-AA22,AB22-AA22-SUM(LunchFri,OtherFri)))</f>
        <v>0</v>
      </c>
      <c r="AE22" s="71" t="n">
        <f aca="false">SUM(F22,J22,N22,R22,V22,Z22,AD22)-SUM(E22,I22,M22,Q22,U22,Y22,AC22)</f>
        <v>0</v>
      </c>
      <c r="AI22" s="26" t="n">
        <v>0.458333333333334</v>
      </c>
      <c r="AJ22" s="27" t="n">
        <v>0.0694444444444444</v>
      </c>
      <c r="AK22" s="28" t="n">
        <f aca="false">AK21+1</f>
        <v>46043</v>
      </c>
    </row>
    <row r="23" customFormat="false" ht="12.75" hidden="false" customHeight="false" outlineLevel="0" collapsed="false">
      <c r="A23" s="65" t="n">
        <f aca="false">AE23*24</f>
        <v>0</v>
      </c>
      <c r="B23" s="66" t="n">
        <f aca="false">Week1!B23</f>
        <v>0</v>
      </c>
      <c r="C23" s="73"/>
      <c r="D23" s="73"/>
      <c r="E23" s="74"/>
      <c r="F23" s="69" t="n">
        <f aca="false">IF(NOT(AND(ISNUMBER(C23),ISNUMBER(D23))),0,IF(C23&gt;D23,(1+D23-SUM(LunchSat,OtherSat))-C23,D23-C23-SUM(LunchSat,OtherSat)))</f>
        <v>0</v>
      </c>
      <c r="G23" s="73"/>
      <c r="H23" s="73"/>
      <c r="I23" s="74"/>
      <c r="J23" s="69" t="n">
        <f aca="false">IF(NOT(AND(ISNUMBER(G23),ISNUMBER(H23))),0,IF(G23&gt;H23,(1+H23-SUM(LunchSun,OtherSun))-G23,H23-G23-SUM(LunchSun,OtherSun)))</f>
        <v>0</v>
      </c>
      <c r="K23" s="73"/>
      <c r="L23" s="73"/>
      <c r="M23" s="74"/>
      <c r="N23" s="69" t="n">
        <f aca="false">IF(NOT(AND(ISNUMBER(K23),ISNUMBER(L23))),0,IF(K23&gt;L23,(1+L23-SUM(LunchMon,OtherMon))-K23,L23-K23-SUM(LunchMon,OtherMon)))</f>
        <v>0</v>
      </c>
      <c r="O23" s="73"/>
      <c r="P23" s="73"/>
      <c r="Q23" s="74"/>
      <c r="R23" s="69" t="n">
        <f aca="false">IF(NOT(AND(ISNUMBER(O23),ISNUMBER(P23))),0,IF(O23&gt;P23,(1+P23-SUM(LunchTue,OtherTue))-O23,P23-O23-SUM(LunchTue,OtherTue)))</f>
        <v>0</v>
      </c>
      <c r="S23" s="73"/>
      <c r="T23" s="73"/>
      <c r="U23" s="74"/>
      <c r="V23" s="69" t="n">
        <f aca="false">IF(NOT(AND(ISNUMBER(S23),ISNUMBER(T23))),0,IF(S23&gt;T23,(1+T23-SUM(LunchWed,OtherWed))-S23,T23-S23-SUM(LunchWed,OtherWed)))</f>
        <v>0</v>
      </c>
      <c r="W23" s="73"/>
      <c r="X23" s="73"/>
      <c r="Y23" s="74"/>
      <c r="Z23" s="69" t="n">
        <f aca="false">IF(NOT(AND(ISNUMBER(W23),ISNUMBER(X23))),0,IF(W23&gt;X23,(1+X23-SUM(LunchThu,OtherThu))-W23,X23-W23-SUM(LunchThu,OtherThu)))</f>
        <v>0</v>
      </c>
      <c r="AA23" s="73"/>
      <c r="AB23" s="73"/>
      <c r="AC23" s="74"/>
      <c r="AD23" s="70" t="n">
        <f aca="false">IF(NOT(AND(ISNUMBER(AA23),ISNUMBER(AB23))),0,IF(AA23&gt;AB23,(1+AB23-SUM(LunchFri,OtherFri))-AA23,AB23-AA23-SUM(LunchFri,OtherFri)))</f>
        <v>0</v>
      </c>
      <c r="AE23" s="71" t="n">
        <f aca="false">SUM(F23,J23,N23,R23,V23,Z23,AD23)-SUM(E23,I23,M23,Q23,U23,Y23,AC23)</f>
        <v>0</v>
      </c>
      <c r="AI23" s="26" t="n">
        <v>0.46875</v>
      </c>
      <c r="AJ23" s="27" t="n">
        <v>0.0729166666666667</v>
      </c>
      <c r="AK23" s="28" t="n">
        <f aca="false">AK22+1</f>
        <v>46044</v>
      </c>
    </row>
    <row r="24" customFormat="false" ht="12.75" hidden="false" customHeight="false" outlineLevel="0" collapsed="false">
      <c r="A24" s="65" t="n">
        <f aca="false">AE24*24</f>
        <v>0</v>
      </c>
      <c r="B24" s="66" t="n">
        <f aca="false">Week1!B24</f>
        <v>0</v>
      </c>
      <c r="C24" s="73"/>
      <c r="D24" s="73"/>
      <c r="E24" s="74"/>
      <c r="F24" s="69" t="n">
        <f aca="false">IF(NOT(AND(ISNUMBER(C24),ISNUMBER(D24))),0,IF(C24&gt;D24,(1+D24-SUM(LunchSat,OtherSat))-C24,D24-C24-SUM(LunchSat,OtherSat)))</f>
        <v>0</v>
      </c>
      <c r="G24" s="73"/>
      <c r="H24" s="73"/>
      <c r="I24" s="74"/>
      <c r="J24" s="69" t="n">
        <f aca="false">IF(NOT(AND(ISNUMBER(G24),ISNUMBER(H24))),0,IF(G24&gt;H24,(1+H24-SUM(LunchSun,OtherSun))-G24,H24-G24-SUM(LunchSun,OtherSun)))</f>
        <v>0</v>
      </c>
      <c r="K24" s="73"/>
      <c r="L24" s="73"/>
      <c r="M24" s="74"/>
      <c r="N24" s="69" t="n">
        <f aca="false">IF(NOT(AND(ISNUMBER(K24),ISNUMBER(L24))),0,IF(K24&gt;L24,(1+L24-SUM(LunchMon,OtherMon))-K24,L24-K24-SUM(LunchMon,OtherMon)))</f>
        <v>0</v>
      </c>
      <c r="O24" s="73"/>
      <c r="P24" s="73"/>
      <c r="Q24" s="74"/>
      <c r="R24" s="69" t="n">
        <f aca="false">IF(NOT(AND(ISNUMBER(O24),ISNUMBER(P24))),0,IF(O24&gt;P24,(1+P24-SUM(LunchTue,OtherTue))-O24,P24-O24-SUM(LunchTue,OtherTue)))</f>
        <v>0</v>
      </c>
      <c r="S24" s="73"/>
      <c r="T24" s="73"/>
      <c r="U24" s="74"/>
      <c r="V24" s="69" t="n">
        <f aca="false">IF(NOT(AND(ISNUMBER(S24),ISNUMBER(T24))),0,IF(S24&gt;T24,(1+T24-SUM(LunchWed,OtherWed))-S24,T24-S24-SUM(LunchWed,OtherWed)))</f>
        <v>0</v>
      </c>
      <c r="W24" s="73"/>
      <c r="X24" s="73"/>
      <c r="Y24" s="74"/>
      <c r="Z24" s="69" t="n">
        <f aca="false">IF(NOT(AND(ISNUMBER(W24),ISNUMBER(X24))),0,IF(W24&gt;X24,(1+X24-SUM(LunchThu,OtherThu))-W24,X24-W24-SUM(LunchThu,OtherThu)))</f>
        <v>0</v>
      </c>
      <c r="AA24" s="73"/>
      <c r="AB24" s="73"/>
      <c r="AC24" s="74"/>
      <c r="AD24" s="70" t="n">
        <f aca="false">IF(NOT(AND(ISNUMBER(AA24),ISNUMBER(AB24))),0,IF(AA24&gt;AB24,(1+AB24-SUM(LunchFri,OtherFri))-AA24,AB24-AA24-SUM(LunchFri,OtherFri)))</f>
        <v>0</v>
      </c>
      <c r="AE24" s="71" t="n">
        <f aca="false">SUM(F24,J24,N24,R24,V24,Z24,AD24)-SUM(E24,I24,M24,Q24,U24,Y24,AC24)</f>
        <v>0</v>
      </c>
      <c r="AI24" s="26" t="n">
        <v>0.479166666666667</v>
      </c>
      <c r="AJ24" s="27" t="n">
        <v>0.0763888888888889</v>
      </c>
      <c r="AK24" s="28" t="n">
        <f aca="false">AK23+1</f>
        <v>46045</v>
      </c>
    </row>
    <row r="25" customFormat="false" ht="12.75" hidden="false" customHeight="false" outlineLevel="0" collapsed="false">
      <c r="A25" s="65" t="n">
        <f aca="false">AE25*24</f>
        <v>0</v>
      </c>
      <c r="B25" s="66" t="n">
        <f aca="false">Week1!B25</f>
        <v>0</v>
      </c>
      <c r="C25" s="73"/>
      <c r="D25" s="73"/>
      <c r="E25" s="74"/>
      <c r="F25" s="69" t="n">
        <f aca="false">IF(NOT(AND(ISNUMBER(C25),ISNUMBER(D25))),0,IF(C25&gt;D25,(1+D25-SUM(LunchSat,OtherSat))-C25,D25-C25-SUM(LunchSat,OtherSat)))</f>
        <v>0</v>
      </c>
      <c r="G25" s="73"/>
      <c r="H25" s="73"/>
      <c r="I25" s="74"/>
      <c r="J25" s="69" t="n">
        <f aca="false">IF(NOT(AND(ISNUMBER(G25),ISNUMBER(H25))),0,IF(G25&gt;H25,(1+H25-SUM(LunchSun,OtherSun))-G25,H25-G25-SUM(LunchSun,OtherSun)))</f>
        <v>0</v>
      </c>
      <c r="K25" s="73"/>
      <c r="L25" s="73"/>
      <c r="M25" s="74"/>
      <c r="N25" s="69" t="n">
        <f aca="false">IF(NOT(AND(ISNUMBER(K25),ISNUMBER(L25))),0,IF(K25&gt;L25,(1+L25-SUM(LunchMon,OtherMon))-K25,L25-K25-SUM(LunchMon,OtherMon)))</f>
        <v>0</v>
      </c>
      <c r="O25" s="73"/>
      <c r="P25" s="73"/>
      <c r="Q25" s="74"/>
      <c r="R25" s="69" t="n">
        <f aca="false">IF(NOT(AND(ISNUMBER(O25),ISNUMBER(P25))),0,IF(O25&gt;P25,(1+P25-SUM(LunchTue,OtherTue))-O25,P25-O25-SUM(LunchTue,OtherTue)))</f>
        <v>0</v>
      </c>
      <c r="S25" s="73"/>
      <c r="T25" s="73"/>
      <c r="U25" s="74"/>
      <c r="V25" s="69" t="n">
        <f aca="false">IF(NOT(AND(ISNUMBER(S25),ISNUMBER(T25))),0,IF(S25&gt;T25,(1+T25-SUM(LunchWed,OtherWed))-S25,T25-S25-SUM(LunchWed,OtherWed)))</f>
        <v>0</v>
      </c>
      <c r="W25" s="73"/>
      <c r="X25" s="73"/>
      <c r="Y25" s="74"/>
      <c r="Z25" s="69" t="n">
        <f aca="false">IF(NOT(AND(ISNUMBER(W25),ISNUMBER(X25))),0,IF(W25&gt;X25,(1+X25-SUM(LunchThu,OtherThu))-W25,X25-W25-SUM(LunchThu,OtherThu)))</f>
        <v>0</v>
      </c>
      <c r="AA25" s="73"/>
      <c r="AB25" s="73"/>
      <c r="AC25" s="74"/>
      <c r="AD25" s="70" t="n">
        <f aca="false">IF(NOT(AND(ISNUMBER(AA25),ISNUMBER(AB25))),0,IF(AA25&gt;AB25,(1+AB25-SUM(LunchFri,OtherFri))-AA25,AB25-AA25-SUM(LunchFri,OtherFri)))</f>
        <v>0</v>
      </c>
      <c r="AE25" s="71" t="n">
        <f aca="false">SUM(F25,J25,N25,R25,V25,Z25,AD25)-SUM(E25,I25,M25,Q25,U25,Y25,AC25)</f>
        <v>0</v>
      </c>
      <c r="AI25" s="26" t="n">
        <v>0.489583333333334</v>
      </c>
      <c r="AJ25" s="27" t="n">
        <v>0.0798611111111111</v>
      </c>
      <c r="AK25" s="28" t="n">
        <f aca="false">AK24+1</f>
        <v>46046</v>
      </c>
    </row>
    <row r="26" customFormat="false" ht="12.75" hidden="false" customHeight="false" outlineLevel="0" collapsed="false">
      <c r="A26" s="65" t="n">
        <f aca="false">AE26*24</f>
        <v>0</v>
      </c>
      <c r="B26" s="66" t="n">
        <f aca="false">Week1!B26</f>
        <v>0</v>
      </c>
      <c r="C26" s="73"/>
      <c r="D26" s="73"/>
      <c r="E26" s="74"/>
      <c r="F26" s="69" t="n">
        <f aca="false">IF(NOT(AND(ISNUMBER(C26),ISNUMBER(D26))),0,IF(C26&gt;D26,(1+D26-SUM(LunchSat,OtherSat))-C26,D26-C26-SUM(LunchSat,OtherSat)))</f>
        <v>0</v>
      </c>
      <c r="G26" s="73"/>
      <c r="H26" s="73"/>
      <c r="I26" s="74"/>
      <c r="J26" s="69" t="n">
        <f aca="false">IF(NOT(AND(ISNUMBER(G26),ISNUMBER(H26))),0,IF(G26&gt;H26,(1+H26-SUM(LunchSun,OtherSun))-G26,H26-G26-SUM(LunchSun,OtherSun)))</f>
        <v>0</v>
      </c>
      <c r="K26" s="73"/>
      <c r="L26" s="73"/>
      <c r="M26" s="74"/>
      <c r="N26" s="69" t="n">
        <f aca="false">IF(NOT(AND(ISNUMBER(K26),ISNUMBER(L26))),0,IF(K26&gt;L26,(1+L26-SUM(LunchMon,OtherMon))-K26,L26-K26-SUM(LunchMon,OtherMon)))</f>
        <v>0</v>
      </c>
      <c r="O26" s="73"/>
      <c r="P26" s="73"/>
      <c r="Q26" s="74"/>
      <c r="R26" s="69" t="n">
        <f aca="false">IF(NOT(AND(ISNUMBER(O26),ISNUMBER(P26))),0,IF(O26&gt;P26,(1+P26-SUM(LunchTue,OtherTue))-O26,P26-O26-SUM(LunchTue,OtherTue)))</f>
        <v>0</v>
      </c>
      <c r="S26" s="73"/>
      <c r="T26" s="73"/>
      <c r="U26" s="74"/>
      <c r="V26" s="69" t="n">
        <f aca="false">IF(NOT(AND(ISNUMBER(S26),ISNUMBER(T26))),0,IF(S26&gt;T26,(1+T26-SUM(LunchWed,OtherWed))-S26,T26-S26-SUM(LunchWed,OtherWed)))</f>
        <v>0</v>
      </c>
      <c r="W26" s="73"/>
      <c r="X26" s="73"/>
      <c r="Y26" s="74"/>
      <c r="Z26" s="69" t="n">
        <f aca="false">IF(NOT(AND(ISNUMBER(W26),ISNUMBER(X26))),0,IF(W26&gt;X26,(1+X26-SUM(LunchThu,OtherThu))-W26,X26-W26-SUM(LunchThu,OtherThu)))</f>
        <v>0</v>
      </c>
      <c r="AA26" s="73"/>
      <c r="AB26" s="73"/>
      <c r="AC26" s="74"/>
      <c r="AD26" s="70" t="n">
        <f aca="false">IF(NOT(AND(ISNUMBER(AA26),ISNUMBER(AB26))),0,IF(AA26&gt;AB26,(1+AB26-SUM(LunchFri,OtherFri))-AA26,AB26-AA26-SUM(LunchFri,OtherFri)))</f>
        <v>0</v>
      </c>
      <c r="AE26" s="71" t="n">
        <f aca="false">SUM(F26,J26,N26,R26,V26,Z26,AD26)-SUM(E26,I26,M26,Q26,U26,Y26,AC26)</f>
        <v>0</v>
      </c>
      <c r="AI26" s="26" t="n">
        <v>0.5</v>
      </c>
      <c r="AJ26" s="27" t="n">
        <v>0.0833333333333333</v>
      </c>
      <c r="AK26" s="28" t="n">
        <f aca="false">AK25+1</f>
        <v>46047</v>
      </c>
    </row>
    <row r="27" customFormat="false" ht="12.75" hidden="false" customHeight="false" outlineLevel="0" collapsed="false">
      <c r="A27" s="65" t="n">
        <f aca="false">AE27*24</f>
        <v>0</v>
      </c>
      <c r="B27" s="66" t="n">
        <f aca="false">Week1!B27</f>
        <v>0</v>
      </c>
      <c r="C27" s="73"/>
      <c r="D27" s="73"/>
      <c r="E27" s="74"/>
      <c r="F27" s="69" t="n">
        <f aca="false">IF(NOT(AND(ISNUMBER(C27),ISNUMBER(D27))),0,IF(C27&gt;D27,(1+D27-SUM(LunchSat,OtherSat))-C27,D27-C27-SUM(LunchSat,OtherSat)))</f>
        <v>0</v>
      </c>
      <c r="G27" s="73"/>
      <c r="H27" s="73"/>
      <c r="I27" s="74"/>
      <c r="J27" s="69" t="n">
        <f aca="false">IF(NOT(AND(ISNUMBER(G27),ISNUMBER(H27))),0,IF(G27&gt;H27,(1+H27-SUM(LunchSun,OtherSun))-G27,H27-G27-SUM(LunchSun,OtherSun)))</f>
        <v>0</v>
      </c>
      <c r="K27" s="73"/>
      <c r="L27" s="73"/>
      <c r="M27" s="74"/>
      <c r="N27" s="69" t="n">
        <f aca="false">IF(NOT(AND(ISNUMBER(K27),ISNUMBER(L27))),0,IF(K27&gt;L27,(1+L27-SUM(LunchMon,OtherMon))-K27,L27-K27-SUM(LunchMon,OtherMon)))</f>
        <v>0</v>
      </c>
      <c r="O27" s="73"/>
      <c r="P27" s="73"/>
      <c r="Q27" s="74"/>
      <c r="R27" s="69" t="n">
        <f aca="false">IF(NOT(AND(ISNUMBER(O27),ISNUMBER(P27))),0,IF(O27&gt;P27,(1+P27-SUM(LunchTue,OtherTue))-O27,P27-O27-SUM(LunchTue,OtherTue)))</f>
        <v>0</v>
      </c>
      <c r="S27" s="73"/>
      <c r="T27" s="73"/>
      <c r="U27" s="74"/>
      <c r="V27" s="69" t="n">
        <f aca="false">IF(NOT(AND(ISNUMBER(S27),ISNUMBER(T27))),0,IF(S27&gt;T27,(1+T27-SUM(LunchWed,OtherWed))-S27,T27-S27-SUM(LunchWed,OtherWed)))</f>
        <v>0</v>
      </c>
      <c r="W27" s="73"/>
      <c r="X27" s="73"/>
      <c r="Y27" s="74"/>
      <c r="Z27" s="69" t="n">
        <f aca="false">IF(NOT(AND(ISNUMBER(W27),ISNUMBER(X27))),0,IF(W27&gt;X27,(1+X27-SUM(LunchThu,OtherThu))-W27,X27-W27-SUM(LunchThu,OtherThu)))</f>
        <v>0</v>
      </c>
      <c r="AA27" s="73"/>
      <c r="AB27" s="73"/>
      <c r="AC27" s="74"/>
      <c r="AD27" s="70" t="n">
        <f aca="false">IF(NOT(AND(ISNUMBER(AA27),ISNUMBER(AB27))),0,IF(AA27&gt;AB27,(1+AB27-SUM(LunchFri,OtherFri))-AA27,AB27-AA27-SUM(LunchFri,OtherFri)))</f>
        <v>0</v>
      </c>
      <c r="AE27" s="71" t="n">
        <f aca="false">SUM(F27,J27,N27,R27,V27,Z27,AD27)-SUM(E27,I27,M27,Q27,U27,Y27,AC27)</f>
        <v>0</v>
      </c>
      <c r="AI27" s="26" t="n">
        <v>0.510416666666667</v>
      </c>
      <c r="AK27" s="28" t="n">
        <f aca="false">AK26+1</f>
        <v>46048</v>
      </c>
    </row>
    <row r="28" customFormat="false" ht="12.75" hidden="false" customHeight="false" outlineLevel="0" collapsed="false">
      <c r="A28" s="65" t="n">
        <f aca="false">AE28*24</f>
        <v>0</v>
      </c>
      <c r="B28" s="66" t="n">
        <f aca="false">Week1!B28</f>
        <v>0</v>
      </c>
      <c r="C28" s="73"/>
      <c r="D28" s="73"/>
      <c r="E28" s="74"/>
      <c r="F28" s="69" t="n">
        <f aca="false">IF(NOT(AND(ISNUMBER(C28),ISNUMBER(D28))),0,IF(C28&gt;D28,(1+D28-SUM(LunchSat,OtherSat))-C28,D28-C28-SUM(LunchSat,OtherSat)))</f>
        <v>0</v>
      </c>
      <c r="G28" s="73"/>
      <c r="H28" s="73"/>
      <c r="I28" s="74"/>
      <c r="J28" s="69" t="n">
        <f aca="false">IF(NOT(AND(ISNUMBER(G28),ISNUMBER(H28))),0,IF(G28&gt;H28,(1+H28-SUM(LunchSun,OtherSun))-G28,H28-G28-SUM(LunchSun,OtherSun)))</f>
        <v>0</v>
      </c>
      <c r="K28" s="73"/>
      <c r="L28" s="73"/>
      <c r="M28" s="74"/>
      <c r="N28" s="69" t="n">
        <f aca="false">IF(NOT(AND(ISNUMBER(K28),ISNUMBER(L28))),0,IF(K28&gt;L28,(1+L28-SUM(LunchMon,OtherMon))-K28,L28-K28-SUM(LunchMon,OtherMon)))</f>
        <v>0</v>
      </c>
      <c r="O28" s="73"/>
      <c r="P28" s="73"/>
      <c r="Q28" s="74"/>
      <c r="R28" s="69" t="n">
        <f aca="false">IF(NOT(AND(ISNUMBER(O28),ISNUMBER(P28))),0,IF(O28&gt;P28,(1+P28-SUM(LunchTue,OtherTue))-O28,P28-O28-SUM(LunchTue,OtherTue)))</f>
        <v>0</v>
      </c>
      <c r="S28" s="73"/>
      <c r="T28" s="73"/>
      <c r="U28" s="74"/>
      <c r="V28" s="69" t="n">
        <f aca="false">IF(NOT(AND(ISNUMBER(S28),ISNUMBER(T28))),0,IF(S28&gt;T28,(1+T28-SUM(LunchWed,OtherWed))-S28,T28-S28-SUM(LunchWed,OtherWed)))</f>
        <v>0</v>
      </c>
      <c r="W28" s="73"/>
      <c r="X28" s="73"/>
      <c r="Y28" s="74"/>
      <c r="Z28" s="69" t="n">
        <f aca="false">IF(NOT(AND(ISNUMBER(W28),ISNUMBER(X28))),0,IF(W28&gt;X28,(1+X28-SUM(LunchThu,OtherThu))-W28,X28-W28-SUM(LunchThu,OtherThu)))</f>
        <v>0</v>
      </c>
      <c r="AA28" s="73"/>
      <c r="AB28" s="73"/>
      <c r="AC28" s="74"/>
      <c r="AD28" s="70" t="n">
        <f aca="false">IF(NOT(AND(ISNUMBER(AA28),ISNUMBER(AB28))),0,IF(AA28&gt;AB28,(1+AB28-SUM(LunchFri,OtherFri))-AA28,AB28-AA28-SUM(LunchFri,OtherFri)))</f>
        <v>0</v>
      </c>
      <c r="AE28" s="71" t="n">
        <f aca="false">SUM(F28,J28,N28,R28,V28,Z28,AD28)-SUM(E28,I28,M28,Q28,U28,Y28,AC28)</f>
        <v>0</v>
      </c>
      <c r="AI28" s="26" t="n">
        <v>0.520833333333334</v>
      </c>
      <c r="AK28" s="28" t="n">
        <f aca="false">AK27+1</f>
        <v>46049</v>
      </c>
    </row>
    <row r="29" customFormat="false" ht="12.75" hidden="false" customHeight="false" outlineLevel="0" collapsed="false">
      <c r="A29" s="65" t="n">
        <f aca="false">AE29*24</f>
        <v>0</v>
      </c>
      <c r="B29" s="66" t="n">
        <f aca="false">Week1!B29</f>
        <v>0</v>
      </c>
      <c r="C29" s="73"/>
      <c r="D29" s="73"/>
      <c r="E29" s="74"/>
      <c r="F29" s="69" t="n">
        <f aca="false">IF(NOT(AND(ISNUMBER(C29),ISNUMBER(D29))),0,IF(C29&gt;D29,(1+D29-SUM(LunchSat,OtherSat))-C29,D29-C29-SUM(LunchSat,OtherSat)))</f>
        <v>0</v>
      </c>
      <c r="G29" s="73"/>
      <c r="H29" s="73"/>
      <c r="I29" s="74"/>
      <c r="J29" s="69" t="n">
        <f aca="false">IF(NOT(AND(ISNUMBER(G29),ISNUMBER(H29))),0,IF(G29&gt;H29,(1+H29-SUM(LunchSun,OtherSun))-G29,H29-G29-SUM(LunchSun,OtherSun)))</f>
        <v>0</v>
      </c>
      <c r="K29" s="73"/>
      <c r="L29" s="73"/>
      <c r="M29" s="74"/>
      <c r="N29" s="69" t="n">
        <f aca="false">IF(NOT(AND(ISNUMBER(K29),ISNUMBER(L29))),0,IF(K29&gt;L29,(1+L29-SUM(LunchMon,OtherMon))-K29,L29-K29-SUM(LunchMon,OtherMon)))</f>
        <v>0</v>
      </c>
      <c r="O29" s="73"/>
      <c r="P29" s="73"/>
      <c r="Q29" s="74"/>
      <c r="R29" s="69" t="n">
        <f aca="false">IF(NOT(AND(ISNUMBER(O29),ISNUMBER(P29))),0,IF(O29&gt;P29,(1+P29-SUM(LunchTue,OtherTue))-O29,P29-O29-SUM(LunchTue,OtherTue)))</f>
        <v>0</v>
      </c>
      <c r="S29" s="73"/>
      <c r="T29" s="73"/>
      <c r="U29" s="74"/>
      <c r="V29" s="69" t="n">
        <f aca="false">IF(NOT(AND(ISNUMBER(S29),ISNUMBER(T29))),0,IF(S29&gt;T29,(1+T29-SUM(LunchWed,OtherWed))-S29,T29-S29-SUM(LunchWed,OtherWed)))</f>
        <v>0</v>
      </c>
      <c r="W29" s="73"/>
      <c r="X29" s="73"/>
      <c r="Y29" s="74"/>
      <c r="Z29" s="69" t="n">
        <f aca="false">IF(NOT(AND(ISNUMBER(W29),ISNUMBER(X29))),0,IF(W29&gt;X29,(1+X29-SUM(LunchThu,OtherThu))-W29,X29-W29-SUM(LunchThu,OtherThu)))</f>
        <v>0</v>
      </c>
      <c r="AA29" s="73"/>
      <c r="AB29" s="73"/>
      <c r="AC29" s="74"/>
      <c r="AD29" s="70" t="n">
        <f aca="false">IF(NOT(AND(ISNUMBER(AA29),ISNUMBER(AB29))),0,IF(AA29&gt;AB29,(1+AB29-SUM(LunchFri,OtherFri))-AA29,AB29-AA29-SUM(LunchFri,OtherFri)))</f>
        <v>0</v>
      </c>
      <c r="AE29" s="71" t="n">
        <f aca="false">SUM(F29,J29,N29,R29,V29,Z29,AD29)-SUM(E29,I29,M29,Q29,U29,Y29,AC29)</f>
        <v>0</v>
      </c>
      <c r="AI29" s="26" t="n">
        <v>0.53125</v>
      </c>
      <c r="AK29" s="28" t="n">
        <f aca="false">AK28+1</f>
        <v>46050</v>
      </c>
    </row>
    <row r="30" customFormat="false" ht="12.75" hidden="false" customHeight="false" outlineLevel="0" collapsed="false">
      <c r="A30" s="65" t="n">
        <f aca="false">AE30*24</f>
        <v>0</v>
      </c>
      <c r="B30" s="66" t="n">
        <f aca="false">Week1!B30</f>
        <v>0</v>
      </c>
      <c r="C30" s="73"/>
      <c r="D30" s="73"/>
      <c r="E30" s="74"/>
      <c r="F30" s="69" t="n">
        <f aca="false">IF(NOT(AND(ISNUMBER(C30),ISNUMBER(D30))),0,IF(C30&gt;D30,(1+D30-SUM(LunchSat,OtherSat))-C30,D30-C30-SUM(LunchSat,OtherSat)))</f>
        <v>0</v>
      </c>
      <c r="G30" s="73"/>
      <c r="H30" s="73"/>
      <c r="I30" s="74"/>
      <c r="J30" s="69" t="n">
        <f aca="false">IF(NOT(AND(ISNUMBER(G30),ISNUMBER(H30))),0,IF(G30&gt;H30,(1+H30-SUM(LunchSun,OtherSun))-G30,H30-G30-SUM(LunchSun,OtherSun)))</f>
        <v>0</v>
      </c>
      <c r="K30" s="73"/>
      <c r="L30" s="73"/>
      <c r="M30" s="74"/>
      <c r="N30" s="69" t="n">
        <f aca="false">IF(NOT(AND(ISNUMBER(K30),ISNUMBER(L30))),0,IF(K30&gt;L30,(1+L30-SUM(LunchMon,OtherMon))-K30,L30-K30-SUM(LunchMon,OtherMon)))</f>
        <v>0</v>
      </c>
      <c r="O30" s="73"/>
      <c r="P30" s="73"/>
      <c r="Q30" s="74"/>
      <c r="R30" s="69" t="n">
        <f aca="false">IF(NOT(AND(ISNUMBER(O30),ISNUMBER(P30))),0,IF(O30&gt;P30,(1+P30-SUM(LunchTue,OtherTue))-O30,P30-O30-SUM(LunchTue,OtherTue)))</f>
        <v>0</v>
      </c>
      <c r="S30" s="73"/>
      <c r="T30" s="73"/>
      <c r="U30" s="74"/>
      <c r="V30" s="69" t="n">
        <f aca="false">IF(NOT(AND(ISNUMBER(S30),ISNUMBER(T30))),0,IF(S30&gt;T30,(1+T30-SUM(LunchWed,OtherWed))-S30,T30-S30-SUM(LunchWed,OtherWed)))</f>
        <v>0</v>
      </c>
      <c r="W30" s="73"/>
      <c r="X30" s="73"/>
      <c r="Y30" s="74"/>
      <c r="Z30" s="69" t="n">
        <f aca="false">IF(NOT(AND(ISNUMBER(W30),ISNUMBER(X30))),0,IF(W30&gt;X30,(1+X30-SUM(LunchThu,OtherThu))-W30,X30-W30-SUM(LunchThu,OtherThu)))</f>
        <v>0</v>
      </c>
      <c r="AA30" s="73"/>
      <c r="AB30" s="73"/>
      <c r="AC30" s="74"/>
      <c r="AD30" s="70" t="n">
        <f aca="false">IF(NOT(AND(ISNUMBER(AA30),ISNUMBER(AB30))),0,IF(AA30&gt;AB30,(1+AB30-SUM(LunchFri,OtherFri))-AA30,AB30-AA30-SUM(LunchFri,OtherFri)))</f>
        <v>0</v>
      </c>
      <c r="AE30" s="71" t="n">
        <f aca="false">SUM(F30,J30,N30,R30,V30,Z30,AD30)-SUM(E30,I30,M30,Q30,U30,Y30,AC30)</f>
        <v>0</v>
      </c>
      <c r="AI30" s="26" t="n">
        <v>0.541666666666667</v>
      </c>
      <c r="AK30" s="28" t="n">
        <f aca="false">AK29+1</f>
        <v>46051</v>
      </c>
    </row>
    <row r="31" customFormat="false" ht="12.75" hidden="false" customHeight="false" outlineLevel="0" collapsed="false">
      <c r="A31" s="65" t="n">
        <f aca="false">AE31*24</f>
        <v>0</v>
      </c>
      <c r="B31" s="66" t="n">
        <f aca="false">Week1!B31</f>
        <v>0</v>
      </c>
      <c r="C31" s="73"/>
      <c r="D31" s="73"/>
      <c r="E31" s="74"/>
      <c r="F31" s="69" t="n">
        <f aca="false">IF(NOT(AND(ISNUMBER(C31),ISNUMBER(D31))),0,IF(C31&gt;D31,(1+D31-SUM(LunchSat,OtherSat))-C31,D31-C31-SUM(LunchSat,OtherSat)))</f>
        <v>0</v>
      </c>
      <c r="G31" s="73"/>
      <c r="H31" s="73"/>
      <c r="I31" s="74"/>
      <c r="J31" s="69" t="n">
        <f aca="false">IF(NOT(AND(ISNUMBER(G31),ISNUMBER(H31))),0,IF(G31&gt;H31,(1+H31-SUM(LunchSun,OtherSun))-G31,H31-G31-SUM(LunchSun,OtherSun)))</f>
        <v>0</v>
      </c>
      <c r="K31" s="73"/>
      <c r="L31" s="73"/>
      <c r="M31" s="74"/>
      <c r="N31" s="69" t="n">
        <f aca="false">IF(NOT(AND(ISNUMBER(K31),ISNUMBER(L31))),0,IF(K31&gt;L31,(1+L31-SUM(LunchMon,OtherMon))-K31,L31-K31-SUM(LunchMon,OtherMon)))</f>
        <v>0</v>
      </c>
      <c r="O31" s="73"/>
      <c r="P31" s="73"/>
      <c r="Q31" s="74"/>
      <c r="R31" s="69" t="n">
        <f aca="false">IF(NOT(AND(ISNUMBER(O31),ISNUMBER(P31))),0,IF(O31&gt;P31,(1+P31-SUM(LunchTue,OtherTue))-O31,P31-O31-SUM(LunchTue,OtherTue)))</f>
        <v>0</v>
      </c>
      <c r="S31" s="73"/>
      <c r="T31" s="73"/>
      <c r="U31" s="74"/>
      <c r="V31" s="69" t="n">
        <f aca="false">IF(NOT(AND(ISNUMBER(S31),ISNUMBER(T31))),0,IF(S31&gt;T31,(1+T31-SUM(LunchWed,OtherWed))-S31,T31-S31-SUM(LunchWed,OtherWed)))</f>
        <v>0</v>
      </c>
      <c r="W31" s="73"/>
      <c r="X31" s="73"/>
      <c r="Y31" s="74"/>
      <c r="Z31" s="69" t="n">
        <f aca="false">IF(NOT(AND(ISNUMBER(W31),ISNUMBER(X31))),0,IF(W31&gt;X31,(1+X31-SUM(LunchThu,OtherThu))-W31,X31-W31-SUM(LunchThu,OtherThu)))</f>
        <v>0</v>
      </c>
      <c r="AA31" s="73"/>
      <c r="AB31" s="73"/>
      <c r="AC31" s="74"/>
      <c r="AD31" s="70" t="n">
        <f aca="false">IF(NOT(AND(ISNUMBER(AA31),ISNUMBER(AB31))),0,IF(AA31&gt;AB31,(1+AB31-SUM(LunchFri,OtherFri))-AA31,AB31-AA31-SUM(LunchFri,OtherFri)))</f>
        <v>0</v>
      </c>
      <c r="AE31" s="71" t="n">
        <f aca="false">SUM(F31,J31,N31,R31,V31,Z31,AD31)-SUM(E31,I31,M31,Q31,U31,Y31,AC31)</f>
        <v>0</v>
      </c>
      <c r="AI31" s="26" t="n">
        <v>0.552083333333334</v>
      </c>
      <c r="AK31" s="28" t="n">
        <f aca="false">AK30+1</f>
        <v>46052</v>
      </c>
    </row>
    <row r="32" customFormat="false" ht="12.75" hidden="false" customHeight="false" outlineLevel="0" collapsed="false">
      <c r="A32" s="65" t="n">
        <f aca="false">AE32*24</f>
        <v>0</v>
      </c>
      <c r="B32" s="66" t="n">
        <f aca="false">Week1!B32</f>
        <v>0</v>
      </c>
      <c r="C32" s="73"/>
      <c r="D32" s="73"/>
      <c r="E32" s="74"/>
      <c r="F32" s="69" t="n">
        <f aca="false">IF(NOT(AND(ISNUMBER(C32),ISNUMBER(D32))),0,IF(C32&gt;D32,(1+D32-SUM(LunchSat,OtherSat))-C32,D32-C32-SUM(LunchSat,OtherSat)))</f>
        <v>0</v>
      </c>
      <c r="G32" s="73"/>
      <c r="H32" s="73"/>
      <c r="I32" s="74"/>
      <c r="J32" s="69" t="n">
        <f aca="false">IF(NOT(AND(ISNUMBER(G32),ISNUMBER(H32))),0,IF(G32&gt;H32,(1+H32-SUM(LunchSun,OtherSun))-G32,H32-G32-SUM(LunchSun,OtherSun)))</f>
        <v>0</v>
      </c>
      <c r="K32" s="73"/>
      <c r="L32" s="73"/>
      <c r="M32" s="74"/>
      <c r="N32" s="69" t="n">
        <f aca="false">IF(NOT(AND(ISNUMBER(K32),ISNUMBER(L32))),0,IF(K32&gt;L32,(1+L32-SUM(LunchMon,OtherMon))-K32,L32-K32-SUM(LunchMon,OtherMon)))</f>
        <v>0</v>
      </c>
      <c r="O32" s="73"/>
      <c r="P32" s="73"/>
      <c r="Q32" s="74"/>
      <c r="R32" s="69" t="n">
        <f aca="false">IF(NOT(AND(ISNUMBER(O32),ISNUMBER(P32))),0,IF(O32&gt;P32,(1+P32-SUM(LunchTue,OtherTue))-O32,P32-O32-SUM(LunchTue,OtherTue)))</f>
        <v>0</v>
      </c>
      <c r="S32" s="73"/>
      <c r="T32" s="73"/>
      <c r="U32" s="74"/>
      <c r="V32" s="69" t="n">
        <f aca="false">IF(NOT(AND(ISNUMBER(S32),ISNUMBER(T32))),0,IF(S32&gt;T32,(1+T32-SUM(LunchWed,OtherWed))-S32,T32-S32-SUM(LunchWed,OtherWed)))</f>
        <v>0</v>
      </c>
      <c r="W32" s="73"/>
      <c r="X32" s="73"/>
      <c r="Y32" s="74"/>
      <c r="Z32" s="69" t="n">
        <f aca="false">IF(NOT(AND(ISNUMBER(W32),ISNUMBER(X32))),0,IF(W32&gt;X32,(1+X32-SUM(LunchThu,OtherThu))-W32,X32-W32-SUM(LunchThu,OtherThu)))</f>
        <v>0</v>
      </c>
      <c r="AA32" s="73"/>
      <c r="AB32" s="73"/>
      <c r="AC32" s="74"/>
      <c r="AD32" s="70" t="n">
        <f aca="false">IF(NOT(AND(ISNUMBER(AA32),ISNUMBER(AB32))),0,IF(AA32&gt;AB32,(1+AB32-SUM(LunchFri,OtherFri))-AA32,AB32-AA32-SUM(LunchFri,OtherFri)))</f>
        <v>0</v>
      </c>
      <c r="AE32" s="71" t="n">
        <f aca="false">SUM(F32,J32,N32,R32,V32,Z32,AD32)-SUM(E32,I32,M32,Q32,U32,Y32,AC32)</f>
        <v>0</v>
      </c>
      <c r="AI32" s="26" t="n">
        <v>0.562500000000001</v>
      </c>
      <c r="AK32" s="28" t="n">
        <f aca="false">AK31+1</f>
        <v>46053</v>
      </c>
    </row>
    <row r="33" customFormat="false" ht="12.75" hidden="false" customHeight="false" outlineLevel="0" collapsed="false">
      <c r="A33" s="65" t="n">
        <f aca="false">AE33*24</f>
        <v>0</v>
      </c>
      <c r="B33" s="66" t="n">
        <f aca="false">Week1!B33</f>
        <v>0</v>
      </c>
      <c r="C33" s="73"/>
      <c r="D33" s="73"/>
      <c r="E33" s="74"/>
      <c r="F33" s="69" t="n">
        <f aca="false">IF(NOT(AND(ISNUMBER(C33),ISNUMBER(D33))),0,IF(C33&gt;D33,(1+D33-SUM(LunchSat,OtherSat))-C33,D33-C33-SUM(LunchSat,OtherSat)))</f>
        <v>0</v>
      </c>
      <c r="G33" s="73"/>
      <c r="H33" s="73"/>
      <c r="I33" s="74"/>
      <c r="J33" s="69" t="n">
        <f aca="false">IF(NOT(AND(ISNUMBER(G33),ISNUMBER(H33))),0,IF(G33&gt;H33,(1+H33-SUM(LunchSun,OtherSun))-G33,H33-G33-SUM(LunchSun,OtherSun)))</f>
        <v>0</v>
      </c>
      <c r="K33" s="73"/>
      <c r="L33" s="73"/>
      <c r="M33" s="74"/>
      <c r="N33" s="69" t="n">
        <f aca="false">IF(NOT(AND(ISNUMBER(K33),ISNUMBER(L33))),0,IF(K33&gt;L33,(1+L33-SUM(LunchMon,OtherMon))-K33,L33-K33-SUM(LunchMon,OtherMon)))</f>
        <v>0</v>
      </c>
      <c r="O33" s="73"/>
      <c r="P33" s="73"/>
      <c r="Q33" s="74"/>
      <c r="R33" s="69" t="n">
        <f aca="false">IF(NOT(AND(ISNUMBER(O33),ISNUMBER(P33))),0,IF(O33&gt;P33,(1+P33-SUM(LunchTue,OtherTue))-O33,P33-O33-SUM(LunchTue,OtherTue)))</f>
        <v>0</v>
      </c>
      <c r="S33" s="73"/>
      <c r="T33" s="73"/>
      <c r="U33" s="74"/>
      <c r="V33" s="69" t="n">
        <f aca="false">IF(NOT(AND(ISNUMBER(S33),ISNUMBER(T33))),0,IF(S33&gt;T33,(1+T33-SUM(LunchWed,OtherWed))-S33,T33-S33-SUM(LunchWed,OtherWed)))</f>
        <v>0</v>
      </c>
      <c r="W33" s="73"/>
      <c r="X33" s="73"/>
      <c r="Y33" s="74"/>
      <c r="Z33" s="69" t="n">
        <f aca="false">IF(NOT(AND(ISNUMBER(W33),ISNUMBER(X33))),0,IF(W33&gt;X33,(1+X33-SUM(LunchThu,OtherThu))-W33,X33-W33-SUM(LunchThu,OtherThu)))</f>
        <v>0</v>
      </c>
      <c r="AA33" s="73"/>
      <c r="AB33" s="73"/>
      <c r="AC33" s="74"/>
      <c r="AD33" s="70" t="n">
        <f aca="false">IF(NOT(AND(ISNUMBER(AA33),ISNUMBER(AB33))),0,IF(AA33&gt;AB33,(1+AB33-SUM(LunchFri,OtherFri))-AA33,AB33-AA33-SUM(LunchFri,OtherFri)))</f>
        <v>0</v>
      </c>
      <c r="AE33" s="71" t="n">
        <f aca="false">SUM(F33,J33,N33,R33,V33,Z33,AD33)-SUM(E33,I33,M33,Q33,U33,Y33,AC33)</f>
        <v>0</v>
      </c>
      <c r="AI33" s="26" t="n">
        <v>0.572916666666667</v>
      </c>
      <c r="AK33" s="28" t="n">
        <f aca="false">AK32+1</f>
        <v>46054</v>
      </c>
    </row>
    <row r="34" customFormat="false" ht="12.75" hidden="false" customHeight="false" outlineLevel="0" collapsed="false">
      <c r="A34" s="65" t="n">
        <f aca="false">AE34*24</f>
        <v>0</v>
      </c>
      <c r="B34" s="66" t="n">
        <f aca="false">Week1!B34</f>
        <v>0</v>
      </c>
      <c r="C34" s="73"/>
      <c r="D34" s="73"/>
      <c r="E34" s="74"/>
      <c r="F34" s="69" t="n">
        <f aca="false">IF(NOT(AND(ISNUMBER(C34),ISNUMBER(D34))),0,IF(C34&gt;D34,(1+D34-SUM(LunchSat,OtherSat))-C34,D34-C34-SUM(LunchSat,OtherSat)))</f>
        <v>0</v>
      </c>
      <c r="G34" s="73"/>
      <c r="H34" s="73"/>
      <c r="I34" s="74"/>
      <c r="J34" s="69" t="n">
        <f aca="false">IF(NOT(AND(ISNUMBER(G34),ISNUMBER(H34))),0,IF(G34&gt;H34,(1+H34-SUM(LunchSun,OtherSun))-G34,H34-G34-SUM(LunchSun,OtherSun)))</f>
        <v>0</v>
      </c>
      <c r="K34" s="73"/>
      <c r="L34" s="73"/>
      <c r="M34" s="74"/>
      <c r="N34" s="69" t="n">
        <f aca="false">IF(NOT(AND(ISNUMBER(K34),ISNUMBER(L34))),0,IF(K34&gt;L34,(1+L34-SUM(LunchMon,OtherMon))-K34,L34-K34-SUM(LunchMon,OtherMon)))</f>
        <v>0</v>
      </c>
      <c r="O34" s="73"/>
      <c r="P34" s="73"/>
      <c r="Q34" s="74"/>
      <c r="R34" s="69" t="n">
        <f aca="false">IF(NOT(AND(ISNUMBER(O34),ISNUMBER(P34))),0,IF(O34&gt;P34,(1+P34-SUM(LunchTue,OtherTue))-O34,P34-O34-SUM(LunchTue,OtherTue)))</f>
        <v>0</v>
      </c>
      <c r="S34" s="73"/>
      <c r="T34" s="73"/>
      <c r="U34" s="74"/>
      <c r="V34" s="69" t="n">
        <f aca="false">IF(NOT(AND(ISNUMBER(S34),ISNUMBER(T34))),0,IF(S34&gt;T34,(1+T34-SUM(LunchWed,OtherWed))-S34,T34-S34-SUM(LunchWed,OtherWed)))</f>
        <v>0</v>
      </c>
      <c r="W34" s="73"/>
      <c r="X34" s="73"/>
      <c r="Y34" s="74"/>
      <c r="Z34" s="69" t="n">
        <f aca="false">IF(NOT(AND(ISNUMBER(W34),ISNUMBER(X34))),0,IF(W34&gt;X34,(1+X34-SUM(LunchThu,OtherThu))-W34,X34-W34-SUM(LunchThu,OtherThu)))</f>
        <v>0</v>
      </c>
      <c r="AA34" s="73"/>
      <c r="AB34" s="73"/>
      <c r="AC34" s="74"/>
      <c r="AD34" s="70" t="n">
        <f aca="false">IF(NOT(AND(ISNUMBER(AA34),ISNUMBER(AB34))),0,IF(AA34&gt;AB34,(1+AB34-SUM(LunchFri,OtherFri))-AA34,AB34-AA34-SUM(LunchFri,OtherFri)))</f>
        <v>0</v>
      </c>
      <c r="AE34" s="71" t="n">
        <f aca="false">SUM(F34,J34,N34,R34,V34,Z34,AD34)-SUM(E34,I34,M34,Q34,U34,Y34,AC34)</f>
        <v>0</v>
      </c>
      <c r="AI34" s="26" t="n">
        <v>0.583333333333334</v>
      </c>
      <c r="AK34" s="28" t="n">
        <f aca="false">AK33+1</f>
        <v>46055</v>
      </c>
    </row>
    <row r="35" customFormat="false" ht="12.75" hidden="false" customHeight="false" outlineLevel="0" collapsed="false">
      <c r="A35" s="65" t="n">
        <f aca="false">AE35*24</f>
        <v>0</v>
      </c>
      <c r="B35" s="66" t="n">
        <f aca="false">Week1!B35</f>
        <v>0</v>
      </c>
      <c r="C35" s="73"/>
      <c r="D35" s="73"/>
      <c r="E35" s="74"/>
      <c r="F35" s="69" t="n">
        <f aca="false">IF(NOT(AND(ISNUMBER(C35),ISNUMBER(D35))),0,IF(C35&gt;D35,(1+D35-SUM(LunchSat,OtherSat))-C35,D35-C35-SUM(LunchSat,OtherSat)))</f>
        <v>0</v>
      </c>
      <c r="G35" s="73"/>
      <c r="H35" s="73"/>
      <c r="I35" s="74"/>
      <c r="J35" s="69" t="n">
        <f aca="false">IF(NOT(AND(ISNUMBER(G35),ISNUMBER(H35))),0,IF(G35&gt;H35,(1+H35-SUM(LunchSun,OtherSun))-G35,H35-G35-SUM(LunchSun,OtherSun)))</f>
        <v>0</v>
      </c>
      <c r="K35" s="73"/>
      <c r="L35" s="73"/>
      <c r="M35" s="74"/>
      <c r="N35" s="69" t="n">
        <f aca="false">IF(NOT(AND(ISNUMBER(K35),ISNUMBER(L35))),0,IF(K35&gt;L35,(1+L35-SUM(LunchMon,OtherMon))-K35,L35-K35-SUM(LunchMon,OtherMon)))</f>
        <v>0</v>
      </c>
      <c r="O35" s="73"/>
      <c r="P35" s="73"/>
      <c r="Q35" s="74"/>
      <c r="R35" s="69" t="n">
        <f aca="false">IF(NOT(AND(ISNUMBER(O35),ISNUMBER(P35))),0,IF(O35&gt;P35,(1+P35-SUM(LunchTue,OtherTue))-O35,P35-O35-SUM(LunchTue,OtherTue)))</f>
        <v>0</v>
      </c>
      <c r="S35" s="73"/>
      <c r="T35" s="73"/>
      <c r="U35" s="74"/>
      <c r="V35" s="69" t="n">
        <f aca="false">IF(NOT(AND(ISNUMBER(S35),ISNUMBER(T35))),0,IF(S35&gt;T35,(1+T35-SUM(LunchWed,OtherWed))-S35,T35-S35-SUM(LunchWed,OtherWed)))</f>
        <v>0</v>
      </c>
      <c r="W35" s="73"/>
      <c r="X35" s="73"/>
      <c r="Y35" s="74"/>
      <c r="Z35" s="69" t="n">
        <f aca="false">IF(NOT(AND(ISNUMBER(W35),ISNUMBER(X35))),0,IF(W35&gt;X35,(1+X35-SUM(LunchThu,OtherThu))-W35,X35-W35-SUM(LunchThu,OtherThu)))</f>
        <v>0</v>
      </c>
      <c r="AA35" s="73"/>
      <c r="AB35" s="73"/>
      <c r="AC35" s="74"/>
      <c r="AD35" s="70" t="n">
        <f aca="false">IF(NOT(AND(ISNUMBER(AA35),ISNUMBER(AB35))),0,IF(AA35&gt;AB35,(1+AB35-SUM(LunchFri,OtherFri))-AA35,AB35-AA35-SUM(LunchFri,OtherFri)))</f>
        <v>0</v>
      </c>
      <c r="AE35" s="71" t="n">
        <f aca="false">SUM(F35,J35,N35,R35,V35,Z35,AD35)-SUM(E35,I35,M35,Q35,U35,Y35,AC35)</f>
        <v>0</v>
      </c>
      <c r="AI35" s="26" t="n">
        <v>0.593750000000001</v>
      </c>
      <c r="AK35" s="28" t="n">
        <f aca="false">AK34+1</f>
        <v>46056</v>
      </c>
    </row>
    <row r="36" customFormat="false" ht="12.75" hidden="false" customHeight="false" outlineLevel="0" collapsed="false">
      <c r="A36" s="65" t="n">
        <f aca="false">AE36*24</f>
        <v>0</v>
      </c>
      <c r="B36" s="66" t="n">
        <f aca="false">Week1!B36</f>
        <v>0</v>
      </c>
      <c r="C36" s="73"/>
      <c r="D36" s="73"/>
      <c r="E36" s="74"/>
      <c r="F36" s="69" t="n">
        <f aca="false">IF(NOT(AND(ISNUMBER(C36),ISNUMBER(D36))),0,IF(C36&gt;D36,(1+D36-SUM(LunchSat,OtherSat))-C36,D36-C36-SUM(LunchSat,OtherSat)))</f>
        <v>0</v>
      </c>
      <c r="G36" s="73"/>
      <c r="H36" s="73"/>
      <c r="I36" s="74"/>
      <c r="J36" s="69" t="n">
        <f aca="false">IF(NOT(AND(ISNUMBER(G36),ISNUMBER(H36))),0,IF(G36&gt;H36,(1+H36-SUM(LunchSun,OtherSun))-G36,H36-G36-SUM(LunchSun,OtherSun)))</f>
        <v>0</v>
      </c>
      <c r="K36" s="73"/>
      <c r="L36" s="73"/>
      <c r="M36" s="74"/>
      <c r="N36" s="69" t="n">
        <f aca="false">IF(NOT(AND(ISNUMBER(K36),ISNUMBER(L36))),0,IF(K36&gt;L36,(1+L36-SUM(LunchMon,OtherMon))-K36,L36-K36-SUM(LunchMon,OtherMon)))</f>
        <v>0</v>
      </c>
      <c r="O36" s="73"/>
      <c r="P36" s="73"/>
      <c r="Q36" s="74"/>
      <c r="R36" s="69" t="n">
        <f aca="false">IF(NOT(AND(ISNUMBER(O36),ISNUMBER(P36))),0,IF(O36&gt;P36,(1+P36-SUM(LunchTue,OtherTue))-O36,P36-O36-SUM(LunchTue,OtherTue)))</f>
        <v>0</v>
      </c>
      <c r="S36" s="73"/>
      <c r="T36" s="73"/>
      <c r="U36" s="74"/>
      <c r="V36" s="69" t="n">
        <f aca="false">IF(NOT(AND(ISNUMBER(S36),ISNUMBER(T36))),0,IF(S36&gt;T36,(1+T36-SUM(LunchWed,OtherWed))-S36,T36-S36-SUM(LunchWed,OtherWed)))</f>
        <v>0</v>
      </c>
      <c r="W36" s="73"/>
      <c r="X36" s="73"/>
      <c r="Y36" s="74"/>
      <c r="Z36" s="69" t="n">
        <f aca="false">IF(NOT(AND(ISNUMBER(W36),ISNUMBER(X36))),0,IF(W36&gt;X36,(1+X36-SUM(LunchThu,OtherThu))-W36,X36-W36-SUM(LunchThu,OtherThu)))</f>
        <v>0</v>
      </c>
      <c r="AA36" s="73"/>
      <c r="AB36" s="73"/>
      <c r="AC36" s="74"/>
      <c r="AD36" s="70" t="n">
        <f aca="false">IF(NOT(AND(ISNUMBER(AA36),ISNUMBER(AB36))),0,IF(AA36&gt;AB36,(1+AB36-SUM(LunchFri,OtherFri))-AA36,AB36-AA36-SUM(LunchFri,OtherFri)))</f>
        <v>0</v>
      </c>
      <c r="AE36" s="71" t="n">
        <f aca="false">SUM(F36,J36,N36,R36,V36,Z36,AD36)-SUM(E36,I36,M36,Q36,U36,Y36,AC36)</f>
        <v>0</v>
      </c>
      <c r="AI36" s="26" t="n">
        <v>0.604166666666667</v>
      </c>
      <c r="AK36" s="28" t="n">
        <f aca="false">AK35+1</f>
        <v>46057</v>
      </c>
    </row>
    <row r="37" customFormat="false" ht="12.75" hidden="false" customHeight="false" outlineLevel="0" collapsed="false">
      <c r="A37" s="65" t="n">
        <f aca="false">AE37*24</f>
        <v>0</v>
      </c>
      <c r="B37" s="66" t="n">
        <f aca="false">Week1!B37</f>
        <v>0</v>
      </c>
      <c r="C37" s="73"/>
      <c r="D37" s="73"/>
      <c r="E37" s="74"/>
      <c r="F37" s="69" t="n">
        <f aca="false">IF(NOT(AND(ISNUMBER(C37),ISNUMBER(D37))),0,IF(C37&gt;D37,(1+D37-SUM(LunchSat,OtherSat))-C37,D37-C37-SUM(LunchSat,OtherSat)))</f>
        <v>0</v>
      </c>
      <c r="G37" s="73"/>
      <c r="H37" s="73"/>
      <c r="I37" s="74"/>
      <c r="J37" s="69" t="n">
        <f aca="false">IF(NOT(AND(ISNUMBER(G37),ISNUMBER(H37))),0,IF(G37&gt;H37,(1+H37-SUM(LunchSun,OtherSun))-G37,H37-G37-SUM(LunchSun,OtherSun)))</f>
        <v>0</v>
      </c>
      <c r="K37" s="73"/>
      <c r="L37" s="73"/>
      <c r="M37" s="74"/>
      <c r="N37" s="69" t="n">
        <f aca="false">IF(NOT(AND(ISNUMBER(K37),ISNUMBER(L37))),0,IF(K37&gt;L37,(1+L37-SUM(LunchMon,OtherMon))-K37,L37-K37-SUM(LunchMon,OtherMon)))</f>
        <v>0</v>
      </c>
      <c r="O37" s="73"/>
      <c r="P37" s="73"/>
      <c r="Q37" s="74"/>
      <c r="R37" s="69" t="n">
        <f aca="false">IF(NOT(AND(ISNUMBER(O37),ISNUMBER(P37))),0,IF(O37&gt;P37,(1+P37-SUM(LunchTue,OtherTue))-O37,P37-O37-SUM(LunchTue,OtherTue)))</f>
        <v>0</v>
      </c>
      <c r="S37" s="73"/>
      <c r="T37" s="73"/>
      <c r="U37" s="74"/>
      <c r="V37" s="69" t="n">
        <f aca="false">IF(NOT(AND(ISNUMBER(S37),ISNUMBER(T37))),0,IF(S37&gt;T37,(1+T37-SUM(LunchWed,OtherWed))-S37,T37-S37-SUM(LunchWed,OtherWed)))</f>
        <v>0</v>
      </c>
      <c r="W37" s="73"/>
      <c r="X37" s="73"/>
      <c r="Y37" s="74"/>
      <c r="Z37" s="69" t="n">
        <f aca="false">IF(NOT(AND(ISNUMBER(W37),ISNUMBER(X37))),0,IF(W37&gt;X37,(1+X37-SUM(LunchThu,OtherThu))-W37,X37-W37-SUM(LunchThu,OtherThu)))</f>
        <v>0</v>
      </c>
      <c r="AA37" s="73"/>
      <c r="AB37" s="73"/>
      <c r="AC37" s="74"/>
      <c r="AD37" s="70" t="n">
        <f aca="false">IF(NOT(AND(ISNUMBER(AA37),ISNUMBER(AB37))),0,IF(AA37&gt;AB37,(1+AB37-SUM(LunchFri,OtherFri))-AA37,AB37-AA37-SUM(LunchFri,OtherFri)))</f>
        <v>0</v>
      </c>
      <c r="AE37" s="71" t="n">
        <f aca="false">SUM(F37,J37,N37,R37,V37,Z37,AD37)-SUM(E37,I37,M37,Q37,U37,Y37,AC37)</f>
        <v>0</v>
      </c>
      <c r="AI37" s="26" t="n">
        <v>0.614583333333334</v>
      </c>
      <c r="AK37" s="28" t="n">
        <f aca="false">AK36+1</f>
        <v>46058</v>
      </c>
    </row>
    <row r="38" customFormat="false" ht="12.75" hidden="false" customHeight="false" outlineLevel="0" collapsed="false">
      <c r="A38" s="65" t="n">
        <f aca="false">AE38*24</f>
        <v>0</v>
      </c>
      <c r="B38" s="66" t="n">
        <f aca="false">Week1!B38</f>
        <v>0</v>
      </c>
      <c r="C38" s="73"/>
      <c r="D38" s="73"/>
      <c r="E38" s="74"/>
      <c r="F38" s="69" t="n">
        <f aca="false">IF(NOT(AND(ISNUMBER(C38),ISNUMBER(D38))),0,IF(C38&gt;D38,(1+D38-SUM(LunchSat,OtherSat))-C38,D38-C38-SUM(LunchSat,OtherSat)))</f>
        <v>0</v>
      </c>
      <c r="G38" s="73"/>
      <c r="H38" s="73"/>
      <c r="I38" s="74"/>
      <c r="J38" s="69" t="n">
        <f aca="false">IF(NOT(AND(ISNUMBER(G38),ISNUMBER(H38))),0,IF(G38&gt;H38,(1+H38-SUM(LunchSun,OtherSun))-G38,H38-G38-SUM(LunchSun,OtherSun)))</f>
        <v>0</v>
      </c>
      <c r="K38" s="73"/>
      <c r="L38" s="73"/>
      <c r="M38" s="74"/>
      <c r="N38" s="69" t="n">
        <f aca="false">IF(NOT(AND(ISNUMBER(K38),ISNUMBER(L38))),0,IF(K38&gt;L38,(1+L38-SUM(LunchMon,OtherMon))-K38,L38-K38-SUM(LunchMon,OtherMon)))</f>
        <v>0</v>
      </c>
      <c r="O38" s="73"/>
      <c r="P38" s="73"/>
      <c r="Q38" s="74"/>
      <c r="R38" s="69" t="n">
        <f aca="false">IF(NOT(AND(ISNUMBER(O38),ISNUMBER(P38))),0,IF(O38&gt;P38,(1+P38-SUM(LunchTue,OtherTue))-O38,P38-O38-SUM(LunchTue,OtherTue)))</f>
        <v>0</v>
      </c>
      <c r="S38" s="73"/>
      <c r="T38" s="73"/>
      <c r="U38" s="74"/>
      <c r="V38" s="69" t="n">
        <f aca="false">IF(NOT(AND(ISNUMBER(S38),ISNUMBER(T38))),0,IF(S38&gt;T38,(1+T38-SUM(LunchWed,OtherWed))-S38,T38-S38-SUM(LunchWed,OtherWed)))</f>
        <v>0</v>
      </c>
      <c r="W38" s="73"/>
      <c r="X38" s="73"/>
      <c r="Y38" s="74"/>
      <c r="Z38" s="69" t="n">
        <f aca="false">IF(NOT(AND(ISNUMBER(W38),ISNUMBER(X38))),0,IF(W38&gt;X38,(1+X38-SUM(LunchThu,OtherThu))-W38,X38-W38-SUM(LunchThu,OtherThu)))</f>
        <v>0</v>
      </c>
      <c r="AA38" s="73"/>
      <c r="AB38" s="73"/>
      <c r="AC38" s="74"/>
      <c r="AD38" s="70" t="n">
        <f aca="false">IF(NOT(AND(ISNUMBER(AA38),ISNUMBER(AB38))),0,IF(AA38&gt;AB38,(1+AB38-SUM(LunchFri,OtherFri))-AA38,AB38-AA38-SUM(LunchFri,OtherFri)))</f>
        <v>0</v>
      </c>
      <c r="AE38" s="71" t="n">
        <f aca="false">SUM(F38,J38,N38,R38,V38,Z38,AD38)-SUM(E38,I38,M38,Q38,U38,Y38,AC38)</f>
        <v>0</v>
      </c>
      <c r="AI38" s="26" t="n">
        <v>0.625000000000001</v>
      </c>
      <c r="AK38" s="28" t="n">
        <f aca="false">AK37+1</f>
        <v>46059</v>
      </c>
    </row>
    <row r="39" customFormat="false" ht="12.75" hidden="false" customHeight="false" outlineLevel="0" collapsed="false">
      <c r="A39" s="65" t="n">
        <f aca="false">AE39*24</f>
        <v>0</v>
      </c>
      <c r="B39" s="66" t="n">
        <f aca="false">Week1!B39</f>
        <v>0</v>
      </c>
      <c r="C39" s="73"/>
      <c r="D39" s="73"/>
      <c r="E39" s="74"/>
      <c r="F39" s="69" t="n">
        <f aca="false">IF(NOT(AND(ISNUMBER(C39),ISNUMBER(D39))),0,IF(C39&gt;D39,(1+D39-SUM(LunchSat,OtherSat))-C39,D39-C39-SUM(LunchSat,OtherSat)))</f>
        <v>0</v>
      </c>
      <c r="G39" s="73"/>
      <c r="H39" s="73"/>
      <c r="I39" s="74"/>
      <c r="J39" s="69" t="n">
        <f aca="false">IF(NOT(AND(ISNUMBER(G39),ISNUMBER(H39))),0,IF(G39&gt;H39,(1+H39-SUM(LunchSun,OtherSun))-G39,H39-G39-SUM(LunchSun,OtherSun)))</f>
        <v>0</v>
      </c>
      <c r="K39" s="73"/>
      <c r="L39" s="73"/>
      <c r="M39" s="74"/>
      <c r="N39" s="69" t="n">
        <f aca="false">IF(NOT(AND(ISNUMBER(K39),ISNUMBER(L39))),0,IF(K39&gt;L39,(1+L39-SUM(LunchMon,OtherMon))-K39,L39-K39-SUM(LunchMon,OtherMon)))</f>
        <v>0</v>
      </c>
      <c r="O39" s="73"/>
      <c r="P39" s="73"/>
      <c r="Q39" s="74"/>
      <c r="R39" s="69" t="n">
        <f aca="false">IF(NOT(AND(ISNUMBER(O39),ISNUMBER(P39))),0,IF(O39&gt;P39,(1+P39-SUM(LunchTue,OtherTue))-O39,P39-O39-SUM(LunchTue,OtherTue)))</f>
        <v>0</v>
      </c>
      <c r="S39" s="73"/>
      <c r="T39" s="73"/>
      <c r="U39" s="74"/>
      <c r="V39" s="69" t="n">
        <f aca="false">IF(NOT(AND(ISNUMBER(S39),ISNUMBER(T39))),0,IF(S39&gt;T39,(1+T39-SUM(LunchWed,OtherWed))-S39,T39-S39-SUM(LunchWed,OtherWed)))</f>
        <v>0</v>
      </c>
      <c r="W39" s="73"/>
      <c r="X39" s="73"/>
      <c r="Y39" s="74"/>
      <c r="Z39" s="69" t="n">
        <f aca="false">IF(NOT(AND(ISNUMBER(W39),ISNUMBER(X39))),0,IF(W39&gt;X39,(1+X39-SUM(LunchThu,OtherThu))-W39,X39-W39-SUM(LunchThu,OtherThu)))</f>
        <v>0</v>
      </c>
      <c r="AA39" s="73"/>
      <c r="AB39" s="73"/>
      <c r="AC39" s="74"/>
      <c r="AD39" s="70" t="n">
        <f aca="false">IF(NOT(AND(ISNUMBER(AA39),ISNUMBER(AB39))),0,IF(AA39&gt;AB39,(1+AB39-SUM(LunchFri,OtherFri))-AA39,AB39-AA39-SUM(LunchFri,OtherFri)))</f>
        <v>0</v>
      </c>
      <c r="AE39" s="71" t="n">
        <f aca="false">SUM(F39,J39,N39,R39,V39,Z39,AD39)-SUM(E39,I39,M39,Q39,U39,Y39,AC39)</f>
        <v>0</v>
      </c>
      <c r="AI39" s="26" t="n">
        <v>0.635416666666667</v>
      </c>
      <c r="AK39" s="28" t="n">
        <f aca="false">AK38+1</f>
        <v>46060</v>
      </c>
    </row>
    <row r="40" customFormat="false" ht="12.75" hidden="false" customHeight="false" outlineLevel="0" collapsed="false">
      <c r="A40" s="65" t="n">
        <f aca="false">AE40*24</f>
        <v>0</v>
      </c>
      <c r="B40" s="66" t="n">
        <f aca="false">Week1!B40</f>
        <v>0</v>
      </c>
      <c r="C40" s="73"/>
      <c r="D40" s="73"/>
      <c r="E40" s="74"/>
      <c r="F40" s="69" t="n">
        <f aca="false">IF(NOT(AND(ISNUMBER(C40),ISNUMBER(D40))),0,IF(C40&gt;D40,(1+D40-SUM(LunchSat,OtherSat))-C40,D40-C40-SUM(LunchSat,OtherSat)))</f>
        <v>0</v>
      </c>
      <c r="G40" s="73"/>
      <c r="H40" s="73"/>
      <c r="I40" s="74"/>
      <c r="J40" s="69" t="n">
        <f aca="false">IF(NOT(AND(ISNUMBER(G40),ISNUMBER(H40))),0,IF(G40&gt;H40,(1+H40-SUM(LunchSun,OtherSun))-G40,H40-G40-SUM(LunchSun,OtherSun)))</f>
        <v>0</v>
      </c>
      <c r="K40" s="73"/>
      <c r="L40" s="73"/>
      <c r="M40" s="74"/>
      <c r="N40" s="69" t="n">
        <f aca="false">IF(NOT(AND(ISNUMBER(K40),ISNUMBER(L40))),0,IF(K40&gt;L40,(1+L40-SUM(LunchMon,OtherMon))-K40,L40-K40-SUM(LunchMon,OtherMon)))</f>
        <v>0</v>
      </c>
      <c r="O40" s="73"/>
      <c r="P40" s="73"/>
      <c r="Q40" s="74"/>
      <c r="R40" s="69" t="n">
        <f aca="false">IF(NOT(AND(ISNUMBER(O40),ISNUMBER(P40))),0,IF(O40&gt;P40,(1+P40-SUM(LunchTue,OtherTue))-O40,P40-O40-SUM(LunchTue,OtherTue)))</f>
        <v>0</v>
      </c>
      <c r="S40" s="73"/>
      <c r="T40" s="73"/>
      <c r="U40" s="74"/>
      <c r="V40" s="69" t="n">
        <f aca="false">IF(NOT(AND(ISNUMBER(S40),ISNUMBER(T40))),0,IF(S40&gt;T40,(1+T40-SUM(LunchWed,OtherWed))-S40,T40-S40-SUM(LunchWed,OtherWed)))</f>
        <v>0</v>
      </c>
      <c r="W40" s="73"/>
      <c r="X40" s="73"/>
      <c r="Y40" s="74"/>
      <c r="Z40" s="69" t="n">
        <f aca="false">IF(NOT(AND(ISNUMBER(W40),ISNUMBER(X40))),0,IF(W40&gt;X40,(1+X40-SUM(LunchThu,OtherThu))-W40,X40-W40-SUM(LunchThu,OtherThu)))</f>
        <v>0</v>
      </c>
      <c r="AA40" s="73"/>
      <c r="AB40" s="73"/>
      <c r="AC40" s="74"/>
      <c r="AD40" s="70" t="n">
        <f aca="false">IF(NOT(AND(ISNUMBER(AA40),ISNUMBER(AB40))),0,IF(AA40&gt;AB40,(1+AB40-SUM(LunchFri,OtherFri))-AA40,AB40-AA40-SUM(LunchFri,OtherFri)))</f>
        <v>0</v>
      </c>
      <c r="AE40" s="71" t="n">
        <f aca="false">SUM(F40,J40,N40,R40,V40,Z40,AD40)-SUM(E40,I40,M40,Q40,U40,Y40,AC40)</f>
        <v>0</v>
      </c>
      <c r="AI40" s="26" t="n">
        <v>0.645833333333334</v>
      </c>
      <c r="AK40" s="28" t="n">
        <f aca="false">AK39+1</f>
        <v>46061</v>
      </c>
    </row>
    <row r="41" customFormat="false" ht="12.75" hidden="false" customHeight="false" outlineLevel="0" collapsed="false">
      <c r="A41" s="65" t="n">
        <f aca="false">AE41*24</f>
        <v>0</v>
      </c>
      <c r="B41" s="66" t="n">
        <f aca="false">Week1!B41</f>
        <v>0</v>
      </c>
      <c r="C41" s="73"/>
      <c r="D41" s="73"/>
      <c r="E41" s="74"/>
      <c r="F41" s="69" t="n">
        <f aca="false">IF(NOT(AND(ISNUMBER(C41),ISNUMBER(D41))),0,IF(C41&gt;D41,(1+D41-SUM(LunchSat,OtherSat))-C41,D41-C41-SUM(LunchSat,OtherSat)))</f>
        <v>0</v>
      </c>
      <c r="G41" s="73"/>
      <c r="H41" s="73"/>
      <c r="I41" s="74"/>
      <c r="J41" s="69" t="n">
        <f aca="false">IF(NOT(AND(ISNUMBER(G41),ISNUMBER(H41))),0,IF(G41&gt;H41,(1+H41-SUM(LunchSun,OtherSun))-G41,H41-G41-SUM(LunchSun,OtherSun)))</f>
        <v>0</v>
      </c>
      <c r="K41" s="73"/>
      <c r="L41" s="73"/>
      <c r="M41" s="74"/>
      <c r="N41" s="69" t="n">
        <f aca="false">IF(NOT(AND(ISNUMBER(K41),ISNUMBER(L41))),0,IF(K41&gt;L41,(1+L41-SUM(LunchMon,OtherMon))-K41,L41-K41-SUM(LunchMon,OtherMon)))</f>
        <v>0</v>
      </c>
      <c r="O41" s="73"/>
      <c r="P41" s="73"/>
      <c r="Q41" s="74"/>
      <c r="R41" s="69" t="n">
        <f aca="false">IF(NOT(AND(ISNUMBER(O41),ISNUMBER(P41))),0,IF(O41&gt;P41,(1+P41-SUM(LunchTue,OtherTue))-O41,P41-O41-SUM(LunchTue,OtherTue)))</f>
        <v>0</v>
      </c>
      <c r="S41" s="73"/>
      <c r="T41" s="73"/>
      <c r="U41" s="74"/>
      <c r="V41" s="69" t="n">
        <f aca="false">IF(NOT(AND(ISNUMBER(S41),ISNUMBER(T41))),0,IF(S41&gt;T41,(1+T41-SUM(LunchWed,OtherWed))-S41,T41-S41-SUM(LunchWed,OtherWed)))</f>
        <v>0</v>
      </c>
      <c r="W41" s="73"/>
      <c r="X41" s="73"/>
      <c r="Y41" s="74"/>
      <c r="Z41" s="69" t="n">
        <f aca="false">IF(NOT(AND(ISNUMBER(W41),ISNUMBER(X41))),0,IF(W41&gt;X41,(1+X41-SUM(LunchThu,OtherThu))-W41,X41-W41-SUM(LunchThu,OtherThu)))</f>
        <v>0</v>
      </c>
      <c r="AA41" s="73"/>
      <c r="AB41" s="73"/>
      <c r="AC41" s="74"/>
      <c r="AD41" s="70" t="n">
        <f aca="false">IF(NOT(AND(ISNUMBER(AA41),ISNUMBER(AB41))),0,IF(AA41&gt;AB41,(1+AB41-SUM(LunchFri,OtherFri))-AA41,AB41-AA41-SUM(LunchFri,OtherFri)))</f>
        <v>0</v>
      </c>
      <c r="AE41" s="71" t="n">
        <f aca="false">SUM(F41,J41,N41,R41,V41,Z41,AD41)-SUM(E41,I41,M41,Q41,U41,Y41,AC41)</f>
        <v>0</v>
      </c>
      <c r="AI41" s="26" t="n">
        <v>0.656250000000001</v>
      </c>
      <c r="AK41" s="28" t="n">
        <f aca="false">AK40+1</f>
        <v>46062</v>
      </c>
    </row>
    <row r="42" customFormat="false" ht="12.75" hidden="false" customHeight="false" outlineLevel="0" collapsed="false">
      <c r="A42" s="65" t="n">
        <f aca="false">AE42*24</f>
        <v>0</v>
      </c>
      <c r="B42" s="66" t="n">
        <f aca="false">Week1!B42</f>
        <v>0</v>
      </c>
      <c r="C42" s="73"/>
      <c r="D42" s="73"/>
      <c r="E42" s="74"/>
      <c r="F42" s="69" t="n">
        <f aca="false">IF(NOT(AND(ISNUMBER(C42),ISNUMBER(D42))),0,IF(C42&gt;D42,(1+D42-SUM(LunchSat,OtherSat))-C42,D42-C42-SUM(LunchSat,OtherSat)))</f>
        <v>0</v>
      </c>
      <c r="G42" s="73"/>
      <c r="H42" s="73"/>
      <c r="I42" s="74"/>
      <c r="J42" s="69" t="n">
        <f aca="false">IF(NOT(AND(ISNUMBER(G42),ISNUMBER(H42))),0,IF(G42&gt;H42,(1+H42-SUM(LunchSun,OtherSun))-G42,H42-G42-SUM(LunchSun,OtherSun)))</f>
        <v>0</v>
      </c>
      <c r="K42" s="73"/>
      <c r="L42" s="73"/>
      <c r="M42" s="74"/>
      <c r="N42" s="69" t="n">
        <f aca="false">IF(NOT(AND(ISNUMBER(K42),ISNUMBER(L42))),0,IF(K42&gt;L42,(1+L42-SUM(LunchMon,OtherMon))-K42,L42-K42-SUM(LunchMon,OtherMon)))</f>
        <v>0</v>
      </c>
      <c r="O42" s="73"/>
      <c r="P42" s="73"/>
      <c r="Q42" s="74"/>
      <c r="R42" s="69" t="n">
        <f aca="false">IF(NOT(AND(ISNUMBER(O42),ISNUMBER(P42))),0,IF(O42&gt;P42,(1+P42-SUM(LunchTue,OtherTue))-O42,P42-O42-SUM(LunchTue,OtherTue)))</f>
        <v>0</v>
      </c>
      <c r="S42" s="73"/>
      <c r="T42" s="73"/>
      <c r="U42" s="74"/>
      <c r="V42" s="69" t="n">
        <f aca="false">IF(NOT(AND(ISNUMBER(S42),ISNUMBER(T42))),0,IF(S42&gt;T42,(1+T42-SUM(LunchWed,OtherWed))-S42,T42-S42-SUM(LunchWed,OtherWed)))</f>
        <v>0</v>
      </c>
      <c r="W42" s="73"/>
      <c r="X42" s="73"/>
      <c r="Y42" s="74"/>
      <c r="Z42" s="69" t="n">
        <f aca="false">IF(NOT(AND(ISNUMBER(W42),ISNUMBER(X42))),0,IF(W42&gt;X42,(1+X42-SUM(LunchThu,OtherThu))-W42,X42-W42-SUM(LunchThu,OtherThu)))</f>
        <v>0</v>
      </c>
      <c r="AA42" s="73"/>
      <c r="AB42" s="73"/>
      <c r="AC42" s="74"/>
      <c r="AD42" s="70" t="n">
        <f aca="false">IF(NOT(AND(ISNUMBER(AA42),ISNUMBER(AB42))),0,IF(AA42&gt;AB42,(1+AB42-SUM(LunchFri,OtherFri))-AA42,AB42-AA42-SUM(LunchFri,OtherFri)))</f>
        <v>0</v>
      </c>
      <c r="AE42" s="71" t="n">
        <f aca="false">SUM(F42,J42,N42,R42,V42,Z42,AD42)-SUM(E42,I42,M42,Q42,U42,Y42,AC42)</f>
        <v>0</v>
      </c>
      <c r="AI42" s="26" t="n">
        <v>0.666666666666667</v>
      </c>
      <c r="AK42" s="28" t="n">
        <f aca="false">AK41+1</f>
        <v>46063</v>
      </c>
    </row>
    <row r="43" customFormat="false" ht="12.75" hidden="false" customHeight="false" outlineLevel="0" collapsed="false">
      <c r="A43" s="65" t="n">
        <f aca="false">AE43*24</f>
        <v>0</v>
      </c>
      <c r="B43" s="66" t="n">
        <f aca="false">Week1!B43</f>
        <v>0</v>
      </c>
      <c r="C43" s="73"/>
      <c r="D43" s="73"/>
      <c r="E43" s="74"/>
      <c r="F43" s="69" t="n">
        <f aca="false">IF(NOT(AND(ISNUMBER(C43),ISNUMBER(D43))),0,IF(C43&gt;D43,(1+D43-SUM(LunchSat,OtherSat))-C43,D43-C43-SUM(LunchSat,OtherSat)))</f>
        <v>0</v>
      </c>
      <c r="G43" s="73"/>
      <c r="H43" s="73"/>
      <c r="I43" s="74"/>
      <c r="J43" s="69" t="n">
        <f aca="false">IF(NOT(AND(ISNUMBER(G43),ISNUMBER(H43))),0,IF(G43&gt;H43,(1+H43-SUM(LunchSun,OtherSun))-G43,H43-G43-SUM(LunchSun,OtherSun)))</f>
        <v>0</v>
      </c>
      <c r="K43" s="73"/>
      <c r="L43" s="73"/>
      <c r="M43" s="74"/>
      <c r="N43" s="69" t="n">
        <f aca="false">IF(NOT(AND(ISNUMBER(K43),ISNUMBER(L43))),0,IF(K43&gt;L43,(1+L43-SUM(LunchMon,OtherMon))-K43,L43-K43-SUM(LunchMon,OtherMon)))</f>
        <v>0</v>
      </c>
      <c r="O43" s="73"/>
      <c r="P43" s="73"/>
      <c r="Q43" s="74"/>
      <c r="R43" s="69" t="n">
        <f aca="false">IF(NOT(AND(ISNUMBER(O43),ISNUMBER(P43))),0,IF(O43&gt;P43,(1+P43-SUM(LunchTue,OtherTue))-O43,P43-O43-SUM(LunchTue,OtherTue)))</f>
        <v>0</v>
      </c>
      <c r="S43" s="73"/>
      <c r="T43" s="73"/>
      <c r="U43" s="74"/>
      <c r="V43" s="69" t="n">
        <f aca="false">IF(NOT(AND(ISNUMBER(S43),ISNUMBER(T43))),0,IF(S43&gt;T43,(1+T43-SUM(LunchWed,OtherWed))-S43,T43-S43-SUM(LunchWed,OtherWed)))</f>
        <v>0</v>
      </c>
      <c r="W43" s="73"/>
      <c r="X43" s="73"/>
      <c r="Y43" s="74"/>
      <c r="Z43" s="69" t="n">
        <f aca="false">IF(NOT(AND(ISNUMBER(W43),ISNUMBER(X43))),0,IF(W43&gt;X43,(1+X43-SUM(LunchThu,OtherThu))-W43,X43-W43-SUM(LunchThu,OtherThu)))</f>
        <v>0</v>
      </c>
      <c r="AA43" s="73"/>
      <c r="AB43" s="73"/>
      <c r="AC43" s="74"/>
      <c r="AD43" s="70" t="n">
        <f aca="false">IF(NOT(AND(ISNUMBER(AA43),ISNUMBER(AB43))),0,IF(AA43&gt;AB43,(1+AB43-SUM(LunchFri,OtherFri))-AA43,AB43-AA43-SUM(LunchFri,OtherFri)))</f>
        <v>0</v>
      </c>
      <c r="AE43" s="71" t="n">
        <f aca="false">SUM(F43,J43,N43,R43,V43,Z43,AD43)-SUM(E43,I43,M43,Q43,U43,Y43,AC43)</f>
        <v>0</v>
      </c>
      <c r="AI43" s="26" t="n">
        <v>0.677083333333334</v>
      </c>
      <c r="AK43" s="28" t="n">
        <f aca="false">AK42+1</f>
        <v>46064</v>
      </c>
    </row>
    <row r="44" customFormat="false" ht="12.75" hidden="false" customHeight="false" outlineLevel="0" collapsed="false">
      <c r="A44" s="65" t="n">
        <f aca="false">AE44*24</f>
        <v>0</v>
      </c>
      <c r="B44" s="66" t="n">
        <f aca="false">Week1!B44</f>
        <v>0</v>
      </c>
      <c r="C44" s="73"/>
      <c r="D44" s="73"/>
      <c r="E44" s="74"/>
      <c r="F44" s="69" t="n">
        <f aca="false">IF(NOT(AND(ISNUMBER(C44),ISNUMBER(D44))),0,IF(C44&gt;D44,(1+D44-SUM(LunchSat,OtherSat))-C44,D44-C44-SUM(LunchSat,OtherSat)))</f>
        <v>0</v>
      </c>
      <c r="G44" s="73"/>
      <c r="H44" s="73"/>
      <c r="I44" s="74"/>
      <c r="J44" s="69" t="n">
        <f aca="false">IF(NOT(AND(ISNUMBER(G44),ISNUMBER(H44))),0,IF(G44&gt;H44,(1+H44-SUM(LunchSun,OtherSun))-G44,H44-G44-SUM(LunchSun,OtherSun)))</f>
        <v>0</v>
      </c>
      <c r="K44" s="73"/>
      <c r="L44" s="73"/>
      <c r="M44" s="74"/>
      <c r="N44" s="69" t="n">
        <f aca="false">IF(NOT(AND(ISNUMBER(K44),ISNUMBER(L44))),0,IF(K44&gt;L44,(1+L44-SUM(LunchMon,OtherMon))-K44,L44-K44-SUM(LunchMon,OtherMon)))</f>
        <v>0</v>
      </c>
      <c r="O44" s="73"/>
      <c r="P44" s="73"/>
      <c r="Q44" s="74"/>
      <c r="R44" s="69" t="n">
        <f aca="false">IF(NOT(AND(ISNUMBER(O44),ISNUMBER(P44))),0,IF(O44&gt;P44,(1+P44-SUM(LunchTue,OtherTue))-O44,P44-O44-SUM(LunchTue,OtherTue)))</f>
        <v>0</v>
      </c>
      <c r="S44" s="73"/>
      <c r="T44" s="73"/>
      <c r="U44" s="74"/>
      <c r="V44" s="69" t="n">
        <f aca="false">IF(NOT(AND(ISNUMBER(S44),ISNUMBER(T44))),0,IF(S44&gt;T44,(1+T44-SUM(LunchWed,OtherWed))-S44,T44-S44-SUM(LunchWed,OtherWed)))</f>
        <v>0</v>
      </c>
      <c r="W44" s="73"/>
      <c r="X44" s="73"/>
      <c r="Y44" s="74"/>
      <c r="Z44" s="69" t="n">
        <f aca="false">IF(NOT(AND(ISNUMBER(W44),ISNUMBER(X44))),0,IF(W44&gt;X44,(1+X44-SUM(LunchThu,OtherThu))-W44,X44-W44-SUM(LunchThu,OtherThu)))</f>
        <v>0</v>
      </c>
      <c r="AA44" s="73"/>
      <c r="AB44" s="73"/>
      <c r="AC44" s="74"/>
      <c r="AD44" s="70" t="n">
        <f aca="false">IF(NOT(AND(ISNUMBER(AA44),ISNUMBER(AB44))),0,IF(AA44&gt;AB44,(1+AB44-SUM(LunchFri,OtherFri))-AA44,AB44-AA44-SUM(LunchFri,OtherFri)))</f>
        <v>0</v>
      </c>
      <c r="AE44" s="71" t="n">
        <f aca="false">SUM(F44,J44,N44,R44,V44,Z44,AD44)-SUM(E44,I44,M44,Q44,U44,Y44,AC44)</f>
        <v>0</v>
      </c>
      <c r="AI44" s="26" t="n">
        <v>0.687500000000001</v>
      </c>
      <c r="AK44" s="28" t="n">
        <f aca="false">AK43+1</f>
        <v>46065</v>
      </c>
    </row>
    <row r="45" customFormat="false" ht="12.75" hidden="false" customHeight="false" outlineLevel="0" collapsed="false">
      <c r="A45" s="65" t="n">
        <f aca="false">AE45*24</f>
        <v>0</v>
      </c>
      <c r="B45" s="66" t="n">
        <f aca="false">Week1!B45</f>
        <v>0</v>
      </c>
      <c r="C45" s="73"/>
      <c r="D45" s="73"/>
      <c r="E45" s="74"/>
      <c r="F45" s="69" t="n">
        <f aca="false">IF(NOT(AND(ISNUMBER(C45),ISNUMBER(D45))),0,IF(C45&gt;D45,(1+D45-SUM(LunchSat,OtherSat))-C45,D45-C45-SUM(LunchSat,OtherSat)))</f>
        <v>0</v>
      </c>
      <c r="G45" s="73"/>
      <c r="H45" s="73"/>
      <c r="I45" s="74"/>
      <c r="J45" s="69" t="n">
        <f aca="false">IF(NOT(AND(ISNUMBER(G45),ISNUMBER(H45))),0,IF(G45&gt;H45,(1+H45-SUM(LunchSun,OtherSun))-G45,H45-G45-SUM(LunchSun,OtherSun)))</f>
        <v>0</v>
      </c>
      <c r="K45" s="73"/>
      <c r="L45" s="73"/>
      <c r="M45" s="74"/>
      <c r="N45" s="69" t="n">
        <f aca="false">IF(NOT(AND(ISNUMBER(K45),ISNUMBER(L45))),0,IF(K45&gt;L45,(1+L45-SUM(LunchMon,OtherMon))-K45,L45-K45-SUM(LunchMon,OtherMon)))</f>
        <v>0</v>
      </c>
      <c r="O45" s="73"/>
      <c r="P45" s="73"/>
      <c r="Q45" s="74"/>
      <c r="R45" s="69" t="n">
        <f aca="false">IF(NOT(AND(ISNUMBER(O45),ISNUMBER(P45))),0,IF(O45&gt;P45,(1+P45-SUM(LunchTue,OtherTue))-O45,P45-O45-SUM(LunchTue,OtherTue)))</f>
        <v>0</v>
      </c>
      <c r="S45" s="73"/>
      <c r="T45" s="73"/>
      <c r="U45" s="74"/>
      <c r="V45" s="69" t="n">
        <f aca="false">IF(NOT(AND(ISNUMBER(S45),ISNUMBER(T45))),0,IF(S45&gt;T45,(1+T45-SUM(LunchWed,OtherWed))-S45,T45-S45-SUM(LunchWed,OtherWed)))</f>
        <v>0</v>
      </c>
      <c r="W45" s="73"/>
      <c r="X45" s="73"/>
      <c r="Y45" s="74"/>
      <c r="Z45" s="69" t="n">
        <f aca="false">IF(NOT(AND(ISNUMBER(W45),ISNUMBER(X45))),0,IF(W45&gt;X45,(1+X45-SUM(LunchThu,OtherThu))-W45,X45-W45-SUM(LunchThu,OtherThu)))</f>
        <v>0</v>
      </c>
      <c r="AA45" s="73"/>
      <c r="AB45" s="73"/>
      <c r="AC45" s="74"/>
      <c r="AD45" s="70" t="n">
        <f aca="false">IF(NOT(AND(ISNUMBER(AA45),ISNUMBER(AB45))),0,IF(AA45&gt;AB45,(1+AB45-SUM(LunchFri,OtherFri))-AA45,AB45-AA45-SUM(LunchFri,OtherFri)))</f>
        <v>0</v>
      </c>
      <c r="AE45" s="71" t="n">
        <f aca="false">SUM(F45,J45,N45,R45,V45,Z45,AD45)-SUM(E45,I45,M45,Q45,U45,Y45,AC45)</f>
        <v>0</v>
      </c>
      <c r="AI45" s="26" t="n">
        <v>0.697916666666667</v>
      </c>
      <c r="AK45" s="28" t="n">
        <f aca="false">AK44+1</f>
        <v>46066</v>
      </c>
    </row>
    <row r="46" customFormat="false" ht="12.75" hidden="false" customHeight="false" outlineLevel="0" collapsed="false">
      <c r="A46" s="65" t="n">
        <f aca="false">AE46*24</f>
        <v>0</v>
      </c>
      <c r="B46" s="66" t="n">
        <f aca="false">Week1!B46</f>
        <v>0</v>
      </c>
      <c r="C46" s="73"/>
      <c r="D46" s="73"/>
      <c r="E46" s="74"/>
      <c r="F46" s="69" t="n">
        <f aca="false">IF(NOT(AND(ISNUMBER(C46),ISNUMBER(D46))),0,IF(C46&gt;D46,(1+D46-SUM(LunchSat,OtherSat))-C46,D46-C46-SUM(LunchSat,OtherSat)))</f>
        <v>0</v>
      </c>
      <c r="G46" s="73"/>
      <c r="H46" s="73"/>
      <c r="I46" s="74"/>
      <c r="J46" s="69" t="n">
        <f aca="false">IF(NOT(AND(ISNUMBER(G46),ISNUMBER(H46))),0,IF(G46&gt;H46,(1+H46-SUM(LunchSun,OtherSun))-G46,H46-G46-SUM(LunchSun,OtherSun)))</f>
        <v>0</v>
      </c>
      <c r="K46" s="73"/>
      <c r="L46" s="73"/>
      <c r="M46" s="74"/>
      <c r="N46" s="69" t="n">
        <f aca="false">IF(NOT(AND(ISNUMBER(K46),ISNUMBER(L46))),0,IF(K46&gt;L46,(1+L46-SUM(LunchMon,OtherMon))-K46,L46-K46-SUM(LunchMon,OtherMon)))</f>
        <v>0</v>
      </c>
      <c r="O46" s="73"/>
      <c r="P46" s="73"/>
      <c r="Q46" s="74"/>
      <c r="R46" s="69" t="n">
        <f aca="false">IF(NOT(AND(ISNUMBER(O46),ISNUMBER(P46))),0,IF(O46&gt;P46,(1+P46-SUM(LunchTue,OtherTue))-O46,P46-O46-SUM(LunchTue,OtherTue)))</f>
        <v>0</v>
      </c>
      <c r="S46" s="73"/>
      <c r="T46" s="73"/>
      <c r="U46" s="74"/>
      <c r="V46" s="69" t="n">
        <f aca="false">IF(NOT(AND(ISNUMBER(S46),ISNUMBER(T46))),0,IF(S46&gt;T46,(1+T46-SUM(LunchWed,OtherWed))-S46,T46-S46-SUM(LunchWed,OtherWed)))</f>
        <v>0</v>
      </c>
      <c r="W46" s="73"/>
      <c r="X46" s="73"/>
      <c r="Y46" s="74"/>
      <c r="Z46" s="69" t="n">
        <f aca="false">IF(NOT(AND(ISNUMBER(W46),ISNUMBER(X46))),0,IF(W46&gt;X46,(1+X46-SUM(LunchThu,OtherThu))-W46,X46-W46-SUM(LunchThu,OtherThu)))</f>
        <v>0</v>
      </c>
      <c r="AA46" s="73"/>
      <c r="AB46" s="73"/>
      <c r="AC46" s="74"/>
      <c r="AD46" s="70" t="n">
        <f aca="false">IF(NOT(AND(ISNUMBER(AA46),ISNUMBER(AB46))),0,IF(AA46&gt;AB46,(1+AB46-SUM(LunchFri,OtherFri))-AA46,AB46-AA46-SUM(LunchFri,OtherFri)))</f>
        <v>0</v>
      </c>
      <c r="AE46" s="71" t="n">
        <f aca="false">SUM(F46,J46,N46,R46,V46,Z46,AD46)-SUM(E46,I46,M46,Q46,U46,Y46,AC46)</f>
        <v>0</v>
      </c>
      <c r="AI46" s="26" t="n">
        <v>0.708333333333334</v>
      </c>
      <c r="AK46" s="28" t="n">
        <f aca="false">AK45+1</f>
        <v>46067</v>
      </c>
    </row>
    <row r="47" customFormat="false" ht="12.75" hidden="false" customHeight="false" outlineLevel="0" collapsed="false">
      <c r="A47" s="65" t="n">
        <f aca="false">AE47*24</f>
        <v>0</v>
      </c>
      <c r="B47" s="66" t="n">
        <f aca="false">Week1!B47</f>
        <v>0</v>
      </c>
      <c r="C47" s="73"/>
      <c r="D47" s="73"/>
      <c r="E47" s="74"/>
      <c r="F47" s="69" t="n">
        <f aca="false">IF(NOT(AND(ISNUMBER(C47),ISNUMBER(D47))),0,IF(C47&gt;D47,(1+D47-SUM(LunchSat,OtherSat))-C47,D47-C47-SUM(LunchSat,OtherSat)))</f>
        <v>0</v>
      </c>
      <c r="G47" s="73"/>
      <c r="H47" s="73"/>
      <c r="I47" s="74"/>
      <c r="J47" s="69" t="n">
        <f aca="false">IF(NOT(AND(ISNUMBER(G47),ISNUMBER(H47))),0,IF(G47&gt;H47,(1+H47-SUM(LunchSun,OtherSun))-G47,H47-G47-SUM(LunchSun,OtherSun)))</f>
        <v>0</v>
      </c>
      <c r="K47" s="73"/>
      <c r="L47" s="73"/>
      <c r="M47" s="74"/>
      <c r="N47" s="69" t="n">
        <f aca="false">IF(NOT(AND(ISNUMBER(K47),ISNUMBER(L47))),0,IF(K47&gt;L47,(1+L47-SUM(LunchMon,OtherMon))-K47,L47-K47-SUM(LunchMon,OtherMon)))</f>
        <v>0</v>
      </c>
      <c r="O47" s="73"/>
      <c r="P47" s="73"/>
      <c r="Q47" s="74"/>
      <c r="R47" s="69" t="n">
        <f aca="false">IF(NOT(AND(ISNUMBER(O47),ISNUMBER(P47))),0,IF(O47&gt;P47,(1+P47-SUM(LunchTue,OtherTue))-O47,P47-O47-SUM(LunchTue,OtherTue)))</f>
        <v>0</v>
      </c>
      <c r="S47" s="73"/>
      <c r="T47" s="73"/>
      <c r="U47" s="74"/>
      <c r="V47" s="69" t="n">
        <f aca="false">IF(NOT(AND(ISNUMBER(S47),ISNUMBER(T47))),0,IF(S47&gt;T47,(1+T47-SUM(LunchWed,OtherWed))-S47,T47-S47-SUM(LunchWed,OtherWed)))</f>
        <v>0</v>
      </c>
      <c r="W47" s="73"/>
      <c r="X47" s="73"/>
      <c r="Y47" s="74"/>
      <c r="Z47" s="69" t="n">
        <f aca="false">IF(NOT(AND(ISNUMBER(W47),ISNUMBER(X47))),0,IF(W47&gt;X47,(1+X47-SUM(LunchThu,OtherThu))-W47,X47-W47-SUM(LunchThu,OtherThu)))</f>
        <v>0</v>
      </c>
      <c r="AA47" s="73"/>
      <c r="AB47" s="73"/>
      <c r="AC47" s="74"/>
      <c r="AD47" s="70" t="n">
        <f aca="false">IF(NOT(AND(ISNUMBER(AA47),ISNUMBER(AB47))),0,IF(AA47&gt;AB47,(1+AB47-SUM(LunchFri,OtherFri))-AA47,AB47-AA47-SUM(LunchFri,OtherFri)))</f>
        <v>0</v>
      </c>
      <c r="AE47" s="71" t="n">
        <f aca="false">SUM(F47,J47,N47,R47,V47,Z47,AD47)-SUM(E47,I47,M47,Q47,U47,Y47,AC47)</f>
        <v>0</v>
      </c>
      <c r="AI47" s="26" t="n">
        <v>0.718750000000001</v>
      </c>
      <c r="AK47" s="28" t="n">
        <f aca="false">AK46+1</f>
        <v>46068</v>
      </c>
    </row>
    <row r="48" customFormat="false" ht="12.75" hidden="false" customHeight="false" outlineLevel="0" collapsed="false">
      <c r="A48" s="65" t="n">
        <f aca="false">AE48*24</f>
        <v>0</v>
      </c>
      <c r="B48" s="66" t="n">
        <f aca="false">Week1!B48</f>
        <v>0</v>
      </c>
      <c r="C48" s="73"/>
      <c r="D48" s="73"/>
      <c r="E48" s="74"/>
      <c r="F48" s="69" t="n">
        <f aca="false">IF(NOT(AND(ISNUMBER(C48),ISNUMBER(D48))),0,IF(C48&gt;D48,(1+D48-SUM(LunchSat,OtherSat))-C48,D48-C48-SUM(LunchSat,OtherSat)))</f>
        <v>0</v>
      </c>
      <c r="G48" s="73"/>
      <c r="H48" s="73"/>
      <c r="I48" s="74"/>
      <c r="J48" s="69" t="n">
        <f aca="false">IF(NOT(AND(ISNUMBER(G48),ISNUMBER(H48))),0,IF(G48&gt;H48,(1+H48-SUM(LunchSun,OtherSun))-G48,H48-G48-SUM(LunchSun,OtherSun)))</f>
        <v>0</v>
      </c>
      <c r="K48" s="73"/>
      <c r="L48" s="73"/>
      <c r="M48" s="74"/>
      <c r="N48" s="69" t="n">
        <f aca="false">IF(NOT(AND(ISNUMBER(K48),ISNUMBER(L48))),0,IF(K48&gt;L48,(1+L48-SUM(LunchMon,OtherMon))-K48,L48-K48-SUM(LunchMon,OtherMon)))</f>
        <v>0</v>
      </c>
      <c r="O48" s="73"/>
      <c r="P48" s="73"/>
      <c r="Q48" s="74"/>
      <c r="R48" s="69" t="n">
        <f aca="false">IF(NOT(AND(ISNUMBER(O48),ISNUMBER(P48))),0,IF(O48&gt;P48,(1+P48-SUM(LunchTue,OtherTue))-O48,P48-O48-SUM(LunchTue,OtherTue)))</f>
        <v>0</v>
      </c>
      <c r="S48" s="73"/>
      <c r="T48" s="73"/>
      <c r="U48" s="74"/>
      <c r="V48" s="69" t="n">
        <f aca="false">IF(NOT(AND(ISNUMBER(S48),ISNUMBER(T48))),0,IF(S48&gt;T48,(1+T48-SUM(LunchWed,OtherWed))-S48,T48-S48-SUM(LunchWed,OtherWed)))</f>
        <v>0</v>
      </c>
      <c r="W48" s="73"/>
      <c r="X48" s="73"/>
      <c r="Y48" s="74"/>
      <c r="Z48" s="69" t="n">
        <f aca="false">IF(NOT(AND(ISNUMBER(W48),ISNUMBER(X48))),0,IF(W48&gt;X48,(1+X48-SUM(LunchThu,OtherThu))-W48,X48-W48-SUM(LunchThu,OtherThu)))</f>
        <v>0</v>
      </c>
      <c r="AA48" s="73"/>
      <c r="AB48" s="73"/>
      <c r="AC48" s="74"/>
      <c r="AD48" s="70" t="n">
        <f aca="false">IF(NOT(AND(ISNUMBER(AA48),ISNUMBER(AB48))),0,IF(AA48&gt;AB48,(1+AB48-SUM(LunchFri,OtherFri))-AA48,AB48-AA48-SUM(LunchFri,OtherFri)))</f>
        <v>0</v>
      </c>
      <c r="AE48" s="71" t="n">
        <f aca="false">SUM(F48,J48,N48,R48,V48,Z48,AD48)-SUM(E48,I48,M48,Q48,U48,Y48,AC48)</f>
        <v>0</v>
      </c>
      <c r="AI48" s="26" t="n">
        <v>0.729166666666668</v>
      </c>
      <c r="AK48" s="28" t="n">
        <f aca="false">AK47+1</f>
        <v>46069</v>
      </c>
    </row>
    <row r="49" customFormat="false" ht="12.75" hidden="false" customHeight="false" outlineLevel="0" collapsed="false">
      <c r="A49" s="65" t="n">
        <f aca="false">AE49*24</f>
        <v>0</v>
      </c>
      <c r="B49" s="66" t="n">
        <f aca="false">Week1!B49</f>
        <v>0</v>
      </c>
      <c r="C49" s="73"/>
      <c r="D49" s="73"/>
      <c r="E49" s="74"/>
      <c r="F49" s="69" t="n">
        <f aca="false">IF(NOT(AND(ISNUMBER(C49),ISNUMBER(D49))),0,IF(C49&gt;D49,(1+D49-SUM(LunchSat,OtherSat))-C49,D49-C49-SUM(LunchSat,OtherSat)))</f>
        <v>0</v>
      </c>
      <c r="G49" s="73"/>
      <c r="H49" s="73"/>
      <c r="I49" s="74"/>
      <c r="J49" s="69" t="n">
        <f aca="false">IF(NOT(AND(ISNUMBER(G49),ISNUMBER(H49))),0,IF(G49&gt;H49,(1+H49-SUM(LunchSun,OtherSun))-G49,H49-G49-SUM(LunchSun,OtherSun)))</f>
        <v>0</v>
      </c>
      <c r="K49" s="73"/>
      <c r="L49" s="73"/>
      <c r="M49" s="74"/>
      <c r="N49" s="69" t="n">
        <f aca="false">IF(NOT(AND(ISNUMBER(K49),ISNUMBER(L49))),0,IF(K49&gt;L49,(1+L49-SUM(LunchMon,OtherMon))-K49,L49-K49-SUM(LunchMon,OtherMon)))</f>
        <v>0</v>
      </c>
      <c r="O49" s="73"/>
      <c r="P49" s="73"/>
      <c r="Q49" s="74"/>
      <c r="R49" s="69" t="n">
        <f aca="false">IF(NOT(AND(ISNUMBER(O49),ISNUMBER(P49))),0,IF(O49&gt;P49,(1+P49-SUM(LunchTue,OtherTue))-O49,P49-O49-SUM(LunchTue,OtherTue)))</f>
        <v>0</v>
      </c>
      <c r="S49" s="73"/>
      <c r="T49" s="73"/>
      <c r="U49" s="74"/>
      <c r="V49" s="69" t="n">
        <f aca="false">IF(NOT(AND(ISNUMBER(S49),ISNUMBER(T49))),0,IF(S49&gt;T49,(1+T49-SUM(LunchWed,OtherWed))-S49,T49-S49-SUM(LunchWed,OtherWed)))</f>
        <v>0</v>
      </c>
      <c r="W49" s="73"/>
      <c r="X49" s="73"/>
      <c r="Y49" s="74"/>
      <c r="Z49" s="69" t="n">
        <f aca="false">IF(NOT(AND(ISNUMBER(W49),ISNUMBER(X49))),0,IF(W49&gt;X49,(1+X49-SUM(LunchThu,OtherThu))-W49,X49-W49-SUM(LunchThu,OtherThu)))</f>
        <v>0</v>
      </c>
      <c r="AA49" s="73"/>
      <c r="AB49" s="73"/>
      <c r="AC49" s="74"/>
      <c r="AD49" s="70" t="n">
        <f aca="false">IF(NOT(AND(ISNUMBER(AA49),ISNUMBER(AB49))),0,IF(AA49&gt;AB49,(1+AB49-SUM(LunchFri,OtherFri))-AA49,AB49-AA49-SUM(LunchFri,OtherFri)))</f>
        <v>0</v>
      </c>
      <c r="AE49" s="71" t="n">
        <f aca="false">SUM(F49,J49,N49,R49,V49,Z49,AD49)-SUM(E49,I49,M49,Q49,U49,Y49,AC49)</f>
        <v>0</v>
      </c>
      <c r="AI49" s="26" t="n">
        <v>0.739583333333334</v>
      </c>
      <c r="AK49" s="28" t="n">
        <f aca="false">AK48+1</f>
        <v>46070</v>
      </c>
    </row>
    <row r="50" customFormat="false" ht="12.75" hidden="false" customHeight="false" outlineLevel="0" collapsed="false">
      <c r="A50" s="65" t="n">
        <f aca="false">AE50*24</f>
        <v>0</v>
      </c>
      <c r="B50" s="66" t="n">
        <f aca="false">Week1!B50</f>
        <v>0</v>
      </c>
      <c r="C50" s="73"/>
      <c r="D50" s="73"/>
      <c r="E50" s="74"/>
      <c r="F50" s="69" t="n">
        <f aca="false">IF(NOT(AND(ISNUMBER(C50),ISNUMBER(D50))),0,IF(C50&gt;D50,(1+D50-SUM(LunchSat,OtherSat))-C50,D50-C50-SUM(LunchSat,OtherSat)))</f>
        <v>0</v>
      </c>
      <c r="G50" s="73"/>
      <c r="H50" s="73"/>
      <c r="I50" s="74"/>
      <c r="J50" s="69" t="n">
        <f aca="false">IF(NOT(AND(ISNUMBER(G50),ISNUMBER(H50))),0,IF(G50&gt;H50,(1+H50-SUM(LunchSun,OtherSun))-G50,H50-G50-SUM(LunchSun,OtherSun)))</f>
        <v>0</v>
      </c>
      <c r="K50" s="73"/>
      <c r="L50" s="73"/>
      <c r="M50" s="74"/>
      <c r="N50" s="69" t="n">
        <f aca="false">IF(NOT(AND(ISNUMBER(K50),ISNUMBER(L50))),0,IF(K50&gt;L50,(1+L50-SUM(LunchMon,OtherMon))-K50,L50-K50-SUM(LunchMon,OtherMon)))</f>
        <v>0</v>
      </c>
      <c r="O50" s="73"/>
      <c r="P50" s="73"/>
      <c r="Q50" s="74"/>
      <c r="R50" s="69" t="n">
        <f aca="false">IF(NOT(AND(ISNUMBER(O50),ISNUMBER(P50))),0,IF(O50&gt;P50,(1+P50-SUM(LunchTue,OtherTue))-O50,P50-O50-SUM(LunchTue,OtherTue)))</f>
        <v>0</v>
      </c>
      <c r="S50" s="73"/>
      <c r="T50" s="73"/>
      <c r="U50" s="74"/>
      <c r="V50" s="69" t="n">
        <f aca="false">IF(NOT(AND(ISNUMBER(S50),ISNUMBER(T50))),0,IF(S50&gt;T50,(1+T50-SUM(LunchWed,OtherWed))-S50,T50-S50-SUM(LunchWed,OtherWed)))</f>
        <v>0</v>
      </c>
      <c r="W50" s="73"/>
      <c r="X50" s="73"/>
      <c r="Y50" s="74"/>
      <c r="Z50" s="69" t="n">
        <f aca="false">IF(NOT(AND(ISNUMBER(W50),ISNUMBER(X50))),0,IF(W50&gt;X50,(1+X50-SUM(LunchThu,OtherThu))-W50,X50-W50-SUM(LunchThu,OtherThu)))</f>
        <v>0</v>
      </c>
      <c r="AA50" s="73"/>
      <c r="AB50" s="73"/>
      <c r="AC50" s="74"/>
      <c r="AD50" s="70" t="n">
        <f aca="false">IF(NOT(AND(ISNUMBER(AA50),ISNUMBER(AB50))),0,IF(AA50&gt;AB50,(1+AB50-SUM(LunchFri,OtherFri))-AA50,AB50-AA50-SUM(LunchFri,OtherFri)))</f>
        <v>0</v>
      </c>
      <c r="AE50" s="71" t="n">
        <f aca="false">SUM(F50,J50,N50,R50,V50,Z50,AD50)-SUM(E50,I50,M50,Q50,U50,Y50,AC50)</f>
        <v>0</v>
      </c>
      <c r="AI50" s="26" t="n">
        <v>0.750000000000001</v>
      </c>
      <c r="AK50" s="28" t="n">
        <f aca="false">AK49+1</f>
        <v>46071</v>
      </c>
    </row>
    <row r="51" customFormat="false" ht="12.75" hidden="false" customHeight="false" outlineLevel="0" collapsed="false">
      <c r="A51" s="65" t="n">
        <f aca="false">AE51*24</f>
        <v>0</v>
      </c>
      <c r="B51" s="66" t="n">
        <f aca="false">Week1!B51</f>
        <v>0</v>
      </c>
      <c r="C51" s="73"/>
      <c r="D51" s="73"/>
      <c r="E51" s="74"/>
      <c r="F51" s="69" t="n">
        <f aca="false">IF(NOT(AND(ISNUMBER(C51),ISNUMBER(D51))),0,IF(C51&gt;D51,(1+D51-SUM(LunchSat,OtherSat))-C51,D51-C51-SUM(LunchSat,OtherSat)))</f>
        <v>0</v>
      </c>
      <c r="G51" s="73"/>
      <c r="H51" s="73"/>
      <c r="I51" s="74"/>
      <c r="J51" s="69" t="n">
        <f aca="false">IF(NOT(AND(ISNUMBER(G51),ISNUMBER(H51))),0,IF(G51&gt;H51,(1+H51-SUM(LunchSun,OtherSun))-G51,H51-G51-SUM(LunchSun,OtherSun)))</f>
        <v>0</v>
      </c>
      <c r="K51" s="73"/>
      <c r="L51" s="73"/>
      <c r="M51" s="74"/>
      <c r="N51" s="69" t="n">
        <f aca="false">IF(NOT(AND(ISNUMBER(K51),ISNUMBER(L51))),0,IF(K51&gt;L51,(1+L51-SUM(LunchMon,OtherMon))-K51,L51-K51-SUM(LunchMon,OtherMon)))</f>
        <v>0</v>
      </c>
      <c r="O51" s="73"/>
      <c r="P51" s="73"/>
      <c r="Q51" s="74"/>
      <c r="R51" s="69" t="n">
        <f aca="false">IF(NOT(AND(ISNUMBER(O51),ISNUMBER(P51))),0,IF(O51&gt;P51,(1+P51-SUM(LunchTue,OtherTue))-O51,P51-O51-SUM(LunchTue,OtherTue)))</f>
        <v>0</v>
      </c>
      <c r="S51" s="73"/>
      <c r="T51" s="73"/>
      <c r="U51" s="74"/>
      <c r="V51" s="69" t="n">
        <f aca="false">IF(NOT(AND(ISNUMBER(S51),ISNUMBER(T51))),0,IF(S51&gt;T51,(1+T51-SUM(LunchWed,OtherWed))-S51,T51-S51-SUM(LunchWed,OtherWed)))</f>
        <v>0</v>
      </c>
      <c r="W51" s="73"/>
      <c r="X51" s="73"/>
      <c r="Y51" s="74"/>
      <c r="Z51" s="69" t="n">
        <f aca="false">IF(NOT(AND(ISNUMBER(W51),ISNUMBER(X51))),0,IF(W51&gt;X51,(1+X51-SUM(LunchThu,OtherThu))-W51,X51-W51-SUM(LunchThu,OtherThu)))</f>
        <v>0</v>
      </c>
      <c r="AA51" s="73"/>
      <c r="AB51" s="73"/>
      <c r="AC51" s="74"/>
      <c r="AD51" s="70" t="n">
        <f aca="false">IF(NOT(AND(ISNUMBER(AA51),ISNUMBER(AB51))),0,IF(AA51&gt;AB51,(1+AB51-SUM(LunchFri,OtherFri))-AA51,AB51-AA51-SUM(LunchFri,OtherFri)))</f>
        <v>0</v>
      </c>
      <c r="AE51" s="71" t="n">
        <f aca="false">SUM(F51,J51,N51,R51,V51,Z51,AD51)-SUM(E51,I51,M51,Q51,U51,Y51,AC51)</f>
        <v>0</v>
      </c>
      <c r="AI51" s="26" t="n">
        <v>0.760416666666668</v>
      </c>
      <c r="AK51" s="28" t="n">
        <f aca="false">AK50+1</f>
        <v>46072</v>
      </c>
    </row>
    <row r="52" customFormat="false" ht="12.75" hidden="false" customHeight="false" outlineLevel="0" collapsed="false">
      <c r="A52" s="65" t="n">
        <f aca="false">AE52*24</f>
        <v>0</v>
      </c>
      <c r="B52" s="66" t="n">
        <f aca="false">Week1!B52</f>
        <v>0</v>
      </c>
      <c r="C52" s="73"/>
      <c r="D52" s="73"/>
      <c r="E52" s="74"/>
      <c r="F52" s="69" t="n">
        <f aca="false">IF(NOT(AND(ISNUMBER(C52),ISNUMBER(D52))),0,IF(C52&gt;D52,(1+D52-SUM(LunchSat,OtherSat))-C52,D52-C52-SUM(LunchSat,OtherSat)))</f>
        <v>0</v>
      </c>
      <c r="G52" s="73"/>
      <c r="H52" s="73"/>
      <c r="I52" s="74"/>
      <c r="J52" s="69" t="n">
        <f aca="false">IF(NOT(AND(ISNUMBER(G52),ISNUMBER(H52))),0,IF(G52&gt;H52,(1+H52-SUM(LunchSun,OtherSun))-G52,H52-G52-SUM(LunchSun,OtherSun)))</f>
        <v>0</v>
      </c>
      <c r="K52" s="73"/>
      <c r="L52" s="73"/>
      <c r="M52" s="74"/>
      <c r="N52" s="69" t="n">
        <f aca="false">IF(NOT(AND(ISNUMBER(K52),ISNUMBER(L52))),0,IF(K52&gt;L52,(1+L52-SUM(LunchMon,OtherMon))-K52,L52-K52-SUM(LunchMon,OtherMon)))</f>
        <v>0</v>
      </c>
      <c r="O52" s="73"/>
      <c r="P52" s="73"/>
      <c r="Q52" s="74"/>
      <c r="R52" s="69" t="n">
        <f aca="false">IF(NOT(AND(ISNUMBER(O52),ISNUMBER(P52))),0,IF(O52&gt;P52,(1+P52-SUM(LunchTue,OtherTue))-O52,P52-O52-SUM(LunchTue,OtherTue)))</f>
        <v>0</v>
      </c>
      <c r="S52" s="73"/>
      <c r="T52" s="73"/>
      <c r="U52" s="74"/>
      <c r="V52" s="69" t="n">
        <f aca="false">IF(NOT(AND(ISNUMBER(S52),ISNUMBER(T52))),0,IF(S52&gt;T52,(1+T52-SUM(LunchWed,OtherWed))-S52,T52-S52-SUM(LunchWed,OtherWed)))</f>
        <v>0</v>
      </c>
      <c r="W52" s="73"/>
      <c r="X52" s="73"/>
      <c r="Y52" s="74"/>
      <c r="Z52" s="69" t="n">
        <f aca="false">IF(NOT(AND(ISNUMBER(W52),ISNUMBER(X52))),0,IF(W52&gt;X52,(1+X52-SUM(LunchThu,OtherThu))-W52,X52-W52-SUM(LunchThu,OtherThu)))</f>
        <v>0</v>
      </c>
      <c r="AA52" s="73"/>
      <c r="AB52" s="73"/>
      <c r="AC52" s="74"/>
      <c r="AD52" s="70" t="n">
        <f aca="false">IF(NOT(AND(ISNUMBER(AA52),ISNUMBER(AB52))),0,IF(AA52&gt;AB52,(1+AB52-SUM(LunchFri,OtherFri))-AA52,AB52-AA52-SUM(LunchFri,OtherFri)))</f>
        <v>0</v>
      </c>
      <c r="AE52" s="71" t="n">
        <f aca="false">SUM(F52,J52,N52,R52,V52,Z52,AD52)-SUM(E52,I52,M52,Q52,U52,Y52,AC52)</f>
        <v>0</v>
      </c>
      <c r="AI52" s="26" t="n">
        <v>0.770833333333334</v>
      </c>
      <c r="AK52" s="28" t="n">
        <f aca="false">AK51+1</f>
        <v>46073</v>
      </c>
    </row>
    <row r="53" customFormat="false" ht="12.75" hidden="false" customHeight="false" outlineLevel="0" collapsed="false">
      <c r="A53" s="65" t="n">
        <f aca="false">AE53*24</f>
        <v>0</v>
      </c>
      <c r="B53" s="66" t="n">
        <f aca="false">Week1!B53</f>
        <v>0</v>
      </c>
      <c r="C53" s="73"/>
      <c r="D53" s="73"/>
      <c r="E53" s="74"/>
      <c r="F53" s="69" t="n">
        <f aca="false">IF(NOT(AND(ISNUMBER(C53),ISNUMBER(D53))),0,IF(C53&gt;D53,(1+D53-SUM(LunchSat,OtherSat))-C53,D53-C53-SUM(LunchSat,OtherSat)))</f>
        <v>0</v>
      </c>
      <c r="G53" s="73"/>
      <c r="H53" s="73"/>
      <c r="I53" s="74"/>
      <c r="J53" s="69" t="n">
        <f aca="false">IF(NOT(AND(ISNUMBER(G53),ISNUMBER(H53))),0,IF(G53&gt;H53,(1+H53-SUM(LunchSun,OtherSun))-G53,H53-G53-SUM(LunchSun,OtherSun)))</f>
        <v>0</v>
      </c>
      <c r="K53" s="73"/>
      <c r="L53" s="73"/>
      <c r="M53" s="74"/>
      <c r="N53" s="69" t="n">
        <f aca="false">IF(NOT(AND(ISNUMBER(K53),ISNUMBER(L53))),0,IF(K53&gt;L53,(1+L53-SUM(LunchMon,OtherMon))-K53,L53-K53-SUM(LunchMon,OtherMon)))</f>
        <v>0</v>
      </c>
      <c r="O53" s="73"/>
      <c r="P53" s="73"/>
      <c r="Q53" s="74"/>
      <c r="R53" s="69" t="n">
        <f aca="false">IF(NOT(AND(ISNUMBER(O53),ISNUMBER(P53))),0,IF(O53&gt;P53,(1+P53-SUM(LunchTue,OtherTue))-O53,P53-O53-SUM(LunchTue,OtherTue)))</f>
        <v>0</v>
      </c>
      <c r="S53" s="73"/>
      <c r="T53" s="73"/>
      <c r="U53" s="74"/>
      <c r="V53" s="69" t="n">
        <f aca="false">IF(NOT(AND(ISNUMBER(S53),ISNUMBER(T53))),0,IF(S53&gt;T53,(1+T53-SUM(LunchWed,OtherWed))-S53,T53-S53-SUM(LunchWed,OtherWed)))</f>
        <v>0</v>
      </c>
      <c r="W53" s="73"/>
      <c r="X53" s="73"/>
      <c r="Y53" s="74"/>
      <c r="Z53" s="69" t="n">
        <f aca="false">IF(NOT(AND(ISNUMBER(W53),ISNUMBER(X53))),0,IF(W53&gt;X53,(1+X53-SUM(LunchThu,OtherThu))-W53,X53-W53-SUM(LunchThu,OtherThu)))</f>
        <v>0</v>
      </c>
      <c r="AA53" s="73"/>
      <c r="AB53" s="73"/>
      <c r="AC53" s="74"/>
      <c r="AD53" s="70" t="n">
        <f aca="false">IF(NOT(AND(ISNUMBER(AA53),ISNUMBER(AB53))),0,IF(AA53&gt;AB53,(1+AB53-SUM(LunchFri,OtherFri))-AA53,AB53-AA53-SUM(LunchFri,OtherFri)))</f>
        <v>0</v>
      </c>
      <c r="AE53" s="71" t="n">
        <f aca="false">SUM(F53,J53,N53,R53,V53,Z53,AD53)-SUM(E53,I53,M53,Q53,U53,Y53,AC53)</f>
        <v>0</v>
      </c>
      <c r="AI53" s="26" t="n">
        <v>0.781250000000001</v>
      </c>
      <c r="AK53" s="28" t="n">
        <f aca="false">AK52+1</f>
        <v>46074</v>
      </c>
    </row>
    <row r="54" customFormat="false" ht="12.75" hidden="false" customHeight="false" outlineLevel="0" collapsed="false">
      <c r="A54" s="65" t="n">
        <f aca="false">AE54*24</f>
        <v>0</v>
      </c>
      <c r="B54" s="66" t="n">
        <f aca="false">Week1!B54</f>
        <v>0</v>
      </c>
      <c r="C54" s="73"/>
      <c r="D54" s="73"/>
      <c r="E54" s="74"/>
      <c r="F54" s="69" t="n">
        <f aca="false">IF(NOT(AND(ISNUMBER(C54),ISNUMBER(D54))),0,IF(C54&gt;D54,(1+D54-SUM(LunchSat,OtherSat))-C54,D54-C54-SUM(LunchSat,OtherSat)))</f>
        <v>0</v>
      </c>
      <c r="G54" s="73"/>
      <c r="H54" s="73"/>
      <c r="I54" s="74"/>
      <c r="J54" s="69" t="n">
        <f aca="false">IF(NOT(AND(ISNUMBER(G54),ISNUMBER(H54))),0,IF(G54&gt;H54,(1+H54-SUM(LunchSun,OtherSun))-G54,H54-G54-SUM(LunchSun,OtherSun)))</f>
        <v>0</v>
      </c>
      <c r="K54" s="73"/>
      <c r="L54" s="73"/>
      <c r="M54" s="74"/>
      <c r="N54" s="69" t="n">
        <f aca="false">IF(NOT(AND(ISNUMBER(K54),ISNUMBER(L54))),0,IF(K54&gt;L54,(1+L54-SUM(LunchMon,OtherMon))-K54,L54-K54-SUM(LunchMon,OtherMon)))</f>
        <v>0</v>
      </c>
      <c r="O54" s="73"/>
      <c r="P54" s="73"/>
      <c r="Q54" s="74"/>
      <c r="R54" s="69" t="n">
        <f aca="false">IF(NOT(AND(ISNUMBER(O54),ISNUMBER(P54))),0,IF(O54&gt;P54,(1+P54-SUM(LunchTue,OtherTue))-O54,P54-O54-SUM(LunchTue,OtherTue)))</f>
        <v>0</v>
      </c>
      <c r="S54" s="73"/>
      <c r="T54" s="73"/>
      <c r="U54" s="74"/>
      <c r="V54" s="69" t="n">
        <f aca="false">IF(NOT(AND(ISNUMBER(S54),ISNUMBER(T54))),0,IF(S54&gt;T54,(1+T54-SUM(LunchWed,OtherWed))-S54,T54-S54-SUM(LunchWed,OtherWed)))</f>
        <v>0</v>
      </c>
      <c r="W54" s="73"/>
      <c r="X54" s="73"/>
      <c r="Y54" s="74"/>
      <c r="Z54" s="69" t="n">
        <f aca="false">IF(NOT(AND(ISNUMBER(W54),ISNUMBER(X54))),0,IF(W54&gt;X54,(1+X54-SUM(LunchThu,OtherThu))-W54,X54-W54-SUM(LunchThu,OtherThu)))</f>
        <v>0</v>
      </c>
      <c r="AA54" s="73"/>
      <c r="AB54" s="73"/>
      <c r="AC54" s="74"/>
      <c r="AD54" s="70" t="n">
        <f aca="false">IF(NOT(AND(ISNUMBER(AA54),ISNUMBER(AB54))),0,IF(AA54&gt;AB54,(1+AB54-SUM(LunchFri,OtherFri))-AA54,AB54-AA54-SUM(LunchFri,OtherFri)))</f>
        <v>0</v>
      </c>
      <c r="AE54" s="71" t="n">
        <f aca="false">SUM(F54,J54,N54,R54,V54,Z54,AD54)-SUM(E54,I54,M54,Q54,U54,Y54,AC54)</f>
        <v>0</v>
      </c>
      <c r="AI54" s="26" t="n">
        <v>0.791666666666668</v>
      </c>
      <c r="AK54" s="28" t="n">
        <f aca="false">AK53+1</f>
        <v>46075</v>
      </c>
    </row>
    <row r="55" customFormat="false" ht="12.75" hidden="false" customHeight="false" outlineLevel="0" collapsed="false">
      <c r="A55" s="65" t="n">
        <f aca="false">AE55*24</f>
        <v>0</v>
      </c>
      <c r="B55" s="66" t="n">
        <f aca="false">Week1!B55</f>
        <v>0</v>
      </c>
      <c r="C55" s="73"/>
      <c r="D55" s="73"/>
      <c r="E55" s="74"/>
      <c r="F55" s="69" t="n">
        <f aca="false">IF(NOT(AND(ISNUMBER(C55),ISNUMBER(D55))),0,IF(C55&gt;D55,(1+D55-SUM(LunchSat,OtherSat))-C55,D55-C55-SUM(LunchSat,OtherSat)))</f>
        <v>0</v>
      </c>
      <c r="G55" s="73"/>
      <c r="H55" s="73"/>
      <c r="I55" s="74"/>
      <c r="J55" s="69" t="n">
        <f aca="false">IF(NOT(AND(ISNUMBER(G55),ISNUMBER(H55))),0,IF(G55&gt;H55,(1+H55-SUM(LunchSun,OtherSun))-G55,H55-G55-SUM(LunchSun,OtherSun)))</f>
        <v>0</v>
      </c>
      <c r="K55" s="73"/>
      <c r="L55" s="73"/>
      <c r="M55" s="74"/>
      <c r="N55" s="69" t="n">
        <f aca="false">IF(NOT(AND(ISNUMBER(K55),ISNUMBER(L55))),0,IF(K55&gt;L55,(1+L55-SUM(LunchMon,OtherMon))-K55,L55-K55-SUM(LunchMon,OtherMon)))</f>
        <v>0</v>
      </c>
      <c r="O55" s="73"/>
      <c r="P55" s="73"/>
      <c r="Q55" s="74"/>
      <c r="R55" s="69" t="n">
        <f aca="false">IF(NOT(AND(ISNUMBER(O55),ISNUMBER(P55))),0,IF(O55&gt;P55,(1+P55-SUM(LunchTue,OtherTue))-O55,P55-O55-SUM(LunchTue,OtherTue)))</f>
        <v>0</v>
      </c>
      <c r="S55" s="73"/>
      <c r="T55" s="73"/>
      <c r="U55" s="74"/>
      <c r="V55" s="69" t="n">
        <f aca="false">IF(NOT(AND(ISNUMBER(S55),ISNUMBER(T55))),0,IF(S55&gt;T55,(1+T55-SUM(LunchWed,OtherWed))-S55,T55-S55-SUM(LunchWed,OtherWed)))</f>
        <v>0</v>
      </c>
      <c r="W55" s="73"/>
      <c r="X55" s="73"/>
      <c r="Y55" s="74"/>
      <c r="Z55" s="69" t="n">
        <f aca="false">IF(NOT(AND(ISNUMBER(W55),ISNUMBER(X55))),0,IF(W55&gt;X55,(1+X55-SUM(LunchThu,OtherThu))-W55,X55-W55-SUM(LunchThu,OtherThu)))</f>
        <v>0</v>
      </c>
      <c r="AA55" s="73"/>
      <c r="AB55" s="73"/>
      <c r="AC55" s="74"/>
      <c r="AD55" s="70" t="n">
        <f aca="false">IF(NOT(AND(ISNUMBER(AA55),ISNUMBER(AB55))),0,IF(AA55&gt;AB55,(1+AB55-SUM(LunchFri,OtherFri))-AA55,AB55-AA55-SUM(LunchFri,OtherFri)))</f>
        <v>0</v>
      </c>
      <c r="AE55" s="71" t="n">
        <f aca="false">SUM(F55,J55,N55,R55,V55,Z55,AD55)-SUM(E55,I55,M55,Q55,U55,Y55,AC55)</f>
        <v>0</v>
      </c>
      <c r="AI55" s="26" t="n">
        <v>0.802083333333334</v>
      </c>
      <c r="AK55" s="28" t="n">
        <f aca="false">AK54+1</f>
        <v>46076</v>
      </c>
    </row>
    <row r="56" customFormat="false" ht="12.75" hidden="false" customHeight="false" outlineLevel="0" collapsed="false">
      <c r="A56" s="65" t="n">
        <f aca="false">AE56*24</f>
        <v>0</v>
      </c>
      <c r="B56" s="66" t="n">
        <f aca="false">Week1!B56</f>
        <v>0</v>
      </c>
      <c r="C56" s="73"/>
      <c r="D56" s="73"/>
      <c r="E56" s="74"/>
      <c r="F56" s="69" t="n">
        <f aca="false">IF(NOT(AND(ISNUMBER(C56),ISNUMBER(D56))),0,IF(C56&gt;D56,(1+D56-SUM(LunchSat,OtherSat))-C56,D56-C56-SUM(LunchSat,OtherSat)))</f>
        <v>0</v>
      </c>
      <c r="G56" s="73"/>
      <c r="H56" s="73"/>
      <c r="I56" s="74"/>
      <c r="J56" s="69" t="n">
        <f aca="false">IF(NOT(AND(ISNUMBER(G56),ISNUMBER(H56))),0,IF(G56&gt;H56,(1+H56-SUM(LunchSun,OtherSun))-G56,H56-G56-SUM(LunchSun,OtherSun)))</f>
        <v>0</v>
      </c>
      <c r="K56" s="73"/>
      <c r="L56" s="73"/>
      <c r="M56" s="74"/>
      <c r="N56" s="69" t="n">
        <f aca="false">IF(NOT(AND(ISNUMBER(K56),ISNUMBER(L56))),0,IF(K56&gt;L56,(1+L56-SUM(LunchMon,OtherMon))-K56,L56-K56-SUM(LunchMon,OtherMon)))</f>
        <v>0</v>
      </c>
      <c r="O56" s="73"/>
      <c r="P56" s="73"/>
      <c r="Q56" s="74"/>
      <c r="R56" s="69" t="n">
        <f aca="false">IF(NOT(AND(ISNUMBER(O56),ISNUMBER(P56))),0,IF(O56&gt;P56,(1+P56-SUM(LunchTue,OtherTue))-O56,P56-O56-SUM(LunchTue,OtherTue)))</f>
        <v>0</v>
      </c>
      <c r="S56" s="73"/>
      <c r="T56" s="73"/>
      <c r="U56" s="74"/>
      <c r="V56" s="69" t="n">
        <f aca="false">IF(NOT(AND(ISNUMBER(S56),ISNUMBER(T56))),0,IF(S56&gt;T56,(1+T56-SUM(LunchWed,OtherWed))-S56,T56-S56-SUM(LunchWed,OtherWed)))</f>
        <v>0</v>
      </c>
      <c r="W56" s="73"/>
      <c r="X56" s="73"/>
      <c r="Y56" s="74"/>
      <c r="Z56" s="69" t="n">
        <f aca="false">IF(NOT(AND(ISNUMBER(W56),ISNUMBER(X56))),0,IF(W56&gt;X56,(1+X56-SUM(LunchThu,OtherThu))-W56,X56-W56-SUM(LunchThu,OtherThu)))</f>
        <v>0</v>
      </c>
      <c r="AA56" s="73"/>
      <c r="AB56" s="73"/>
      <c r="AC56" s="74"/>
      <c r="AD56" s="70" t="n">
        <f aca="false">IF(NOT(AND(ISNUMBER(AA56),ISNUMBER(AB56))),0,IF(AA56&gt;AB56,(1+AB56-SUM(LunchFri,OtherFri))-AA56,AB56-AA56-SUM(LunchFri,OtherFri)))</f>
        <v>0</v>
      </c>
      <c r="AE56" s="71" t="n">
        <f aca="false">SUM(F56,J56,N56,R56,V56,Z56,AD56)-SUM(E56,I56,M56,Q56,U56,Y56,AC56)</f>
        <v>0</v>
      </c>
      <c r="AI56" s="26" t="n">
        <v>0.812500000000001</v>
      </c>
      <c r="AK56" s="28" t="n">
        <f aca="false">AK55+1</f>
        <v>46077</v>
      </c>
    </row>
    <row r="57" customFormat="false" ht="13.5" hidden="false" customHeight="false" outlineLevel="0" collapsed="false">
      <c r="A57" s="75" t="n">
        <f aca="false">AE57*24</f>
        <v>0</v>
      </c>
      <c r="B57" s="87" t="n">
        <f aca="false">Week1!B57</f>
        <v>0</v>
      </c>
      <c r="C57" s="77"/>
      <c r="D57" s="77"/>
      <c r="E57" s="78"/>
      <c r="F57" s="79" t="n">
        <f aca="false">IF(NOT(AND(ISNUMBER(C57),ISNUMBER(D57))),0,IF(C57&gt;D57,(1+D57-SUM(LunchSat,OtherSat))-C57,D57-C57-SUM(LunchSat,OtherSat)))</f>
        <v>0</v>
      </c>
      <c r="G57" s="77"/>
      <c r="H57" s="77"/>
      <c r="I57" s="78"/>
      <c r="J57" s="79" t="n">
        <f aca="false">IF(NOT(AND(ISNUMBER(G57),ISNUMBER(H57))),0,IF(G57&gt;H57,(1+H57-SUM(LunchSun,OtherSun))-G57,H57-G57-SUM(LunchSun,OtherSun)))</f>
        <v>0</v>
      </c>
      <c r="K57" s="77"/>
      <c r="L57" s="77"/>
      <c r="M57" s="78"/>
      <c r="N57" s="79" t="n">
        <f aca="false">IF(NOT(AND(ISNUMBER(K57),ISNUMBER(L57))),0,IF(K57&gt;L57,(1+L57-SUM(LunchMon,OtherMon))-K57,L57-K57-SUM(LunchMon,OtherMon)))</f>
        <v>0</v>
      </c>
      <c r="O57" s="77"/>
      <c r="P57" s="77"/>
      <c r="Q57" s="78"/>
      <c r="R57" s="79" t="n">
        <f aca="false">IF(NOT(AND(ISNUMBER(O57),ISNUMBER(P57))),0,IF(O57&gt;P57,(1+P57-SUM(LunchTue,OtherTue))-O57,P57-O57-SUM(LunchTue,OtherTue)))</f>
        <v>0</v>
      </c>
      <c r="S57" s="77"/>
      <c r="T57" s="77"/>
      <c r="U57" s="78"/>
      <c r="V57" s="79" t="n">
        <f aca="false">IF(NOT(AND(ISNUMBER(S57),ISNUMBER(T57))),0,IF(S57&gt;T57,(1+T57-SUM(LunchWed,OtherWed))-S57,T57-S57-SUM(LunchWed,OtherWed)))</f>
        <v>0</v>
      </c>
      <c r="W57" s="77"/>
      <c r="X57" s="77"/>
      <c r="Y57" s="78"/>
      <c r="Z57" s="79" t="n">
        <f aca="false">IF(NOT(AND(ISNUMBER(W57),ISNUMBER(X57))),0,IF(W57&gt;X57,(1+X57-SUM(LunchThu,OtherThu))-W57,X57-W57-SUM(LunchThu,OtherThu)))</f>
        <v>0</v>
      </c>
      <c r="AA57" s="77"/>
      <c r="AB57" s="77"/>
      <c r="AC57" s="78"/>
      <c r="AD57" s="80" t="n">
        <f aca="false">IF(NOT(AND(ISNUMBER(AA57),ISNUMBER(AB57))),0,IF(AA57&gt;AB57,(1+AB57-SUM(LunchFri,OtherFri))-AA57,AB57-AA57-SUM(LunchFri,OtherFri)))</f>
        <v>0</v>
      </c>
      <c r="AE57" s="81" t="n">
        <f aca="false">SUM(F57,J57,N57,R57,V57,Z57,AD57)-SUM(E57,I57,M57,Q57,U57,Y57,AC57)</f>
        <v>0</v>
      </c>
      <c r="AI57" s="26" t="n">
        <v>0.822916666666668</v>
      </c>
      <c r="AK57" s="28" t="n">
        <f aca="false">AK56+1</f>
        <v>46078</v>
      </c>
    </row>
    <row r="58" customFormat="false" ht="12.75" hidden="false" customHeight="false" outlineLevel="0" collapsed="false">
      <c r="AE58" s="10"/>
      <c r="AI58" s="26" t="n">
        <v>0.833333333333334</v>
      </c>
      <c r="AK58" s="28" t="n">
        <f aca="false">AK57+1</f>
        <v>46079</v>
      </c>
    </row>
    <row r="59" customFormat="false" ht="12.75" hidden="true" customHeight="false" outlineLevel="0" collapsed="false">
      <c r="AE59" s="10"/>
      <c r="AI59" s="26" t="n">
        <v>0.843750000000001</v>
      </c>
      <c r="AK59" s="28" t="n">
        <f aca="false">AK58+1</f>
        <v>46080</v>
      </c>
    </row>
    <row r="60" customFormat="false" ht="12.75" hidden="true" customHeight="false" outlineLevel="0" collapsed="false">
      <c r="AE60" s="10"/>
      <c r="AI60" s="26" t="n">
        <v>0.854166666666668</v>
      </c>
      <c r="AK60" s="28" t="n">
        <f aca="false">AK59+1</f>
        <v>46081</v>
      </c>
    </row>
    <row r="61" customFormat="false" ht="12.75" hidden="true" customHeight="false" outlineLevel="0" collapsed="false">
      <c r="AE61" s="10"/>
      <c r="AI61" s="26" t="n">
        <v>0.864583333333334</v>
      </c>
      <c r="AK61" s="28" t="n">
        <f aca="false">AK60+1</f>
        <v>46082</v>
      </c>
    </row>
    <row r="62" customFormat="false" ht="12.75" hidden="true" customHeight="false" outlineLevel="0" collapsed="false">
      <c r="AE62" s="10"/>
      <c r="AI62" s="26" t="n">
        <v>0.875000000000001</v>
      </c>
      <c r="AK62" s="28" t="n">
        <f aca="false">AK61+1</f>
        <v>46083</v>
      </c>
    </row>
    <row r="63" customFormat="false" ht="12.75" hidden="true" customHeight="false" outlineLevel="0" collapsed="false">
      <c r="AE63" s="10"/>
      <c r="AI63" s="26" t="n">
        <v>0.885416666666668</v>
      </c>
      <c r="AK63" s="28" t="n">
        <f aca="false">AK62+1</f>
        <v>46084</v>
      </c>
    </row>
    <row r="64" customFormat="false" ht="12.75" hidden="true" customHeight="false" outlineLevel="0" collapsed="false">
      <c r="AE64" s="10"/>
      <c r="AI64" s="26" t="n">
        <v>0.895833333333334</v>
      </c>
      <c r="AK64" s="28" t="n">
        <f aca="false">AK63+1</f>
        <v>46085</v>
      </c>
    </row>
    <row r="65" customFormat="false" ht="12.75" hidden="true" customHeight="false" outlineLevel="0" collapsed="false">
      <c r="AE65" s="10"/>
      <c r="AI65" s="26" t="n">
        <v>0.906250000000001</v>
      </c>
      <c r="AK65" s="28" t="n">
        <f aca="false">AK64+1</f>
        <v>46086</v>
      </c>
    </row>
    <row r="66" customFormat="false" ht="12.75" hidden="true" customHeight="false" outlineLevel="0" collapsed="false">
      <c r="AE66" s="10"/>
      <c r="AI66" s="26" t="n">
        <v>0.916666666666668</v>
      </c>
      <c r="AK66" s="28" t="n">
        <f aca="false">AK65+1</f>
        <v>46087</v>
      </c>
    </row>
    <row r="67" customFormat="false" ht="12.75" hidden="true" customHeight="false" outlineLevel="0" collapsed="false">
      <c r="AE67" s="10"/>
      <c r="AI67" s="26" t="n">
        <v>0.927083333333335</v>
      </c>
      <c r="AK67" s="28" t="n">
        <f aca="false">AK66+1</f>
        <v>46088</v>
      </c>
    </row>
    <row r="68" customFormat="false" ht="12.75" hidden="true" customHeight="false" outlineLevel="0" collapsed="false">
      <c r="AE68" s="10"/>
      <c r="AI68" s="26" t="n">
        <v>0.937500000000001</v>
      </c>
      <c r="AK68" s="28" t="n">
        <f aca="false">AK67+1</f>
        <v>46089</v>
      </c>
    </row>
    <row r="69" customFormat="false" ht="12.75" hidden="true" customHeight="false" outlineLevel="0" collapsed="false">
      <c r="AE69" s="10"/>
      <c r="AI69" s="26" t="n">
        <v>0.947916666666668</v>
      </c>
      <c r="AK69" s="28" t="n">
        <f aca="false">AK68+1</f>
        <v>46090</v>
      </c>
    </row>
    <row r="70" customFormat="false" ht="12.75" hidden="true" customHeight="false" outlineLevel="0" collapsed="false">
      <c r="AE70" s="10"/>
      <c r="AI70" s="26" t="n">
        <v>0.958333333333335</v>
      </c>
      <c r="AK70" s="28" t="n">
        <f aca="false">AK69+1</f>
        <v>46091</v>
      </c>
    </row>
    <row r="71" customFormat="false" ht="12.75" hidden="true" customHeight="false" outlineLevel="0" collapsed="false">
      <c r="AE71" s="10"/>
      <c r="AI71" s="26" t="n">
        <v>0.968750000000001</v>
      </c>
      <c r="AK71" s="28" t="n">
        <f aca="false">AK70+1</f>
        <v>46092</v>
      </c>
    </row>
    <row r="72" customFormat="false" ht="12.75" hidden="true" customHeight="false" outlineLevel="0" collapsed="false">
      <c r="AE72" s="10"/>
      <c r="AI72" s="26" t="n">
        <v>0.979166666666668</v>
      </c>
      <c r="AK72" s="28" t="n">
        <f aca="false">AK71+1</f>
        <v>46093</v>
      </c>
    </row>
    <row r="73" customFormat="false" ht="12.75" hidden="true" customHeight="false" outlineLevel="0" collapsed="false">
      <c r="AE73" s="10"/>
      <c r="AI73" s="26" t="n">
        <v>0.989583333333335</v>
      </c>
      <c r="AK73" s="28" t="n">
        <f aca="false">AK72+1</f>
        <v>46094</v>
      </c>
    </row>
    <row r="74" customFormat="false" ht="12.75" hidden="true" customHeight="false" outlineLevel="0" collapsed="false">
      <c r="AE74" s="10"/>
      <c r="AI74" s="26" t="n">
        <v>1</v>
      </c>
      <c r="AK74" s="28" t="n">
        <f aca="false">AK73+1</f>
        <v>46095</v>
      </c>
    </row>
    <row r="75" customFormat="false" ht="12.75" hidden="true" customHeight="false" outlineLevel="0" collapsed="false">
      <c r="AE75" s="10"/>
      <c r="AI75" s="26" t="n">
        <v>1.01041666666667</v>
      </c>
      <c r="AK75" s="28" t="n">
        <f aca="false">AK74+1</f>
        <v>46096</v>
      </c>
    </row>
    <row r="76" customFormat="false" ht="12.75" hidden="true" customHeight="false" outlineLevel="0" collapsed="false">
      <c r="AE76" s="10"/>
      <c r="AI76" s="26" t="n">
        <v>1.02083333333334</v>
      </c>
      <c r="AK76" s="28" t="n">
        <f aca="false">AK75+1</f>
        <v>46097</v>
      </c>
    </row>
    <row r="77" customFormat="false" ht="12.75" hidden="true" customHeight="false" outlineLevel="0" collapsed="false">
      <c r="AE77" s="10"/>
      <c r="AI77" s="26" t="n">
        <v>1.03125</v>
      </c>
      <c r="AK77" s="28" t="n">
        <f aca="false">AK76+1</f>
        <v>46098</v>
      </c>
    </row>
    <row r="78" customFormat="false" ht="12.75" hidden="true" customHeight="false" outlineLevel="0" collapsed="false">
      <c r="AE78" s="10"/>
      <c r="AI78" s="26" t="n">
        <v>1.04166666666667</v>
      </c>
      <c r="AK78" s="28" t="n">
        <f aca="false">AK77+1</f>
        <v>46099</v>
      </c>
    </row>
    <row r="79" customFormat="false" ht="12.75" hidden="true" customHeight="false" outlineLevel="0" collapsed="false">
      <c r="AE79" s="10"/>
      <c r="AI79" s="26" t="n">
        <v>1.05208333333334</v>
      </c>
      <c r="AK79" s="28" t="n">
        <f aca="false">AK78+1</f>
        <v>46100</v>
      </c>
    </row>
    <row r="80" customFormat="false" ht="12.75" hidden="true" customHeight="false" outlineLevel="0" collapsed="false">
      <c r="AE80" s="10"/>
      <c r="AI80" s="26" t="n">
        <v>1.0625</v>
      </c>
      <c r="AK80" s="28" t="n">
        <f aca="false">AK79+1</f>
        <v>46101</v>
      </c>
    </row>
    <row r="81" customFormat="false" ht="12.75" hidden="true" customHeight="false" outlineLevel="0" collapsed="false">
      <c r="AE81" s="10"/>
      <c r="AI81" s="26" t="n">
        <v>1.07291666666667</v>
      </c>
      <c r="AK81" s="28" t="n">
        <f aca="false">AK80+1</f>
        <v>46102</v>
      </c>
    </row>
    <row r="82" customFormat="false" ht="12.75" hidden="true" customHeight="false" outlineLevel="0" collapsed="false">
      <c r="AE82" s="10"/>
      <c r="AI82" s="26" t="n">
        <v>1.08333333333334</v>
      </c>
      <c r="AK82" s="28" t="n">
        <f aca="false">AK81+1</f>
        <v>46103</v>
      </c>
    </row>
    <row r="83" customFormat="false" ht="12.75" hidden="true" customHeight="false" outlineLevel="0" collapsed="false">
      <c r="AE83" s="10"/>
      <c r="AI83" s="26" t="n">
        <v>1.09375</v>
      </c>
      <c r="AK83" s="28" t="n">
        <f aca="false">AK82+1</f>
        <v>46104</v>
      </c>
    </row>
    <row r="84" customFormat="false" ht="12.75" hidden="true" customHeight="false" outlineLevel="0" collapsed="false">
      <c r="AE84" s="10"/>
      <c r="AI84" s="26" t="n">
        <v>1.10416666666667</v>
      </c>
      <c r="AK84" s="28" t="n">
        <f aca="false">AK83+1</f>
        <v>46105</v>
      </c>
    </row>
    <row r="85" customFormat="false" ht="12.75" hidden="true" customHeight="false" outlineLevel="0" collapsed="false">
      <c r="AE85" s="10"/>
      <c r="AI85" s="26" t="n">
        <v>1.11458333333334</v>
      </c>
      <c r="AK85" s="28" t="n">
        <f aca="false">AK84+1</f>
        <v>46106</v>
      </c>
    </row>
    <row r="86" customFormat="false" ht="12.75" hidden="true" customHeight="false" outlineLevel="0" collapsed="false">
      <c r="AE86" s="10"/>
      <c r="AI86" s="26" t="n">
        <v>1.125</v>
      </c>
      <c r="AK86" s="28" t="n">
        <f aca="false">AK85+1</f>
        <v>46107</v>
      </c>
    </row>
    <row r="87" customFormat="false" ht="12.75" hidden="true" customHeight="false" outlineLevel="0" collapsed="false">
      <c r="AE87" s="10"/>
      <c r="AI87" s="26" t="n">
        <v>1.13541666666667</v>
      </c>
      <c r="AK87" s="28" t="n">
        <f aca="false">AK86+1</f>
        <v>46108</v>
      </c>
    </row>
    <row r="88" customFormat="false" ht="12.75" hidden="true" customHeight="false" outlineLevel="0" collapsed="false">
      <c r="AE88" s="10"/>
      <c r="AI88" s="26" t="n">
        <v>1.14583333333334</v>
      </c>
      <c r="AK88" s="28" t="n">
        <f aca="false">AK87+1</f>
        <v>46109</v>
      </c>
    </row>
    <row r="89" customFormat="false" ht="12.75" hidden="true" customHeight="false" outlineLevel="0" collapsed="false">
      <c r="AE89" s="10"/>
      <c r="AI89" s="26" t="n">
        <v>1.15625</v>
      </c>
      <c r="AK89" s="28" t="n">
        <f aca="false">AK88+1</f>
        <v>46110</v>
      </c>
    </row>
    <row r="90" customFormat="false" ht="12.75" hidden="true" customHeight="false" outlineLevel="0" collapsed="false">
      <c r="AE90" s="10"/>
      <c r="AI90" s="26" t="n">
        <v>1.16666666666667</v>
      </c>
      <c r="AK90" s="28" t="n">
        <f aca="false">AK89+1</f>
        <v>46111</v>
      </c>
    </row>
    <row r="91" customFormat="false" ht="12.75" hidden="true" customHeight="false" outlineLevel="0" collapsed="false">
      <c r="AE91" s="10"/>
      <c r="AI91" s="26" t="n">
        <v>1.17708333333334</v>
      </c>
      <c r="AK91" s="28" t="n">
        <f aca="false">AK90+1</f>
        <v>46112</v>
      </c>
    </row>
    <row r="92" customFormat="false" ht="12.75" hidden="true" customHeight="false" outlineLevel="0" collapsed="false">
      <c r="AE92" s="10"/>
      <c r="AI92" s="26" t="n">
        <v>1.1875</v>
      </c>
      <c r="AK92" s="28" t="n">
        <f aca="false">AK91+1</f>
        <v>46113</v>
      </c>
    </row>
    <row r="93" customFormat="false" ht="12.75" hidden="true" customHeight="false" outlineLevel="0" collapsed="false">
      <c r="AE93" s="10"/>
      <c r="AI93" s="26" t="n">
        <v>1.19791666666667</v>
      </c>
      <c r="AK93" s="28" t="n">
        <f aca="false">AK92+1</f>
        <v>46114</v>
      </c>
    </row>
    <row r="94" customFormat="false" ht="12.75" hidden="true" customHeight="false" outlineLevel="0" collapsed="false">
      <c r="AE94" s="10"/>
      <c r="AI94" s="26" t="n">
        <v>1.20833333333334</v>
      </c>
      <c r="AK94" s="28" t="n">
        <f aca="false">AK93+1</f>
        <v>46115</v>
      </c>
    </row>
    <row r="95" customFormat="false" ht="12.75" hidden="true" customHeight="false" outlineLevel="0" collapsed="false">
      <c r="AE95" s="10"/>
      <c r="AI95" s="26" t="n">
        <v>1.21875</v>
      </c>
      <c r="AK95" s="28" t="n">
        <f aca="false">AK94+1</f>
        <v>46116</v>
      </c>
    </row>
    <row r="96" customFormat="false" ht="12.75" hidden="true" customHeight="false" outlineLevel="0" collapsed="false">
      <c r="AE96" s="10"/>
      <c r="AI96" s="26" t="n">
        <v>1.22916666666667</v>
      </c>
      <c r="AK96" s="28" t="n">
        <f aca="false">AK95+1</f>
        <v>46117</v>
      </c>
    </row>
    <row r="97" customFormat="false" ht="12.75" hidden="true" customHeight="false" outlineLevel="0" collapsed="false">
      <c r="AE97" s="10"/>
      <c r="AI97" s="26" t="n">
        <v>1.23958333333334</v>
      </c>
      <c r="AK97" s="28" t="n">
        <f aca="false">AK96+1</f>
        <v>46118</v>
      </c>
    </row>
    <row r="98" customFormat="false" ht="12.75" hidden="true" customHeight="false" outlineLevel="0" collapsed="false">
      <c r="AE98" s="10"/>
      <c r="AK98" s="28" t="n">
        <f aca="false">AK97+1</f>
        <v>46119</v>
      </c>
    </row>
    <row r="99" customFormat="false" ht="12.75" hidden="true" customHeight="false" outlineLevel="0" collapsed="false">
      <c r="AE99" s="10"/>
      <c r="AK99" s="28" t="n">
        <f aca="false">AK98+1</f>
        <v>46120</v>
      </c>
    </row>
    <row r="100" customFormat="false" ht="12.75" hidden="true" customHeight="false" outlineLevel="0" collapsed="false">
      <c r="AE100" s="10"/>
      <c r="AK100" s="28" t="n">
        <f aca="false">AK99+1</f>
        <v>46121</v>
      </c>
    </row>
    <row r="101" customFormat="false" ht="12.75" hidden="true" customHeight="false" outlineLevel="0" collapsed="false">
      <c r="AE101" s="10"/>
      <c r="AK101" s="28" t="n">
        <f aca="false">AK100+1</f>
        <v>46122</v>
      </c>
    </row>
    <row r="102" customFormat="false" ht="12.75" hidden="true" customHeight="false" outlineLevel="0" collapsed="false">
      <c r="AE102" s="10"/>
      <c r="AK102" s="28" t="n">
        <f aca="false">AK101+1</f>
        <v>46123</v>
      </c>
    </row>
    <row r="103" customFormat="false" ht="12.75" hidden="true" customHeight="false" outlineLevel="0" collapsed="false">
      <c r="AE103" s="10"/>
      <c r="AK103" s="28" t="n">
        <f aca="false">AK102+1</f>
        <v>46124</v>
      </c>
    </row>
    <row r="104" customFormat="false" ht="12.75" hidden="true" customHeight="false" outlineLevel="0" collapsed="false">
      <c r="AE104" s="10"/>
      <c r="AK104" s="28" t="n">
        <f aca="false">AK103+1</f>
        <v>46125</v>
      </c>
    </row>
    <row r="105" customFormat="false" ht="12.75" hidden="true" customHeight="false" outlineLevel="0" collapsed="false">
      <c r="AE105" s="10"/>
      <c r="AK105" s="28" t="n">
        <f aca="false">AK104+1</f>
        <v>46126</v>
      </c>
    </row>
    <row r="106" customFormat="false" ht="12.75" hidden="true" customHeight="false" outlineLevel="0" collapsed="false">
      <c r="AE106" s="10"/>
      <c r="AK106" s="28" t="n">
        <f aca="false">AK105+1</f>
        <v>46127</v>
      </c>
    </row>
    <row r="107" customFormat="false" ht="12.75" hidden="true" customHeight="false" outlineLevel="0" collapsed="false">
      <c r="AE107" s="10"/>
      <c r="AK107" s="28" t="n">
        <f aca="false">AK106+1</f>
        <v>46128</v>
      </c>
    </row>
    <row r="108" customFormat="false" ht="12.75" hidden="true" customHeight="false" outlineLevel="0" collapsed="false">
      <c r="AE108" s="10"/>
      <c r="AK108" s="28" t="n">
        <f aca="false">AK107+1</f>
        <v>46129</v>
      </c>
    </row>
    <row r="109" customFormat="false" ht="12.75" hidden="true" customHeight="false" outlineLevel="0" collapsed="false">
      <c r="AE109" s="10"/>
      <c r="AK109" s="28" t="n">
        <f aca="false">AK108+1</f>
        <v>46130</v>
      </c>
    </row>
    <row r="110" customFormat="false" ht="12.75" hidden="true" customHeight="false" outlineLevel="0" collapsed="false">
      <c r="AE110" s="10"/>
      <c r="AK110" s="28" t="n">
        <f aca="false">AK109+1</f>
        <v>46131</v>
      </c>
    </row>
    <row r="111" customFormat="false" ht="12.75" hidden="true" customHeight="false" outlineLevel="0" collapsed="false">
      <c r="AE111" s="10"/>
      <c r="AK111" s="28" t="n">
        <f aca="false">AK110+1</f>
        <v>46132</v>
      </c>
    </row>
    <row r="112" customFormat="false" ht="12.75" hidden="true" customHeight="false" outlineLevel="0" collapsed="false">
      <c r="AE112" s="10"/>
      <c r="AK112" s="28" t="n">
        <f aca="false">AK111+1</f>
        <v>46133</v>
      </c>
    </row>
    <row r="113" customFormat="false" ht="12.75" hidden="true" customHeight="false" outlineLevel="0" collapsed="false">
      <c r="AE113" s="10"/>
      <c r="AK113" s="28" t="n">
        <f aca="false">AK112+1</f>
        <v>46134</v>
      </c>
    </row>
    <row r="114" customFormat="false" ht="12.75" hidden="true" customHeight="false" outlineLevel="0" collapsed="false">
      <c r="AE114" s="10"/>
      <c r="AK114" s="28" t="n">
        <f aca="false">AK113+1</f>
        <v>46135</v>
      </c>
    </row>
    <row r="115" customFormat="false" ht="12.75" hidden="true" customHeight="false" outlineLevel="0" collapsed="false">
      <c r="AE115" s="10"/>
      <c r="AK115" s="28" t="n">
        <f aca="false">AK114+1</f>
        <v>46136</v>
      </c>
    </row>
    <row r="116" customFormat="false" ht="12.75" hidden="true" customHeight="false" outlineLevel="0" collapsed="false">
      <c r="AE116" s="10"/>
      <c r="AK116" s="28" t="n">
        <f aca="false">AK115+1</f>
        <v>46137</v>
      </c>
    </row>
    <row r="117" customFormat="false" ht="12.75" hidden="true" customHeight="false" outlineLevel="0" collapsed="false">
      <c r="AE117" s="10"/>
      <c r="AK117" s="28" t="n">
        <f aca="false">AK116+1</f>
        <v>46138</v>
      </c>
    </row>
    <row r="118" customFormat="false" ht="12.75" hidden="true" customHeight="false" outlineLevel="0" collapsed="false">
      <c r="AE118" s="10"/>
      <c r="AK118" s="28" t="n">
        <f aca="false">AK117+1</f>
        <v>46139</v>
      </c>
    </row>
    <row r="119" customFormat="false" ht="12.75" hidden="true" customHeight="false" outlineLevel="0" collapsed="false">
      <c r="AE119" s="10"/>
      <c r="AK119" s="28" t="n">
        <f aca="false">AK118+1</f>
        <v>46140</v>
      </c>
    </row>
    <row r="120" customFormat="false" ht="12.75" hidden="true" customHeight="false" outlineLevel="0" collapsed="false">
      <c r="AE120" s="10"/>
      <c r="AK120" s="28" t="n">
        <f aca="false">AK119+1</f>
        <v>46141</v>
      </c>
    </row>
    <row r="121" customFormat="false" ht="12.75" hidden="true" customHeight="false" outlineLevel="0" collapsed="false">
      <c r="AE121" s="10"/>
      <c r="AK121" s="28" t="n">
        <f aca="false">AK120+1</f>
        <v>46142</v>
      </c>
    </row>
    <row r="122" customFormat="false" ht="12.75" hidden="true" customHeight="false" outlineLevel="0" collapsed="false">
      <c r="AE122" s="10"/>
      <c r="AK122" s="28" t="n">
        <f aca="false">AK121+1</f>
        <v>46143</v>
      </c>
    </row>
    <row r="123" customFormat="false" ht="12.75" hidden="true" customHeight="false" outlineLevel="0" collapsed="false">
      <c r="AE123" s="10"/>
      <c r="AK123" s="28" t="n">
        <f aca="false">AK122+1</f>
        <v>46144</v>
      </c>
    </row>
    <row r="124" customFormat="false" ht="12.75" hidden="true" customHeight="false" outlineLevel="0" collapsed="false">
      <c r="AE124" s="10"/>
      <c r="AK124" s="28" t="n">
        <f aca="false">AK123+1</f>
        <v>46145</v>
      </c>
    </row>
    <row r="125" customFormat="false" ht="12.75" hidden="true" customHeight="false" outlineLevel="0" collapsed="false">
      <c r="AE125" s="10"/>
      <c r="AK125" s="28" t="n">
        <f aca="false">AK124+1</f>
        <v>46146</v>
      </c>
    </row>
    <row r="126" customFormat="false" ht="12.75" hidden="true" customHeight="false" outlineLevel="0" collapsed="false">
      <c r="AE126" s="10"/>
      <c r="AK126" s="28" t="n">
        <f aca="false">AK125+1</f>
        <v>46147</v>
      </c>
    </row>
    <row r="127" customFormat="false" ht="12.75" hidden="true" customHeight="false" outlineLevel="0" collapsed="false">
      <c r="AE127" s="10"/>
      <c r="AK127" s="28" t="n">
        <f aca="false">AK126+1</f>
        <v>46148</v>
      </c>
    </row>
    <row r="128" customFormat="false" ht="12.75" hidden="true" customHeight="false" outlineLevel="0" collapsed="false">
      <c r="AE128" s="10"/>
      <c r="AK128" s="28" t="n">
        <f aca="false">AK127+1</f>
        <v>46149</v>
      </c>
    </row>
    <row r="129" customFormat="false" ht="12.75" hidden="true" customHeight="false" outlineLevel="0" collapsed="false">
      <c r="AE129" s="10"/>
      <c r="AK129" s="28" t="n">
        <f aca="false">AK128+1</f>
        <v>46150</v>
      </c>
    </row>
    <row r="130" customFormat="false" ht="12.75" hidden="true" customHeight="false" outlineLevel="0" collapsed="false">
      <c r="AE130" s="10"/>
      <c r="AK130" s="28" t="n">
        <f aca="false">AK129+1</f>
        <v>46151</v>
      </c>
    </row>
    <row r="131" customFormat="false" ht="12.75" hidden="true" customHeight="false" outlineLevel="0" collapsed="false">
      <c r="AE131" s="10"/>
      <c r="AK131" s="28" t="n">
        <f aca="false">AK130+1</f>
        <v>46152</v>
      </c>
    </row>
    <row r="132" customFormat="false" ht="12.75" hidden="true" customHeight="false" outlineLevel="0" collapsed="false">
      <c r="AE132" s="10"/>
      <c r="AK132" s="28" t="n">
        <f aca="false">AK131+1</f>
        <v>46153</v>
      </c>
    </row>
    <row r="133" customFormat="false" ht="12.75" hidden="true" customHeight="false" outlineLevel="0" collapsed="false">
      <c r="AE133" s="10"/>
      <c r="AK133" s="28" t="n">
        <f aca="false">AK132+1</f>
        <v>46154</v>
      </c>
    </row>
    <row r="134" customFormat="false" ht="12.75" hidden="true" customHeight="false" outlineLevel="0" collapsed="false">
      <c r="AE134" s="10"/>
      <c r="AK134" s="28" t="n">
        <f aca="false">AK133+1</f>
        <v>46155</v>
      </c>
    </row>
    <row r="135" customFormat="false" ht="12.75" hidden="true" customHeight="false" outlineLevel="0" collapsed="false">
      <c r="AE135" s="10"/>
      <c r="AK135" s="28" t="n">
        <f aca="false">AK134+1</f>
        <v>46156</v>
      </c>
    </row>
    <row r="136" customFormat="false" ht="12.75" hidden="true" customHeight="false" outlineLevel="0" collapsed="false">
      <c r="AE136" s="10"/>
      <c r="AK136" s="28" t="n">
        <f aca="false">AK135+1</f>
        <v>46157</v>
      </c>
    </row>
    <row r="137" customFormat="false" ht="12.75" hidden="true" customHeight="false" outlineLevel="0" collapsed="false">
      <c r="AE137" s="10"/>
      <c r="AK137" s="28" t="n">
        <f aca="false">AK136+1</f>
        <v>46158</v>
      </c>
    </row>
    <row r="138" customFormat="false" ht="12.75" hidden="true" customHeight="false" outlineLevel="0" collapsed="false">
      <c r="AE138" s="10"/>
      <c r="AK138" s="28" t="n">
        <f aca="false">AK137+1</f>
        <v>46159</v>
      </c>
    </row>
    <row r="139" customFormat="false" ht="12.75" hidden="true" customHeight="false" outlineLevel="0" collapsed="false">
      <c r="AE139" s="10"/>
      <c r="AK139" s="28" t="n">
        <f aca="false">AK138+1</f>
        <v>46160</v>
      </c>
    </row>
    <row r="140" customFormat="false" ht="12.75" hidden="true" customHeight="false" outlineLevel="0" collapsed="false">
      <c r="AE140" s="10"/>
      <c r="AK140" s="28" t="n">
        <f aca="false">AK139+1</f>
        <v>46161</v>
      </c>
    </row>
    <row r="141" customFormat="false" ht="12.75" hidden="true" customHeight="false" outlineLevel="0" collapsed="false">
      <c r="AE141" s="10"/>
      <c r="AK141" s="28" t="n">
        <f aca="false">AK140+1</f>
        <v>46162</v>
      </c>
    </row>
    <row r="142" customFormat="false" ht="12.75" hidden="true" customHeight="false" outlineLevel="0" collapsed="false">
      <c r="AE142" s="10"/>
      <c r="AK142" s="28" t="n">
        <f aca="false">AK141+1</f>
        <v>46163</v>
      </c>
    </row>
    <row r="143" customFormat="false" ht="12.75" hidden="true" customHeight="false" outlineLevel="0" collapsed="false">
      <c r="AE143" s="10"/>
      <c r="AK143" s="28" t="n">
        <f aca="false">AK142+1</f>
        <v>46164</v>
      </c>
    </row>
    <row r="144" customFormat="false" ht="12.75" hidden="true" customHeight="false" outlineLevel="0" collapsed="false">
      <c r="AE144" s="10"/>
      <c r="AK144" s="28" t="n">
        <f aca="false">AK143+1</f>
        <v>46165</v>
      </c>
    </row>
    <row r="145" customFormat="false" ht="12.75" hidden="true" customHeight="false" outlineLevel="0" collapsed="false">
      <c r="AE145" s="10"/>
      <c r="AK145" s="28" t="n">
        <f aca="false">AK144+1</f>
        <v>46166</v>
      </c>
    </row>
    <row r="146" customFormat="false" ht="12.75" hidden="true" customHeight="false" outlineLevel="0" collapsed="false">
      <c r="AE146" s="10"/>
      <c r="AK146" s="28" t="n">
        <f aca="false">AK145+1</f>
        <v>46167</v>
      </c>
    </row>
    <row r="147" customFormat="false" ht="12.75" hidden="true" customHeight="false" outlineLevel="0" collapsed="false">
      <c r="AE147" s="10"/>
      <c r="AK147" s="28" t="n">
        <f aca="false">AK146+1</f>
        <v>46168</v>
      </c>
    </row>
    <row r="148" customFormat="false" ht="12.75" hidden="true" customHeight="false" outlineLevel="0" collapsed="false">
      <c r="AE148" s="10"/>
      <c r="AK148" s="28" t="n">
        <f aca="false">AK147+1</f>
        <v>46169</v>
      </c>
    </row>
    <row r="149" customFormat="false" ht="12.75" hidden="true" customHeight="false" outlineLevel="0" collapsed="false">
      <c r="AE149" s="10"/>
      <c r="AK149" s="28" t="n">
        <f aca="false">AK148+1</f>
        <v>46170</v>
      </c>
    </row>
    <row r="150" customFormat="false" ht="12.75" hidden="true" customHeight="false" outlineLevel="0" collapsed="false">
      <c r="AE150" s="10"/>
      <c r="AK150" s="28" t="n">
        <f aca="false">AK149+1</f>
        <v>46171</v>
      </c>
    </row>
    <row r="151" customFormat="false" ht="12.75" hidden="true" customHeight="false" outlineLevel="0" collapsed="false">
      <c r="AE151" s="10"/>
      <c r="AK151" s="28" t="n">
        <f aca="false">AK150+1</f>
        <v>46172</v>
      </c>
    </row>
    <row r="152" customFormat="false" ht="12.75" hidden="true" customHeight="false" outlineLevel="0" collapsed="false">
      <c r="AE152" s="10"/>
      <c r="AK152" s="28" t="n">
        <f aca="false">AK151+1</f>
        <v>46173</v>
      </c>
    </row>
    <row r="153" customFormat="false" ht="12.75" hidden="true" customHeight="false" outlineLevel="0" collapsed="false">
      <c r="AE153" s="10"/>
      <c r="AK153" s="28" t="n">
        <f aca="false">AK152+1</f>
        <v>46174</v>
      </c>
    </row>
    <row r="154" customFormat="false" ht="12.75" hidden="true" customHeight="false" outlineLevel="0" collapsed="false">
      <c r="AE154" s="10"/>
      <c r="AK154" s="28" t="n">
        <f aca="false">AK153+1</f>
        <v>46175</v>
      </c>
    </row>
    <row r="155" customFormat="false" ht="12.75" hidden="true" customHeight="false" outlineLevel="0" collapsed="false">
      <c r="AE155" s="10"/>
      <c r="AK155" s="28" t="n">
        <f aca="false">AK154+1</f>
        <v>46176</v>
      </c>
    </row>
    <row r="156" customFormat="false" ht="12.75" hidden="true" customHeight="false" outlineLevel="0" collapsed="false">
      <c r="AE156" s="10"/>
      <c r="AK156" s="28" t="n">
        <f aca="false">AK155+1</f>
        <v>46177</v>
      </c>
    </row>
    <row r="157" customFormat="false" ht="12.75" hidden="true" customHeight="false" outlineLevel="0" collapsed="false">
      <c r="AE157" s="10"/>
      <c r="AK157" s="28" t="n">
        <f aca="false">AK156+1</f>
        <v>46178</v>
      </c>
    </row>
    <row r="158" customFormat="false" ht="12.75" hidden="true" customHeight="false" outlineLevel="0" collapsed="false">
      <c r="AE158" s="10"/>
      <c r="AK158" s="28" t="n">
        <f aca="false">AK157+1</f>
        <v>46179</v>
      </c>
    </row>
    <row r="159" customFormat="false" ht="12.75" hidden="true" customHeight="false" outlineLevel="0" collapsed="false">
      <c r="AE159" s="10"/>
      <c r="AK159" s="28" t="n">
        <f aca="false">AK158+1</f>
        <v>46180</v>
      </c>
    </row>
    <row r="160" customFormat="false" ht="12.75" hidden="true" customHeight="false" outlineLevel="0" collapsed="false">
      <c r="AE160" s="10"/>
      <c r="AK160" s="28" t="n">
        <f aca="false">AK159+1</f>
        <v>46181</v>
      </c>
    </row>
    <row r="161" customFormat="false" ht="12.75" hidden="true" customHeight="false" outlineLevel="0" collapsed="false">
      <c r="AE161" s="10"/>
      <c r="AK161" s="28" t="n">
        <f aca="false">AK160+1</f>
        <v>46182</v>
      </c>
    </row>
    <row r="162" customFormat="false" ht="12.75" hidden="true" customHeight="false" outlineLevel="0" collapsed="false">
      <c r="AE162" s="10"/>
      <c r="AK162" s="28" t="n">
        <f aca="false">AK161+1</f>
        <v>46183</v>
      </c>
    </row>
    <row r="163" customFormat="false" ht="12.75" hidden="true" customHeight="false" outlineLevel="0" collapsed="false">
      <c r="AE163" s="10"/>
      <c r="AK163" s="28" t="n">
        <f aca="false">AK162+1</f>
        <v>46184</v>
      </c>
    </row>
    <row r="164" customFormat="false" ht="12.75" hidden="true" customHeight="false" outlineLevel="0" collapsed="false">
      <c r="AE164" s="10"/>
      <c r="AK164" s="28" t="n">
        <f aca="false">AK163+1</f>
        <v>46185</v>
      </c>
    </row>
    <row r="165" customFormat="false" ht="12.75" hidden="true" customHeight="false" outlineLevel="0" collapsed="false">
      <c r="AE165" s="10"/>
      <c r="AK165" s="28" t="n">
        <f aca="false">AK164+1</f>
        <v>46186</v>
      </c>
    </row>
    <row r="166" customFormat="false" ht="12.75" hidden="true" customHeight="false" outlineLevel="0" collapsed="false">
      <c r="AE166" s="10"/>
      <c r="AK166" s="28" t="n">
        <f aca="false">AK165+1</f>
        <v>46187</v>
      </c>
    </row>
    <row r="167" customFormat="false" ht="12.75" hidden="true" customHeight="false" outlineLevel="0" collapsed="false">
      <c r="AE167" s="10"/>
      <c r="AK167" s="28" t="n">
        <f aca="false">AK166+1</f>
        <v>46188</v>
      </c>
    </row>
    <row r="168" customFormat="false" ht="12.75" hidden="true" customHeight="false" outlineLevel="0" collapsed="false">
      <c r="AE168" s="10"/>
      <c r="AK168" s="28" t="n">
        <f aca="false">AK167+1</f>
        <v>46189</v>
      </c>
    </row>
    <row r="169" customFormat="false" ht="12.75" hidden="true" customHeight="false" outlineLevel="0" collapsed="false">
      <c r="AE169" s="10"/>
      <c r="AK169" s="28" t="n">
        <f aca="false">AK168+1</f>
        <v>46190</v>
      </c>
    </row>
    <row r="170" customFormat="false" ht="12.75" hidden="true" customHeight="false" outlineLevel="0" collapsed="false">
      <c r="AE170" s="10"/>
      <c r="AK170" s="28" t="n">
        <f aca="false">AK169+1</f>
        <v>46191</v>
      </c>
    </row>
    <row r="171" customFormat="false" ht="12.75" hidden="true" customHeight="false" outlineLevel="0" collapsed="false">
      <c r="AE171" s="10"/>
      <c r="AK171" s="28" t="n">
        <f aca="false">AK170+1</f>
        <v>46192</v>
      </c>
    </row>
    <row r="172" customFormat="false" ht="12.75" hidden="true" customHeight="false" outlineLevel="0" collapsed="false">
      <c r="AE172" s="10"/>
      <c r="AK172" s="28" t="n">
        <f aca="false">AK171+1</f>
        <v>46193</v>
      </c>
    </row>
    <row r="173" customFormat="false" ht="12.75" hidden="true" customHeight="false" outlineLevel="0" collapsed="false">
      <c r="AE173" s="10"/>
      <c r="AK173" s="28" t="n">
        <f aca="false">AK172+1</f>
        <v>46194</v>
      </c>
    </row>
    <row r="174" customFormat="false" ht="12.75" hidden="true" customHeight="false" outlineLevel="0" collapsed="false">
      <c r="AE174" s="10"/>
      <c r="AK174" s="28" t="n">
        <f aca="false">AK173+1</f>
        <v>46195</v>
      </c>
    </row>
    <row r="175" customFormat="false" ht="12.75" hidden="true" customHeight="false" outlineLevel="0" collapsed="false">
      <c r="AE175" s="10"/>
      <c r="AK175" s="28" t="n">
        <f aca="false">AK174+1</f>
        <v>46196</v>
      </c>
    </row>
    <row r="176" customFormat="false" ht="12.75" hidden="true" customHeight="false" outlineLevel="0" collapsed="false">
      <c r="AE176" s="10"/>
      <c r="AK176" s="28" t="n">
        <f aca="false">AK175+1</f>
        <v>46197</v>
      </c>
    </row>
    <row r="177" customFormat="false" ht="12.75" hidden="true" customHeight="false" outlineLevel="0" collapsed="false">
      <c r="AE177" s="10"/>
      <c r="AK177" s="28" t="n">
        <f aca="false">AK176+1</f>
        <v>46198</v>
      </c>
    </row>
    <row r="178" customFormat="false" ht="12.75" hidden="true" customHeight="false" outlineLevel="0" collapsed="false">
      <c r="AE178" s="10"/>
      <c r="AK178" s="28" t="n">
        <f aca="false">AK177+1</f>
        <v>46199</v>
      </c>
    </row>
    <row r="179" customFormat="false" ht="12.75" hidden="true" customHeight="false" outlineLevel="0" collapsed="false">
      <c r="AE179" s="10"/>
      <c r="AK179" s="28" t="n">
        <f aca="false">AK178+1</f>
        <v>46200</v>
      </c>
    </row>
    <row r="180" customFormat="false" ht="12.75" hidden="true" customHeight="false" outlineLevel="0" collapsed="false">
      <c r="AE180" s="10"/>
      <c r="AK180" s="28" t="n">
        <f aca="false">AK179+1</f>
        <v>46201</v>
      </c>
    </row>
    <row r="181" customFormat="false" ht="12.75" hidden="true" customHeight="false" outlineLevel="0" collapsed="false">
      <c r="AE181" s="10"/>
      <c r="AK181" s="28" t="n">
        <f aca="false">AK180+1</f>
        <v>46202</v>
      </c>
    </row>
    <row r="182" customFormat="false" ht="12.75" hidden="true" customHeight="false" outlineLevel="0" collapsed="false">
      <c r="AE182" s="10"/>
      <c r="AK182" s="28" t="n">
        <f aca="false">AK181+1</f>
        <v>46203</v>
      </c>
    </row>
    <row r="183" customFormat="false" ht="12.75" hidden="true" customHeight="false" outlineLevel="0" collapsed="false">
      <c r="AE183" s="10"/>
      <c r="AK183" s="28" t="n">
        <f aca="false">AK182+1</f>
        <v>46204</v>
      </c>
    </row>
    <row r="184" customFormat="false" ht="12.75" hidden="true" customHeight="false" outlineLevel="0" collapsed="false">
      <c r="AE184" s="10"/>
      <c r="AK184" s="28" t="n">
        <f aca="false">AK183+1</f>
        <v>46205</v>
      </c>
    </row>
    <row r="185" customFormat="false" ht="12.75" hidden="true" customHeight="false" outlineLevel="0" collapsed="false">
      <c r="AE185" s="10"/>
      <c r="AK185" s="28" t="n">
        <f aca="false">AK184+1</f>
        <v>46206</v>
      </c>
    </row>
    <row r="186" customFormat="false" ht="12.75" hidden="true" customHeight="false" outlineLevel="0" collapsed="false">
      <c r="AE186" s="10"/>
      <c r="AK186" s="28" t="n">
        <f aca="false">AK185+1</f>
        <v>46207</v>
      </c>
    </row>
    <row r="187" customFormat="false" ht="12.75" hidden="true" customHeight="false" outlineLevel="0" collapsed="false">
      <c r="AE187" s="10"/>
      <c r="AK187" s="28" t="n">
        <f aca="false">AK186+1</f>
        <v>46208</v>
      </c>
    </row>
    <row r="188" customFormat="false" ht="12.75" hidden="true" customHeight="false" outlineLevel="0" collapsed="false">
      <c r="AE188" s="10"/>
      <c r="AK188" s="28" t="n">
        <f aca="false">AK187+1</f>
        <v>46209</v>
      </c>
    </row>
    <row r="189" customFormat="false" ht="12.75" hidden="true" customHeight="false" outlineLevel="0" collapsed="false">
      <c r="AE189" s="10"/>
      <c r="AK189" s="28" t="n">
        <f aca="false">AK188+1</f>
        <v>46210</v>
      </c>
    </row>
    <row r="190" customFormat="false" ht="12.75" hidden="true" customHeight="false" outlineLevel="0" collapsed="false">
      <c r="AE190" s="10"/>
      <c r="AK190" s="28" t="n">
        <f aca="false">AK189+1</f>
        <v>46211</v>
      </c>
    </row>
    <row r="191" customFormat="false" ht="12.75" hidden="true" customHeight="false" outlineLevel="0" collapsed="false">
      <c r="AE191" s="10"/>
      <c r="AK191" s="28" t="n">
        <f aca="false">AK190+1</f>
        <v>46212</v>
      </c>
    </row>
    <row r="192" customFormat="false" ht="12.75" hidden="true" customHeight="false" outlineLevel="0" collapsed="false">
      <c r="AE192" s="10"/>
      <c r="AK192" s="28" t="n">
        <f aca="false">AK191+1</f>
        <v>46213</v>
      </c>
    </row>
    <row r="193" customFormat="false" ht="12.75" hidden="true" customHeight="false" outlineLevel="0" collapsed="false">
      <c r="AE193" s="10"/>
      <c r="AK193" s="28" t="n">
        <f aca="false">AK192+1</f>
        <v>46214</v>
      </c>
    </row>
    <row r="194" customFormat="false" ht="12.75" hidden="true" customHeight="false" outlineLevel="0" collapsed="false">
      <c r="AE194" s="10"/>
      <c r="AK194" s="28" t="n">
        <f aca="false">AK193+1</f>
        <v>46215</v>
      </c>
    </row>
    <row r="195" customFormat="false" ht="12.75" hidden="true" customHeight="false" outlineLevel="0" collapsed="false">
      <c r="AE195" s="10"/>
      <c r="AK195" s="28" t="n">
        <f aca="false">AK194+1</f>
        <v>46216</v>
      </c>
    </row>
    <row r="196" customFormat="false" ht="12.75" hidden="true" customHeight="false" outlineLevel="0" collapsed="false">
      <c r="AE196" s="10"/>
      <c r="AK196" s="28" t="n">
        <f aca="false">AK195+1</f>
        <v>46217</v>
      </c>
    </row>
    <row r="197" customFormat="false" ht="12.75" hidden="true" customHeight="false" outlineLevel="0" collapsed="false">
      <c r="AE197" s="10"/>
      <c r="AK197" s="28" t="n">
        <f aca="false">AK196+1</f>
        <v>46218</v>
      </c>
    </row>
    <row r="198" customFormat="false" ht="12.75" hidden="true" customHeight="false" outlineLevel="0" collapsed="false">
      <c r="AE198" s="10"/>
      <c r="AK198" s="28" t="n">
        <f aca="false">AK197+1</f>
        <v>46219</v>
      </c>
    </row>
    <row r="199" customFormat="false" ht="12.75" hidden="true" customHeight="false" outlineLevel="0" collapsed="false">
      <c r="AE199" s="10"/>
      <c r="AK199" s="28" t="n">
        <f aca="false">AK198+1</f>
        <v>46220</v>
      </c>
    </row>
    <row r="200" customFormat="false" ht="12.75" hidden="true" customHeight="false" outlineLevel="0" collapsed="false">
      <c r="AE200" s="10"/>
      <c r="AK200" s="28" t="n">
        <f aca="false">AK199+1</f>
        <v>46221</v>
      </c>
    </row>
    <row r="201" customFormat="false" ht="12.75" hidden="true" customHeight="false" outlineLevel="0" collapsed="false">
      <c r="AE201" s="10"/>
      <c r="AK201" s="28" t="n">
        <f aca="false">AK200+1</f>
        <v>46222</v>
      </c>
    </row>
    <row r="202" customFormat="false" ht="12.75" hidden="true" customHeight="false" outlineLevel="0" collapsed="false">
      <c r="AE202" s="10"/>
      <c r="AK202" s="28" t="n">
        <f aca="false">AK201+1</f>
        <v>46223</v>
      </c>
    </row>
    <row r="203" customFormat="false" ht="12.75" hidden="true" customHeight="false" outlineLevel="0" collapsed="false">
      <c r="AE203" s="10"/>
      <c r="AK203" s="28" t="n">
        <f aca="false">AK202+1</f>
        <v>46224</v>
      </c>
    </row>
    <row r="204" customFormat="false" ht="12.75" hidden="true" customHeight="false" outlineLevel="0" collapsed="false">
      <c r="AE204" s="10"/>
      <c r="AK204" s="28" t="n">
        <f aca="false">AK203+1</f>
        <v>46225</v>
      </c>
    </row>
    <row r="205" customFormat="false" ht="12.75" hidden="true" customHeight="false" outlineLevel="0" collapsed="false">
      <c r="AE205" s="10"/>
      <c r="AK205" s="28" t="n">
        <f aca="false">AK204+1</f>
        <v>46226</v>
      </c>
    </row>
    <row r="206" customFormat="false" ht="12.75" hidden="true" customHeight="false" outlineLevel="0" collapsed="false">
      <c r="AE206" s="10"/>
      <c r="AK206" s="28" t="n">
        <f aca="false">AK205+1</f>
        <v>46227</v>
      </c>
    </row>
    <row r="207" customFormat="false" ht="12.75" hidden="true" customHeight="false" outlineLevel="0" collapsed="false">
      <c r="AE207" s="10"/>
      <c r="AK207" s="28" t="n">
        <f aca="false">AK206+1</f>
        <v>46228</v>
      </c>
    </row>
    <row r="208" customFormat="false" ht="12.75" hidden="true" customHeight="false" outlineLevel="0" collapsed="false">
      <c r="AE208" s="10"/>
      <c r="AK208" s="28" t="n">
        <f aca="false">AK207+1</f>
        <v>46229</v>
      </c>
    </row>
    <row r="209" customFormat="false" ht="12.75" hidden="true" customHeight="false" outlineLevel="0" collapsed="false">
      <c r="AE209" s="10"/>
      <c r="AK209" s="28" t="n">
        <f aca="false">AK208+1</f>
        <v>46230</v>
      </c>
    </row>
    <row r="210" customFormat="false" ht="12.75" hidden="true" customHeight="false" outlineLevel="0" collapsed="false">
      <c r="AE210" s="10"/>
      <c r="AK210" s="28" t="n">
        <f aca="false">AK209+1</f>
        <v>46231</v>
      </c>
    </row>
    <row r="211" customFormat="false" ht="12.75" hidden="true" customHeight="false" outlineLevel="0" collapsed="false">
      <c r="AE211" s="10"/>
      <c r="AK211" s="28" t="n">
        <f aca="false">AK210+1</f>
        <v>46232</v>
      </c>
    </row>
    <row r="212" customFormat="false" ht="12.75" hidden="true" customHeight="false" outlineLevel="0" collapsed="false">
      <c r="AE212" s="10"/>
      <c r="AK212" s="28" t="n">
        <f aca="false">AK211+1</f>
        <v>46233</v>
      </c>
    </row>
    <row r="213" customFormat="false" ht="12.75" hidden="true" customHeight="false" outlineLevel="0" collapsed="false">
      <c r="AE213" s="10"/>
      <c r="AK213" s="28" t="n">
        <f aca="false">AK212+1</f>
        <v>46234</v>
      </c>
    </row>
    <row r="214" customFormat="false" ht="12.75" hidden="true" customHeight="false" outlineLevel="0" collapsed="false">
      <c r="AE214" s="10"/>
      <c r="AK214" s="28" t="n">
        <f aca="false">AK213+1</f>
        <v>46235</v>
      </c>
    </row>
    <row r="215" customFormat="false" ht="12.75" hidden="true" customHeight="false" outlineLevel="0" collapsed="false">
      <c r="AE215" s="10"/>
      <c r="AK215" s="28" t="n">
        <f aca="false">AK214+1</f>
        <v>46236</v>
      </c>
    </row>
    <row r="216" customFormat="false" ht="12.75" hidden="true" customHeight="false" outlineLevel="0" collapsed="false">
      <c r="AE216" s="10"/>
      <c r="AK216" s="28" t="n">
        <f aca="false">AK215+1</f>
        <v>46237</v>
      </c>
    </row>
    <row r="217" customFormat="false" ht="12.75" hidden="true" customHeight="false" outlineLevel="0" collapsed="false">
      <c r="AE217" s="10"/>
      <c r="AK217" s="28" t="n">
        <f aca="false">AK216+1</f>
        <v>46238</v>
      </c>
    </row>
    <row r="218" customFormat="false" ht="12.75" hidden="true" customHeight="false" outlineLevel="0" collapsed="false">
      <c r="AE218" s="10"/>
      <c r="AK218" s="28" t="n">
        <f aca="false">AK217+1</f>
        <v>46239</v>
      </c>
    </row>
    <row r="219" customFormat="false" ht="12.75" hidden="true" customHeight="false" outlineLevel="0" collapsed="false">
      <c r="AE219" s="10"/>
      <c r="AK219" s="28" t="n">
        <f aca="false">AK218+1</f>
        <v>46240</v>
      </c>
    </row>
    <row r="220" customFormat="false" ht="12.75" hidden="true" customHeight="false" outlineLevel="0" collapsed="false">
      <c r="AE220" s="10"/>
      <c r="AK220" s="28" t="n">
        <f aca="false">AK219+1</f>
        <v>46241</v>
      </c>
    </row>
    <row r="221" customFormat="false" ht="12.75" hidden="true" customHeight="false" outlineLevel="0" collapsed="false">
      <c r="AE221" s="10"/>
      <c r="AK221" s="28" t="n">
        <f aca="false">AK220+1</f>
        <v>46242</v>
      </c>
    </row>
    <row r="222" customFormat="false" ht="12.75" hidden="true" customHeight="false" outlineLevel="0" collapsed="false">
      <c r="AE222" s="10"/>
      <c r="AK222" s="28" t="n">
        <f aca="false">AK221+1</f>
        <v>46243</v>
      </c>
    </row>
    <row r="223" customFormat="false" ht="12.75" hidden="true" customHeight="false" outlineLevel="0" collapsed="false">
      <c r="AE223" s="10"/>
      <c r="AK223" s="28" t="n">
        <f aca="false">AK222+1</f>
        <v>46244</v>
      </c>
    </row>
    <row r="224" customFormat="false" ht="12.75" hidden="true" customHeight="false" outlineLevel="0" collapsed="false">
      <c r="AE224" s="10"/>
      <c r="AK224" s="28" t="n">
        <f aca="false">AK223+1</f>
        <v>46245</v>
      </c>
    </row>
    <row r="225" customFormat="false" ht="12.75" hidden="true" customHeight="false" outlineLevel="0" collapsed="false">
      <c r="AE225" s="10"/>
      <c r="AK225" s="28" t="n">
        <f aca="false">AK224+1</f>
        <v>46246</v>
      </c>
    </row>
    <row r="226" customFormat="false" ht="12.75" hidden="true" customHeight="false" outlineLevel="0" collapsed="false">
      <c r="AE226" s="10"/>
      <c r="AK226" s="28" t="n">
        <f aca="false">AK225+1</f>
        <v>46247</v>
      </c>
    </row>
    <row r="227" customFormat="false" ht="12.75" hidden="true" customHeight="false" outlineLevel="0" collapsed="false">
      <c r="AE227" s="10"/>
      <c r="AK227" s="28" t="n">
        <f aca="false">AK226+1</f>
        <v>46248</v>
      </c>
    </row>
    <row r="228" customFormat="false" ht="12.75" hidden="true" customHeight="false" outlineLevel="0" collapsed="false">
      <c r="AE228" s="10"/>
      <c r="AK228" s="28" t="n">
        <f aca="false">AK227+1</f>
        <v>46249</v>
      </c>
    </row>
    <row r="229" customFormat="false" ht="12.75" hidden="true" customHeight="false" outlineLevel="0" collapsed="false">
      <c r="AE229" s="10"/>
      <c r="AK229" s="28" t="n">
        <f aca="false">AK228+1</f>
        <v>46250</v>
      </c>
    </row>
    <row r="230" customFormat="false" ht="12.75" hidden="true" customHeight="false" outlineLevel="0" collapsed="false">
      <c r="AE230" s="10"/>
      <c r="AK230" s="28" t="n">
        <f aca="false">AK229+1</f>
        <v>46251</v>
      </c>
    </row>
    <row r="231" customFormat="false" ht="12.75" hidden="true" customHeight="false" outlineLevel="0" collapsed="false">
      <c r="AE231" s="10"/>
      <c r="AK231" s="28" t="n">
        <f aca="false">AK230+1</f>
        <v>46252</v>
      </c>
    </row>
    <row r="232" customFormat="false" ht="12.75" hidden="true" customHeight="false" outlineLevel="0" collapsed="false">
      <c r="AE232" s="10"/>
      <c r="AK232" s="28" t="n">
        <f aca="false">AK231+1</f>
        <v>46253</v>
      </c>
    </row>
    <row r="233" customFormat="false" ht="12.75" hidden="true" customHeight="false" outlineLevel="0" collapsed="false">
      <c r="AE233" s="10"/>
      <c r="AK233" s="28" t="n">
        <f aca="false">AK232+1</f>
        <v>46254</v>
      </c>
    </row>
    <row r="234" customFormat="false" ht="12.75" hidden="true" customHeight="false" outlineLevel="0" collapsed="false">
      <c r="AE234" s="10"/>
      <c r="AK234" s="28" t="n">
        <f aca="false">AK233+1</f>
        <v>46255</v>
      </c>
    </row>
    <row r="235" customFormat="false" ht="12.75" hidden="true" customHeight="false" outlineLevel="0" collapsed="false">
      <c r="AE235" s="10"/>
      <c r="AK235" s="28" t="n">
        <f aca="false">AK234+1</f>
        <v>46256</v>
      </c>
    </row>
    <row r="236" customFormat="false" ht="12.75" hidden="true" customHeight="false" outlineLevel="0" collapsed="false">
      <c r="AE236" s="10"/>
      <c r="AK236" s="28" t="n">
        <f aca="false">AK235+1</f>
        <v>46257</v>
      </c>
    </row>
    <row r="237" customFormat="false" ht="12.75" hidden="true" customHeight="false" outlineLevel="0" collapsed="false">
      <c r="AE237" s="10"/>
      <c r="AK237" s="28" t="n">
        <f aca="false">AK236+1</f>
        <v>46258</v>
      </c>
    </row>
    <row r="238" customFormat="false" ht="12.75" hidden="true" customHeight="false" outlineLevel="0" collapsed="false">
      <c r="AE238" s="10"/>
      <c r="AK238" s="28" t="n">
        <f aca="false">AK237+1</f>
        <v>46259</v>
      </c>
    </row>
    <row r="239" customFormat="false" ht="12.75" hidden="true" customHeight="false" outlineLevel="0" collapsed="false">
      <c r="AE239" s="10"/>
      <c r="AK239" s="28" t="n">
        <f aca="false">AK238+1</f>
        <v>46260</v>
      </c>
    </row>
    <row r="240" customFormat="false" ht="12.75" hidden="true" customHeight="false" outlineLevel="0" collapsed="false">
      <c r="AE240" s="10"/>
      <c r="AK240" s="28" t="n">
        <f aca="false">AK239+1</f>
        <v>46261</v>
      </c>
    </row>
    <row r="241" customFormat="false" ht="12.75" hidden="true" customHeight="false" outlineLevel="0" collapsed="false">
      <c r="AE241" s="10"/>
      <c r="AK241" s="28" t="n">
        <f aca="false">AK240+1</f>
        <v>46262</v>
      </c>
    </row>
    <row r="242" customFormat="false" ht="12.75" hidden="true" customHeight="false" outlineLevel="0" collapsed="false">
      <c r="AE242" s="10"/>
      <c r="AK242" s="28" t="n">
        <f aca="false">AK241+1</f>
        <v>46263</v>
      </c>
    </row>
    <row r="243" customFormat="false" ht="12.75" hidden="true" customHeight="false" outlineLevel="0" collapsed="false">
      <c r="AE243" s="10"/>
      <c r="AK243" s="28" t="n">
        <f aca="false">AK242+1</f>
        <v>46264</v>
      </c>
    </row>
    <row r="244" customFormat="false" ht="12.75" hidden="true" customHeight="false" outlineLevel="0" collapsed="false">
      <c r="AE244" s="10"/>
      <c r="AK244" s="28" t="n">
        <f aca="false">AK243+1</f>
        <v>46265</v>
      </c>
    </row>
    <row r="245" customFormat="false" ht="12.75" hidden="true" customHeight="false" outlineLevel="0" collapsed="false">
      <c r="AE245" s="10"/>
      <c r="AK245" s="28" t="n">
        <f aca="false">AK244+1</f>
        <v>46266</v>
      </c>
    </row>
    <row r="246" customFormat="false" ht="12.75" hidden="true" customHeight="false" outlineLevel="0" collapsed="false">
      <c r="AE246" s="10"/>
      <c r="AK246" s="28" t="n">
        <f aca="false">AK245+1</f>
        <v>46267</v>
      </c>
    </row>
    <row r="247" customFormat="false" ht="12.75" hidden="true" customHeight="false" outlineLevel="0" collapsed="false">
      <c r="AE247" s="10"/>
      <c r="AK247" s="28" t="n">
        <f aca="false">AK246+1</f>
        <v>46268</v>
      </c>
    </row>
    <row r="248" customFormat="false" ht="12.75" hidden="true" customHeight="false" outlineLevel="0" collapsed="false">
      <c r="AE248" s="10"/>
      <c r="AK248" s="28" t="n">
        <f aca="false">AK247+1</f>
        <v>46269</v>
      </c>
    </row>
    <row r="249" customFormat="false" ht="12.75" hidden="true" customHeight="false" outlineLevel="0" collapsed="false">
      <c r="AE249" s="10"/>
      <c r="AK249" s="28" t="n">
        <f aca="false">AK248+1</f>
        <v>46270</v>
      </c>
    </row>
    <row r="250" customFormat="false" ht="12.75" hidden="true" customHeight="false" outlineLevel="0" collapsed="false">
      <c r="AE250" s="10"/>
      <c r="AK250" s="28" t="n">
        <f aca="false">AK249+1</f>
        <v>46271</v>
      </c>
    </row>
    <row r="251" customFormat="false" ht="12.75" hidden="true" customHeight="false" outlineLevel="0" collapsed="false">
      <c r="AE251" s="10"/>
      <c r="AK251" s="28" t="n">
        <f aca="false">AK250+1</f>
        <v>46272</v>
      </c>
    </row>
    <row r="252" customFormat="false" ht="12.75" hidden="true" customHeight="false" outlineLevel="0" collapsed="false">
      <c r="AE252" s="10"/>
      <c r="AK252" s="28" t="n">
        <f aca="false">AK251+1</f>
        <v>46273</v>
      </c>
    </row>
    <row r="253" customFormat="false" ht="12.75" hidden="true" customHeight="false" outlineLevel="0" collapsed="false">
      <c r="AE253" s="10"/>
      <c r="AK253" s="28" t="n">
        <f aca="false">AK252+1</f>
        <v>46274</v>
      </c>
    </row>
    <row r="254" customFormat="false" ht="12.75" hidden="true" customHeight="false" outlineLevel="0" collapsed="false">
      <c r="AE254" s="10"/>
      <c r="AK254" s="28" t="n">
        <f aca="false">AK253+1</f>
        <v>46275</v>
      </c>
    </row>
    <row r="255" customFormat="false" ht="12.75" hidden="true" customHeight="false" outlineLevel="0" collapsed="false">
      <c r="AE255" s="10"/>
      <c r="AK255" s="28" t="n">
        <f aca="false">AK254+1</f>
        <v>46276</v>
      </c>
    </row>
    <row r="256" customFormat="false" ht="12.75" hidden="true" customHeight="false" outlineLevel="0" collapsed="false">
      <c r="AE256" s="10"/>
      <c r="AK256" s="28" t="n">
        <f aca="false">AK255+1</f>
        <v>46277</v>
      </c>
    </row>
    <row r="257" customFormat="false" ht="12.75" hidden="true" customHeight="false" outlineLevel="0" collapsed="false">
      <c r="AE257" s="10"/>
      <c r="AK257" s="28" t="n">
        <f aca="false">AK256+1</f>
        <v>46278</v>
      </c>
    </row>
    <row r="258" customFormat="false" ht="12.75" hidden="true" customHeight="false" outlineLevel="0" collapsed="false">
      <c r="AE258" s="10"/>
      <c r="AK258" s="28" t="n">
        <f aca="false">AK257+1</f>
        <v>46279</v>
      </c>
    </row>
    <row r="259" customFormat="false" ht="12.75" hidden="true" customHeight="false" outlineLevel="0" collapsed="false">
      <c r="AE259" s="10"/>
      <c r="AK259" s="28" t="n">
        <f aca="false">AK258+1</f>
        <v>46280</v>
      </c>
    </row>
    <row r="260" customFormat="false" ht="12.75" hidden="true" customHeight="false" outlineLevel="0" collapsed="false">
      <c r="AE260" s="10"/>
      <c r="AK260" s="28" t="n">
        <f aca="false">AK259+1</f>
        <v>46281</v>
      </c>
    </row>
    <row r="261" customFormat="false" ht="12.75" hidden="true" customHeight="false" outlineLevel="0" collapsed="false">
      <c r="AE261" s="10"/>
      <c r="AK261" s="28" t="n">
        <f aca="false">AK260+1</f>
        <v>46282</v>
      </c>
    </row>
    <row r="262" customFormat="false" ht="12.75" hidden="true" customHeight="false" outlineLevel="0" collapsed="false">
      <c r="AE262" s="10"/>
      <c r="AK262" s="28" t="n">
        <f aca="false">AK261+1</f>
        <v>46283</v>
      </c>
    </row>
    <row r="263" customFormat="false" ht="12.75" hidden="true" customHeight="false" outlineLevel="0" collapsed="false">
      <c r="AE263" s="10"/>
      <c r="AK263" s="28" t="n">
        <f aca="false">AK262+1</f>
        <v>46284</v>
      </c>
    </row>
    <row r="264" customFormat="false" ht="12.75" hidden="true" customHeight="false" outlineLevel="0" collapsed="false">
      <c r="AE264" s="10"/>
      <c r="AK264" s="28" t="n">
        <f aca="false">AK263+1</f>
        <v>46285</v>
      </c>
    </row>
    <row r="265" customFormat="false" ht="12.75" hidden="true" customHeight="false" outlineLevel="0" collapsed="false">
      <c r="AE265" s="10"/>
      <c r="AK265" s="28" t="n">
        <f aca="false">AK264+1</f>
        <v>46286</v>
      </c>
    </row>
    <row r="266" customFormat="false" ht="12.75" hidden="true" customHeight="false" outlineLevel="0" collapsed="false">
      <c r="AE266" s="10"/>
      <c r="AK266" s="28" t="n">
        <f aca="false">AK265+1</f>
        <v>46287</v>
      </c>
    </row>
    <row r="267" customFormat="false" ht="12.75" hidden="true" customHeight="false" outlineLevel="0" collapsed="false">
      <c r="AE267" s="10"/>
      <c r="AK267" s="28" t="n">
        <f aca="false">AK266+1</f>
        <v>46288</v>
      </c>
    </row>
    <row r="268" customFormat="false" ht="12.75" hidden="true" customHeight="false" outlineLevel="0" collapsed="false">
      <c r="AE268" s="10"/>
      <c r="AK268" s="28" t="n">
        <f aca="false">AK267+1</f>
        <v>46289</v>
      </c>
    </row>
    <row r="269" customFormat="false" ht="12.75" hidden="true" customHeight="false" outlineLevel="0" collapsed="false">
      <c r="AE269" s="10"/>
      <c r="AK269" s="28" t="n">
        <f aca="false">AK268+1</f>
        <v>46290</v>
      </c>
    </row>
    <row r="270" customFormat="false" ht="12.75" hidden="true" customHeight="false" outlineLevel="0" collapsed="false">
      <c r="AE270" s="10"/>
      <c r="AK270" s="28" t="n">
        <f aca="false">AK269+1</f>
        <v>46291</v>
      </c>
    </row>
    <row r="271" customFormat="false" ht="12.75" hidden="true" customHeight="false" outlineLevel="0" collapsed="false">
      <c r="AE271" s="10"/>
      <c r="AK271" s="28" t="n">
        <f aca="false">AK270+1</f>
        <v>46292</v>
      </c>
    </row>
    <row r="272" customFormat="false" ht="12.75" hidden="true" customHeight="false" outlineLevel="0" collapsed="false">
      <c r="AE272" s="10"/>
      <c r="AK272" s="28" t="n">
        <f aca="false">AK271+1</f>
        <v>46293</v>
      </c>
    </row>
    <row r="273" customFormat="false" ht="12.75" hidden="true" customHeight="false" outlineLevel="0" collapsed="false">
      <c r="AE273" s="10"/>
      <c r="AK273" s="28" t="n">
        <f aca="false">AK272+1</f>
        <v>46294</v>
      </c>
    </row>
    <row r="274" customFormat="false" ht="12.75" hidden="true" customHeight="false" outlineLevel="0" collapsed="false">
      <c r="AE274" s="10"/>
      <c r="AK274" s="28" t="n">
        <f aca="false">AK273+1</f>
        <v>46295</v>
      </c>
    </row>
    <row r="275" customFormat="false" ht="12.75" hidden="true" customHeight="false" outlineLevel="0" collapsed="false">
      <c r="AE275" s="10"/>
      <c r="AK275" s="28" t="n">
        <f aca="false">AK274+1</f>
        <v>46296</v>
      </c>
    </row>
    <row r="276" customFormat="false" ht="12.75" hidden="true" customHeight="false" outlineLevel="0" collapsed="false">
      <c r="AE276" s="10"/>
      <c r="AK276" s="28" t="n">
        <f aca="false">AK275+1</f>
        <v>46297</v>
      </c>
    </row>
    <row r="277" customFormat="false" ht="12.75" hidden="true" customHeight="false" outlineLevel="0" collapsed="false">
      <c r="AE277" s="10"/>
      <c r="AK277" s="28" t="n">
        <f aca="false">AK276+1</f>
        <v>46298</v>
      </c>
    </row>
    <row r="278" customFormat="false" ht="12.75" hidden="true" customHeight="false" outlineLevel="0" collapsed="false">
      <c r="AE278" s="10"/>
      <c r="AK278" s="28" t="n">
        <f aca="false">AK277+1</f>
        <v>46299</v>
      </c>
    </row>
    <row r="279" customFormat="false" ht="12.75" hidden="true" customHeight="false" outlineLevel="0" collapsed="false">
      <c r="AE279" s="10"/>
      <c r="AK279" s="28" t="n">
        <f aca="false">AK278+1</f>
        <v>46300</v>
      </c>
    </row>
    <row r="280" customFormat="false" ht="12.75" hidden="true" customHeight="false" outlineLevel="0" collapsed="false">
      <c r="AE280" s="10"/>
      <c r="AK280" s="28" t="n">
        <f aca="false">AK279+1</f>
        <v>46301</v>
      </c>
    </row>
    <row r="281" customFormat="false" ht="12.75" hidden="true" customHeight="false" outlineLevel="0" collapsed="false">
      <c r="AE281" s="10"/>
      <c r="AK281" s="28" t="n">
        <f aca="false">AK280+1</f>
        <v>46302</v>
      </c>
    </row>
    <row r="282" customFormat="false" ht="12.75" hidden="true" customHeight="false" outlineLevel="0" collapsed="false">
      <c r="AE282" s="10"/>
      <c r="AK282" s="28" t="n">
        <f aca="false">AK281+1</f>
        <v>46303</v>
      </c>
    </row>
    <row r="283" customFormat="false" ht="12.75" hidden="true" customHeight="false" outlineLevel="0" collapsed="false">
      <c r="AE283" s="10"/>
      <c r="AK283" s="28" t="n">
        <f aca="false">AK282+1</f>
        <v>46304</v>
      </c>
    </row>
    <row r="284" customFormat="false" ht="12.75" hidden="true" customHeight="false" outlineLevel="0" collapsed="false">
      <c r="AE284" s="10"/>
      <c r="AK284" s="28" t="n">
        <f aca="false">AK283+1</f>
        <v>46305</v>
      </c>
    </row>
    <row r="285" customFormat="false" ht="12.75" hidden="true" customHeight="false" outlineLevel="0" collapsed="false">
      <c r="AE285" s="10"/>
      <c r="AK285" s="28" t="n">
        <f aca="false">AK284+1</f>
        <v>46306</v>
      </c>
    </row>
    <row r="286" customFormat="false" ht="12.75" hidden="true" customHeight="false" outlineLevel="0" collapsed="false">
      <c r="AE286" s="10"/>
      <c r="AK286" s="28" t="n">
        <f aca="false">AK285+1</f>
        <v>46307</v>
      </c>
    </row>
    <row r="287" customFormat="false" ht="12.75" hidden="true" customHeight="false" outlineLevel="0" collapsed="false">
      <c r="AE287" s="10"/>
      <c r="AK287" s="28" t="n">
        <f aca="false">AK286+1</f>
        <v>46308</v>
      </c>
    </row>
    <row r="288" customFormat="false" ht="12.75" hidden="true" customHeight="false" outlineLevel="0" collapsed="false">
      <c r="AE288" s="10"/>
      <c r="AK288" s="28" t="n">
        <f aca="false">AK287+1</f>
        <v>46309</v>
      </c>
    </row>
    <row r="289" customFormat="false" ht="12.75" hidden="true" customHeight="false" outlineLevel="0" collapsed="false">
      <c r="AE289" s="10"/>
      <c r="AK289" s="28" t="n">
        <f aca="false">AK288+1</f>
        <v>46310</v>
      </c>
    </row>
    <row r="290" customFormat="false" ht="12.75" hidden="true" customHeight="false" outlineLevel="0" collapsed="false">
      <c r="AE290" s="10"/>
      <c r="AK290" s="28" t="n">
        <f aca="false">AK289+1</f>
        <v>46311</v>
      </c>
    </row>
    <row r="291" customFormat="false" ht="12.75" hidden="true" customHeight="false" outlineLevel="0" collapsed="false">
      <c r="AE291" s="10"/>
      <c r="AK291" s="28" t="n">
        <f aca="false">AK290+1</f>
        <v>46312</v>
      </c>
    </row>
    <row r="292" customFormat="false" ht="12.75" hidden="true" customHeight="false" outlineLevel="0" collapsed="false">
      <c r="AE292" s="10"/>
      <c r="AK292" s="28" t="n">
        <f aca="false">AK291+1</f>
        <v>46313</v>
      </c>
    </row>
    <row r="293" customFormat="false" ht="12.75" hidden="true" customHeight="false" outlineLevel="0" collapsed="false">
      <c r="AE293" s="10"/>
      <c r="AK293" s="28" t="n">
        <f aca="false">AK292+1</f>
        <v>46314</v>
      </c>
    </row>
    <row r="294" customFormat="false" ht="12.75" hidden="true" customHeight="false" outlineLevel="0" collapsed="false">
      <c r="AE294" s="10"/>
      <c r="AK294" s="28" t="n">
        <f aca="false">AK293+1</f>
        <v>46315</v>
      </c>
    </row>
    <row r="295" customFormat="false" ht="12.75" hidden="true" customHeight="false" outlineLevel="0" collapsed="false">
      <c r="AE295" s="10"/>
      <c r="AK295" s="28" t="n">
        <f aca="false">AK294+1</f>
        <v>46316</v>
      </c>
    </row>
    <row r="296" customFormat="false" ht="12.75" hidden="true" customHeight="false" outlineLevel="0" collapsed="false">
      <c r="AE296" s="10"/>
      <c r="AK296" s="28" t="n">
        <f aca="false">AK295+1</f>
        <v>46317</v>
      </c>
    </row>
    <row r="297" customFormat="false" ht="12.75" hidden="true" customHeight="false" outlineLevel="0" collapsed="false">
      <c r="AE297" s="10"/>
      <c r="AK297" s="28" t="n">
        <f aca="false">AK296+1</f>
        <v>46318</v>
      </c>
    </row>
    <row r="298" customFormat="false" ht="12.75" hidden="true" customHeight="false" outlineLevel="0" collapsed="false">
      <c r="AE298" s="10"/>
      <c r="AK298" s="28" t="n">
        <f aca="false">AK297+1</f>
        <v>46319</v>
      </c>
    </row>
    <row r="299" customFormat="false" ht="12.75" hidden="true" customHeight="false" outlineLevel="0" collapsed="false">
      <c r="AE299" s="10"/>
      <c r="AK299" s="28" t="n">
        <f aca="false">AK298+1</f>
        <v>46320</v>
      </c>
    </row>
    <row r="300" customFormat="false" ht="12.75" hidden="true" customHeight="false" outlineLevel="0" collapsed="false">
      <c r="AE300" s="10"/>
      <c r="AK300" s="28" t="n">
        <f aca="false">AK299+1</f>
        <v>46321</v>
      </c>
    </row>
    <row r="301" customFormat="false" ht="12.75" hidden="true" customHeight="false" outlineLevel="0" collapsed="false">
      <c r="AE301" s="10"/>
      <c r="AK301" s="28" t="n">
        <f aca="false">AK300+1</f>
        <v>46322</v>
      </c>
    </row>
    <row r="302" customFormat="false" ht="12.75" hidden="true" customHeight="false" outlineLevel="0" collapsed="false">
      <c r="AE302" s="10"/>
      <c r="AK302" s="28" t="n">
        <f aca="false">AK301+1</f>
        <v>46323</v>
      </c>
    </row>
    <row r="303" customFormat="false" ht="12.75" hidden="true" customHeight="false" outlineLevel="0" collapsed="false">
      <c r="AE303" s="10"/>
      <c r="AK303" s="28" t="n">
        <f aca="false">AK302+1</f>
        <v>46324</v>
      </c>
    </row>
    <row r="304" customFormat="false" ht="12.75" hidden="true" customHeight="false" outlineLevel="0" collapsed="false">
      <c r="AE304" s="10"/>
      <c r="AK304" s="28" t="n">
        <f aca="false">AK303+1</f>
        <v>46325</v>
      </c>
    </row>
    <row r="305" customFormat="false" ht="12.75" hidden="true" customHeight="false" outlineLevel="0" collapsed="false">
      <c r="AE305" s="10"/>
      <c r="AK305" s="28" t="n">
        <f aca="false">AK304+1</f>
        <v>46326</v>
      </c>
    </row>
    <row r="306" customFormat="false" ht="12.75" hidden="true" customHeight="false" outlineLevel="0" collapsed="false">
      <c r="AE306" s="10"/>
      <c r="AK306" s="28" t="n">
        <f aca="false">AK305+1</f>
        <v>46327</v>
      </c>
    </row>
    <row r="307" customFormat="false" ht="12.75" hidden="true" customHeight="false" outlineLevel="0" collapsed="false">
      <c r="AE307" s="10"/>
      <c r="AK307" s="28" t="n">
        <f aca="false">AK306+1</f>
        <v>46328</v>
      </c>
    </row>
    <row r="308" customFormat="false" ht="12.75" hidden="true" customHeight="false" outlineLevel="0" collapsed="false">
      <c r="AE308" s="10"/>
      <c r="AK308" s="28" t="n">
        <f aca="false">AK307+1</f>
        <v>46329</v>
      </c>
    </row>
    <row r="309" customFormat="false" ht="12.75" hidden="true" customHeight="false" outlineLevel="0" collapsed="false">
      <c r="AE309" s="10"/>
      <c r="AK309" s="28" t="n">
        <f aca="false">AK308+1</f>
        <v>46330</v>
      </c>
    </row>
    <row r="310" customFormat="false" ht="12.75" hidden="true" customHeight="false" outlineLevel="0" collapsed="false">
      <c r="AE310" s="10"/>
      <c r="AK310" s="28" t="n">
        <f aca="false">AK309+1</f>
        <v>46331</v>
      </c>
    </row>
    <row r="311" customFormat="false" ht="12.75" hidden="true" customHeight="false" outlineLevel="0" collapsed="false">
      <c r="AE311" s="10"/>
      <c r="AK311" s="28" t="n">
        <f aca="false">AK310+1</f>
        <v>46332</v>
      </c>
    </row>
    <row r="312" customFormat="false" ht="12.75" hidden="true" customHeight="false" outlineLevel="0" collapsed="false">
      <c r="AE312" s="10"/>
      <c r="AK312" s="28" t="n">
        <f aca="false">AK311+1</f>
        <v>46333</v>
      </c>
    </row>
    <row r="313" customFormat="false" ht="12.75" hidden="true" customHeight="false" outlineLevel="0" collapsed="false">
      <c r="AE313" s="10"/>
      <c r="AK313" s="28" t="n">
        <f aca="false">AK312+1</f>
        <v>46334</v>
      </c>
    </row>
    <row r="314" customFormat="false" ht="12.75" hidden="true" customHeight="false" outlineLevel="0" collapsed="false">
      <c r="AE314" s="10"/>
      <c r="AK314" s="28" t="n">
        <f aca="false">AK313+1</f>
        <v>46335</v>
      </c>
    </row>
    <row r="315" customFormat="false" ht="12.75" hidden="true" customHeight="false" outlineLevel="0" collapsed="false">
      <c r="AE315" s="10"/>
      <c r="AK315" s="28" t="n">
        <f aca="false">AK314+1</f>
        <v>46336</v>
      </c>
    </row>
    <row r="316" customFormat="false" ht="12.75" hidden="true" customHeight="false" outlineLevel="0" collapsed="false">
      <c r="AE316" s="10"/>
      <c r="AK316" s="28" t="n">
        <f aca="false">AK315+1</f>
        <v>46337</v>
      </c>
    </row>
    <row r="317" customFormat="false" ht="12.75" hidden="true" customHeight="false" outlineLevel="0" collapsed="false">
      <c r="AE317" s="10"/>
      <c r="AK317" s="28" t="n">
        <f aca="false">AK316+1</f>
        <v>46338</v>
      </c>
    </row>
    <row r="318" customFormat="false" ht="12.75" hidden="true" customHeight="false" outlineLevel="0" collapsed="false">
      <c r="AE318" s="10"/>
      <c r="AK318" s="28" t="n">
        <f aca="false">AK317+1</f>
        <v>46339</v>
      </c>
    </row>
    <row r="319" customFormat="false" ht="12.75" hidden="true" customHeight="false" outlineLevel="0" collapsed="false">
      <c r="AE319" s="10"/>
      <c r="AK319" s="28" t="n">
        <f aca="false">AK318+1</f>
        <v>46340</v>
      </c>
    </row>
    <row r="320" customFormat="false" ht="12.75" hidden="true" customHeight="false" outlineLevel="0" collapsed="false">
      <c r="AE320" s="10"/>
      <c r="AK320" s="28" t="n">
        <f aca="false">AK319+1</f>
        <v>46341</v>
      </c>
    </row>
    <row r="321" customFormat="false" ht="12.75" hidden="true" customHeight="false" outlineLevel="0" collapsed="false">
      <c r="AE321" s="10"/>
      <c r="AK321" s="28" t="n">
        <f aca="false">AK320+1</f>
        <v>46342</v>
      </c>
    </row>
    <row r="322" customFormat="false" ht="12.75" hidden="true" customHeight="false" outlineLevel="0" collapsed="false">
      <c r="AE322" s="10"/>
      <c r="AK322" s="28" t="n">
        <f aca="false">AK321+1</f>
        <v>46343</v>
      </c>
    </row>
    <row r="323" customFormat="false" ht="12.75" hidden="true" customHeight="false" outlineLevel="0" collapsed="false">
      <c r="AE323" s="10"/>
      <c r="AK323" s="28" t="n">
        <f aca="false">AK322+1</f>
        <v>46344</v>
      </c>
    </row>
    <row r="324" customFormat="false" ht="12.75" hidden="true" customHeight="false" outlineLevel="0" collapsed="false">
      <c r="AE324" s="10"/>
      <c r="AK324" s="28" t="n">
        <f aca="false">AK323+1</f>
        <v>46345</v>
      </c>
    </row>
    <row r="325" customFormat="false" ht="12.75" hidden="true" customHeight="false" outlineLevel="0" collapsed="false">
      <c r="AE325" s="10"/>
      <c r="AK325" s="28" t="n">
        <f aca="false">AK324+1</f>
        <v>46346</v>
      </c>
    </row>
    <row r="326" customFormat="false" ht="12.75" hidden="true" customHeight="false" outlineLevel="0" collapsed="false">
      <c r="AE326" s="10"/>
      <c r="AK326" s="28" t="n">
        <f aca="false">AK325+1</f>
        <v>46347</v>
      </c>
    </row>
    <row r="327" customFormat="false" ht="12.75" hidden="true" customHeight="false" outlineLevel="0" collapsed="false">
      <c r="AE327" s="10"/>
      <c r="AK327" s="28" t="n">
        <f aca="false">AK326+1</f>
        <v>46348</v>
      </c>
    </row>
    <row r="328" customFormat="false" ht="12.75" hidden="true" customHeight="false" outlineLevel="0" collapsed="false">
      <c r="AE328" s="10"/>
      <c r="AK328" s="28" t="n">
        <f aca="false">AK327+1</f>
        <v>46349</v>
      </c>
    </row>
    <row r="329" customFormat="false" ht="12.75" hidden="true" customHeight="false" outlineLevel="0" collapsed="false">
      <c r="AE329" s="10"/>
      <c r="AK329" s="28" t="n">
        <f aca="false">AK328+1</f>
        <v>46350</v>
      </c>
    </row>
    <row r="330" customFormat="false" ht="12.75" hidden="true" customHeight="false" outlineLevel="0" collapsed="false">
      <c r="AE330" s="10"/>
      <c r="AK330" s="28" t="n">
        <f aca="false">AK329+1</f>
        <v>46351</v>
      </c>
    </row>
    <row r="331" customFormat="false" ht="12.75" hidden="true" customHeight="false" outlineLevel="0" collapsed="false">
      <c r="AE331" s="10"/>
      <c r="AK331" s="28" t="n">
        <f aca="false">AK330+1</f>
        <v>46352</v>
      </c>
    </row>
    <row r="332" customFormat="false" ht="12.75" hidden="true" customHeight="false" outlineLevel="0" collapsed="false">
      <c r="AE332" s="10"/>
      <c r="AK332" s="28" t="n">
        <f aca="false">AK331+1</f>
        <v>46353</v>
      </c>
    </row>
    <row r="333" customFormat="false" ht="12.75" hidden="true" customHeight="false" outlineLevel="0" collapsed="false">
      <c r="AE333" s="10"/>
      <c r="AK333" s="28" t="n">
        <f aca="false">AK332+1</f>
        <v>46354</v>
      </c>
    </row>
    <row r="334" customFormat="false" ht="12.75" hidden="true" customHeight="false" outlineLevel="0" collapsed="false">
      <c r="AE334" s="10"/>
      <c r="AK334" s="28" t="n">
        <f aca="false">AK333+1</f>
        <v>46355</v>
      </c>
    </row>
    <row r="335" customFormat="false" ht="12.75" hidden="true" customHeight="false" outlineLevel="0" collapsed="false">
      <c r="AE335" s="10"/>
      <c r="AK335" s="28" t="n">
        <f aca="false">AK334+1</f>
        <v>46356</v>
      </c>
    </row>
    <row r="336" customFormat="false" ht="12.75" hidden="true" customHeight="false" outlineLevel="0" collapsed="false">
      <c r="AE336" s="10"/>
      <c r="AK336" s="28" t="n">
        <f aca="false">AK335+1</f>
        <v>46357</v>
      </c>
    </row>
    <row r="337" customFormat="false" ht="12.75" hidden="true" customHeight="false" outlineLevel="0" collapsed="false">
      <c r="AE337" s="10"/>
      <c r="AK337" s="28" t="n">
        <f aca="false">AK336+1</f>
        <v>46358</v>
      </c>
    </row>
    <row r="338" customFormat="false" ht="12.75" hidden="true" customHeight="false" outlineLevel="0" collapsed="false">
      <c r="AE338" s="10"/>
      <c r="AK338" s="28" t="n">
        <f aca="false">AK337+1</f>
        <v>46359</v>
      </c>
    </row>
    <row r="339" customFormat="false" ht="12.75" hidden="true" customHeight="false" outlineLevel="0" collapsed="false">
      <c r="AE339" s="10"/>
      <c r="AK339" s="28" t="n">
        <f aca="false">AK338+1</f>
        <v>46360</v>
      </c>
    </row>
    <row r="340" customFormat="false" ht="12.75" hidden="true" customHeight="false" outlineLevel="0" collapsed="false">
      <c r="AE340" s="10"/>
      <c r="AK340" s="28" t="n">
        <f aca="false">AK339+1</f>
        <v>46361</v>
      </c>
    </row>
    <row r="341" customFormat="false" ht="12.75" hidden="true" customHeight="false" outlineLevel="0" collapsed="false">
      <c r="AE341" s="10"/>
      <c r="AK341" s="28" t="n">
        <f aca="false">AK340+1</f>
        <v>46362</v>
      </c>
    </row>
    <row r="342" customFormat="false" ht="12.75" hidden="true" customHeight="false" outlineLevel="0" collapsed="false">
      <c r="AE342" s="10"/>
      <c r="AK342" s="28" t="n">
        <f aca="false">AK341+1</f>
        <v>46363</v>
      </c>
    </row>
    <row r="343" customFormat="false" ht="12.75" hidden="true" customHeight="false" outlineLevel="0" collapsed="false">
      <c r="AE343" s="10"/>
      <c r="AK343" s="28" t="n">
        <f aca="false">AK342+1</f>
        <v>46364</v>
      </c>
    </row>
    <row r="344" customFormat="false" ht="12.75" hidden="true" customHeight="false" outlineLevel="0" collapsed="false">
      <c r="AE344" s="10"/>
      <c r="AK344" s="28" t="n">
        <f aca="false">AK343+1</f>
        <v>46365</v>
      </c>
    </row>
    <row r="345" customFormat="false" ht="12.75" hidden="true" customHeight="false" outlineLevel="0" collapsed="false">
      <c r="AE345" s="10"/>
      <c r="AK345" s="28" t="n">
        <f aca="false">AK344+1</f>
        <v>46366</v>
      </c>
    </row>
    <row r="346" customFormat="false" ht="12.75" hidden="true" customHeight="false" outlineLevel="0" collapsed="false">
      <c r="AE346" s="10"/>
      <c r="AK346" s="28" t="n">
        <f aca="false">AK345+1</f>
        <v>46367</v>
      </c>
    </row>
    <row r="347" customFormat="false" ht="12.75" hidden="true" customHeight="false" outlineLevel="0" collapsed="false">
      <c r="AE347" s="10"/>
      <c r="AK347" s="28" t="n">
        <f aca="false">AK346+1</f>
        <v>46368</v>
      </c>
    </row>
    <row r="348" customFormat="false" ht="12.75" hidden="true" customHeight="false" outlineLevel="0" collapsed="false">
      <c r="AE348" s="10"/>
      <c r="AK348" s="28" t="n">
        <f aca="false">AK347+1</f>
        <v>46369</v>
      </c>
    </row>
    <row r="349" customFormat="false" ht="12.75" hidden="true" customHeight="false" outlineLevel="0" collapsed="false">
      <c r="AE349" s="10"/>
      <c r="AK349" s="28" t="n">
        <f aca="false">AK348+1</f>
        <v>46370</v>
      </c>
    </row>
    <row r="350" customFormat="false" ht="12.75" hidden="true" customHeight="false" outlineLevel="0" collapsed="false">
      <c r="AE350" s="10"/>
      <c r="AK350" s="28" t="n">
        <f aca="false">AK349+1</f>
        <v>46371</v>
      </c>
    </row>
    <row r="351" customFormat="false" ht="12.75" hidden="true" customHeight="false" outlineLevel="0" collapsed="false">
      <c r="AE351" s="10"/>
      <c r="AK351" s="28" t="n">
        <f aca="false">AK350+1</f>
        <v>46372</v>
      </c>
    </row>
    <row r="352" customFormat="false" ht="12.75" hidden="true" customHeight="false" outlineLevel="0" collapsed="false">
      <c r="AE352" s="10"/>
      <c r="AK352" s="28" t="n">
        <f aca="false">AK351+1</f>
        <v>46373</v>
      </c>
    </row>
    <row r="353" customFormat="false" ht="12.75" hidden="true" customHeight="false" outlineLevel="0" collapsed="false">
      <c r="AE353" s="10"/>
      <c r="AK353" s="28" t="n">
        <f aca="false">AK352+1</f>
        <v>46374</v>
      </c>
    </row>
    <row r="354" customFormat="false" ht="12.75" hidden="true" customHeight="false" outlineLevel="0" collapsed="false">
      <c r="AE354" s="10"/>
      <c r="AK354" s="28" t="n">
        <f aca="false">AK353+1</f>
        <v>46375</v>
      </c>
    </row>
    <row r="355" customFormat="false" ht="12.75" hidden="true" customHeight="false" outlineLevel="0" collapsed="false">
      <c r="AE355" s="10"/>
      <c r="AK355" s="28" t="n">
        <f aca="false">AK354+1</f>
        <v>46376</v>
      </c>
    </row>
    <row r="356" customFormat="false" ht="12.75" hidden="true" customHeight="false" outlineLevel="0" collapsed="false">
      <c r="AE356" s="10"/>
      <c r="AK356" s="28" t="n">
        <f aca="false">AK355+1</f>
        <v>46377</v>
      </c>
    </row>
    <row r="357" customFormat="false" ht="12.75" hidden="true" customHeight="false" outlineLevel="0" collapsed="false">
      <c r="AE357" s="10"/>
      <c r="AK357" s="28" t="n">
        <f aca="false">AK356+1</f>
        <v>46378</v>
      </c>
    </row>
    <row r="358" customFormat="false" ht="12.75" hidden="true" customHeight="false" outlineLevel="0" collapsed="false">
      <c r="AE358" s="10"/>
      <c r="AK358" s="28" t="n">
        <f aca="false">AK357+1</f>
        <v>46379</v>
      </c>
    </row>
    <row r="359" customFormat="false" ht="12.75" hidden="true" customHeight="false" outlineLevel="0" collapsed="false">
      <c r="AE359" s="10"/>
      <c r="AK359" s="28" t="n">
        <f aca="false">AK358+1</f>
        <v>46380</v>
      </c>
    </row>
    <row r="360" customFormat="false" ht="12.75" hidden="true" customHeight="false" outlineLevel="0" collapsed="false">
      <c r="AE360" s="10"/>
      <c r="AK360" s="28" t="n">
        <f aca="false">AK359+1</f>
        <v>46381</v>
      </c>
    </row>
    <row r="361" customFormat="false" ht="12.75" hidden="true" customHeight="false" outlineLevel="0" collapsed="false">
      <c r="AE361" s="10"/>
      <c r="AK361" s="28" t="n">
        <f aca="false">AK360+1</f>
        <v>46382</v>
      </c>
    </row>
    <row r="362" customFormat="false" ht="12.75" hidden="true" customHeight="false" outlineLevel="0" collapsed="false">
      <c r="AE362" s="10"/>
      <c r="AK362" s="28" t="n">
        <f aca="false">AK361+1</f>
        <v>46383</v>
      </c>
    </row>
    <row r="363" customFormat="false" ht="12.75" hidden="true" customHeight="false" outlineLevel="0" collapsed="false">
      <c r="AE363" s="10"/>
      <c r="AK363" s="28" t="n">
        <f aca="false">AK362+1</f>
        <v>46384</v>
      </c>
    </row>
    <row r="364" customFormat="false" ht="12.75" hidden="true" customHeight="false" outlineLevel="0" collapsed="false">
      <c r="AE364" s="10"/>
      <c r="AK364" s="28" t="n">
        <f aca="false">AK363+1</f>
        <v>46385</v>
      </c>
    </row>
    <row r="365" customFormat="false" ht="12.75" hidden="true" customHeight="false" outlineLevel="0" collapsed="false">
      <c r="AE365" s="10"/>
      <c r="AK365" s="28" t="n">
        <f aca="false">AK364+1</f>
        <v>46386</v>
      </c>
    </row>
    <row r="366" customFormat="false" ht="12.75" hidden="true" customHeight="false" outlineLevel="0" collapsed="false">
      <c r="AE366" s="10"/>
      <c r="AK366" s="28" t="n">
        <f aca="false">AK365+1</f>
        <v>46387</v>
      </c>
    </row>
    <row r="367" customFormat="false" ht="12.75" hidden="true" customHeight="false" outlineLevel="0" collapsed="false">
      <c r="AE367" s="10"/>
      <c r="AK367" s="28" t="n">
        <f aca="false">AK366+1</f>
        <v>46388</v>
      </c>
    </row>
    <row r="368" customFormat="false" ht="12.75" hidden="true" customHeight="false" outlineLevel="0" collapsed="false">
      <c r="AE368" s="10"/>
    </row>
    <row r="369" customFormat="false" ht="12.75" hidden="true" customHeight="false" outlineLevel="0" collapsed="false">
      <c r="AE369" s="10"/>
    </row>
    <row r="370" customFormat="false" ht="12.75" hidden="true" customHeight="false" outlineLevel="0" collapsed="false">
      <c r="AE370" s="10"/>
    </row>
    <row r="371" customFormat="false" ht="12.75" hidden="true" customHeight="false" outlineLevel="0" collapsed="false">
      <c r="AE371" s="10"/>
    </row>
    <row r="372" customFormat="false" ht="12.75" hidden="true" customHeight="false" outlineLevel="0" collapsed="false">
      <c r="AE372" s="10"/>
    </row>
    <row r="373" customFormat="false" ht="12.75" hidden="true" customHeight="false" outlineLevel="0" collapsed="false">
      <c r="AE373" s="10"/>
    </row>
    <row r="374" customFormat="false" ht="12.75" hidden="true" customHeight="false" outlineLevel="0" collapsed="false">
      <c r="AE374" s="10"/>
    </row>
    <row r="375" customFormat="false" ht="12.75" hidden="true" customHeight="false" outlineLevel="0" collapsed="false">
      <c r="AE375" s="10"/>
    </row>
    <row r="376" customFormat="false" ht="12.75" hidden="true" customHeight="false" outlineLevel="0" collapsed="false">
      <c r="AE376" s="10"/>
    </row>
    <row r="377" customFormat="false" ht="12.75" hidden="true" customHeight="false" outlineLevel="0" collapsed="false">
      <c r="AE377" s="10"/>
    </row>
    <row r="378" customFormat="false" ht="12.75" hidden="true" customHeight="false" outlineLevel="0" collapsed="false">
      <c r="AE378" s="10"/>
    </row>
    <row r="379" customFormat="false" ht="12.75" hidden="true" customHeight="false" outlineLevel="0" collapsed="false">
      <c r="AE379" s="10"/>
    </row>
    <row r="380" customFormat="false" ht="12.75" hidden="true" customHeight="false" outlineLevel="0" collapsed="false">
      <c r="AE380" s="10"/>
    </row>
    <row r="381" customFormat="false" ht="12.75" hidden="true" customHeight="false" outlineLevel="0" collapsed="false">
      <c r="AE381" s="10"/>
    </row>
    <row r="382" customFormat="false" ht="12.75" hidden="true" customHeight="false" outlineLevel="0" collapsed="false">
      <c r="AE382" s="10"/>
    </row>
    <row r="383" customFormat="false" ht="12.75" hidden="true" customHeight="false" outlineLevel="0" collapsed="false">
      <c r="AE383" s="10"/>
    </row>
    <row r="384" customFormat="false" ht="12.75" hidden="true" customHeight="false" outlineLevel="0" collapsed="false">
      <c r="AE384" s="10"/>
    </row>
    <row r="385" customFormat="false" ht="12.75" hidden="true" customHeight="false" outlineLevel="0" collapsed="false">
      <c r="AE385" s="10"/>
    </row>
    <row r="386" customFormat="false" ht="12.75" hidden="true" customHeight="false" outlineLevel="0" collapsed="false">
      <c r="AE386" s="10"/>
    </row>
    <row r="387" customFormat="false" ht="12.75" hidden="true" customHeight="false" outlineLevel="0" collapsed="false">
      <c r="AE387" s="10"/>
    </row>
    <row r="388" customFormat="false" ht="12.75" hidden="true" customHeight="false" outlineLevel="0" collapsed="false">
      <c r="AE388" s="10"/>
    </row>
    <row r="389" customFormat="false" ht="12.75" hidden="true" customHeight="false" outlineLevel="0" collapsed="false">
      <c r="AE389" s="10"/>
    </row>
    <row r="390" customFormat="false" ht="12.75" hidden="true" customHeight="false" outlineLevel="0" collapsed="false">
      <c r="AE390" s="10"/>
    </row>
    <row r="391" customFormat="false" ht="12.75" hidden="true" customHeight="false" outlineLevel="0" collapsed="false">
      <c r="AE391" s="10"/>
    </row>
    <row r="392" customFormat="false" ht="12.75" hidden="true" customHeight="false" outlineLevel="0" collapsed="false">
      <c r="AE392" s="10"/>
    </row>
    <row r="393" customFormat="false" ht="12.75" hidden="true" customHeight="false" outlineLevel="0" collapsed="false">
      <c r="AE393" s="10"/>
    </row>
    <row r="394" customFormat="false" ht="12.75" hidden="true" customHeight="false" outlineLevel="0" collapsed="false">
      <c r="AE394" s="10"/>
    </row>
    <row r="395" customFormat="false" ht="12.75" hidden="true" customHeight="false" outlineLevel="0" collapsed="false">
      <c r="AE395" s="10"/>
    </row>
    <row r="396" customFormat="false" ht="12.75" hidden="true" customHeight="false" outlineLevel="0" collapsed="false">
      <c r="AE396" s="10"/>
    </row>
    <row r="397" customFormat="false" ht="12.75" hidden="true" customHeight="false" outlineLevel="0" collapsed="false">
      <c r="AE397" s="10"/>
    </row>
    <row r="398" customFormat="false" ht="12.75" hidden="true" customHeight="false" outlineLevel="0" collapsed="false">
      <c r="AE398" s="10"/>
    </row>
    <row r="399" customFormat="false" ht="12.75" hidden="true" customHeight="false" outlineLevel="0" collapsed="false">
      <c r="AE399" s="10"/>
    </row>
    <row r="400" customFormat="false" ht="12.75" hidden="true" customHeight="false" outlineLevel="0" collapsed="false">
      <c r="AE400" s="10"/>
    </row>
    <row r="401" customFormat="false" ht="12.75" hidden="true" customHeight="false" outlineLevel="0" collapsed="false">
      <c r="AE401" s="10"/>
    </row>
    <row r="402" customFormat="false" ht="12.75" hidden="true" customHeight="false" outlineLevel="0" collapsed="false">
      <c r="AE402" s="10"/>
    </row>
    <row r="403" customFormat="false" ht="12.75" hidden="true" customHeight="false" outlineLevel="0" collapsed="false">
      <c r="AE403" s="10"/>
    </row>
    <row r="404" customFormat="false" ht="12.75" hidden="true" customHeight="false" outlineLevel="0" collapsed="false">
      <c r="AE404" s="10"/>
    </row>
    <row r="405" customFormat="false" ht="12.75" hidden="true" customHeight="false" outlineLevel="0" collapsed="false">
      <c r="AE405" s="10"/>
    </row>
    <row r="406" customFormat="false" ht="12.75" hidden="true" customHeight="false" outlineLevel="0" collapsed="false">
      <c r="AE406" s="10"/>
    </row>
    <row r="407" customFormat="false" ht="12.75" hidden="true" customHeight="false" outlineLevel="0" collapsed="false">
      <c r="AE407" s="10"/>
    </row>
    <row r="408" customFormat="false" ht="12.75" hidden="true" customHeight="false" outlineLevel="0" collapsed="false">
      <c r="AE408" s="10"/>
    </row>
    <row r="409" customFormat="false" ht="12.75" hidden="true" customHeight="false" outlineLevel="0" collapsed="false">
      <c r="AE409" s="10"/>
    </row>
    <row r="410" customFormat="false" ht="12.75" hidden="true" customHeight="false" outlineLevel="0" collapsed="false">
      <c r="AE410" s="10"/>
    </row>
    <row r="411" customFormat="false" ht="12.75" hidden="true" customHeight="false" outlineLevel="0" collapsed="false">
      <c r="AE411" s="10"/>
    </row>
    <row r="412" customFormat="false" ht="12.75" hidden="true" customHeight="false" outlineLevel="0" collapsed="false">
      <c r="AE412" s="10"/>
    </row>
    <row r="413" customFormat="false" ht="12.75" hidden="true" customHeight="false" outlineLevel="0" collapsed="false">
      <c r="AE413" s="10"/>
    </row>
    <row r="414" customFormat="false" ht="12.75" hidden="true" customHeight="false" outlineLevel="0" collapsed="false">
      <c r="AE414" s="10"/>
    </row>
    <row r="415" customFormat="false" ht="12.75" hidden="true" customHeight="false" outlineLevel="0" collapsed="false">
      <c r="AE415" s="10"/>
    </row>
    <row r="416" customFormat="false" ht="12.75" hidden="true" customHeight="false" outlineLevel="0" collapsed="false">
      <c r="AE416" s="10"/>
    </row>
    <row r="417" customFormat="false" ht="12.75" hidden="true" customHeight="false" outlineLevel="0" collapsed="false">
      <c r="AE417" s="10"/>
    </row>
    <row r="418" customFormat="false" ht="12.75" hidden="true" customHeight="false" outlineLevel="0" collapsed="false">
      <c r="AE418" s="10"/>
    </row>
    <row r="419" customFormat="false" ht="12.75" hidden="true" customHeight="false" outlineLevel="0" collapsed="false">
      <c r="AE419" s="10"/>
    </row>
    <row r="420" customFormat="false" ht="12.75" hidden="true" customHeight="false" outlineLevel="0" collapsed="false">
      <c r="AE420" s="10"/>
    </row>
    <row r="421" customFormat="false" ht="12.75" hidden="true" customHeight="false" outlineLevel="0" collapsed="false">
      <c r="AE421" s="10"/>
    </row>
    <row r="422" customFormat="false" ht="12.75" hidden="true" customHeight="false" outlineLevel="0" collapsed="false">
      <c r="AE422" s="10"/>
    </row>
    <row r="423" customFormat="false" ht="12.75" hidden="true" customHeight="false" outlineLevel="0" collapsed="false">
      <c r="AE423" s="10"/>
    </row>
    <row r="424" customFormat="false" ht="12.75" hidden="true" customHeight="false" outlineLevel="0" collapsed="false">
      <c r="AE424" s="10"/>
    </row>
    <row r="425" customFormat="false" ht="12.75" hidden="true" customHeight="false" outlineLevel="0" collapsed="false">
      <c r="AE425" s="10"/>
    </row>
    <row r="426" customFormat="false" ht="12.75" hidden="true" customHeight="false" outlineLevel="0" collapsed="false">
      <c r="AE426" s="10"/>
    </row>
    <row r="427" customFormat="false" ht="12.75" hidden="true" customHeight="false" outlineLevel="0" collapsed="false">
      <c r="AE427" s="10"/>
    </row>
    <row r="428" customFormat="false" ht="12.75" hidden="true" customHeight="false" outlineLevel="0" collapsed="false">
      <c r="AE428" s="10"/>
    </row>
    <row r="429" customFormat="false" ht="12.75" hidden="true" customHeight="false" outlineLevel="0" collapsed="false">
      <c r="AE429" s="10"/>
    </row>
    <row r="430" customFormat="false" ht="12.75" hidden="true" customHeight="false" outlineLevel="0" collapsed="false">
      <c r="AE430" s="10"/>
    </row>
    <row r="431" customFormat="false" ht="12.75" hidden="true" customHeight="false" outlineLevel="0" collapsed="false">
      <c r="AE431" s="10"/>
    </row>
    <row r="432" customFormat="false" ht="12.75" hidden="true" customHeight="false" outlineLevel="0" collapsed="false">
      <c r="AE432" s="10"/>
    </row>
    <row r="433" customFormat="false" ht="12.75" hidden="true" customHeight="false" outlineLevel="0" collapsed="false">
      <c r="AE433" s="10"/>
    </row>
    <row r="434" customFormat="false" ht="12.75" hidden="true" customHeight="false" outlineLevel="0" collapsed="false">
      <c r="AE434" s="10"/>
    </row>
    <row r="435" customFormat="false" ht="12.75" hidden="true" customHeight="false" outlineLevel="0" collapsed="false">
      <c r="AE435" s="10"/>
    </row>
    <row r="436" customFormat="false" ht="12.75" hidden="true" customHeight="false" outlineLevel="0" collapsed="false">
      <c r="AE436" s="10"/>
    </row>
    <row r="437" customFormat="false" ht="12.75" hidden="true" customHeight="false" outlineLevel="0" collapsed="false">
      <c r="AE437" s="10"/>
    </row>
    <row r="438" customFormat="false" ht="12.75" hidden="true" customHeight="false" outlineLevel="0" collapsed="false">
      <c r="AE438" s="10"/>
    </row>
    <row r="439" customFormat="false" ht="12.75" hidden="true" customHeight="false" outlineLevel="0" collapsed="false">
      <c r="AE439" s="10"/>
    </row>
    <row r="440" customFormat="false" ht="12.75" hidden="true" customHeight="false" outlineLevel="0" collapsed="false">
      <c r="AE440" s="10"/>
    </row>
    <row r="441" customFormat="false" ht="12.75" hidden="true" customHeight="false" outlineLevel="0" collapsed="false">
      <c r="AE441" s="10"/>
    </row>
    <row r="442" customFormat="false" ht="12.75" hidden="true" customHeight="false" outlineLevel="0" collapsed="false">
      <c r="AE442" s="10"/>
    </row>
    <row r="443" customFormat="false" ht="12.75" hidden="true" customHeight="false" outlineLevel="0" collapsed="false">
      <c r="AE443" s="10"/>
    </row>
    <row r="444" customFormat="false" ht="12.75" hidden="true" customHeight="false" outlineLevel="0" collapsed="false">
      <c r="AE444" s="10"/>
    </row>
    <row r="445" customFormat="false" ht="12.75" hidden="true" customHeight="false" outlineLevel="0" collapsed="false">
      <c r="AE445" s="10"/>
    </row>
    <row r="446" customFormat="false" ht="12.75" hidden="true" customHeight="false" outlineLevel="0" collapsed="false">
      <c r="AE446" s="10"/>
    </row>
    <row r="447" customFormat="false" ht="12.75" hidden="true" customHeight="false" outlineLevel="0" collapsed="false">
      <c r="AE447" s="10"/>
    </row>
    <row r="448" customFormat="false" ht="12.75" hidden="true" customHeight="false" outlineLevel="0" collapsed="false">
      <c r="AE448" s="10"/>
    </row>
    <row r="449" customFormat="false" ht="12.75" hidden="true" customHeight="false" outlineLevel="0" collapsed="false">
      <c r="AE449" s="10"/>
    </row>
    <row r="450" customFormat="false" ht="12.75" hidden="true" customHeight="false" outlineLevel="0" collapsed="false">
      <c r="AE450" s="10"/>
    </row>
    <row r="451" customFormat="false" ht="12.75" hidden="true" customHeight="false" outlineLevel="0" collapsed="false">
      <c r="AE451" s="10"/>
    </row>
    <row r="452" customFormat="false" ht="12.75" hidden="true" customHeight="false" outlineLevel="0" collapsed="false">
      <c r="AE452" s="10"/>
    </row>
    <row r="453" customFormat="false" ht="12.75" hidden="true" customHeight="false" outlineLevel="0" collapsed="false">
      <c r="AE453" s="10"/>
    </row>
    <row r="454" customFormat="false" ht="12.75" hidden="true" customHeight="false" outlineLevel="0" collapsed="false">
      <c r="AE454" s="10"/>
    </row>
    <row r="455" customFormat="false" ht="12.75" hidden="true" customHeight="false" outlineLevel="0" collapsed="false">
      <c r="AE455" s="10"/>
    </row>
    <row r="456" customFormat="false" ht="12.75" hidden="true" customHeight="false" outlineLevel="0" collapsed="false">
      <c r="AE456" s="10"/>
    </row>
    <row r="457" customFormat="false" ht="12.75" hidden="true" customHeight="false" outlineLevel="0" collapsed="false">
      <c r="AE457" s="10"/>
    </row>
    <row r="458" customFormat="false" ht="12.75" hidden="true" customHeight="false" outlineLevel="0" collapsed="false">
      <c r="AE458" s="10"/>
    </row>
    <row r="459" customFormat="false" ht="12.75" hidden="true" customHeight="false" outlineLevel="0" collapsed="false">
      <c r="AE459" s="10"/>
    </row>
    <row r="460" customFormat="false" ht="12.75" hidden="true" customHeight="false" outlineLevel="0" collapsed="false">
      <c r="AE460" s="10"/>
    </row>
    <row r="461" customFormat="false" ht="12.75" hidden="true" customHeight="false" outlineLevel="0" collapsed="false">
      <c r="AE461" s="10"/>
    </row>
    <row r="462" customFormat="false" ht="12.75" hidden="true" customHeight="false" outlineLevel="0" collapsed="false">
      <c r="AE462" s="10"/>
    </row>
    <row r="463" customFormat="false" ht="12.75" hidden="true" customHeight="false" outlineLevel="0" collapsed="false">
      <c r="AE463" s="10"/>
    </row>
    <row r="464" customFormat="false" ht="12.75" hidden="true" customHeight="false" outlineLevel="0" collapsed="false">
      <c r="AE464" s="10"/>
    </row>
    <row r="465" customFormat="false" ht="12.75" hidden="true" customHeight="false" outlineLevel="0" collapsed="false">
      <c r="AE465" s="10"/>
    </row>
    <row r="466" customFormat="false" ht="12.75" hidden="true" customHeight="false" outlineLevel="0" collapsed="false">
      <c r="AE466" s="10"/>
    </row>
    <row r="467" customFormat="false" ht="12.75" hidden="true" customHeight="false" outlineLevel="0" collapsed="false">
      <c r="AE467" s="10"/>
    </row>
    <row r="468" customFormat="false" ht="12.75" hidden="true" customHeight="false" outlineLevel="0" collapsed="false">
      <c r="AE468" s="10"/>
    </row>
    <row r="469" customFormat="false" ht="12.75" hidden="true" customHeight="false" outlineLevel="0" collapsed="false">
      <c r="AE469" s="10"/>
    </row>
    <row r="470" customFormat="false" ht="12.75" hidden="true" customHeight="false" outlineLevel="0" collapsed="false">
      <c r="AE470" s="10"/>
    </row>
    <row r="471" customFormat="false" ht="12.75" hidden="true" customHeight="false" outlineLevel="0" collapsed="false">
      <c r="AE471" s="10"/>
    </row>
    <row r="472" customFormat="false" ht="12.75" hidden="true" customHeight="false" outlineLevel="0" collapsed="false">
      <c r="AE472" s="10"/>
    </row>
    <row r="473" customFormat="false" ht="12.75" hidden="true" customHeight="false" outlineLevel="0" collapsed="false">
      <c r="AE473" s="10"/>
    </row>
    <row r="474" customFormat="false" ht="12.75" hidden="true" customHeight="false" outlineLevel="0" collapsed="false">
      <c r="AE474" s="10"/>
    </row>
    <row r="475" customFormat="false" ht="12.75" hidden="true" customHeight="false" outlineLevel="0" collapsed="false">
      <c r="AE475" s="10"/>
    </row>
    <row r="476" customFormat="false" ht="12.75" hidden="true" customHeight="false" outlineLevel="0" collapsed="false">
      <c r="AE476" s="10"/>
    </row>
    <row r="477" customFormat="false" ht="12.75" hidden="true" customHeight="false" outlineLevel="0" collapsed="false">
      <c r="AE477" s="10"/>
    </row>
    <row r="478" customFormat="false" ht="12.75" hidden="true" customHeight="false" outlineLevel="0" collapsed="false">
      <c r="AE478" s="10"/>
    </row>
    <row r="479" customFormat="false" ht="12.75" hidden="true" customHeight="false" outlineLevel="0" collapsed="false">
      <c r="AE479" s="10"/>
    </row>
    <row r="480" customFormat="false" ht="12.75" hidden="true" customHeight="false" outlineLevel="0" collapsed="false">
      <c r="AE480" s="10"/>
    </row>
    <row r="481" customFormat="false" ht="12.75" hidden="true" customHeight="false" outlineLevel="0" collapsed="false">
      <c r="AE481" s="10"/>
    </row>
    <row r="482" customFormat="false" ht="12.75" hidden="true" customHeight="false" outlineLevel="0" collapsed="false">
      <c r="AE482" s="10"/>
    </row>
    <row r="483" customFormat="false" ht="12.75" hidden="true" customHeight="false" outlineLevel="0" collapsed="false">
      <c r="AE483" s="10"/>
    </row>
    <row r="484" customFormat="false" ht="12.75" hidden="true" customHeight="false" outlineLevel="0" collapsed="false">
      <c r="AE484" s="10"/>
    </row>
    <row r="485" customFormat="false" ht="12.75" hidden="true" customHeight="false" outlineLevel="0" collapsed="false">
      <c r="AE485" s="10"/>
    </row>
    <row r="486" customFormat="false" ht="12.75" hidden="true" customHeight="false" outlineLevel="0" collapsed="false">
      <c r="AE486" s="10"/>
    </row>
    <row r="487" customFormat="false" ht="12.75" hidden="true" customHeight="false" outlineLevel="0" collapsed="false">
      <c r="AE487" s="10"/>
    </row>
    <row r="488" customFormat="false" ht="12.75" hidden="true" customHeight="false" outlineLevel="0" collapsed="false">
      <c r="AE488" s="10"/>
    </row>
    <row r="489" customFormat="false" ht="12.75" hidden="true" customHeight="false" outlineLevel="0" collapsed="false">
      <c r="AE489" s="10"/>
    </row>
    <row r="490" customFormat="false" ht="12.75" hidden="true" customHeight="false" outlineLevel="0" collapsed="false">
      <c r="AE490" s="10"/>
    </row>
    <row r="491" customFormat="false" ht="12.75" hidden="true" customHeight="false" outlineLevel="0" collapsed="false">
      <c r="AE491" s="10"/>
    </row>
    <row r="492" customFormat="false" ht="12.75" hidden="true" customHeight="false" outlineLevel="0" collapsed="false">
      <c r="AE492" s="10"/>
    </row>
    <row r="493" customFormat="false" ht="12.75" hidden="true" customHeight="false" outlineLevel="0" collapsed="false">
      <c r="AE493" s="10"/>
    </row>
    <row r="494" customFormat="false" ht="12.75" hidden="true" customHeight="false" outlineLevel="0" collapsed="false">
      <c r="AE494" s="10"/>
    </row>
    <row r="495" customFormat="false" ht="12.75" hidden="true" customHeight="false" outlineLevel="0" collapsed="false">
      <c r="AE495" s="10"/>
    </row>
    <row r="496" customFormat="false" ht="12.75" hidden="true" customHeight="false" outlineLevel="0" collapsed="false">
      <c r="AE496" s="10"/>
    </row>
    <row r="497" customFormat="false" ht="12.75" hidden="true" customHeight="false" outlineLevel="0" collapsed="false">
      <c r="AE497" s="10"/>
    </row>
    <row r="498" customFormat="false" ht="12.75" hidden="true" customHeight="false" outlineLevel="0" collapsed="false">
      <c r="AE498" s="10"/>
    </row>
    <row r="499" customFormat="false" ht="12.75" hidden="true" customHeight="false" outlineLevel="0" collapsed="false">
      <c r="AE499" s="10"/>
    </row>
    <row r="500" customFormat="false" ht="12.75" hidden="true" customHeight="false" outlineLevel="0" collapsed="false">
      <c r="AE500" s="10"/>
    </row>
    <row r="501" customFormat="false" ht="12.75" hidden="true" customHeight="false" outlineLevel="0" collapsed="false">
      <c r="AE501" s="10"/>
    </row>
    <row r="502" customFormat="false" ht="12.75" hidden="true" customHeight="false" outlineLevel="0" collapsed="false">
      <c r="AE502" s="10"/>
    </row>
    <row r="503" customFormat="false" ht="12.75" hidden="true" customHeight="false" outlineLevel="0" collapsed="false">
      <c r="AE503" s="10"/>
    </row>
    <row r="504" customFormat="false" ht="12.75" hidden="true" customHeight="false" outlineLevel="0" collapsed="false">
      <c r="AE504" s="10"/>
    </row>
    <row r="505" customFormat="false" ht="12.75" hidden="true" customHeight="false" outlineLevel="0" collapsed="false">
      <c r="AE505" s="10"/>
    </row>
    <row r="506" customFormat="false" ht="12.75" hidden="true" customHeight="false" outlineLevel="0" collapsed="false">
      <c r="AE506" s="10"/>
    </row>
    <row r="507" customFormat="false" ht="12.75" hidden="true" customHeight="false" outlineLevel="0" collapsed="false">
      <c r="AE507" s="10"/>
    </row>
    <row r="508" customFormat="false" ht="12.75" hidden="true" customHeight="false" outlineLevel="0" collapsed="false">
      <c r="AE508" s="10"/>
    </row>
    <row r="509" customFormat="false" ht="12.75" hidden="true" customHeight="false" outlineLevel="0" collapsed="false">
      <c r="AE509" s="10"/>
    </row>
    <row r="510" customFormat="false" ht="12.75" hidden="true" customHeight="false" outlineLevel="0" collapsed="false">
      <c r="AE510" s="10"/>
    </row>
    <row r="511" customFormat="false" ht="12.75" hidden="true" customHeight="false" outlineLevel="0" collapsed="false">
      <c r="AE511" s="10"/>
    </row>
    <row r="512" customFormat="false" ht="12.75" hidden="true" customHeight="false" outlineLevel="0" collapsed="false">
      <c r="AE512" s="10"/>
    </row>
    <row r="513" customFormat="false" ht="12.75" hidden="true" customHeight="false" outlineLevel="0" collapsed="false">
      <c r="AE513" s="10"/>
    </row>
    <row r="514" customFormat="false" ht="12.75" hidden="true" customHeight="false" outlineLevel="0" collapsed="false">
      <c r="AE514" s="10"/>
    </row>
    <row r="515" customFormat="false" ht="12.75" hidden="true" customHeight="false" outlineLevel="0" collapsed="false">
      <c r="AE515" s="10"/>
    </row>
    <row r="516" customFormat="false" ht="12.75" hidden="true" customHeight="false" outlineLevel="0" collapsed="false">
      <c r="AE516" s="10"/>
    </row>
    <row r="517" customFormat="false" ht="12.75" hidden="true" customHeight="false" outlineLevel="0" collapsed="false">
      <c r="AE517" s="10"/>
    </row>
    <row r="518" customFormat="false" ht="12.75" hidden="true" customHeight="false" outlineLevel="0" collapsed="false">
      <c r="AE518" s="10"/>
    </row>
    <row r="519" customFormat="false" ht="12.75" hidden="true" customHeight="false" outlineLevel="0" collapsed="false">
      <c r="AE519" s="10"/>
    </row>
    <row r="520" customFormat="false" ht="12.75" hidden="true" customHeight="false" outlineLevel="0" collapsed="false">
      <c r="AE520" s="10"/>
    </row>
    <row r="521" customFormat="false" ht="12.75" hidden="true" customHeight="false" outlineLevel="0" collapsed="false">
      <c r="AE521" s="10"/>
    </row>
    <row r="522" customFormat="false" ht="12.75" hidden="true" customHeight="false" outlineLevel="0" collapsed="false">
      <c r="AE522" s="10"/>
    </row>
    <row r="523" customFormat="false" ht="12.75" hidden="true" customHeight="false" outlineLevel="0" collapsed="false">
      <c r="AE523" s="10"/>
    </row>
    <row r="524" customFormat="false" ht="12.75" hidden="true" customHeight="false" outlineLevel="0" collapsed="false">
      <c r="AE524" s="10"/>
    </row>
    <row r="525" customFormat="false" ht="12.75" hidden="true" customHeight="false" outlineLevel="0" collapsed="false">
      <c r="AE525" s="10"/>
    </row>
    <row r="526" customFormat="false" ht="12.75" hidden="true" customHeight="false" outlineLevel="0" collapsed="false">
      <c r="AE526" s="10"/>
    </row>
    <row r="527" customFormat="false" ht="12.75" hidden="true" customHeight="false" outlineLevel="0" collapsed="false">
      <c r="AE527" s="10"/>
    </row>
    <row r="528" customFormat="false" ht="12.75" hidden="true" customHeight="false" outlineLevel="0" collapsed="false">
      <c r="AE528" s="10"/>
    </row>
    <row r="529" customFormat="false" ht="12.75" hidden="true" customHeight="false" outlineLevel="0" collapsed="false">
      <c r="AE529" s="10"/>
    </row>
    <row r="530" customFormat="false" ht="12.75" hidden="true" customHeight="false" outlineLevel="0" collapsed="false">
      <c r="AE530" s="10"/>
    </row>
    <row r="531" customFormat="false" ht="12.75" hidden="true" customHeight="false" outlineLevel="0" collapsed="false">
      <c r="AE531" s="10"/>
    </row>
    <row r="532" customFormat="false" ht="12.75" hidden="true" customHeight="false" outlineLevel="0" collapsed="false">
      <c r="AE532" s="10"/>
    </row>
    <row r="533" customFormat="false" ht="12.75" hidden="true" customHeight="false" outlineLevel="0" collapsed="false">
      <c r="AE533" s="10"/>
    </row>
    <row r="534" customFormat="false" ht="12.75" hidden="true" customHeight="false" outlineLevel="0" collapsed="false">
      <c r="AE534" s="10"/>
    </row>
    <row r="535" customFormat="false" ht="12.75" hidden="true" customHeight="false" outlineLevel="0" collapsed="false">
      <c r="AE535" s="10"/>
    </row>
    <row r="536" customFormat="false" ht="12.75" hidden="true" customHeight="false" outlineLevel="0" collapsed="false">
      <c r="AE536" s="10"/>
    </row>
    <row r="537" customFormat="false" ht="12.75" hidden="true" customHeight="false" outlineLevel="0" collapsed="false">
      <c r="AE537" s="10"/>
    </row>
    <row r="538" customFormat="false" ht="12.75" hidden="true" customHeight="false" outlineLevel="0" collapsed="false">
      <c r="AE538" s="10"/>
    </row>
    <row r="539" customFormat="false" ht="12.75" hidden="true" customHeight="false" outlineLevel="0" collapsed="false">
      <c r="AE539" s="10"/>
    </row>
    <row r="540" customFormat="false" ht="12.75" hidden="true" customHeight="false" outlineLevel="0" collapsed="false">
      <c r="AE540" s="10"/>
    </row>
    <row r="541" customFormat="false" ht="12.75" hidden="true" customHeight="false" outlineLevel="0" collapsed="false">
      <c r="AE541" s="10"/>
    </row>
    <row r="542" customFormat="false" ht="12.75" hidden="true" customHeight="false" outlineLevel="0" collapsed="false">
      <c r="AE542" s="10"/>
    </row>
    <row r="543" customFormat="false" ht="12.75" hidden="true" customHeight="false" outlineLevel="0" collapsed="false">
      <c r="AE543" s="10"/>
    </row>
    <row r="544" customFormat="false" ht="12.75" hidden="true" customHeight="false" outlineLevel="0" collapsed="false">
      <c r="AE544" s="10"/>
    </row>
    <row r="545" customFormat="false" ht="12.75" hidden="true" customHeight="false" outlineLevel="0" collapsed="false">
      <c r="AE545" s="10"/>
    </row>
    <row r="546" customFormat="false" ht="12.75" hidden="true" customHeight="false" outlineLevel="0" collapsed="false">
      <c r="AE546" s="10"/>
    </row>
    <row r="547" customFormat="false" ht="12.75" hidden="true" customHeight="false" outlineLevel="0" collapsed="false">
      <c r="AE547" s="10"/>
    </row>
    <row r="548" customFormat="false" ht="12.75" hidden="true" customHeight="false" outlineLevel="0" collapsed="false">
      <c r="AE548" s="10"/>
    </row>
    <row r="549" customFormat="false" ht="12.75" hidden="true" customHeight="false" outlineLevel="0" collapsed="false">
      <c r="AE549" s="10"/>
    </row>
    <row r="550" customFormat="false" ht="12.75" hidden="true" customHeight="false" outlineLevel="0" collapsed="false">
      <c r="AE550" s="10"/>
    </row>
    <row r="551" customFormat="false" ht="12.75" hidden="true" customHeight="false" outlineLevel="0" collapsed="false">
      <c r="AE551" s="10"/>
    </row>
    <row r="552" customFormat="false" ht="12.75" hidden="true" customHeight="false" outlineLevel="0" collapsed="false">
      <c r="AE552" s="10"/>
    </row>
    <row r="553" customFormat="false" ht="12.75" hidden="true" customHeight="false" outlineLevel="0" collapsed="false">
      <c r="AE553" s="10"/>
    </row>
    <row r="554" customFormat="false" ht="12.75" hidden="true" customHeight="false" outlineLevel="0" collapsed="false">
      <c r="AE554" s="10"/>
    </row>
    <row r="555" customFormat="false" ht="12.75" hidden="true" customHeight="false" outlineLevel="0" collapsed="false">
      <c r="AE555" s="10"/>
    </row>
    <row r="556" customFormat="false" ht="12.75" hidden="true" customHeight="false" outlineLevel="0" collapsed="false">
      <c r="AE556" s="10"/>
    </row>
    <row r="557" customFormat="false" ht="12.75" hidden="true" customHeight="false" outlineLevel="0" collapsed="false">
      <c r="AE557" s="10"/>
    </row>
    <row r="558" customFormat="false" ht="12.75" hidden="true" customHeight="false" outlineLevel="0" collapsed="false">
      <c r="AE558" s="10"/>
    </row>
    <row r="559" customFormat="false" ht="12.75" hidden="true" customHeight="false" outlineLevel="0" collapsed="false">
      <c r="AE559" s="10"/>
    </row>
    <row r="560" customFormat="false" ht="12.75" hidden="true" customHeight="false" outlineLevel="0" collapsed="false">
      <c r="AE560" s="10"/>
    </row>
    <row r="561" customFormat="false" ht="12.75" hidden="true" customHeight="false" outlineLevel="0" collapsed="false">
      <c r="AE561" s="10"/>
    </row>
    <row r="562" customFormat="false" ht="12.75" hidden="true" customHeight="false" outlineLevel="0" collapsed="false">
      <c r="AE562" s="10"/>
    </row>
    <row r="563" customFormat="false" ht="12.75" hidden="true" customHeight="false" outlineLevel="0" collapsed="false">
      <c r="AE563" s="10"/>
    </row>
    <row r="564" customFormat="false" ht="12.75" hidden="true" customHeight="false" outlineLevel="0" collapsed="false">
      <c r="AE564" s="10"/>
    </row>
    <row r="565" customFormat="false" ht="12.75" hidden="true" customHeight="false" outlineLevel="0" collapsed="false">
      <c r="AE565" s="10"/>
    </row>
    <row r="566" customFormat="false" ht="12.75" hidden="true" customHeight="false" outlineLevel="0" collapsed="false">
      <c r="AE566" s="10"/>
    </row>
    <row r="567" customFormat="false" ht="12.75" hidden="true" customHeight="false" outlineLevel="0" collapsed="false">
      <c r="AE567" s="10"/>
    </row>
    <row r="568" customFormat="false" ht="12.75" hidden="true" customHeight="false" outlineLevel="0" collapsed="false">
      <c r="AE568" s="10"/>
    </row>
    <row r="569" customFormat="false" ht="12.75" hidden="true" customHeight="false" outlineLevel="0" collapsed="false">
      <c r="AE569" s="10"/>
    </row>
    <row r="570" customFormat="false" ht="12.75" hidden="true" customHeight="false" outlineLevel="0" collapsed="false">
      <c r="AE570" s="10"/>
    </row>
    <row r="571" customFormat="false" ht="12.75" hidden="true" customHeight="false" outlineLevel="0" collapsed="false">
      <c r="AE571" s="10"/>
    </row>
    <row r="572" customFormat="false" ht="12.75" hidden="true" customHeight="false" outlineLevel="0" collapsed="false">
      <c r="AE572" s="10"/>
    </row>
    <row r="573" customFormat="false" ht="12.75" hidden="true" customHeight="false" outlineLevel="0" collapsed="false">
      <c r="AE573" s="10"/>
    </row>
    <row r="574" customFormat="false" ht="12.75" hidden="true" customHeight="false" outlineLevel="0" collapsed="false">
      <c r="AE574" s="10"/>
    </row>
    <row r="575" customFormat="false" ht="12.75" hidden="true" customHeight="false" outlineLevel="0" collapsed="false">
      <c r="AE575" s="10"/>
    </row>
    <row r="576" customFormat="false" ht="12.75" hidden="true" customHeight="false" outlineLevel="0" collapsed="false">
      <c r="AE576" s="10"/>
    </row>
    <row r="577" customFormat="false" ht="12.75" hidden="true" customHeight="false" outlineLevel="0" collapsed="false">
      <c r="AE577" s="10"/>
    </row>
    <row r="578" customFormat="false" ht="12.75" hidden="true" customHeight="false" outlineLevel="0" collapsed="false">
      <c r="AE578" s="10"/>
    </row>
    <row r="579" customFormat="false" ht="12.75" hidden="true" customHeight="false" outlineLevel="0" collapsed="false">
      <c r="AE579" s="10"/>
    </row>
    <row r="580" customFormat="false" ht="12.75" hidden="true" customHeight="false" outlineLevel="0" collapsed="false">
      <c r="AE580" s="10"/>
    </row>
    <row r="581" customFormat="false" ht="12.75" hidden="true" customHeight="false" outlineLevel="0" collapsed="false">
      <c r="AE581" s="10"/>
    </row>
    <row r="582" customFormat="false" ht="12.75" hidden="true" customHeight="false" outlineLevel="0" collapsed="false">
      <c r="AE582" s="10"/>
    </row>
    <row r="583" customFormat="false" ht="12.75" hidden="true" customHeight="false" outlineLevel="0" collapsed="false">
      <c r="AE583" s="10"/>
    </row>
    <row r="584" customFormat="false" ht="12.75" hidden="true" customHeight="false" outlineLevel="0" collapsed="false">
      <c r="AE584" s="10"/>
    </row>
    <row r="585" customFormat="false" ht="12.75" hidden="true" customHeight="false" outlineLevel="0" collapsed="false">
      <c r="AE585" s="10"/>
    </row>
    <row r="586" customFormat="false" ht="12.75" hidden="true" customHeight="false" outlineLevel="0" collapsed="false">
      <c r="AE586" s="10"/>
    </row>
    <row r="587" customFormat="false" ht="12.75" hidden="true" customHeight="false" outlineLevel="0" collapsed="false">
      <c r="AE587" s="10"/>
    </row>
    <row r="588" customFormat="false" ht="12.75" hidden="true" customHeight="false" outlineLevel="0" collapsed="false">
      <c r="AE588" s="10"/>
    </row>
    <row r="589" customFormat="false" ht="12.75" hidden="true" customHeight="false" outlineLevel="0" collapsed="false">
      <c r="AE589" s="10"/>
    </row>
    <row r="590" customFormat="false" ht="12.75" hidden="true" customHeight="false" outlineLevel="0" collapsed="false">
      <c r="AE590" s="10"/>
    </row>
    <row r="591" customFormat="false" ht="12.75" hidden="true" customHeight="false" outlineLevel="0" collapsed="false">
      <c r="AE591" s="10"/>
    </row>
    <row r="592" customFormat="false" ht="12.75" hidden="true" customHeight="false" outlineLevel="0" collapsed="false">
      <c r="AE592" s="10"/>
    </row>
    <row r="593" customFormat="false" ht="12.75" hidden="true" customHeight="false" outlineLevel="0" collapsed="false">
      <c r="AE593" s="10"/>
    </row>
    <row r="594" customFormat="false" ht="12.75" hidden="true" customHeight="false" outlineLevel="0" collapsed="false">
      <c r="AE594" s="10"/>
    </row>
    <row r="595" customFormat="false" ht="12.75" hidden="true" customHeight="false" outlineLevel="0" collapsed="false">
      <c r="AE595" s="10"/>
    </row>
    <row r="596" customFormat="false" ht="12.75" hidden="true" customHeight="false" outlineLevel="0" collapsed="false">
      <c r="AE596" s="10"/>
    </row>
    <row r="597" customFormat="false" ht="12.75" hidden="true" customHeight="false" outlineLevel="0" collapsed="false">
      <c r="AE597" s="10"/>
    </row>
    <row r="598" customFormat="false" ht="12.75" hidden="true" customHeight="false" outlineLevel="0" collapsed="false">
      <c r="AE598" s="10"/>
    </row>
    <row r="599" customFormat="false" ht="12.75" hidden="true" customHeight="false" outlineLevel="0" collapsed="false">
      <c r="AE599" s="10"/>
    </row>
    <row r="600" customFormat="false" ht="12.75" hidden="true" customHeight="false" outlineLevel="0" collapsed="false">
      <c r="AE600" s="10"/>
    </row>
    <row r="601" customFormat="false" ht="12.75" hidden="true" customHeight="false" outlineLevel="0" collapsed="false">
      <c r="AE601" s="10"/>
    </row>
    <row r="602" customFormat="false" ht="12.75" hidden="true" customHeight="false" outlineLevel="0" collapsed="false">
      <c r="AE602" s="10"/>
    </row>
    <row r="603" customFormat="false" ht="12.75" hidden="true" customHeight="false" outlineLevel="0" collapsed="false">
      <c r="AE603" s="10"/>
    </row>
    <row r="604" customFormat="false" ht="12.75" hidden="true" customHeight="false" outlineLevel="0" collapsed="false">
      <c r="AE604" s="10"/>
    </row>
    <row r="605" customFormat="false" ht="12.75" hidden="true" customHeight="false" outlineLevel="0" collapsed="false">
      <c r="AE605" s="10"/>
    </row>
    <row r="606" customFormat="false" ht="12.75" hidden="true" customHeight="false" outlineLevel="0" collapsed="false">
      <c r="AE606" s="10"/>
    </row>
    <row r="607" customFormat="false" ht="12.75" hidden="true" customHeight="false" outlineLevel="0" collapsed="false">
      <c r="AE607" s="10"/>
    </row>
    <row r="608" customFormat="false" ht="12.75" hidden="true" customHeight="false" outlineLevel="0" collapsed="false">
      <c r="AE608" s="10"/>
    </row>
    <row r="609" customFormat="false" ht="12.75" hidden="true" customHeight="false" outlineLevel="0" collapsed="false">
      <c r="AE609" s="10"/>
    </row>
    <row r="610" customFormat="false" ht="12.75" hidden="true" customHeight="false" outlineLevel="0" collapsed="false">
      <c r="AE610" s="10"/>
    </row>
    <row r="611" customFormat="false" ht="12.75" hidden="true" customHeight="false" outlineLevel="0" collapsed="false">
      <c r="AE611" s="10"/>
    </row>
    <row r="612" customFormat="false" ht="12.75" hidden="true" customHeight="false" outlineLevel="0" collapsed="false">
      <c r="AE612" s="10"/>
    </row>
    <row r="613" customFormat="false" ht="12.75" hidden="true" customHeight="false" outlineLevel="0" collapsed="false">
      <c r="AE613" s="10"/>
    </row>
    <row r="614" customFormat="false" ht="12.75" hidden="true" customHeight="false" outlineLevel="0" collapsed="false">
      <c r="AE614" s="10"/>
    </row>
    <row r="615" customFormat="false" ht="12.75" hidden="true" customHeight="false" outlineLevel="0" collapsed="false">
      <c r="AE615" s="10"/>
    </row>
    <row r="616" customFormat="false" ht="12.75" hidden="true" customHeight="false" outlineLevel="0" collapsed="false">
      <c r="AE616" s="10"/>
    </row>
    <row r="617" customFormat="false" ht="12.75" hidden="true" customHeight="false" outlineLevel="0" collapsed="false">
      <c r="AE617" s="10"/>
    </row>
    <row r="618" customFormat="false" ht="12.75" hidden="true" customHeight="false" outlineLevel="0" collapsed="false">
      <c r="AE618" s="10"/>
    </row>
    <row r="619" customFormat="false" ht="12.75" hidden="true" customHeight="false" outlineLevel="0" collapsed="false">
      <c r="AE619" s="10"/>
    </row>
    <row r="620" customFormat="false" ht="12.75" hidden="true" customHeight="false" outlineLevel="0" collapsed="false">
      <c r="AE620" s="10"/>
    </row>
    <row r="621" customFormat="false" ht="12.75" hidden="true" customHeight="false" outlineLevel="0" collapsed="false">
      <c r="AE621" s="10"/>
    </row>
    <row r="622" customFormat="false" ht="12.75" hidden="true" customHeight="false" outlineLevel="0" collapsed="false">
      <c r="AE622" s="10"/>
    </row>
    <row r="623" customFormat="false" ht="12.75" hidden="true" customHeight="false" outlineLevel="0" collapsed="false">
      <c r="AE623" s="10"/>
    </row>
    <row r="624" customFormat="false" ht="12.75" hidden="true" customHeight="false" outlineLevel="0" collapsed="false">
      <c r="AE624" s="10"/>
    </row>
    <row r="625" customFormat="false" ht="12.75" hidden="true" customHeight="false" outlineLevel="0" collapsed="false">
      <c r="AE625" s="10"/>
    </row>
    <row r="626" customFormat="false" ht="12.75" hidden="true" customHeight="false" outlineLevel="0" collapsed="false">
      <c r="AE626" s="10"/>
    </row>
    <row r="627" customFormat="false" ht="12.75" hidden="true" customHeight="false" outlineLevel="0" collapsed="false">
      <c r="AE627" s="10"/>
    </row>
    <row r="628" customFormat="false" ht="12.75" hidden="true" customHeight="false" outlineLevel="0" collapsed="false">
      <c r="AE628" s="10"/>
    </row>
    <row r="629" customFormat="false" ht="12.75" hidden="true" customHeight="false" outlineLevel="0" collapsed="false">
      <c r="AE629" s="10"/>
    </row>
    <row r="630" customFormat="false" ht="12.75" hidden="true" customHeight="false" outlineLevel="0" collapsed="false">
      <c r="AE630" s="10"/>
    </row>
    <row r="631" customFormat="false" ht="12.75" hidden="true" customHeight="false" outlineLevel="0" collapsed="false">
      <c r="AE631" s="10"/>
    </row>
    <row r="632" customFormat="false" ht="12.75" hidden="true" customHeight="false" outlineLevel="0" collapsed="false">
      <c r="AE632" s="10"/>
    </row>
    <row r="633" customFormat="false" ht="12.75" hidden="true" customHeight="false" outlineLevel="0" collapsed="false">
      <c r="AE633" s="10"/>
    </row>
    <row r="634" customFormat="false" ht="12.75" hidden="true" customHeight="false" outlineLevel="0" collapsed="false">
      <c r="AE634" s="10"/>
    </row>
    <row r="635" customFormat="false" ht="12.75" hidden="true" customHeight="false" outlineLevel="0" collapsed="false">
      <c r="AE635" s="10"/>
    </row>
    <row r="636" customFormat="false" ht="12.75" hidden="true" customHeight="false" outlineLevel="0" collapsed="false">
      <c r="AE636" s="10"/>
    </row>
    <row r="637" customFormat="false" ht="12.75" hidden="true" customHeight="false" outlineLevel="0" collapsed="false">
      <c r="AE637" s="10"/>
    </row>
    <row r="638" customFormat="false" ht="12.75" hidden="true" customHeight="false" outlineLevel="0" collapsed="false">
      <c r="AE638" s="10"/>
    </row>
    <row r="639" customFormat="false" ht="12.75" hidden="true" customHeight="false" outlineLevel="0" collapsed="false">
      <c r="AE639" s="10"/>
    </row>
    <row r="640" customFormat="false" ht="12.75" hidden="true" customHeight="false" outlineLevel="0" collapsed="false">
      <c r="AE640" s="10"/>
    </row>
    <row r="641" customFormat="false" ht="12.75" hidden="true" customHeight="false" outlineLevel="0" collapsed="false">
      <c r="AE641" s="10"/>
    </row>
    <row r="642" customFormat="false" ht="12.75" hidden="true" customHeight="false" outlineLevel="0" collapsed="false">
      <c r="AE642" s="10"/>
    </row>
    <row r="643" customFormat="false" ht="12.75" hidden="true" customHeight="false" outlineLevel="0" collapsed="false">
      <c r="AE643" s="10"/>
    </row>
    <row r="644" customFormat="false" ht="12.75" hidden="true" customHeight="false" outlineLevel="0" collapsed="false">
      <c r="AE644" s="10"/>
    </row>
    <row r="645" customFormat="false" ht="12.75" hidden="true" customHeight="false" outlineLevel="0" collapsed="false">
      <c r="AE645" s="10"/>
    </row>
    <row r="646" customFormat="false" ht="12.75" hidden="true" customHeight="false" outlineLevel="0" collapsed="false">
      <c r="AE646" s="10"/>
    </row>
    <row r="647" customFormat="false" ht="12.75" hidden="true" customHeight="false" outlineLevel="0" collapsed="false">
      <c r="AE647" s="10"/>
    </row>
    <row r="648" customFormat="false" ht="12.75" hidden="true" customHeight="false" outlineLevel="0" collapsed="false">
      <c r="AE648" s="10"/>
    </row>
    <row r="649" customFormat="false" ht="12.75" hidden="true" customHeight="false" outlineLevel="0" collapsed="false">
      <c r="AE649" s="10"/>
    </row>
    <row r="650" customFormat="false" ht="12.75" hidden="true" customHeight="false" outlineLevel="0" collapsed="false">
      <c r="AE650" s="10"/>
    </row>
    <row r="651" customFormat="false" ht="12.75" hidden="true" customHeight="false" outlineLevel="0" collapsed="false">
      <c r="AE651" s="10"/>
    </row>
    <row r="652" customFormat="false" ht="12.75" hidden="true" customHeight="false" outlineLevel="0" collapsed="false">
      <c r="AE652" s="10"/>
    </row>
    <row r="653" customFormat="false" ht="12.75" hidden="true" customHeight="false" outlineLevel="0" collapsed="false">
      <c r="AE653" s="10"/>
    </row>
    <row r="654" customFormat="false" ht="12.75" hidden="true" customHeight="false" outlineLevel="0" collapsed="false">
      <c r="AE654" s="10"/>
    </row>
    <row r="655" customFormat="false" ht="12.75" hidden="true" customHeight="false" outlineLevel="0" collapsed="false">
      <c r="AE655" s="10"/>
    </row>
    <row r="656" customFormat="false" ht="12.75" hidden="true" customHeight="false" outlineLevel="0" collapsed="false">
      <c r="AE656" s="10"/>
    </row>
    <row r="657" customFormat="false" ht="12.75" hidden="true" customHeight="false" outlineLevel="0" collapsed="false">
      <c r="AE657" s="10"/>
    </row>
    <row r="658" customFormat="false" ht="12.75" hidden="true" customHeight="false" outlineLevel="0" collapsed="false">
      <c r="AE658" s="10"/>
    </row>
    <row r="659" customFormat="false" ht="12.75" hidden="true" customHeight="false" outlineLevel="0" collapsed="false">
      <c r="AE659" s="10"/>
    </row>
    <row r="660" customFormat="false" ht="12.75" hidden="true" customHeight="false" outlineLevel="0" collapsed="false">
      <c r="AE660" s="10"/>
    </row>
    <row r="661" customFormat="false" ht="12.75" hidden="true" customHeight="false" outlineLevel="0" collapsed="false">
      <c r="AE661" s="10"/>
    </row>
    <row r="662" customFormat="false" ht="12.75" hidden="true" customHeight="false" outlineLevel="0" collapsed="false">
      <c r="AE662" s="10"/>
    </row>
    <row r="663" customFormat="false" ht="12.75" hidden="true" customHeight="false" outlineLevel="0" collapsed="false">
      <c r="AE663" s="10"/>
    </row>
    <row r="664" customFormat="false" ht="12.75" hidden="true" customHeight="false" outlineLevel="0" collapsed="false">
      <c r="AE664" s="10"/>
    </row>
    <row r="665" customFormat="false" ht="12.75" hidden="true" customHeight="false" outlineLevel="0" collapsed="false">
      <c r="AE665" s="10"/>
    </row>
    <row r="666" customFormat="false" ht="12.75" hidden="true" customHeight="false" outlineLevel="0" collapsed="false">
      <c r="AE666" s="10"/>
    </row>
    <row r="667" customFormat="false" ht="12.75" hidden="true" customHeight="false" outlineLevel="0" collapsed="false">
      <c r="AE667" s="10"/>
    </row>
    <row r="668" customFormat="false" ht="12.75" hidden="true" customHeight="false" outlineLevel="0" collapsed="false">
      <c r="AE668" s="10"/>
    </row>
    <row r="669" customFormat="false" ht="12.75" hidden="true" customHeight="false" outlineLevel="0" collapsed="false">
      <c r="AE669" s="10"/>
    </row>
    <row r="670" customFormat="false" ht="12.75" hidden="true" customHeight="false" outlineLevel="0" collapsed="false">
      <c r="AE670" s="10"/>
    </row>
    <row r="671" customFormat="false" ht="12.75" hidden="true" customHeight="false" outlineLevel="0" collapsed="false">
      <c r="AE671" s="10"/>
    </row>
    <row r="672" customFormat="false" ht="12.75" hidden="true" customHeight="false" outlineLevel="0" collapsed="false">
      <c r="AE672" s="10"/>
    </row>
    <row r="673" customFormat="false" ht="12.75" hidden="true" customHeight="false" outlineLevel="0" collapsed="false">
      <c r="AE673" s="10"/>
    </row>
    <row r="674" customFormat="false" ht="12.75" hidden="true" customHeight="false" outlineLevel="0" collapsed="false">
      <c r="AE674" s="10"/>
    </row>
    <row r="675" customFormat="false" ht="12.75" hidden="true" customHeight="false" outlineLevel="0" collapsed="false">
      <c r="AE675" s="10"/>
    </row>
    <row r="676" customFormat="false" ht="12.75" hidden="true" customHeight="false" outlineLevel="0" collapsed="false">
      <c r="AE676" s="10"/>
    </row>
    <row r="677" customFormat="false" ht="12.75" hidden="true" customHeight="false" outlineLevel="0" collapsed="false">
      <c r="AE677" s="10"/>
    </row>
    <row r="678" customFormat="false" ht="12.75" hidden="true" customHeight="false" outlineLevel="0" collapsed="false">
      <c r="AE678" s="10"/>
    </row>
    <row r="679" customFormat="false" ht="12.75" hidden="true" customHeight="false" outlineLevel="0" collapsed="false">
      <c r="AE679" s="10"/>
    </row>
    <row r="680" customFormat="false" ht="12.75" hidden="true" customHeight="false" outlineLevel="0" collapsed="false">
      <c r="AE680" s="10"/>
    </row>
    <row r="681" customFormat="false" ht="12.75" hidden="true" customHeight="false" outlineLevel="0" collapsed="false">
      <c r="AE681" s="10"/>
    </row>
    <row r="682" customFormat="false" ht="12.75" hidden="true" customHeight="false" outlineLevel="0" collapsed="false">
      <c r="AE682" s="10"/>
    </row>
    <row r="683" customFormat="false" ht="12.75" hidden="true" customHeight="false" outlineLevel="0" collapsed="false">
      <c r="AE683" s="10"/>
    </row>
    <row r="684" customFormat="false" ht="12.75" hidden="true" customHeight="false" outlineLevel="0" collapsed="false">
      <c r="AE684" s="10"/>
    </row>
    <row r="685" customFormat="false" ht="12.75" hidden="true" customHeight="false" outlineLevel="0" collapsed="false">
      <c r="AE685" s="10"/>
    </row>
    <row r="686" customFormat="false" ht="12.75" hidden="true" customHeight="false" outlineLevel="0" collapsed="false">
      <c r="AE686" s="10"/>
    </row>
    <row r="687" customFormat="false" ht="12.75" hidden="true" customHeight="false" outlineLevel="0" collapsed="false">
      <c r="AE687" s="10"/>
    </row>
    <row r="688" customFormat="false" ht="12.75" hidden="true" customHeight="false" outlineLevel="0" collapsed="false">
      <c r="AE688" s="10"/>
    </row>
    <row r="689" customFormat="false" ht="12.75" hidden="true" customHeight="false" outlineLevel="0" collapsed="false">
      <c r="AE689" s="10"/>
    </row>
    <row r="690" customFormat="false" ht="12.75" hidden="true" customHeight="false" outlineLevel="0" collapsed="false">
      <c r="AE690" s="10"/>
    </row>
    <row r="691" customFormat="false" ht="12.75" hidden="true" customHeight="false" outlineLevel="0" collapsed="false">
      <c r="AE691" s="10"/>
    </row>
    <row r="692" customFormat="false" ht="12.75" hidden="true" customHeight="false" outlineLevel="0" collapsed="false">
      <c r="AE692" s="10"/>
    </row>
    <row r="693" customFormat="false" ht="12.75" hidden="true" customHeight="false" outlineLevel="0" collapsed="false">
      <c r="AE693" s="10"/>
    </row>
    <row r="694" customFormat="false" ht="12.75" hidden="true" customHeight="false" outlineLevel="0" collapsed="false">
      <c r="AE694" s="10"/>
    </row>
    <row r="695" customFormat="false" ht="12.75" hidden="true" customHeight="false" outlineLevel="0" collapsed="false">
      <c r="AE695" s="10"/>
    </row>
    <row r="696" customFormat="false" ht="12.75" hidden="true" customHeight="false" outlineLevel="0" collapsed="false">
      <c r="AE696" s="10"/>
    </row>
    <row r="697" customFormat="false" ht="12.75" hidden="true" customHeight="false" outlineLevel="0" collapsed="false">
      <c r="AE697" s="10"/>
    </row>
    <row r="698" customFormat="false" ht="12.75" hidden="true" customHeight="false" outlineLevel="0" collapsed="false">
      <c r="AE698" s="10"/>
    </row>
    <row r="699" customFormat="false" ht="12.75" hidden="true" customHeight="false" outlineLevel="0" collapsed="false">
      <c r="AE699" s="10"/>
    </row>
    <row r="700" customFormat="false" ht="12.75" hidden="true" customHeight="false" outlineLevel="0" collapsed="false">
      <c r="AE700" s="10"/>
    </row>
    <row r="701" customFormat="false" ht="12.75" hidden="true" customHeight="false" outlineLevel="0" collapsed="false">
      <c r="AE701" s="10"/>
    </row>
    <row r="702" customFormat="false" ht="12.75" hidden="true" customHeight="false" outlineLevel="0" collapsed="false">
      <c r="AE702" s="10"/>
    </row>
    <row r="703" customFormat="false" ht="12.75" hidden="true" customHeight="false" outlineLevel="0" collapsed="false">
      <c r="AE703" s="10"/>
    </row>
    <row r="704" customFormat="false" ht="12.75" hidden="true" customHeight="false" outlineLevel="0" collapsed="false">
      <c r="AE704" s="10"/>
    </row>
    <row r="705" customFormat="false" ht="12.75" hidden="true" customHeight="false" outlineLevel="0" collapsed="false">
      <c r="AE705" s="10"/>
    </row>
    <row r="706" customFormat="false" ht="12.75" hidden="true" customHeight="false" outlineLevel="0" collapsed="false">
      <c r="AE706" s="10"/>
    </row>
    <row r="707" customFormat="false" ht="12.75" hidden="true" customHeight="false" outlineLevel="0" collapsed="false">
      <c r="AE707" s="10"/>
    </row>
    <row r="708" customFormat="false" ht="12.75" hidden="true" customHeight="false" outlineLevel="0" collapsed="false">
      <c r="AE708" s="10"/>
    </row>
    <row r="709" customFormat="false" ht="12.75" hidden="true" customHeight="false" outlineLevel="0" collapsed="false">
      <c r="AE709" s="10"/>
    </row>
    <row r="710" customFormat="false" ht="12.75" hidden="true" customHeight="false" outlineLevel="0" collapsed="false">
      <c r="AE710" s="10"/>
    </row>
    <row r="711" customFormat="false" ht="12.75" hidden="true" customHeight="false" outlineLevel="0" collapsed="false">
      <c r="AE711" s="10"/>
    </row>
    <row r="712" customFormat="false" ht="12.75" hidden="true" customHeight="false" outlineLevel="0" collapsed="false">
      <c r="AE712" s="10"/>
    </row>
    <row r="713" customFormat="false" ht="12.75" hidden="true" customHeight="false" outlineLevel="0" collapsed="false">
      <c r="AE713" s="10"/>
    </row>
    <row r="714" customFormat="false" ht="12.75" hidden="true" customHeight="false" outlineLevel="0" collapsed="false">
      <c r="AE714" s="10"/>
    </row>
    <row r="715" customFormat="false" ht="12.75" hidden="true" customHeight="false" outlineLevel="0" collapsed="false">
      <c r="AE715" s="10"/>
    </row>
    <row r="716" customFormat="false" ht="12.75" hidden="true" customHeight="false" outlineLevel="0" collapsed="false">
      <c r="AE716" s="10"/>
    </row>
    <row r="717" customFormat="false" ht="12.75" hidden="true" customHeight="false" outlineLevel="0" collapsed="false">
      <c r="AE717" s="10"/>
    </row>
    <row r="718" customFormat="false" ht="12.75" hidden="true" customHeight="false" outlineLevel="0" collapsed="false">
      <c r="AE718" s="10"/>
    </row>
    <row r="719" customFormat="false" ht="12.75" hidden="true" customHeight="false" outlineLevel="0" collapsed="false">
      <c r="AE719" s="10"/>
    </row>
    <row r="720" customFormat="false" ht="12.75" hidden="true" customHeight="false" outlineLevel="0" collapsed="false">
      <c r="AE720" s="10"/>
    </row>
    <row r="721" customFormat="false" ht="12.75" hidden="true" customHeight="false" outlineLevel="0" collapsed="false">
      <c r="AE721" s="10"/>
    </row>
    <row r="722" customFormat="false" ht="12.75" hidden="true" customHeight="false" outlineLevel="0" collapsed="false">
      <c r="AE722" s="10"/>
    </row>
    <row r="723" customFormat="false" ht="12.75" hidden="true" customHeight="false" outlineLevel="0" collapsed="false">
      <c r="AE723" s="10"/>
    </row>
    <row r="724" customFormat="false" ht="12.75" hidden="true" customHeight="false" outlineLevel="0" collapsed="false">
      <c r="AE724" s="10"/>
    </row>
    <row r="725" customFormat="false" ht="12.75" hidden="true" customHeight="false" outlineLevel="0" collapsed="false">
      <c r="AE725" s="10"/>
    </row>
    <row r="726" customFormat="false" ht="12.75" hidden="true" customHeight="false" outlineLevel="0" collapsed="false">
      <c r="AE726" s="10"/>
    </row>
    <row r="727" customFormat="false" ht="12.75" hidden="true" customHeight="false" outlineLevel="0" collapsed="false">
      <c r="AE727" s="10"/>
    </row>
    <row r="728" customFormat="false" ht="12.75" hidden="true" customHeight="false" outlineLevel="0" collapsed="false">
      <c r="AE728" s="10"/>
    </row>
    <row r="729" customFormat="false" ht="12.75" hidden="true" customHeight="false" outlineLevel="0" collapsed="false">
      <c r="AE729" s="10"/>
    </row>
    <row r="730" customFormat="false" ht="12.75" hidden="true" customHeight="false" outlineLevel="0" collapsed="false">
      <c r="AE730" s="10"/>
    </row>
    <row r="731" customFormat="false" ht="12.75" hidden="true" customHeight="false" outlineLevel="0" collapsed="false">
      <c r="AE731" s="10"/>
    </row>
    <row r="732" customFormat="false" ht="12.75" hidden="true" customHeight="false" outlineLevel="0" collapsed="false">
      <c r="AE732" s="10"/>
    </row>
    <row r="733" customFormat="false" ht="12.75" hidden="true" customHeight="false" outlineLevel="0" collapsed="false">
      <c r="AE733" s="10"/>
    </row>
    <row r="734" customFormat="false" ht="12.75" hidden="true" customHeight="false" outlineLevel="0" collapsed="false">
      <c r="AE734" s="10"/>
    </row>
    <row r="735" customFormat="false" ht="12.75" hidden="true" customHeight="false" outlineLevel="0" collapsed="false">
      <c r="AE735" s="10"/>
    </row>
    <row r="736" customFormat="false" ht="12.75" hidden="true" customHeight="false" outlineLevel="0" collapsed="false">
      <c r="AE736" s="10"/>
    </row>
    <row r="737" customFormat="false" ht="12.75" hidden="true" customHeight="false" outlineLevel="0" collapsed="false">
      <c r="AE737" s="10"/>
    </row>
    <row r="738" customFormat="false" ht="12.75" hidden="true" customHeight="false" outlineLevel="0" collapsed="false">
      <c r="AE738" s="10"/>
    </row>
    <row r="739" customFormat="false" ht="12.75" hidden="true" customHeight="false" outlineLevel="0" collapsed="false">
      <c r="AE739" s="10"/>
    </row>
    <row r="740" customFormat="false" ht="12.75" hidden="true" customHeight="false" outlineLevel="0" collapsed="false">
      <c r="AE740" s="10"/>
    </row>
    <row r="741" customFormat="false" ht="12.75" hidden="true" customHeight="false" outlineLevel="0" collapsed="false">
      <c r="AE741" s="10"/>
    </row>
    <row r="742" customFormat="false" ht="12.75" hidden="true" customHeight="false" outlineLevel="0" collapsed="false">
      <c r="AE742" s="10"/>
    </row>
    <row r="743" customFormat="false" ht="12.75" hidden="true" customHeight="false" outlineLevel="0" collapsed="false">
      <c r="AE743" s="10"/>
    </row>
    <row r="744" customFormat="false" ht="12.75" hidden="true" customHeight="false" outlineLevel="0" collapsed="false">
      <c r="AE744" s="10"/>
    </row>
    <row r="745" customFormat="false" ht="12.75" hidden="true" customHeight="false" outlineLevel="0" collapsed="false">
      <c r="AE745" s="10"/>
    </row>
    <row r="746" customFormat="false" ht="12.75" hidden="true" customHeight="false" outlineLevel="0" collapsed="false">
      <c r="AE746" s="10"/>
    </row>
    <row r="747" customFormat="false" ht="12.75" hidden="true" customHeight="false" outlineLevel="0" collapsed="false">
      <c r="AE747" s="10"/>
    </row>
    <row r="748" customFormat="false" ht="12.75" hidden="true" customHeight="false" outlineLevel="0" collapsed="false">
      <c r="AE748" s="10"/>
    </row>
    <row r="749" customFormat="false" ht="12.75" hidden="true" customHeight="false" outlineLevel="0" collapsed="false">
      <c r="AE749" s="10"/>
    </row>
    <row r="750" customFormat="false" ht="12.75" hidden="true" customHeight="false" outlineLevel="0" collapsed="false">
      <c r="AE750" s="10"/>
    </row>
    <row r="751" customFormat="false" ht="12.75" hidden="true" customHeight="false" outlineLevel="0" collapsed="false">
      <c r="AE751" s="10"/>
    </row>
    <row r="752" customFormat="false" ht="12.75" hidden="true" customHeight="false" outlineLevel="0" collapsed="false">
      <c r="AE752" s="10"/>
    </row>
    <row r="753" customFormat="false" ht="12.75" hidden="true" customHeight="false" outlineLevel="0" collapsed="false">
      <c r="AE753" s="10"/>
    </row>
    <row r="754" customFormat="false" ht="12.75" hidden="true" customHeight="false" outlineLevel="0" collapsed="false">
      <c r="AE754" s="10"/>
    </row>
    <row r="755" customFormat="false" ht="12.75" hidden="true" customHeight="false" outlineLevel="0" collapsed="false">
      <c r="AE755" s="10"/>
    </row>
    <row r="756" customFormat="false" ht="12.75" hidden="true" customHeight="false" outlineLevel="0" collapsed="false">
      <c r="AE756" s="10"/>
    </row>
    <row r="757" customFormat="false" ht="12.75" hidden="true" customHeight="false" outlineLevel="0" collapsed="false">
      <c r="AE757" s="10"/>
    </row>
    <row r="758" customFormat="false" ht="12.75" hidden="true" customHeight="false" outlineLevel="0" collapsed="false">
      <c r="AE758" s="10"/>
    </row>
  </sheetData>
  <sheetProtection sheet="true" password="dae7" objects="true" scenarios="true"/>
  <autoFilter ref="B6:AE801"/>
  <mergeCells count="11">
    <mergeCell ref="B1:B2"/>
    <mergeCell ref="A5:A6"/>
    <mergeCell ref="B5:B6"/>
    <mergeCell ref="C5:E5"/>
    <mergeCell ref="G5:I5"/>
    <mergeCell ref="K5:M5"/>
    <mergeCell ref="O5:Q5"/>
    <mergeCell ref="S5:U5"/>
    <mergeCell ref="W5:Y5"/>
    <mergeCell ref="AA5:AC5"/>
    <mergeCell ref="AE5:AE6"/>
  </mergeCells>
  <dataValidations count="4">
    <dataValidation allowBlank="true" errorStyle="stop" operator="between" showDropDown="false" showErrorMessage="true" showInputMessage="false" sqref="C7:D57 G7:H57 K7:L57 O7:P57 S7:T57 W7:X57 AA7:AB57" type="list">
      <formula1>Times</formula1>
      <formula2>0</formula2>
    </dataValidation>
    <dataValidation allowBlank="true" errorStyle="stop" operator="between" showDropDown="false" showErrorMessage="true" showInputMessage="false" sqref="D2:E3 H2:I3 L2:M3 P2:Q3 T2:U3 X2:Y3 AB2:AC3" type="list">
      <formula1>LunchTime</formula1>
      <formula2>0</formula2>
    </dataValidation>
    <dataValidation allowBlank="true" errorStyle="stop" operator="between" showDropDown="false" showErrorMessage="true" showInputMessage="false" sqref="B3" type="list">
      <formula1>Dates</formula1>
      <formula2>0</formula2>
    </dataValidation>
    <dataValidation allowBlank="true" errorStyle="stop" operator="between" showDropDown="false" showErrorMessage="true" showInputMessage="false" sqref="E7:E57 I7:I57 M7:M57 Q7:Q57 U7:U57 Y7:Y57 AC7:AC57" type="list">
      <formula1>LunchTi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9T02:14:29Z</dcterms:created>
  <dc:creator>OzGrid.com</dc:creator>
  <dc:description/>
  <dc:language>en-US</dc:language>
  <cp:lastModifiedBy>OzGrid.com</cp:lastModifiedBy>
  <dcterms:modified xsi:type="dcterms:W3CDTF">2004-08-23T09:00:42Z</dcterms:modified>
  <cp:revision>0</cp:revision>
  <dc:subject/>
  <dc:title/>
</cp:coreProperties>
</file>