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Schedule" sheetId="1" state="visible" r:id="rId2"/>
    <sheet name="Gantt Chart" sheetId="2" state="visible" r:id="rId3"/>
  </sheets>
  <definedNames>
    <definedName function="false" hidden="false" localSheetId="0" name="_xlnm.Print_Area" vbProcedure="false">Schedule!$B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YOUR TITLE HERE</t>
  </si>
  <si>
    <t xml:space="preserve"> </t>
  </si>
  <si>
    <t xml:space="preserve">PROPOSED SCHEDULE </t>
  </si>
  <si>
    <t xml:space="preserve">CLIENT</t>
  </si>
  <si>
    <t xml:space="preserve">PROJECT</t>
  </si>
  <si>
    <t xml:space="preserve">ORDER No</t>
  </si>
  <si>
    <t xml:space="preserve">ADDITIONAL DATA</t>
  </si>
  <si>
    <t xml:space="preserve">START DATE / FINISH DATE</t>
  </si>
  <si>
    <t xml:space="preserve">REVISION</t>
  </si>
  <si>
    <t xml:space="preserve">v 2</t>
  </si>
  <si>
    <t xml:space="preserve">TASK SCHEDULER</t>
  </si>
  <si>
    <t xml:space="preserve">TASK</t>
  </si>
  <si>
    <t xml:space="preserve">SCHEDULED START</t>
  </si>
  <si>
    <t xml:space="preserve">No OF DAYS                 FOR TASK </t>
  </si>
  <si>
    <t xml:space="preserve">SCHEDULED FINISH</t>
  </si>
  <si>
    <t xml:space="preserve">FORCAST % COMPLETE</t>
  </si>
  <si>
    <t xml:space="preserve">FORCAST DAYS COMPLETE</t>
  </si>
  <si>
    <t xml:space="preserve">ACTUAL % COMPLETE</t>
  </si>
  <si>
    <t xml:space="preserve">ACTUAL DAYS COMPLETE</t>
  </si>
  <si>
    <t xml:space="preserve">SCHD No OF DAYS FOR TASK</t>
  </si>
  <si>
    <t xml:space="preserve">ACTUAL No OF DAYS INTO TASK</t>
  </si>
  <si>
    <t xml:space="preserve">% OF OVERALL</t>
  </si>
  <si>
    <t xml:space="preserve">TIME FOR TASK</t>
  </si>
  <si>
    <t xml:space="preserve">ORDER AWARD</t>
  </si>
  <si>
    <t xml:space="preserve">DOCUMENTATION</t>
  </si>
  <si>
    <t xml:space="preserve">DRAWING SUBMISSION</t>
  </si>
  <si>
    <t xml:space="preserve">DRAWING APPROVAL</t>
  </si>
  <si>
    <t xml:space="preserve">CERTIFIED DRAWINGS</t>
  </si>
  <si>
    <t xml:space="preserve">EQUIPMENT MANUFACTURE</t>
  </si>
  <si>
    <t xml:space="preserve">STEEL FABRICATION</t>
  </si>
  <si>
    <t xml:space="preserve">ASSEMBLE</t>
  </si>
  <si>
    <t xml:space="preserve">SURFACE TREATMENT</t>
  </si>
  <si>
    <t xml:space="preserve">FINAL INSPECTION</t>
  </si>
  <si>
    <t xml:space="preserve">DESPATCH EX WORKS</t>
  </si>
  <si>
    <t xml:space="preserve">ANTICIPATED SITE DELIVERY</t>
  </si>
  <si>
    <t xml:space="preserve">VENDOR ITEMS, MTRS ET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\-yy"/>
    <numFmt numFmtId="167" formatCode="[$-409]m/d/yyyy"/>
    <numFmt numFmtId="168" formatCode="0"/>
    <numFmt numFmtId="169" formatCode="0%"/>
    <numFmt numFmtId="170" formatCode="0.00%"/>
    <numFmt numFmtId="171" formatCode="General"/>
    <numFmt numFmtId="172" formatCode="dd/mm/yy"/>
  </numFmts>
  <fonts count="2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4"/>
      <name val="Arial"/>
      <family val="2"/>
    </font>
    <font>
      <sz val="48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00FF"/>
      <name val="Times New Roman"/>
      <family val="1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000000"/>
      <name val="Arial"/>
      <family val="2"/>
    </font>
    <font>
      <sz val="14"/>
      <color rgb="FF0000FF"/>
      <name val="Arial"/>
      <family val="2"/>
    </font>
    <font>
      <sz val="12"/>
      <color rgb="FFFF0000"/>
      <name val="Times New Roman"/>
      <family val="0"/>
    </font>
    <font>
      <b val="true"/>
      <sz val="14"/>
      <color rgb="FF333399"/>
      <name val="Arial"/>
      <family val="2"/>
    </font>
    <font>
      <b val="true"/>
      <sz val="8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imes New Roman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0"/>
        <b val="1"/>
        <i val="0"/>
        <color rgb="FF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35733145573"/>
          <c:y val="0.15077197480631"/>
          <c:w val="0.951170568561873"/>
          <c:h val="0.7332924586143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hedule!$AJ$12</c:f>
              <c:strCache>
                <c:ptCount val="1"/>
                <c:pt idx="0">
                  <c:v>SCHEDULED STAR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!$AI$13:$AI$25</c:f>
              <c:strCache>
                <c:ptCount val="13"/>
                <c:pt idx="0">
                  <c:v>ORDER AWARD</c:v>
                </c:pt>
                <c:pt idx="1">
                  <c:v>DOCUMENTATION</c:v>
                </c:pt>
                <c:pt idx="2">
                  <c:v>DRAWING SUBMISSION</c:v>
                </c:pt>
                <c:pt idx="3">
                  <c:v>DRAWING APPROVAL</c:v>
                </c:pt>
                <c:pt idx="4">
                  <c:v>CERTIFIED DRAWINGS</c:v>
                </c:pt>
                <c:pt idx="5">
                  <c:v>EQUIPMENT MANUFACTURE</c:v>
                </c:pt>
                <c:pt idx="6">
                  <c:v>STEEL FABRICATION</c:v>
                </c:pt>
                <c:pt idx="7">
                  <c:v>ASSEMBLE</c:v>
                </c:pt>
                <c:pt idx="8">
                  <c:v>SURFACE TREATMENT</c:v>
                </c:pt>
                <c:pt idx="9">
                  <c:v>FINAL INSPECTION</c:v>
                </c:pt>
                <c:pt idx="10">
                  <c:v>DESPATCH EX WORKS</c:v>
                </c:pt>
                <c:pt idx="11">
                  <c:v>ANTICIPATED SITE DELIVERY</c:v>
                </c:pt>
                <c:pt idx="12">
                  <c:v>VENDOR ITEMS, MTRS ETC</c:v>
                </c:pt>
              </c:strCache>
            </c:strRef>
          </c:cat>
          <c:val>
            <c:numRef>
              <c:f>Schedule!$AJ$13:$AJ$25</c:f>
              <c:numCache>
                <c:formatCode>General</c:formatCode>
                <c:ptCount val="13"/>
                <c:pt idx="0">
                  <c:v>37812</c:v>
                </c:pt>
                <c:pt idx="1">
                  <c:v>37814</c:v>
                </c:pt>
                <c:pt idx="2">
                  <c:v>37844</c:v>
                </c:pt>
                <c:pt idx="3">
                  <c:v>37846</c:v>
                </c:pt>
                <c:pt idx="4">
                  <c:v>37861</c:v>
                </c:pt>
                <c:pt idx="5">
                  <c:v>37891</c:v>
                </c:pt>
                <c:pt idx="6">
                  <c:v>37971</c:v>
                </c:pt>
                <c:pt idx="7">
                  <c:v>38051</c:v>
                </c:pt>
                <c:pt idx="8">
                  <c:v>38071</c:v>
                </c:pt>
                <c:pt idx="9">
                  <c:v>38088</c:v>
                </c:pt>
                <c:pt idx="10">
                  <c:v>38097</c:v>
                </c:pt>
                <c:pt idx="11">
                  <c:v>38101</c:v>
                </c:pt>
                <c:pt idx="12">
                  <c:v>38108</c:v>
                </c:pt>
              </c:numCache>
            </c:numRef>
          </c:val>
        </c:ser>
        <c:ser>
          <c:idx val="1"/>
          <c:order val="1"/>
          <c:tx>
            <c:strRef>
              <c:f>Schedule!$AK$12</c:f>
              <c:strCache>
                <c:ptCount val="1"/>
                <c:pt idx="0">
                  <c:v>ACTUAL DAYS COMPLETE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00ccff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!$AI$13:$AI$25</c:f>
              <c:strCache>
                <c:ptCount val="13"/>
                <c:pt idx="0">
                  <c:v>ORDER AWARD</c:v>
                </c:pt>
                <c:pt idx="1">
                  <c:v>DOCUMENTATION</c:v>
                </c:pt>
                <c:pt idx="2">
                  <c:v>DRAWING SUBMISSION</c:v>
                </c:pt>
                <c:pt idx="3">
                  <c:v>DRAWING APPROVAL</c:v>
                </c:pt>
                <c:pt idx="4">
                  <c:v>CERTIFIED DRAWINGS</c:v>
                </c:pt>
                <c:pt idx="5">
                  <c:v>EQUIPMENT MANUFACTURE</c:v>
                </c:pt>
                <c:pt idx="6">
                  <c:v>STEEL FABRICATION</c:v>
                </c:pt>
                <c:pt idx="7">
                  <c:v>ASSEMBLE</c:v>
                </c:pt>
                <c:pt idx="8">
                  <c:v>SURFACE TREATMENT</c:v>
                </c:pt>
                <c:pt idx="9">
                  <c:v>FINAL INSPECTION</c:v>
                </c:pt>
                <c:pt idx="10">
                  <c:v>DESPATCH EX WORKS</c:v>
                </c:pt>
                <c:pt idx="11">
                  <c:v>ANTICIPATED SITE DELIVERY</c:v>
                </c:pt>
                <c:pt idx="12">
                  <c:v>VENDOR ITEMS, MTRS ETC</c:v>
                </c:pt>
              </c:strCache>
            </c:strRef>
          </c:cat>
          <c:val>
            <c:numRef>
              <c:f>Schedule!$AK$13:$AK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!$AL$12</c:f>
              <c:strCache>
                <c:ptCount val="1"/>
                <c:pt idx="0">
                  <c:v>FORCAST DAYS COMPLETE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ff0000"/>
                </a:gs>
                <a:gs pos="100000">
                  <a:srgbClr val="000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!$AI$13:$AI$25</c:f>
              <c:strCache>
                <c:ptCount val="13"/>
                <c:pt idx="0">
                  <c:v>ORDER AWARD</c:v>
                </c:pt>
                <c:pt idx="1">
                  <c:v>DOCUMENTATION</c:v>
                </c:pt>
                <c:pt idx="2">
                  <c:v>DRAWING SUBMISSION</c:v>
                </c:pt>
                <c:pt idx="3">
                  <c:v>DRAWING APPROVAL</c:v>
                </c:pt>
                <c:pt idx="4">
                  <c:v>CERTIFIED DRAWINGS</c:v>
                </c:pt>
                <c:pt idx="5">
                  <c:v>EQUIPMENT MANUFACTURE</c:v>
                </c:pt>
                <c:pt idx="6">
                  <c:v>STEEL FABRICATION</c:v>
                </c:pt>
                <c:pt idx="7">
                  <c:v>ASSEMBLE</c:v>
                </c:pt>
                <c:pt idx="8">
                  <c:v>SURFACE TREATMENT</c:v>
                </c:pt>
                <c:pt idx="9">
                  <c:v>FINAL INSPECTION</c:v>
                </c:pt>
                <c:pt idx="10">
                  <c:v>DESPATCH EX WORKS</c:v>
                </c:pt>
                <c:pt idx="11">
                  <c:v>ANTICIPATED SITE DELIVERY</c:v>
                </c:pt>
                <c:pt idx="12">
                  <c:v>VENDOR ITEMS, MTRS ETC</c:v>
                </c:pt>
              </c:strCache>
            </c:strRef>
          </c:cat>
          <c:val>
            <c:numRef>
              <c:f>Schedule!$AL$13:$AL$25</c:f>
              <c:numCache>
                <c:formatCode>General</c:formatCode>
                <c:ptCount val="13"/>
                <c:pt idx="0">
                  <c:v>2</c:v>
                </c:pt>
                <c:pt idx="1">
                  <c:v>30</c:v>
                </c:pt>
                <c:pt idx="2">
                  <c:v>2</c:v>
                </c:pt>
                <c:pt idx="3">
                  <c:v>15</c:v>
                </c:pt>
                <c:pt idx="4">
                  <c:v>30</c:v>
                </c:pt>
                <c:pt idx="5">
                  <c:v>80</c:v>
                </c:pt>
                <c:pt idx="6">
                  <c:v>80</c:v>
                </c:pt>
                <c:pt idx="7">
                  <c:v>20</c:v>
                </c:pt>
                <c:pt idx="8">
                  <c:v>17</c:v>
                </c:pt>
                <c:pt idx="9">
                  <c:v>9</c:v>
                </c:pt>
                <c:pt idx="10">
                  <c:v>4</c:v>
                </c:pt>
                <c:pt idx="11">
                  <c:v>7</c:v>
                </c:pt>
                <c:pt idx="12">
                  <c:v>80</c:v>
                </c:pt>
              </c:numCache>
            </c:numRef>
          </c:val>
        </c:ser>
        <c:ser>
          <c:idx val="3"/>
          <c:order val="3"/>
          <c:tx>
            <c:strRef>
              <c:f>Schedule!$AM$12</c:f>
              <c:strCache>
                <c:ptCount val="1"/>
                <c:pt idx="0">
                  <c:v>No OF DAYS                 FOR TASK 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0000ff"/>
                </a:gs>
                <a:gs pos="100000">
                  <a:srgbClr val="0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!$AI$13:$AI$25</c:f>
              <c:strCache>
                <c:ptCount val="13"/>
                <c:pt idx="0">
                  <c:v>ORDER AWARD</c:v>
                </c:pt>
                <c:pt idx="1">
                  <c:v>DOCUMENTATION</c:v>
                </c:pt>
                <c:pt idx="2">
                  <c:v>DRAWING SUBMISSION</c:v>
                </c:pt>
                <c:pt idx="3">
                  <c:v>DRAWING APPROVAL</c:v>
                </c:pt>
                <c:pt idx="4">
                  <c:v>CERTIFIED DRAWINGS</c:v>
                </c:pt>
                <c:pt idx="5">
                  <c:v>EQUIPMENT MANUFACTURE</c:v>
                </c:pt>
                <c:pt idx="6">
                  <c:v>STEEL FABRICATION</c:v>
                </c:pt>
                <c:pt idx="7">
                  <c:v>ASSEMBLE</c:v>
                </c:pt>
                <c:pt idx="8">
                  <c:v>SURFACE TREATMENT</c:v>
                </c:pt>
                <c:pt idx="9">
                  <c:v>FINAL INSPECTION</c:v>
                </c:pt>
                <c:pt idx="10">
                  <c:v>DESPATCH EX WORKS</c:v>
                </c:pt>
                <c:pt idx="11">
                  <c:v>ANTICIPATED SITE DELIVERY</c:v>
                </c:pt>
                <c:pt idx="12">
                  <c:v>VENDOR ITEMS, MTRS ETC</c:v>
                </c:pt>
              </c:strCache>
            </c:strRef>
          </c:cat>
          <c:val>
            <c:numRef>
              <c:f>Schedule!$AM$13:$AM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50"/>
        <c:overlap val="100"/>
        <c:axId val="54848852"/>
        <c:axId val="97136564"/>
      </c:barChart>
      <c:catAx>
        <c:axId val="54848852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564"/>
        <c:crossesAt val="37256"/>
        <c:auto val="1"/>
        <c:lblAlgn val="ctr"/>
        <c:lblOffset val="100"/>
        <c:noMultiLvlLbl val="0"/>
      </c:catAx>
      <c:valAx>
        <c:axId val="97136564"/>
        <c:scaling>
          <c:orientation val="minMax"/>
          <c:max val="37396.3333333333"/>
          <c:min val="3725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852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131894649751793"/>
          <c:w val="0.954110815177051"/>
          <c:h val="0.7353143960286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hedule!$AJ$12</c:f>
              <c:strCache>
                <c:ptCount val="1"/>
                <c:pt idx="0">
                  <c:v>SCHEDULED START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!$AI$13:$AI$25</c:f>
              <c:strCache>
                <c:ptCount val="13"/>
                <c:pt idx="0">
                  <c:v>ORDER AWARD</c:v>
                </c:pt>
                <c:pt idx="1">
                  <c:v>DOCUMENTATION</c:v>
                </c:pt>
                <c:pt idx="2">
                  <c:v>DRAWING SUBMISSION</c:v>
                </c:pt>
                <c:pt idx="3">
                  <c:v>DRAWING APPROVAL</c:v>
                </c:pt>
                <c:pt idx="4">
                  <c:v>CERTIFIED DRAWINGS</c:v>
                </c:pt>
                <c:pt idx="5">
                  <c:v>EQUIPMENT MANUFACTURE</c:v>
                </c:pt>
                <c:pt idx="6">
                  <c:v>STEEL FABRICATION</c:v>
                </c:pt>
                <c:pt idx="7">
                  <c:v>ASSEMBLE</c:v>
                </c:pt>
                <c:pt idx="8">
                  <c:v>SURFACE TREATMENT</c:v>
                </c:pt>
                <c:pt idx="9">
                  <c:v>FINAL INSPECTION</c:v>
                </c:pt>
                <c:pt idx="10">
                  <c:v>DESPATCH EX WORKS</c:v>
                </c:pt>
                <c:pt idx="11">
                  <c:v>ANTICIPATED SITE DELIVERY</c:v>
                </c:pt>
                <c:pt idx="12">
                  <c:v>VENDOR ITEMS, MTRS ETC</c:v>
                </c:pt>
              </c:strCache>
            </c:strRef>
          </c:cat>
          <c:val>
            <c:numRef>
              <c:f>Schedule!$AJ$13:$AJ$25</c:f>
              <c:numCache>
                <c:formatCode>General</c:formatCode>
                <c:ptCount val="13"/>
                <c:pt idx="0">
                  <c:v>37812</c:v>
                </c:pt>
                <c:pt idx="1">
                  <c:v>37814</c:v>
                </c:pt>
                <c:pt idx="2">
                  <c:v>37844</c:v>
                </c:pt>
                <c:pt idx="3">
                  <c:v>37846</c:v>
                </c:pt>
                <c:pt idx="4">
                  <c:v>37861</c:v>
                </c:pt>
                <c:pt idx="5">
                  <c:v>37891</c:v>
                </c:pt>
                <c:pt idx="6">
                  <c:v>37971</c:v>
                </c:pt>
                <c:pt idx="7">
                  <c:v>38051</c:v>
                </c:pt>
                <c:pt idx="8">
                  <c:v>38071</c:v>
                </c:pt>
                <c:pt idx="9">
                  <c:v>38088</c:v>
                </c:pt>
                <c:pt idx="10">
                  <c:v>38097</c:v>
                </c:pt>
                <c:pt idx="11">
                  <c:v>38101</c:v>
                </c:pt>
                <c:pt idx="12">
                  <c:v>38108</c:v>
                </c:pt>
              </c:numCache>
            </c:numRef>
          </c:val>
        </c:ser>
        <c:ser>
          <c:idx val="1"/>
          <c:order val="1"/>
          <c:tx>
            <c:strRef>
              <c:f>Schedule!$AK$12</c:f>
              <c:strCache>
                <c:ptCount val="1"/>
                <c:pt idx="0">
                  <c:v>ACTUAL DAYS COMPLETE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00ccff"/>
                </a:gs>
                <a:gs pos="100000">
                  <a:srgbClr val="0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!$AI$13:$AI$25</c:f>
              <c:strCache>
                <c:ptCount val="13"/>
                <c:pt idx="0">
                  <c:v>ORDER AWARD</c:v>
                </c:pt>
                <c:pt idx="1">
                  <c:v>DOCUMENTATION</c:v>
                </c:pt>
                <c:pt idx="2">
                  <c:v>DRAWING SUBMISSION</c:v>
                </c:pt>
                <c:pt idx="3">
                  <c:v>DRAWING APPROVAL</c:v>
                </c:pt>
                <c:pt idx="4">
                  <c:v>CERTIFIED DRAWINGS</c:v>
                </c:pt>
                <c:pt idx="5">
                  <c:v>EQUIPMENT MANUFACTURE</c:v>
                </c:pt>
                <c:pt idx="6">
                  <c:v>STEEL FABRICATION</c:v>
                </c:pt>
                <c:pt idx="7">
                  <c:v>ASSEMBLE</c:v>
                </c:pt>
                <c:pt idx="8">
                  <c:v>SURFACE TREATMENT</c:v>
                </c:pt>
                <c:pt idx="9">
                  <c:v>FINAL INSPECTION</c:v>
                </c:pt>
                <c:pt idx="10">
                  <c:v>DESPATCH EX WORKS</c:v>
                </c:pt>
                <c:pt idx="11">
                  <c:v>ANTICIPATED SITE DELIVERY</c:v>
                </c:pt>
                <c:pt idx="12">
                  <c:v>VENDOR ITEMS, MTRS ETC</c:v>
                </c:pt>
              </c:strCache>
            </c:strRef>
          </c:cat>
          <c:val>
            <c:numRef>
              <c:f>Schedule!$AK$13:$AK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!$AL$12</c:f>
              <c:strCache>
                <c:ptCount val="1"/>
                <c:pt idx="0">
                  <c:v>FORCAST DAYS COMPLETE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ff0000"/>
                </a:gs>
                <a:gs pos="100000">
                  <a:srgbClr val="0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!$AI$13:$AI$25</c:f>
              <c:strCache>
                <c:ptCount val="13"/>
                <c:pt idx="0">
                  <c:v>ORDER AWARD</c:v>
                </c:pt>
                <c:pt idx="1">
                  <c:v>DOCUMENTATION</c:v>
                </c:pt>
                <c:pt idx="2">
                  <c:v>DRAWING SUBMISSION</c:v>
                </c:pt>
                <c:pt idx="3">
                  <c:v>DRAWING APPROVAL</c:v>
                </c:pt>
                <c:pt idx="4">
                  <c:v>CERTIFIED DRAWINGS</c:v>
                </c:pt>
                <c:pt idx="5">
                  <c:v>EQUIPMENT MANUFACTURE</c:v>
                </c:pt>
                <c:pt idx="6">
                  <c:v>STEEL FABRICATION</c:v>
                </c:pt>
                <c:pt idx="7">
                  <c:v>ASSEMBLE</c:v>
                </c:pt>
                <c:pt idx="8">
                  <c:v>SURFACE TREATMENT</c:v>
                </c:pt>
                <c:pt idx="9">
                  <c:v>FINAL INSPECTION</c:v>
                </c:pt>
                <c:pt idx="10">
                  <c:v>DESPATCH EX WORKS</c:v>
                </c:pt>
                <c:pt idx="11">
                  <c:v>ANTICIPATED SITE DELIVERY</c:v>
                </c:pt>
                <c:pt idx="12">
                  <c:v>VENDOR ITEMS, MTRS ETC</c:v>
                </c:pt>
              </c:strCache>
            </c:strRef>
          </c:cat>
          <c:val>
            <c:numRef>
              <c:f>Schedule!$AL$13:$AL$25</c:f>
              <c:numCache>
                <c:formatCode>General</c:formatCode>
                <c:ptCount val="13"/>
                <c:pt idx="0">
                  <c:v>2</c:v>
                </c:pt>
                <c:pt idx="1">
                  <c:v>30</c:v>
                </c:pt>
                <c:pt idx="2">
                  <c:v>2</c:v>
                </c:pt>
                <c:pt idx="3">
                  <c:v>15</c:v>
                </c:pt>
                <c:pt idx="4">
                  <c:v>30</c:v>
                </c:pt>
                <c:pt idx="5">
                  <c:v>80</c:v>
                </c:pt>
                <c:pt idx="6">
                  <c:v>80</c:v>
                </c:pt>
                <c:pt idx="7">
                  <c:v>20</c:v>
                </c:pt>
                <c:pt idx="8">
                  <c:v>17</c:v>
                </c:pt>
                <c:pt idx="9">
                  <c:v>9</c:v>
                </c:pt>
                <c:pt idx="10">
                  <c:v>4</c:v>
                </c:pt>
                <c:pt idx="11">
                  <c:v>7</c:v>
                </c:pt>
                <c:pt idx="12">
                  <c:v>80</c:v>
                </c:pt>
              </c:numCache>
            </c:numRef>
          </c:val>
        </c:ser>
        <c:ser>
          <c:idx val="3"/>
          <c:order val="3"/>
          <c:tx>
            <c:strRef>
              <c:f>Schedule!$AM$12</c:f>
              <c:strCache>
                <c:ptCount val="1"/>
                <c:pt idx="0">
                  <c:v>No OF DAYS                 FOR TASK 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0000ff"/>
                </a:gs>
                <a:gs pos="100000">
                  <a:srgbClr val="0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hedule!$AI$13:$AI$25</c:f>
              <c:strCache>
                <c:ptCount val="13"/>
                <c:pt idx="0">
                  <c:v>ORDER AWARD</c:v>
                </c:pt>
                <c:pt idx="1">
                  <c:v>DOCUMENTATION</c:v>
                </c:pt>
                <c:pt idx="2">
                  <c:v>DRAWING SUBMISSION</c:v>
                </c:pt>
                <c:pt idx="3">
                  <c:v>DRAWING APPROVAL</c:v>
                </c:pt>
                <c:pt idx="4">
                  <c:v>CERTIFIED DRAWINGS</c:v>
                </c:pt>
                <c:pt idx="5">
                  <c:v>EQUIPMENT MANUFACTURE</c:v>
                </c:pt>
                <c:pt idx="6">
                  <c:v>STEEL FABRICATION</c:v>
                </c:pt>
                <c:pt idx="7">
                  <c:v>ASSEMBLE</c:v>
                </c:pt>
                <c:pt idx="8">
                  <c:v>SURFACE TREATMENT</c:v>
                </c:pt>
                <c:pt idx="9">
                  <c:v>FINAL INSPECTION</c:v>
                </c:pt>
                <c:pt idx="10">
                  <c:v>DESPATCH EX WORKS</c:v>
                </c:pt>
                <c:pt idx="11">
                  <c:v>ANTICIPATED SITE DELIVERY</c:v>
                </c:pt>
                <c:pt idx="12">
                  <c:v>VENDOR ITEMS, MTRS ETC</c:v>
                </c:pt>
              </c:strCache>
            </c:strRef>
          </c:cat>
          <c:val>
            <c:numRef>
              <c:f>Schedule!$AM$13:$AM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50"/>
        <c:overlap val="100"/>
        <c:axId val="77392130"/>
        <c:axId val="32730018"/>
      </c:barChart>
      <c:catAx>
        <c:axId val="77392130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018"/>
        <c:crossesAt val="37807"/>
        <c:auto val="1"/>
        <c:lblAlgn val="ctr"/>
        <c:lblOffset val="100"/>
        <c:noMultiLvlLbl val="0"/>
      </c:catAx>
      <c:valAx>
        <c:axId val="32730018"/>
        <c:scaling>
          <c:orientation val="minMax"/>
          <c:max val="38113"/>
          <c:min val="378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130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99</xdr:row>
      <xdr:rowOff>18720</xdr:rowOff>
    </xdr:from>
    <xdr:to>
      <xdr:col>8</xdr:col>
      <xdr:colOff>1418400</xdr:colOff>
      <xdr:row>131</xdr:row>
      <xdr:rowOff>76320</xdr:rowOff>
    </xdr:to>
    <xdr:graphicFrame>
      <xdr:nvGraphicFramePr>
        <xdr:cNvPr id="0" name="Chart 1082"/>
        <xdr:cNvGraphicFramePr/>
      </xdr:nvGraphicFramePr>
      <xdr:xfrm>
        <a:off x="170640" y="22941720"/>
        <a:ext cx="10225440" cy="64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990142580532</cdr:x>
      <cdr:y>0.119502814781785</cdr:y>
    </cdr:from>
    <cdr:to>
      <cdr:x>16.3547614856539</cdr:x>
      <cdr:y>16.3002619697899</cdr:y>
    </cdr:to>
    <cdr:sp>
      <cdr:nvSpPr>
        <cdr:cNvPr id="1" name="Text 1"/>
        <cdr:cNvSpPr/>
      </cdr:nvSpPr>
      <cdr:spPr>
        <a:xfrm>
          <a:off x="1799640" y="771840"/>
          <a:ext cx="165440880" cy="10450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333399"/>
              </a:solidFill>
              <a:latin typeface="Arial"/>
            </a:rPr>
            <a:t>WARMAN PROPOSED MANUFACTURING SCHEDUL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16.2822390424221</cdr:x>
      <cdr:y>0.743771250209019</cdr:y>
    </cdr:from>
    <cdr:to>
      <cdr:x>16.3364900545679</cdr:x>
      <cdr:y>0.802742322055627</cdr:y>
    </cdr:to>
    <cdr:sp>
      <cdr:nvSpPr>
        <cdr:cNvPr id="2" name="Text 3"/>
        <cdr:cNvSpPr/>
      </cdr:nvSpPr>
      <cdr:spPr>
        <a:xfrm>
          <a:off x="166498920" y="4803840"/>
          <a:ext cx="5547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CLI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6.3364900545679</cdr:x>
      <cdr:y>0.743771250209019</cdr:y>
    </cdr:from>
    <cdr:to>
      <cdr:x>16.343742298891</cdr:x>
      <cdr:y>0.802742322055627</cdr:y>
    </cdr:to>
    <cdr:sp>
      <cdr:nvSpPr>
        <cdr:cNvPr id="3" name="Text 4"/>
        <cdr:cNvSpPr/>
      </cdr:nvSpPr>
      <cdr:spPr>
        <a:xfrm>
          <a:off x="167053680" y="4803840"/>
          <a:ext cx="7416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822390424221</cdr:x>
      <cdr:y>0.802742322055627</cdr:y>
    </cdr:from>
    <cdr:to>
      <cdr:x>16.3364900545679</cdr:x>
      <cdr:y>0.852516582130316</cdr:y>
    </cdr:to>
    <cdr:sp>
      <cdr:nvSpPr>
        <cdr:cNvPr id="4" name="Text 5"/>
        <cdr:cNvSpPr/>
      </cdr:nvSpPr>
      <cdr:spPr>
        <a:xfrm>
          <a:off x="166498920" y="5184720"/>
          <a:ext cx="5547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PROJEC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6.3364900545679</cdr:x>
      <cdr:y>0.802742322055627</cdr:y>
    </cdr:from>
    <cdr:to>
      <cdr:x>16.343742298891</cdr:x>
      <cdr:y>0.852516582130316</cdr:y>
    </cdr:to>
    <cdr:sp>
      <cdr:nvSpPr>
        <cdr:cNvPr id="5" name="Text 6"/>
        <cdr:cNvSpPr/>
      </cdr:nvSpPr>
      <cdr:spPr>
        <a:xfrm>
          <a:off x="167053680" y="5184720"/>
          <a:ext cx="7416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2822390424221</cdr:x>
      <cdr:y>0.852516582130316</cdr:y>
    </cdr:from>
    <cdr:to>
      <cdr:x>16.3364900545679</cdr:x>
      <cdr:y>0.907474499749178</cdr:y>
    </cdr:to>
    <cdr:sp>
      <cdr:nvSpPr>
        <cdr:cNvPr id="6" name="Text 7"/>
        <cdr:cNvSpPr/>
      </cdr:nvSpPr>
      <cdr:spPr>
        <a:xfrm>
          <a:off x="166498920" y="5506200"/>
          <a:ext cx="55476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RDER N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6.3364900545679</cdr:x>
      <cdr:y>0.852516582130316</cdr:y>
    </cdr:from>
    <cdr:to>
      <cdr:x>16.343742298891</cdr:x>
      <cdr:y>0.907474499749178</cdr:y>
    </cdr:to>
    <cdr:sp>
      <cdr:nvSpPr>
        <cdr:cNvPr id="7" name="Text 8"/>
        <cdr:cNvSpPr/>
      </cdr:nvSpPr>
      <cdr:spPr>
        <a:xfrm>
          <a:off x="167053680" y="5506200"/>
          <a:ext cx="7416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582467875374</cdr:x>
      <cdr:y>0.888523493673708</cdr:y>
    </cdr:from>
    <cdr:to>
      <cdr:x>16.3645132899138</cdr:x>
      <cdr:y>0.944484699849507</cdr:y>
    </cdr:to>
    <cdr:sp>
      <cdr:nvSpPr>
        <cdr:cNvPr id="8" name="Text 10"/>
        <cdr:cNvSpPr/>
      </cdr:nvSpPr>
      <cdr:spPr>
        <a:xfrm>
          <a:off x="167276160" y="5738760"/>
          <a:ext cx="64080" cy="36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645132899138</cdr:x>
      <cdr:y>0.888523493673708</cdr:y>
    </cdr:from>
    <cdr:to>
      <cdr:x>16.3707445872206</cdr:x>
      <cdr:y>0.939746948330639</cdr:y>
    </cdr:to>
    <cdr:sp>
      <cdr:nvSpPr>
        <cdr:cNvPr id="9" name="Text 11"/>
        <cdr:cNvSpPr/>
      </cdr:nvSpPr>
      <cdr:spPr>
        <a:xfrm>
          <a:off x="167340240" y="5738760"/>
          <a:ext cx="6372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381798979053</cdr:x>
      <cdr:y>0.906526949445404</cdr:y>
    </cdr:from>
    <cdr:to>
      <cdr:x>0.0187643020594966</cdr:x>
      <cdr:y>0.934228861267488</cdr:y>
    </cdr:to>
    <cdr:sp>
      <cdr:nvSpPr>
        <cdr:cNvPr id="10" name="Text 14"/>
        <cdr:cNvSpPr/>
      </cdr:nvSpPr>
      <cdr:spPr>
        <a:xfrm>
          <a:off x="15480" y="5855040"/>
          <a:ext cx="17640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CLI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43020594966</cdr:x>
      <cdr:y>0.906526949445404</cdr:y>
    </cdr:from>
    <cdr:to>
      <cdr:x>0.0419996479493047</cdr:x>
      <cdr:y>0.934228861267488</cdr:y>
    </cdr:to>
    <cdr:sp>
      <cdr:nvSpPr>
        <cdr:cNvPr id="11" name="Text 15"/>
        <cdr:cNvSpPr/>
      </cdr:nvSpPr>
      <cdr:spPr>
        <a:xfrm>
          <a:off x="191880" y="5855040"/>
          <a:ext cx="23760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381798979053</cdr:x>
      <cdr:y>0.934228861267488</cdr:y>
    </cdr:from>
    <cdr:to>
      <cdr:x>0.0187643020594966</cdr:x>
      <cdr:y>0.958976645671925</cdr:y>
    </cdr:to>
    <cdr:sp>
      <cdr:nvSpPr>
        <cdr:cNvPr id="12" name="Text 16"/>
        <cdr:cNvSpPr/>
      </cdr:nvSpPr>
      <cdr:spPr>
        <a:xfrm>
          <a:off x="15480" y="6033960"/>
          <a:ext cx="1764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PROJEC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43020594966</cdr:x>
      <cdr:y>0.934228861267488</cdr:y>
    </cdr:from>
    <cdr:to>
      <cdr:x>0.0419996479493047</cdr:x>
      <cdr:y>0.958976645671925</cdr:y>
    </cdr:to>
    <cdr:sp>
      <cdr:nvSpPr>
        <cdr:cNvPr id="13" name="Text 17"/>
        <cdr:cNvSpPr/>
      </cdr:nvSpPr>
      <cdr:spPr>
        <a:xfrm>
          <a:off x="191880" y="6033960"/>
          <a:ext cx="2376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381798979053</cdr:x>
      <cdr:y>0.95925533693774</cdr:y>
    </cdr:from>
    <cdr:to>
      <cdr:x>0.0187643020594966</cdr:x>
      <cdr:y>0.98723594002564</cdr:y>
    </cdr:to>
    <cdr:sp>
      <cdr:nvSpPr>
        <cdr:cNvPr id="14" name="Text 18"/>
        <cdr:cNvSpPr/>
      </cdr:nvSpPr>
      <cdr:spPr>
        <a:xfrm>
          <a:off x="15480" y="6195600"/>
          <a:ext cx="17640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ORDER N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43020594966</cdr:x>
      <cdr:y>0.95925533693774</cdr:y>
    </cdr:from>
    <cdr:to>
      <cdr:x>0.0419996479493047</cdr:x>
      <cdr:y>0.98723594002564</cdr:y>
    </cdr:to>
    <cdr:sp>
      <cdr:nvSpPr>
        <cdr:cNvPr id="15" name="Text 19"/>
        <cdr:cNvSpPr/>
      </cdr:nvSpPr>
      <cdr:spPr>
        <a:xfrm>
          <a:off x="191880" y="6195600"/>
          <a:ext cx="23760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4905826439</cdr:x>
      <cdr:y>0.0132657042528287</cdr:y>
    </cdr:from>
    <cdr:to>
      <cdr:x>0.711494455201549</cdr:x>
      <cdr:y>0.0472660386823477</cdr:y>
    </cdr:to>
    <cdr:sp>
      <cdr:nvSpPr>
        <cdr:cNvPr id="16" name="Text 1"/>
        <cdr:cNvSpPr/>
      </cdr:nvSpPr>
      <cdr:spPr>
        <a:xfrm>
          <a:off x="2308320" y="85680"/>
          <a:ext cx="496728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333399"/>
              </a:solidFill>
              <a:latin typeface="Arial"/>
            </a:rPr>
            <a:t>WARMAN PROPOSED MANUFACTURING SCHEDU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4840</xdr:colOff>
      <xdr:row>2</xdr:row>
      <xdr:rowOff>41400</xdr:rowOff>
    </xdr:from>
    <xdr:to>
      <xdr:col>8</xdr:col>
      <xdr:colOff>282960</xdr:colOff>
      <xdr:row>3</xdr:row>
      <xdr:rowOff>117360</xdr:rowOff>
    </xdr:to>
    <xdr:sp>
      <xdr:nvSpPr>
        <xdr:cNvPr id="18" name="Text 1"/>
        <xdr:cNvSpPr/>
      </xdr:nvSpPr>
      <xdr:spPr>
        <a:xfrm>
          <a:off x="2190600" y="366480"/>
          <a:ext cx="4594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ROPOSED SCHEDULE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9360</xdr:colOff>
      <xdr:row>29</xdr:row>
      <xdr:rowOff>70920</xdr:rowOff>
    </xdr:from>
    <xdr:to>
      <xdr:col>2</xdr:col>
      <xdr:colOff>6480</xdr:colOff>
      <xdr:row>30</xdr:row>
      <xdr:rowOff>75240</xdr:rowOff>
    </xdr:to>
    <xdr:sp>
      <xdr:nvSpPr>
        <xdr:cNvPr id="19" name="Text 4"/>
        <xdr:cNvSpPr/>
      </xdr:nvSpPr>
      <xdr:spPr>
        <a:xfrm>
          <a:off x="459360" y="4785120"/>
          <a:ext cx="1172880" cy="1670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LI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80</xdr:colOff>
      <xdr:row>29</xdr:row>
      <xdr:rowOff>69480</xdr:rowOff>
    </xdr:from>
    <xdr:to>
      <xdr:col>4</xdr:col>
      <xdr:colOff>343440</xdr:colOff>
      <xdr:row>30</xdr:row>
      <xdr:rowOff>71280</xdr:rowOff>
    </xdr:to>
    <xdr:sp>
      <xdr:nvSpPr>
        <xdr:cNvPr id="20" name="Text 5"/>
        <xdr:cNvSpPr/>
      </xdr:nvSpPr>
      <xdr:spPr>
        <a:xfrm>
          <a:off x="1632240" y="4783680"/>
          <a:ext cx="1962360" cy="164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9360</xdr:colOff>
      <xdr:row>30</xdr:row>
      <xdr:rowOff>75240</xdr:rowOff>
    </xdr:from>
    <xdr:to>
      <xdr:col>2</xdr:col>
      <xdr:colOff>6480</xdr:colOff>
      <xdr:row>31</xdr:row>
      <xdr:rowOff>72000</xdr:rowOff>
    </xdr:to>
    <xdr:sp>
      <xdr:nvSpPr>
        <xdr:cNvPr id="21" name="Text 6"/>
        <xdr:cNvSpPr/>
      </xdr:nvSpPr>
      <xdr:spPr>
        <a:xfrm>
          <a:off x="459360" y="4952160"/>
          <a:ext cx="1172880" cy="1591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OJEC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80</xdr:colOff>
      <xdr:row>30</xdr:row>
      <xdr:rowOff>75240</xdr:rowOff>
    </xdr:from>
    <xdr:to>
      <xdr:col>4</xdr:col>
      <xdr:colOff>343440</xdr:colOff>
      <xdr:row>31</xdr:row>
      <xdr:rowOff>75960</xdr:rowOff>
    </xdr:to>
    <xdr:sp>
      <xdr:nvSpPr>
        <xdr:cNvPr id="22" name="Text 7"/>
        <xdr:cNvSpPr/>
      </xdr:nvSpPr>
      <xdr:spPr>
        <a:xfrm>
          <a:off x="1632240" y="4952160"/>
          <a:ext cx="1962360" cy="163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9360</xdr:colOff>
      <xdr:row>31</xdr:row>
      <xdr:rowOff>72000</xdr:rowOff>
    </xdr:from>
    <xdr:to>
      <xdr:col>2</xdr:col>
      <xdr:colOff>6480</xdr:colOff>
      <xdr:row>32</xdr:row>
      <xdr:rowOff>78840</xdr:rowOff>
    </xdr:to>
    <xdr:sp>
      <xdr:nvSpPr>
        <xdr:cNvPr id="23" name="Text 8"/>
        <xdr:cNvSpPr/>
      </xdr:nvSpPr>
      <xdr:spPr>
        <a:xfrm>
          <a:off x="459360" y="5111280"/>
          <a:ext cx="1172880" cy="1695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ORDER 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80</xdr:colOff>
      <xdr:row>31</xdr:row>
      <xdr:rowOff>72000</xdr:rowOff>
    </xdr:from>
    <xdr:to>
      <xdr:col>4</xdr:col>
      <xdr:colOff>343440</xdr:colOff>
      <xdr:row>32</xdr:row>
      <xdr:rowOff>80280</xdr:rowOff>
    </xdr:to>
    <xdr:sp>
      <xdr:nvSpPr>
        <xdr:cNvPr id="24" name="Text 9"/>
        <xdr:cNvSpPr/>
      </xdr:nvSpPr>
      <xdr:spPr>
        <a:xfrm>
          <a:off x="1632240" y="5111280"/>
          <a:ext cx="1962360" cy="171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0120</xdr:colOff>
      <xdr:row>31</xdr:row>
      <xdr:rowOff>75960</xdr:rowOff>
    </xdr:from>
    <xdr:to>
      <xdr:col>7</xdr:col>
      <xdr:colOff>695880</xdr:colOff>
      <xdr:row>32</xdr:row>
      <xdr:rowOff>80280</xdr:rowOff>
    </xdr:to>
    <xdr:sp>
      <xdr:nvSpPr>
        <xdr:cNvPr id="25" name="Text 11"/>
        <xdr:cNvSpPr/>
      </xdr:nvSpPr>
      <xdr:spPr>
        <a:xfrm>
          <a:off x="5297040" y="5115240"/>
          <a:ext cx="1088280" cy="1670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1</xdr:row>
      <xdr:rowOff>75960</xdr:rowOff>
    </xdr:from>
    <xdr:to>
      <xdr:col>6</xdr:col>
      <xdr:colOff>420120</xdr:colOff>
      <xdr:row>32</xdr:row>
      <xdr:rowOff>80280</xdr:rowOff>
    </xdr:to>
    <xdr:sp>
      <xdr:nvSpPr>
        <xdr:cNvPr id="26" name="Text 12"/>
        <xdr:cNvSpPr/>
      </xdr:nvSpPr>
      <xdr:spPr>
        <a:xfrm>
          <a:off x="4204800" y="5115240"/>
          <a:ext cx="1092240" cy="1670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4600</xdr:colOff>
      <xdr:row>29</xdr:row>
      <xdr:rowOff>66960</xdr:rowOff>
    </xdr:from>
    <xdr:to>
      <xdr:col>10</xdr:col>
      <xdr:colOff>378360</xdr:colOff>
      <xdr:row>30</xdr:row>
      <xdr:rowOff>54360</xdr:rowOff>
    </xdr:to>
    <xdr:sp>
      <xdr:nvSpPr>
        <xdr:cNvPr id="27" name="Text 16"/>
        <xdr:cNvSpPr/>
      </xdr:nvSpPr>
      <xdr:spPr>
        <a:xfrm>
          <a:off x="7036920" y="4781160"/>
          <a:ext cx="1469520" cy="15012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TASK DUR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30</xdr:row>
      <xdr:rowOff>72360</xdr:rowOff>
    </xdr:from>
    <xdr:to>
      <xdr:col>10</xdr:col>
      <xdr:colOff>378360</xdr:colOff>
      <xdr:row>31</xdr:row>
      <xdr:rowOff>60120</xdr:rowOff>
    </xdr:to>
    <xdr:sp>
      <xdr:nvSpPr>
        <xdr:cNvPr id="28" name="Text 17"/>
        <xdr:cNvSpPr/>
      </xdr:nvSpPr>
      <xdr:spPr>
        <a:xfrm>
          <a:off x="7036920" y="4949280"/>
          <a:ext cx="1469520" cy="150120"/>
        </a:xfrm>
        <a:prstGeom prst="rect">
          <a:avLst/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FORCAST COMPLE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31</xdr:row>
      <xdr:rowOff>78480</xdr:rowOff>
    </xdr:from>
    <xdr:to>
      <xdr:col>10</xdr:col>
      <xdr:colOff>378360</xdr:colOff>
      <xdr:row>32</xdr:row>
      <xdr:rowOff>65880</xdr:rowOff>
    </xdr:to>
    <xdr:sp>
      <xdr:nvSpPr>
        <xdr:cNvPr id="29" name="Text 18"/>
        <xdr:cNvSpPr/>
      </xdr:nvSpPr>
      <xdr:spPr>
        <a:xfrm>
          <a:off x="7036920" y="5117760"/>
          <a:ext cx="1469520" cy="150120"/>
        </a:xfrm>
        <a:prstGeom prst="rect">
          <a:avLst/>
        </a:prstGeom>
        <a:solidFill>
          <a:srgbClr val="00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CTUAL COMPLE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false" showRowColHeaders="false" showZeros="false" rightToLeft="false" tabSelected="true" showOutlineSymbols="false" defaultGridColor="true" view="normal" topLeftCell="A7" colorId="64" zoomScale="75" zoomScaleNormal="75" zoomScalePageLayoutView="65" workbookViewId="0">
      <selection pane="topLeft" activeCell="F13" activeCellId="0" sqref="F13"/>
    </sheetView>
  </sheetViews>
  <sheetFormatPr defaultColWidth="9.7421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.62"/>
    <col collapsed="false" customWidth="true" hidden="false" outlineLevel="0" max="3" min="3" style="1" width="39.86"/>
    <col collapsed="false" customWidth="true" hidden="false" outlineLevel="0" max="7" min="4" style="1" width="18.62"/>
    <col collapsed="false" customWidth="true" hidden="true" outlineLevel="0" max="8" min="8" style="1" width="18.62"/>
    <col collapsed="false" customWidth="true" hidden="false" outlineLevel="0" max="9" min="9" style="1" width="18.62"/>
    <col collapsed="false" customWidth="true" hidden="true" outlineLevel="0" max="10" min="10" style="1" width="18.62"/>
    <col collapsed="false" customWidth="true" hidden="false" outlineLevel="0" max="11" min="11" style="1" width="1.74"/>
    <col collapsed="false" customWidth="true" hidden="false" outlineLevel="0" max="12" min="12" style="1" width="16.99"/>
    <col collapsed="false" customWidth="true" hidden="false" outlineLevel="0" max="13" min="13" style="1" width="1.37"/>
    <col collapsed="false" customWidth="true" hidden="false" outlineLevel="0" max="14" min="14" style="1" width="16.24"/>
    <col collapsed="false" customWidth="true" hidden="false" outlineLevel="0" max="15" min="15" style="1" width="16.11"/>
    <col collapsed="false" customWidth="true" hidden="false" outlineLevel="0" max="16" min="16" style="1" width="1.62"/>
    <col collapsed="false" customWidth="false" hidden="false" outlineLevel="0" max="26" min="17" style="1" width="9.74"/>
    <col collapsed="false" customWidth="false" hidden="true" outlineLevel="0" max="31" min="27" style="1" width="9.74"/>
    <col collapsed="false" customWidth="true" hidden="true" outlineLevel="0" max="32" min="32" style="1" width="10.62"/>
    <col collapsed="false" customWidth="false" hidden="true" outlineLevel="0" max="34" min="33" style="1" width="9.74"/>
    <col collapsed="false" customWidth="true" hidden="false" outlineLevel="0" max="35" min="35" style="1" width="27.99"/>
    <col collapsed="false" customWidth="true" hidden="false" outlineLevel="0" max="36" min="36" style="1" width="19.49"/>
    <col collapsed="false" customWidth="false" hidden="false" outlineLevel="0" max="257" min="37" style="1" width="9.74"/>
  </cols>
  <sheetData>
    <row r="1" customFormat="false" ht="6.75" hidden="false" customHeight="true" outlineLevel="0" collapsed="false"/>
    <row r="2" customFormat="false" ht="59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AA2" s="4" t="s">
        <v>1</v>
      </c>
      <c r="AB2" s="4"/>
      <c r="AC2" s="4"/>
      <c r="AD2" s="4"/>
      <c r="AE2" s="5"/>
      <c r="AF2" s="5"/>
      <c r="AG2" s="6"/>
      <c r="AH2" s="7"/>
    </row>
    <row r="3" customFormat="false" ht="33" hidden="false" customHeight="true" outlineLevel="0" collapsed="false">
      <c r="B3" s="2"/>
      <c r="C3" s="8" t="s">
        <v>2</v>
      </c>
      <c r="D3" s="8"/>
      <c r="E3" s="8"/>
      <c r="F3" s="8"/>
      <c r="G3" s="8"/>
      <c r="H3" s="8"/>
      <c r="I3" s="8"/>
      <c r="J3" s="8"/>
      <c r="AA3" s="9"/>
      <c r="AB3" s="9"/>
      <c r="AC3" s="9"/>
      <c r="AD3" s="9"/>
      <c r="AE3" s="2"/>
      <c r="AF3" s="2"/>
      <c r="AG3" s="10"/>
      <c r="AH3" s="11"/>
    </row>
    <row r="4" customFormat="false" ht="24.95" hidden="false" customHeight="true" outlineLevel="0" collapsed="false">
      <c r="B4" s="2"/>
      <c r="C4" s="12" t="s">
        <v>3</v>
      </c>
      <c r="D4" s="13"/>
      <c r="E4" s="13"/>
      <c r="F4" s="13"/>
      <c r="G4" s="13"/>
      <c r="AA4" s="14"/>
      <c r="AB4" s="15"/>
      <c r="AC4" s="14"/>
      <c r="AD4" s="16"/>
      <c r="AE4" s="2"/>
      <c r="AF4" s="17" t="n">
        <f aca="true">TODAY()</f>
        <v>46232</v>
      </c>
      <c r="AG4" s="10"/>
      <c r="AH4" s="11"/>
    </row>
    <row r="5" customFormat="false" ht="24.95" hidden="false" customHeight="true" outlineLevel="0" collapsed="false">
      <c r="B5" s="2"/>
      <c r="C5" s="12" t="s">
        <v>4</v>
      </c>
      <c r="D5" s="13"/>
      <c r="E5" s="13"/>
      <c r="F5" s="13"/>
      <c r="G5" s="13"/>
      <c r="AA5" s="14"/>
      <c r="AB5" s="14"/>
      <c r="AC5" s="14"/>
      <c r="AD5" s="16"/>
      <c r="AE5" s="2"/>
      <c r="AF5" s="2"/>
      <c r="AG5" s="10"/>
      <c r="AH5" s="11"/>
    </row>
    <row r="6" customFormat="false" ht="24.95" hidden="false" customHeight="true" outlineLevel="0" collapsed="false">
      <c r="B6" s="2"/>
      <c r="C6" s="12" t="s">
        <v>5</v>
      </c>
      <c r="D6" s="13"/>
      <c r="E6" s="13"/>
      <c r="F6" s="13"/>
      <c r="G6" s="13"/>
      <c r="AA6" s="14"/>
      <c r="AC6" s="14"/>
      <c r="AD6" s="2"/>
      <c r="AE6" s="2"/>
      <c r="AF6" s="2"/>
      <c r="AG6" s="10"/>
      <c r="AH6" s="11"/>
    </row>
    <row r="7" customFormat="false" ht="24.95" hidden="false" customHeight="true" outlineLevel="0" collapsed="false">
      <c r="B7" s="2"/>
      <c r="C7" s="12" t="s">
        <v>6</v>
      </c>
      <c r="D7" s="18"/>
      <c r="E7" s="18"/>
      <c r="F7" s="18"/>
      <c r="G7" s="18"/>
      <c r="AA7" s="14"/>
      <c r="AB7" s="14"/>
      <c r="AC7" s="14"/>
      <c r="AD7" s="16"/>
      <c r="AE7" s="2"/>
      <c r="AF7" s="2"/>
      <c r="AG7" s="10"/>
      <c r="AH7" s="11"/>
    </row>
    <row r="8" customFormat="false" ht="24.95" hidden="false" customHeight="true" outlineLevel="0" collapsed="false">
      <c r="B8" s="2"/>
      <c r="C8" s="19" t="s">
        <v>7</v>
      </c>
      <c r="D8" s="20" t="n">
        <v>37812</v>
      </c>
      <c r="E8" s="20"/>
      <c r="F8" s="20" t="n">
        <v>38188</v>
      </c>
      <c r="G8" s="20"/>
      <c r="H8" s="21" t="n">
        <f aca="true">TODAY()</f>
        <v>46232</v>
      </c>
      <c r="AA8" s="14"/>
      <c r="AB8" s="14"/>
      <c r="AC8" s="14"/>
      <c r="AD8" s="16"/>
      <c r="AE8" s="2"/>
      <c r="AF8" s="2"/>
      <c r="AG8" s="10"/>
      <c r="AH8" s="11"/>
    </row>
    <row r="9" customFormat="false" ht="24.95" hidden="false" customHeight="true" outlineLevel="0" collapsed="false">
      <c r="B9" s="2"/>
      <c r="C9" s="22" t="s">
        <v>8</v>
      </c>
      <c r="D9" s="23" t="s">
        <v>9</v>
      </c>
      <c r="E9" s="23"/>
      <c r="F9" s="23"/>
      <c r="G9" s="23"/>
      <c r="AA9" s="14"/>
      <c r="AB9" s="14"/>
      <c r="AC9" s="14"/>
      <c r="AD9" s="16"/>
      <c r="AE9" s="2"/>
      <c r="AF9" s="2"/>
      <c r="AG9" s="10"/>
      <c r="AH9" s="11"/>
    </row>
    <row r="10" customFormat="false" ht="24" hidden="false" customHeight="true" outlineLevel="0" collapsed="false">
      <c r="B10" s="2"/>
      <c r="C10" s="24" t="s">
        <v>10</v>
      </c>
      <c r="D10" s="24"/>
      <c r="E10" s="24"/>
      <c r="F10" s="24"/>
      <c r="G10" s="24"/>
      <c r="H10" s="24"/>
      <c r="I10" s="24"/>
      <c r="AA10" s="2"/>
      <c r="AB10" s="2"/>
      <c r="AC10" s="2"/>
      <c r="AD10" s="2"/>
      <c r="AE10" s="2"/>
      <c r="AF10" s="2"/>
      <c r="AG10" s="10"/>
      <c r="AH10" s="11"/>
    </row>
    <row r="11" s="25" customFormat="true" ht="15.75" hidden="false" customHeight="true" outlineLevel="0" collapsed="false">
      <c r="B11" s="26"/>
      <c r="C11" s="27" t="s">
        <v>11</v>
      </c>
      <c r="D11" s="28" t="s">
        <v>12</v>
      </c>
      <c r="E11" s="29" t="s">
        <v>13</v>
      </c>
      <c r="F11" s="28" t="s">
        <v>14</v>
      </c>
      <c r="G11" s="30" t="s">
        <v>15</v>
      </c>
      <c r="H11" s="28" t="s">
        <v>16</v>
      </c>
      <c r="I11" s="31" t="s">
        <v>17</v>
      </c>
      <c r="J11" s="28" t="s">
        <v>18</v>
      </c>
      <c r="AA11" s="32"/>
      <c r="AB11" s="32"/>
      <c r="AC11" s="33" t="s">
        <v>19</v>
      </c>
      <c r="AD11" s="34" t="s">
        <v>20</v>
      </c>
      <c r="AE11" s="35" t="s">
        <v>21</v>
      </c>
      <c r="AF11" s="36"/>
      <c r="AG11" s="37"/>
      <c r="AH11" s="38"/>
    </row>
    <row r="12" customFormat="false" ht="15.75" hidden="false" customHeight="true" outlineLevel="0" collapsed="false">
      <c r="B12" s="2"/>
      <c r="C12" s="27"/>
      <c r="D12" s="28"/>
      <c r="E12" s="29"/>
      <c r="F12" s="28"/>
      <c r="G12" s="30"/>
      <c r="H12" s="28"/>
      <c r="I12" s="31"/>
      <c r="J12" s="28"/>
      <c r="AA12" s="39"/>
      <c r="AB12" s="39"/>
      <c r="AC12" s="33"/>
      <c r="AD12" s="34"/>
      <c r="AE12" s="40" t="s">
        <v>22</v>
      </c>
      <c r="AF12" s="41"/>
      <c r="AG12" s="42"/>
      <c r="AH12" s="11"/>
      <c r="AI12" s="41"/>
      <c r="AJ12" s="41" t="str">
        <f aca="false">D11</f>
        <v>SCHEDULED START</v>
      </c>
      <c r="AK12" s="41" t="str">
        <f aca="false">J11</f>
        <v>ACTUAL DAYS COMPLETE</v>
      </c>
      <c r="AL12" s="41" t="str">
        <f aca="false">H11</f>
        <v>FORCAST DAYS COMPLETE</v>
      </c>
      <c r="AM12" s="41" t="str">
        <f aca="false">E11</f>
        <v>No OF DAYS                 FOR TASK </v>
      </c>
    </row>
    <row r="13" customFormat="false" ht="27" hidden="false" customHeight="true" outlineLevel="0" collapsed="false">
      <c r="A13" s="43"/>
      <c r="B13" s="2"/>
      <c r="C13" s="44" t="s">
        <v>23</v>
      </c>
      <c r="D13" s="45" t="n">
        <v>37812</v>
      </c>
      <c r="E13" s="46" t="n">
        <v>2</v>
      </c>
      <c r="F13" s="47" t="n">
        <f aca="false">D13+E13-1</f>
        <v>37813</v>
      </c>
      <c r="G13" s="48" t="n">
        <f aca="false">H13/E13</f>
        <v>1</v>
      </c>
      <c r="H13" s="49" t="n">
        <f aca="false">IF(F13&gt;=H$8,IF(D13&lt;=H$8,H$8-D13,0),E13)</f>
        <v>2</v>
      </c>
      <c r="I13" s="48"/>
      <c r="J13" s="49" t="n">
        <f aca="false">I13*E13</f>
        <v>0</v>
      </c>
      <c r="L13" s="50"/>
      <c r="AA13" s="51" t="n">
        <f aca="false">(D13)</f>
        <v>37812</v>
      </c>
      <c r="AB13" s="52" t="n">
        <f aca="false">(AA13+AD13)</f>
        <v>37812</v>
      </c>
      <c r="AC13" s="53" t="n">
        <v>1</v>
      </c>
      <c r="AD13" s="54" t="n">
        <v>0</v>
      </c>
      <c r="AE13" s="55" t="n">
        <f aca="false">(AC13/AC27)</f>
        <v>0.0133333333333333</v>
      </c>
      <c r="AF13" s="56" t="n">
        <f aca="false">(AE13*AF27)</f>
        <v>5.01333333333333</v>
      </c>
      <c r="AG13" s="42"/>
      <c r="AH13" s="11"/>
      <c r="AI13" s="41" t="str">
        <f aca="false">C13</f>
        <v>ORDER AWARD</v>
      </c>
      <c r="AJ13" s="57" t="n">
        <f aca="false">D13</f>
        <v>37812</v>
      </c>
      <c r="AK13" s="58" t="n">
        <f aca="false">J13</f>
        <v>0</v>
      </c>
      <c r="AL13" s="58" t="n">
        <f aca="false">H13-J13</f>
        <v>2</v>
      </c>
      <c r="AM13" s="58" t="n">
        <f aca="false">E13-(AK13+AL13)</f>
        <v>0</v>
      </c>
    </row>
    <row r="14" customFormat="false" ht="27" hidden="false" customHeight="true" outlineLevel="0" collapsed="false">
      <c r="A14" s="43"/>
      <c r="B14" s="2"/>
      <c r="C14" s="44" t="s">
        <v>24</v>
      </c>
      <c r="D14" s="45" t="n">
        <v>37814</v>
      </c>
      <c r="E14" s="46" t="n">
        <v>30</v>
      </c>
      <c r="F14" s="47" t="n">
        <f aca="false">D14+E14-1</f>
        <v>37843</v>
      </c>
      <c r="G14" s="48" t="n">
        <f aca="false">H14/E14</f>
        <v>1</v>
      </c>
      <c r="H14" s="49" t="n">
        <f aca="false">IF(F14&gt;=H$8,IF(D14&lt;=H$8,H$8-D14,0),E14)</f>
        <v>30</v>
      </c>
      <c r="I14" s="48"/>
      <c r="J14" s="49" t="n">
        <f aca="false">I14*E14</f>
        <v>0</v>
      </c>
      <c r="L14" s="50"/>
      <c r="AA14" s="51" t="n">
        <f aca="false">(D14)</f>
        <v>37814</v>
      </c>
      <c r="AB14" s="52" t="n">
        <f aca="false">(AA14+AD14)</f>
        <v>37814</v>
      </c>
      <c r="AC14" s="53" t="n">
        <v>14</v>
      </c>
      <c r="AD14" s="54" t="n">
        <v>0</v>
      </c>
      <c r="AE14" s="59" t="n">
        <f aca="false">(AC14/AC27)</f>
        <v>0.186666666666667</v>
      </c>
      <c r="AF14" s="56" t="n">
        <f aca="false">(AE14*AF27)</f>
        <v>70.1866666666667</v>
      </c>
      <c r="AG14" s="42"/>
      <c r="AH14" s="11"/>
      <c r="AI14" s="41" t="str">
        <f aca="false">C14</f>
        <v>DOCUMENTATION</v>
      </c>
      <c r="AJ14" s="57" t="n">
        <f aca="false">D14</f>
        <v>37814</v>
      </c>
      <c r="AK14" s="58" t="n">
        <f aca="false">J14</f>
        <v>0</v>
      </c>
      <c r="AL14" s="58" t="n">
        <f aca="false">H14-J14</f>
        <v>30</v>
      </c>
      <c r="AM14" s="58" t="n">
        <f aca="false">E14-(AK14+AL14)</f>
        <v>0</v>
      </c>
    </row>
    <row r="15" customFormat="false" ht="27" hidden="false" customHeight="true" outlineLevel="0" collapsed="false">
      <c r="A15" s="43"/>
      <c r="B15" s="2"/>
      <c r="C15" s="44" t="s">
        <v>25</v>
      </c>
      <c r="D15" s="45" t="n">
        <v>37844</v>
      </c>
      <c r="E15" s="46" t="n">
        <v>2</v>
      </c>
      <c r="F15" s="47" t="n">
        <f aca="false">D15+E15-1</f>
        <v>37845</v>
      </c>
      <c r="G15" s="48" t="n">
        <f aca="false">H15/E15</f>
        <v>1</v>
      </c>
      <c r="H15" s="49" t="n">
        <f aca="false">IF(F15&gt;=H$8,IF(D15&lt;=H$8,H$8-D15,0),E15)</f>
        <v>2</v>
      </c>
      <c r="I15" s="48"/>
      <c r="J15" s="49" t="n">
        <f aca="false">I15*E15</f>
        <v>0</v>
      </c>
      <c r="L15" s="50"/>
      <c r="AA15" s="51" t="n">
        <f aca="false">(D15)</f>
        <v>37844</v>
      </c>
      <c r="AB15" s="52" t="n">
        <f aca="false">(AA15+AD15)</f>
        <v>37844</v>
      </c>
      <c r="AC15" s="53" t="n">
        <v>1</v>
      </c>
      <c r="AD15" s="54" t="n">
        <v>0</v>
      </c>
      <c r="AE15" s="59" t="n">
        <f aca="false">(AC15/AC27)</f>
        <v>0.0133333333333333</v>
      </c>
      <c r="AF15" s="56" t="n">
        <f aca="false">(AE15*AF27)</f>
        <v>5.01333333333333</v>
      </c>
      <c r="AG15" s="42"/>
      <c r="AH15" s="11"/>
      <c r="AI15" s="41" t="str">
        <f aca="false">C15</f>
        <v>DRAWING SUBMISSION</v>
      </c>
      <c r="AJ15" s="57" t="n">
        <f aca="false">D15</f>
        <v>37844</v>
      </c>
      <c r="AK15" s="58" t="n">
        <f aca="false">J15</f>
        <v>0</v>
      </c>
      <c r="AL15" s="58" t="n">
        <f aca="false">H15-J15</f>
        <v>2</v>
      </c>
      <c r="AM15" s="58" t="n">
        <f aca="false">E15-(AK15+AL15)</f>
        <v>0</v>
      </c>
    </row>
    <row r="16" customFormat="false" ht="27" hidden="false" customHeight="true" outlineLevel="0" collapsed="false">
      <c r="A16" s="43"/>
      <c r="B16" s="2"/>
      <c r="C16" s="44" t="s">
        <v>26</v>
      </c>
      <c r="D16" s="45" t="n">
        <v>37846</v>
      </c>
      <c r="E16" s="46" t="n">
        <v>15</v>
      </c>
      <c r="F16" s="47" t="n">
        <f aca="false">D16+E16-1</f>
        <v>37860</v>
      </c>
      <c r="G16" s="48" t="n">
        <f aca="false">H16/E16</f>
        <v>1</v>
      </c>
      <c r="H16" s="49" t="n">
        <f aca="false">IF(F16&gt;=H$8,IF(D16&lt;=H$8,H$8-D16,0),E16)</f>
        <v>15</v>
      </c>
      <c r="I16" s="48"/>
      <c r="J16" s="49" t="n">
        <f aca="false">I16*E16</f>
        <v>0</v>
      </c>
      <c r="L16" s="50"/>
      <c r="AA16" s="51" t="n">
        <f aca="false">(D16)</f>
        <v>37846</v>
      </c>
      <c r="AB16" s="52" t="n">
        <f aca="false">(AA16+AD16)</f>
        <v>37846</v>
      </c>
      <c r="AC16" s="53" t="n">
        <v>7</v>
      </c>
      <c r="AD16" s="54" t="n">
        <v>0</v>
      </c>
      <c r="AE16" s="59" t="n">
        <f aca="false">(AC16/AC27)</f>
        <v>0.0933333333333333</v>
      </c>
      <c r="AF16" s="56" t="n">
        <f aca="false">(AE16*AF27)</f>
        <v>35.0933333333333</v>
      </c>
      <c r="AG16" s="42"/>
      <c r="AH16" s="11"/>
      <c r="AI16" s="41" t="str">
        <f aca="false">C16</f>
        <v>DRAWING APPROVAL</v>
      </c>
      <c r="AJ16" s="57" t="n">
        <f aca="false">D16</f>
        <v>37846</v>
      </c>
      <c r="AK16" s="58" t="n">
        <f aca="false">J16</f>
        <v>0</v>
      </c>
      <c r="AL16" s="58" t="n">
        <f aca="false">H16-J16</f>
        <v>15</v>
      </c>
      <c r="AM16" s="58" t="n">
        <f aca="false">E16-(AK16+AL16)</f>
        <v>0</v>
      </c>
    </row>
    <row r="17" customFormat="false" ht="27" hidden="false" customHeight="true" outlineLevel="0" collapsed="false">
      <c r="A17" s="43"/>
      <c r="B17" s="2"/>
      <c r="C17" s="44" t="s">
        <v>27</v>
      </c>
      <c r="D17" s="45" t="n">
        <v>37861</v>
      </c>
      <c r="E17" s="46" t="n">
        <v>30</v>
      </c>
      <c r="F17" s="47" t="n">
        <f aca="false">D17+E17-1</f>
        <v>37890</v>
      </c>
      <c r="G17" s="48" t="n">
        <f aca="false">H17/E17</f>
        <v>1</v>
      </c>
      <c r="H17" s="49" t="n">
        <f aca="false">IF(F17&gt;=H$8,IF(D17&lt;=H$8,H$8-D17,0),E17)</f>
        <v>30</v>
      </c>
      <c r="I17" s="48"/>
      <c r="J17" s="49" t="n">
        <f aca="false">I17*E17</f>
        <v>0</v>
      </c>
      <c r="L17" s="50"/>
      <c r="AA17" s="51" t="n">
        <f aca="false">(D17)</f>
        <v>37861</v>
      </c>
      <c r="AB17" s="52" t="n">
        <f aca="false">(AA17+AD17)</f>
        <v>37861</v>
      </c>
      <c r="AC17" s="53" t="n">
        <v>14</v>
      </c>
      <c r="AD17" s="54" t="n">
        <v>0</v>
      </c>
      <c r="AE17" s="59" t="n">
        <f aca="false">(AC17/AC27)</f>
        <v>0.186666666666667</v>
      </c>
      <c r="AF17" s="56" t="n">
        <f aca="false">(AE17*AF27)</f>
        <v>70.1866666666667</v>
      </c>
      <c r="AG17" s="42"/>
      <c r="AH17" s="11"/>
      <c r="AI17" s="41" t="str">
        <f aca="false">C17</f>
        <v>CERTIFIED DRAWINGS</v>
      </c>
      <c r="AJ17" s="57" t="n">
        <f aca="false">D17</f>
        <v>37861</v>
      </c>
      <c r="AK17" s="58" t="n">
        <f aca="false">J17</f>
        <v>0</v>
      </c>
      <c r="AL17" s="58" t="n">
        <f aca="false">H17-J17</f>
        <v>30</v>
      </c>
      <c r="AM17" s="58" t="n">
        <f aca="false">E17-(AK17+AL17)</f>
        <v>0</v>
      </c>
    </row>
    <row r="18" customFormat="false" ht="27" hidden="false" customHeight="true" outlineLevel="0" collapsed="false">
      <c r="A18" s="43"/>
      <c r="B18" s="2"/>
      <c r="C18" s="44" t="s">
        <v>28</v>
      </c>
      <c r="D18" s="45" t="n">
        <v>37891</v>
      </c>
      <c r="E18" s="46" t="n">
        <v>80</v>
      </c>
      <c r="F18" s="47" t="n">
        <f aca="false">D18+E18-1</f>
        <v>37970</v>
      </c>
      <c r="G18" s="48" t="n">
        <f aca="false">H18/E18</f>
        <v>1</v>
      </c>
      <c r="H18" s="49" t="n">
        <f aca="false">IF(F18&gt;=H$8,IF(D18&lt;=H$8,H$8-D18,0),E18)</f>
        <v>80</v>
      </c>
      <c r="I18" s="48"/>
      <c r="J18" s="49" t="n">
        <f aca="false">I18*E18</f>
        <v>0</v>
      </c>
      <c r="L18" s="50"/>
      <c r="AA18" s="51" t="n">
        <f aca="false">(D18)</f>
        <v>37891</v>
      </c>
      <c r="AB18" s="52" t="n">
        <f aca="false">(AA18+AD18)</f>
        <v>37891</v>
      </c>
      <c r="AC18" s="53" t="n">
        <v>37</v>
      </c>
      <c r="AD18" s="54" t="n">
        <v>0</v>
      </c>
      <c r="AE18" s="59" t="n">
        <f aca="false">(AC18/AC27)</f>
        <v>0.493333333333333</v>
      </c>
      <c r="AF18" s="56" t="n">
        <f aca="false">(AE18*AF27)</f>
        <v>185.493333333333</v>
      </c>
      <c r="AG18" s="42"/>
      <c r="AH18" s="11"/>
      <c r="AI18" s="41" t="str">
        <f aca="false">C18</f>
        <v>EQUIPMENT MANUFACTURE</v>
      </c>
      <c r="AJ18" s="57" t="n">
        <f aca="false">D18</f>
        <v>37891</v>
      </c>
      <c r="AK18" s="58" t="n">
        <f aca="false">J18</f>
        <v>0</v>
      </c>
      <c r="AL18" s="58" t="n">
        <f aca="false">H18-J18</f>
        <v>80</v>
      </c>
      <c r="AM18" s="58" t="n">
        <f aca="false">E18-(AK18+AL18)</f>
        <v>0</v>
      </c>
    </row>
    <row r="19" customFormat="false" ht="27" hidden="false" customHeight="true" outlineLevel="0" collapsed="false">
      <c r="A19" s="43"/>
      <c r="B19" s="2"/>
      <c r="C19" s="44" t="s">
        <v>29</v>
      </c>
      <c r="D19" s="45" t="n">
        <v>37971</v>
      </c>
      <c r="E19" s="46" t="n">
        <v>80</v>
      </c>
      <c r="F19" s="47" t="n">
        <f aca="false">D19+E19-1</f>
        <v>38050</v>
      </c>
      <c r="G19" s="48" t="n">
        <f aca="false">H19/E19</f>
        <v>1</v>
      </c>
      <c r="H19" s="49" t="n">
        <f aca="false">IF(F19&gt;=H$8,IF(D19&lt;=H$8,H$8-D19,0),E19)</f>
        <v>80</v>
      </c>
      <c r="I19" s="48"/>
      <c r="J19" s="49" t="n">
        <f aca="false">I19*E19</f>
        <v>0</v>
      </c>
      <c r="L19" s="50"/>
      <c r="AA19" s="51" t="n">
        <f aca="false">(D19)</f>
        <v>37971</v>
      </c>
      <c r="AB19" s="52" t="n">
        <f aca="false">(AA19+AD19)</f>
        <v>37971</v>
      </c>
      <c r="AC19" s="53" t="n">
        <v>37</v>
      </c>
      <c r="AD19" s="54" t="n">
        <v>0</v>
      </c>
      <c r="AE19" s="59" t="n">
        <f aca="false">(AC19/AC27)</f>
        <v>0.493333333333333</v>
      </c>
      <c r="AF19" s="56" t="n">
        <f aca="false">(AE19*AF27)</f>
        <v>185.493333333333</v>
      </c>
      <c r="AG19" s="42"/>
      <c r="AH19" s="11"/>
      <c r="AI19" s="41" t="str">
        <f aca="false">C19</f>
        <v>STEEL FABRICATION</v>
      </c>
      <c r="AJ19" s="57" t="n">
        <f aca="false">D19</f>
        <v>37971</v>
      </c>
      <c r="AK19" s="58" t="n">
        <f aca="false">J19</f>
        <v>0</v>
      </c>
      <c r="AL19" s="58" t="n">
        <f aca="false">H19-J19</f>
        <v>80</v>
      </c>
      <c r="AM19" s="58" t="n">
        <f aca="false">E19-(AK19+AL19)</f>
        <v>0</v>
      </c>
    </row>
    <row r="20" customFormat="false" ht="27" hidden="false" customHeight="true" outlineLevel="0" collapsed="false">
      <c r="A20" s="43"/>
      <c r="B20" s="2"/>
      <c r="C20" s="44" t="s">
        <v>30</v>
      </c>
      <c r="D20" s="45" t="n">
        <v>38051</v>
      </c>
      <c r="E20" s="46" t="n">
        <v>20</v>
      </c>
      <c r="F20" s="47" t="n">
        <f aca="false">D20+E20-1</f>
        <v>38070</v>
      </c>
      <c r="G20" s="48" t="n">
        <f aca="false">H20/E20</f>
        <v>1</v>
      </c>
      <c r="H20" s="49" t="n">
        <f aca="false">IF(F20&gt;=H$8,IF(D20&lt;=H$8,H$8-D20,0),E20)</f>
        <v>20</v>
      </c>
      <c r="I20" s="48"/>
      <c r="J20" s="49" t="n">
        <f aca="false">I20*E20</f>
        <v>0</v>
      </c>
      <c r="L20" s="50"/>
      <c r="AA20" s="51" t="n">
        <f aca="false">(D20)</f>
        <v>38051</v>
      </c>
      <c r="AB20" s="52" t="n">
        <f aca="false">(AA20+AD20)</f>
        <v>38051</v>
      </c>
      <c r="AC20" s="53" t="n">
        <v>9</v>
      </c>
      <c r="AD20" s="54" t="n">
        <v>0</v>
      </c>
      <c r="AE20" s="59" t="n">
        <f aca="false">(AC20/AC27)</f>
        <v>0.12</v>
      </c>
      <c r="AF20" s="56" t="n">
        <f aca="false">(AE20*AF27)</f>
        <v>45.12</v>
      </c>
      <c r="AG20" s="42"/>
      <c r="AH20" s="11"/>
      <c r="AI20" s="41" t="str">
        <f aca="false">C20</f>
        <v>ASSEMBLE</v>
      </c>
      <c r="AJ20" s="57" t="n">
        <f aca="false">D20</f>
        <v>38051</v>
      </c>
      <c r="AK20" s="58" t="n">
        <f aca="false">J20</f>
        <v>0</v>
      </c>
      <c r="AL20" s="58" t="n">
        <f aca="false">H20-J20</f>
        <v>20</v>
      </c>
      <c r="AM20" s="58" t="n">
        <f aca="false">E20-(AK20+AL20)</f>
        <v>0</v>
      </c>
    </row>
    <row r="21" customFormat="false" ht="27" hidden="false" customHeight="true" outlineLevel="0" collapsed="false">
      <c r="A21" s="43"/>
      <c r="B21" s="2"/>
      <c r="C21" s="44" t="s">
        <v>31</v>
      </c>
      <c r="D21" s="45" t="n">
        <v>38071</v>
      </c>
      <c r="E21" s="46" t="n">
        <v>17</v>
      </c>
      <c r="F21" s="47" t="n">
        <f aca="false">D21+E21-1</f>
        <v>38087</v>
      </c>
      <c r="G21" s="48" t="n">
        <f aca="false">H21/E21</f>
        <v>1</v>
      </c>
      <c r="H21" s="49" t="n">
        <f aca="false">IF(F21&gt;=H$8,IF(D21&lt;=H$8,H$8-D21,0),E21)</f>
        <v>17</v>
      </c>
      <c r="I21" s="48"/>
      <c r="J21" s="49" t="n">
        <f aca="false">I21*E21</f>
        <v>0</v>
      </c>
      <c r="L21" s="50"/>
      <c r="AA21" s="51" t="n">
        <f aca="false">(D21)</f>
        <v>38071</v>
      </c>
      <c r="AB21" s="52" t="n">
        <f aca="false">(AA21+AD21)</f>
        <v>38071</v>
      </c>
      <c r="AC21" s="53" t="n">
        <v>8</v>
      </c>
      <c r="AD21" s="54" t="n">
        <v>0</v>
      </c>
      <c r="AE21" s="59" t="n">
        <f aca="false">(AC21/AC27)</f>
        <v>0.106666666666667</v>
      </c>
      <c r="AF21" s="56" t="n">
        <f aca="false">(AE21*AF27)</f>
        <v>40.1066666666667</v>
      </c>
      <c r="AG21" s="42"/>
      <c r="AH21" s="11"/>
      <c r="AI21" s="41" t="str">
        <f aca="false">C21</f>
        <v>SURFACE TREATMENT</v>
      </c>
      <c r="AJ21" s="57" t="n">
        <f aca="false">D21</f>
        <v>38071</v>
      </c>
      <c r="AK21" s="58" t="n">
        <f aca="false">J21</f>
        <v>0</v>
      </c>
      <c r="AL21" s="58" t="n">
        <f aca="false">H21-J21</f>
        <v>17</v>
      </c>
      <c r="AM21" s="58" t="n">
        <f aca="false">E21-(AK21+AL21)</f>
        <v>0</v>
      </c>
    </row>
    <row r="22" customFormat="false" ht="27" hidden="false" customHeight="true" outlineLevel="0" collapsed="false">
      <c r="A22" s="43"/>
      <c r="B22" s="2"/>
      <c r="C22" s="44" t="s">
        <v>32</v>
      </c>
      <c r="D22" s="45" t="n">
        <v>38088</v>
      </c>
      <c r="E22" s="46" t="n">
        <v>9</v>
      </c>
      <c r="F22" s="47" t="n">
        <f aca="false">D22+E22-1</f>
        <v>38096</v>
      </c>
      <c r="G22" s="48" t="n">
        <f aca="false">H22/E22</f>
        <v>1</v>
      </c>
      <c r="H22" s="49" t="n">
        <f aca="false">IF(F22&gt;=H$8,IF(D22&lt;=H$8,H$8-D22,0),E22)</f>
        <v>9</v>
      </c>
      <c r="I22" s="48"/>
      <c r="J22" s="49" t="n">
        <f aca="false">I22*E22</f>
        <v>0</v>
      </c>
      <c r="L22" s="50"/>
      <c r="AA22" s="51" t="n">
        <f aca="false">(D22)</f>
        <v>38088</v>
      </c>
      <c r="AB22" s="52" t="n">
        <f aca="false">(AA22+AD22)</f>
        <v>38088</v>
      </c>
      <c r="AC22" s="53" t="n">
        <v>4</v>
      </c>
      <c r="AD22" s="54" t="n">
        <v>0</v>
      </c>
      <c r="AE22" s="59" t="n">
        <f aca="false">(AC22/AC27)</f>
        <v>0.0533333333333333</v>
      </c>
      <c r="AF22" s="56" t="n">
        <f aca="false">(AE22*AF27)</f>
        <v>20.0533333333333</v>
      </c>
      <c r="AG22" s="42"/>
      <c r="AH22" s="11"/>
      <c r="AI22" s="41" t="str">
        <f aca="false">C22</f>
        <v>FINAL INSPECTION</v>
      </c>
      <c r="AJ22" s="57" t="n">
        <f aca="false">D22</f>
        <v>38088</v>
      </c>
      <c r="AK22" s="58" t="n">
        <f aca="false">J22</f>
        <v>0</v>
      </c>
      <c r="AL22" s="58" t="n">
        <f aca="false">H22-J22</f>
        <v>9</v>
      </c>
      <c r="AM22" s="58" t="n">
        <f aca="false">E22-(AK22+AL22)</f>
        <v>0</v>
      </c>
    </row>
    <row r="23" customFormat="false" ht="27" hidden="false" customHeight="true" outlineLevel="0" collapsed="false">
      <c r="A23" s="43"/>
      <c r="B23" s="2"/>
      <c r="C23" s="44" t="s">
        <v>33</v>
      </c>
      <c r="D23" s="45" t="n">
        <v>38097</v>
      </c>
      <c r="E23" s="46" t="n">
        <v>4</v>
      </c>
      <c r="F23" s="47" t="n">
        <f aca="false">D23+E23-1</f>
        <v>38100</v>
      </c>
      <c r="G23" s="48" t="n">
        <f aca="false">H23/E23</f>
        <v>1</v>
      </c>
      <c r="H23" s="49" t="n">
        <f aca="false">IF(F23&gt;=H$8,IF(D23&lt;=H$8,H$8-D23,0),E23)</f>
        <v>4</v>
      </c>
      <c r="I23" s="48"/>
      <c r="J23" s="49" t="n">
        <f aca="false">I23*E23</f>
        <v>0</v>
      </c>
      <c r="L23" s="50"/>
      <c r="AA23" s="51" t="n">
        <f aca="false">(D23)</f>
        <v>38097</v>
      </c>
      <c r="AB23" s="52" t="n">
        <f aca="false">(AA23+AD23)</f>
        <v>38097</v>
      </c>
      <c r="AC23" s="53" t="n">
        <v>2</v>
      </c>
      <c r="AD23" s="54" t="n">
        <v>0</v>
      </c>
      <c r="AE23" s="59" t="n">
        <f aca="false">(AC23/AC27)</f>
        <v>0.0266666666666667</v>
      </c>
      <c r="AF23" s="56" t="n">
        <f aca="false">(AE23*AF27)</f>
        <v>10.0266666666667</v>
      </c>
      <c r="AG23" s="42"/>
      <c r="AH23" s="11"/>
      <c r="AI23" s="41" t="str">
        <f aca="false">C23</f>
        <v>DESPATCH EX WORKS</v>
      </c>
      <c r="AJ23" s="57" t="n">
        <f aca="false">D23</f>
        <v>38097</v>
      </c>
      <c r="AK23" s="58" t="n">
        <f aca="false">J23</f>
        <v>0</v>
      </c>
      <c r="AL23" s="58" t="n">
        <f aca="false">H23-J23</f>
        <v>4</v>
      </c>
      <c r="AM23" s="58" t="n">
        <f aca="false">E23-(AK23+AL23)</f>
        <v>0</v>
      </c>
    </row>
    <row r="24" customFormat="false" ht="27" hidden="false" customHeight="true" outlineLevel="0" collapsed="false">
      <c r="A24" s="43"/>
      <c r="B24" s="2"/>
      <c r="C24" s="44" t="s">
        <v>34</v>
      </c>
      <c r="D24" s="45" t="n">
        <v>38101</v>
      </c>
      <c r="E24" s="60" t="n">
        <v>7</v>
      </c>
      <c r="F24" s="47" t="n">
        <f aca="false">D24+E24-1</f>
        <v>38107</v>
      </c>
      <c r="G24" s="48" t="n">
        <f aca="false">H24/E24</f>
        <v>1</v>
      </c>
      <c r="H24" s="49" t="n">
        <f aca="false">IF(F24&gt;=H$8,IF(D24&lt;=H$8,H$8-D24,0),E24)</f>
        <v>7</v>
      </c>
      <c r="I24" s="48"/>
      <c r="J24" s="49" t="n">
        <f aca="false">I24*E24</f>
        <v>0</v>
      </c>
      <c r="L24" s="50"/>
      <c r="AA24" s="51" t="n">
        <f aca="false">(D24)</f>
        <v>38101</v>
      </c>
      <c r="AB24" s="52" t="n">
        <f aca="false">(AA24+AD24)</f>
        <v>38101</v>
      </c>
      <c r="AC24" s="53" t="n">
        <v>10</v>
      </c>
      <c r="AD24" s="54" t="n">
        <v>0</v>
      </c>
      <c r="AE24" s="59" t="n">
        <f aca="false">(AC24/AC27)</f>
        <v>0.133333333333333</v>
      </c>
      <c r="AF24" s="56" t="n">
        <f aca="false">(AE24*AF27)</f>
        <v>50.1333333333333</v>
      </c>
      <c r="AG24" s="42"/>
      <c r="AH24" s="11"/>
      <c r="AI24" s="41" t="str">
        <f aca="false">C24</f>
        <v>ANTICIPATED SITE DELIVERY</v>
      </c>
      <c r="AJ24" s="57" t="n">
        <f aca="false">D24</f>
        <v>38101</v>
      </c>
      <c r="AK24" s="58" t="n">
        <f aca="false">J24</f>
        <v>0</v>
      </c>
      <c r="AL24" s="58" t="n">
        <f aca="false">H24-J24</f>
        <v>7</v>
      </c>
      <c r="AM24" s="58" t="n">
        <f aca="false">E24-(AK24+AL24)</f>
        <v>0</v>
      </c>
    </row>
    <row r="25" customFormat="false" ht="27" hidden="false" customHeight="true" outlineLevel="0" collapsed="false">
      <c r="A25" s="43"/>
      <c r="B25" s="2"/>
      <c r="C25" s="61" t="s">
        <v>35</v>
      </c>
      <c r="D25" s="45" t="n">
        <v>38108</v>
      </c>
      <c r="E25" s="46" t="n">
        <v>80</v>
      </c>
      <c r="F25" s="47" t="n">
        <f aca="false">D25+E25-1</f>
        <v>38187</v>
      </c>
      <c r="G25" s="48" t="n">
        <f aca="false">H25/E25</f>
        <v>1</v>
      </c>
      <c r="H25" s="49" t="n">
        <f aca="false">IF(F25&gt;=H$8,IF(D25&lt;=H$8,H$8-D25,0),E25)</f>
        <v>80</v>
      </c>
      <c r="I25" s="48"/>
      <c r="J25" s="49" t="n">
        <f aca="false">I25*E25</f>
        <v>0</v>
      </c>
      <c r="L25" s="50"/>
      <c r="AA25" s="51" t="n">
        <f aca="false">(D25)</f>
        <v>38108</v>
      </c>
      <c r="AB25" s="52" t="n">
        <f aca="false">(AA25+AD25)</f>
        <v>38108</v>
      </c>
      <c r="AC25" s="62" t="n">
        <f aca="false">SUM(AC18)</f>
        <v>37</v>
      </c>
      <c r="AD25" s="54" t="n">
        <v>0</v>
      </c>
      <c r="AE25" s="59" t="n">
        <f aca="false">(AC25/AC27)</f>
        <v>0.493333333333333</v>
      </c>
      <c r="AF25" s="56" t="n">
        <f aca="false">(AE25*AF27)</f>
        <v>185.493333333333</v>
      </c>
      <c r="AG25" s="42"/>
      <c r="AH25" s="11"/>
      <c r="AI25" s="41" t="str">
        <f aca="false">C25</f>
        <v>VENDOR ITEMS, MTRS ETC</v>
      </c>
      <c r="AJ25" s="57" t="n">
        <f aca="false">D25</f>
        <v>38108</v>
      </c>
      <c r="AK25" s="58" t="n">
        <f aca="false">J25</f>
        <v>0</v>
      </c>
      <c r="AL25" s="58" t="n">
        <f aca="false">H25-J25</f>
        <v>80</v>
      </c>
      <c r="AM25" s="58" t="n">
        <f aca="false">E25-(AK25+AL25)</f>
        <v>0</v>
      </c>
    </row>
    <row r="26" customFormat="false" ht="6" hidden="false" customHeight="true" outlineLevel="0" collapsed="false">
      <c r="B26" s="2"/>
      <c r="C26" s="63"/>
      <c r="D26" s="5"/>
      <c r="E26" s="5"/>
      <c r="F26" s="5"/>
      <c r="AA26" s="5"/>
      <c r="AB26" s="5"/>
      <c r="AC26" s="5"/>
      <c r="AD26" s="5"/>
      <c r="AE26" s="2"/>
      <c r="AF26" s="5"/>
      <c r="AG26" s="10"/>
      <c r="AH26" s="11"/>
    </row>
    <row r="27" customFormat="false" ht="18" hidden="false" customHeight="true" outlineLevel="0" collapsed="false">
      <c r="B27" s="2"/>
      <c r="D27" s="64"/>
      <c r="E27" s="64"/>
      <c r="F27" s="2"/>
      <c r="G27" s="65"/>
      <c r="H27" s="65"/>
      <c r="I27" s="65"/>
      <c r="J27" s="41"/>
      <c r="K27" s="41"/>
      <c r="L27" s="41"/>
      <c r="M27" s="41"/>
      <c r="N27" s="41"/>
      <c r="O27" s="41"/>
      <c r="P27" s="41"/>
      <c r="Q27" s="41"/>
      <c r="R27" s="41"/>
      <c r="AA27" s="66"/>
      <c r="AB27" s="66"/>
      <c r="AC27" s="67" t="n">
        <f aca="false">SUM(AC13+AC14+AC18+AC20+AC21+AC22+AC23)</f>
        <v>75</v>
      </c>
      <c r="AD27" s="66"/>
      <c r="AE27" s="68" t="n">
        <f aca="false">SUM(AE13+AE14+AE18+AE20+AE21+AE22+AE23)</f>
        <v>1</v>
      </c>
      <c r="AF27" s="69" t="n">
        <f aca="false">(F8-D8)</f>
        <v>376</v>
      </c>
      <c r="AG27" s="70"/>
      <c r="AH27" s="71"/>
    </row>
    <row r="28" customFormat="false" ht="7.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customFormat="false" ht="15.75" hidden="false" customHeight="true" outlineLevel="0" collapsed="false">
      <c r="A29" s="41"/>
      <c r="B29" s="41"/>
      <c r="H29" s="41"/>
      <c r="I29" s="41"/>
      <c r="J29" s="41"/>
      <c r="K29" s="41"/>
      <c r="L29" s="41"/>
      <c r="M29" s="41"/>
      <c r="N29" s="41"/>
      <c r="O29" s="41"/>
      <c r="P29" s="41"/>
    </row>
    <row r="30" customFormat="false" ht="15.75" hidden="false" customHeight="true" outlineLevel="0" collapsed="false">
      <c r="A30" s="41"/>
      <c r="B30" s="41"/>
      <c r="H30" s="41"/>
      <c r="I30" s="41"/>
      <c r="J30" s="41"/>
      <c r="K30" s="41"/>
      <c r="L30" s="41"/>
      <c r="M30" s="41"/>
      <c r="N30" s="41"/>
      <c r="O30" s="41"/>
      <c r="P30" s="41"/>
    </row>
    <row r="31" customFormat="false" ht="15.75" hidden="false" customHeight="true" outlineLevel="0" collapsed="false">
      <c r="A31" s="41"/>
      <c r="B31" s="41"/>
      <c r="H31" s="41"/>
      <c r="I31" s="41"/>
      <c r="J31" s="41"/>
      <c r="K31" s="41"/>
      <c r="L31" s="41"/>
      <c r="M31" s="41"/>
      <c r="N31" s="41"/>
      <c r="O31" s="41"/>
      <c r="P31" s="41"/>
    </row>
    <row r="32" customFormat="false" ht="15.75" hidden="false" customHeight="true" outlineLevel="0" collapsed="false">
      <c r="A32" s="41"/>
      <c r="B32" s="41"/>
      <c r="H32" s="41"/>
      <c r="I32" s="41"/>
      <c r="J32" s="41"/>
      <c r="K32" s="41"/>
      <c r="L32" s="41"/>
      <c r="M32" s="41"/>
      <c r="N32" s="41"/>
      <c r="O32" s="41"/>
      <c r="P32" s="41"/>
    </row>
    <row r="33" customFormat="false" ht="15.75" hidden="false" customHeight="true" outlineLevel="0" collapsed="false">
      <c r="A33" s="41"/>
      <c r="B33" s="41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5.75" hidden="false" customHeight="true" outlineLevel="0" collapsed="false">
      <c r="A34" s="41"/>
      <c r="B34" s="41"/>
      <c r="H34" s="41"/>
      <c r="I34" s="41"/>
      <c r="J34" s="41"/>
      <c r="K34" s="41"/>
      <c r="L34" s="41"/>
      <c r="M34" s="41"/>
      <c r="N34" s="41"/>
      <c r="O34" s="41"/>
      <c r="P34" s="41"/>
    </row>
    <row r="35" customFormat="false" ht="15.75" hidden="false" customHeight="true" outlineLevel="0" collapsed="false">
      <c r="A35" s="41"/>
      <c r="B35" s="41"/>
      <c r="H35" s="41"/>
      <c r="I35" s="41"/>
      <c r="J35" s="41"/>
      <c r="K35" s="41"/>
      <c r="L35" s="41"/>
      <c r="M35" s="41"/>
      <c r="N35" s="41"/>
      <c r="O35" s="41"/>
      <c r="P35" s="41"/>
    </row>
    <row r="36" customFormat="false" ht="15.75" hidden="false" customHeight="true" outlineLevel="0" collapsed="false">
      <c r="A36" s="41"/>
      <c r="B36" s="41"/>
      <c r="H36" s="41"/>
      <c r="I36" s="41"/>
      <c r="J36" s="41"/>
      <c r="K36" s="41"/>
      <c r="L36" s="41"/>
      <c r="M36" s="41"/>
      <c r="N36" s="41"/>
      <c r="O36" s="41"/>
      <c r="P36" s="41"/>
    </row>
    <row r="37" customFormat="false" ht="15.75" hidden="false" customHeight="true" outlineLevel="0" collapsed="false">
      <c r="A37" s="41"/>
      <c r="B37" s="41"/>
      <c r="H37" s="41"/>
      <c r="I37" s="41"/>
      <c r="J37" s="41"/>
      <c r="K37" s="41"/>
      <c r="L37" s="41"/>
      <c r="M37" s="41"/>
      <c r="N37" s="41"/>
      <c r="O37" s="41"/>
      <c r="P37" s="41"/>
    </row>
    <row r="38" customFormat="false" ht="15.75" hidden="false" customHeight="true" outlineLevel="0" collapsed="false">
      <c r="A38" s="41"/>
      <c r="B38" s="41"/>
      <c r="H38" s="41"/>
      <c r="I38" s="41"/>
      <c r="J38" s="41"/>
      <c r="K38" s="41"/>
      <c r="L38" s="41"/>
      <c r="M38" s="41"/>
      <c r="N38" s="41"/>
      <c r="O38" s="41"/>
      <c r="P38" s="41"/>
    </row>
    <row r="39" customFormat="false" ht="15.75" hidden="false" customHeight="true" outlineLevel="0" collapsed="false">
      <c r="A39" s="41"/>
      <c r="B39" s="41"/>
      <c r="H39" s="41"/>
      <c r="I39" s="41"/>
      <c r="J39" s="41"/>
      <c r="K39" s="41"/>
      <c r="L39" s="41"/>
      <c r="M39" s="41"/>
      <c r="N39" s="41"/>
      <c r="O39" s="41"/>
      <c r="P39" s="41"/>
    </row>
    <row r="40" customFormat="false" ht="15.75" hidden="false" customHeight="true" outlineLevel="0" collapsed="false">
      <c r="A40" s="41"/>
      <c r="B40" s="41"/>
      <c r="H40" s="41"/>
      <c r="I40" s="41"/>
      <c r="J40" s="41"/>
      <c r="K40" s="41"/>
      <c r="L40" s="41"/>
      <c r="M40" s="41"/>
      <c r="N40" s="41"/>
      <c r="O40" s="41"/>
      <c r="P40" s="41"/>
    </row>
    <row r="43" customFormat="false" ht="15.75" hidden="false" customHeight="true" outlineLevel="0" collapsed="false">
      <c r="D43" s="72"/>
    </row>
    <row r="44" customFormat="false" ht="15.75" hidden="false" customHeight="true" outlineLevel="0" collapsed="false">
      <c r="D44" s="72"/>
    </row>
    <row r="45" customFormat="false" ht="15.75" hidden="false" customHeight="true" outlineLevel="0" collapsed="false">
      <c r="D45" s="72"/>
    </row>
    <row r="46" customFormat="false" ht="15.75" hidden="false" customHeight="true" outlineLevel="0" collapsed="false">
      <c r="D46" s="72"/>
    </row>
    <row r="47" customFormat="false" ht="15.75" hidden="false" customHeight="true" outlineLevel="0" collapsed="false">
      <c r="D47" s="72"/>
    </row>
    <row r="48" customFormat="false" ht="15.75" hidden="false" customHeight="true" outlineLevel="0" collapsed="false">
      <c r="D48" s="72"/>
    </row>
    <row r="49" customFormat="false" ht="15.75" hidden="false" customHeight="true" outlineLevel="0" collapsed="false">
      <c r="D49" s="72"/>
    </row>
    <row r="50" customFormat="false" ht="15.75" hidden="false" customHeight="true" outlineLevel="0" collapsed="false">
      <c r="D50" s="72"/>
    </row>
    <row r="51" customFormat="false" ht="15.75" hidden="false" customHeight="true" outlineLevel="0" collapsed="false">
      <c r="D51" s="72"/>
    </row>
  </sheetData>
  <mergeCells count="21">
    <mergeCell ref="C2:J2"/>
    <mergeCell ref="C3:J3"/>
    <mergeCell ref="D4:G4"/>
    <mergeCell ref="D5:G5"/>
    <mergeCell ref="D6:G6"/>
    <mergeCell ref="D7:E7"/>
    <mergeCell ref="F7:G7"/>
    <mergeCell ref="D8:E8"/>
    <mergeCell ref="F8:G8"/>
    <mergeCell ref="D9:G9"/>
    <mergeCell ref="C10:I10"/>
    <mergeCell ref="C11:C12"/>
    <mergeCell ref="D11:D12"/>
    <mergeCell ref="E11:E12"/>
    <mergeCell ref="F11:F12"/>
    <mergeCell ref="G11:G12"/>
    <mergeCell ref="H11:H12"/>
    <mergeCell ref="I11:I12"/>
    <mergeCell ref="J11:J12"/>
    <mergeCell ref="AC11:AC12"/>
    <mergeCell ref="AD11:AD12"/>
  </mergeCells>
  <conditionalFormatting sqref="D13:D25">
    <cfRule type="cellIs" priority="2" operator="lessThan" aboveAverage="0" equalAverage="0" bottom="0" percent="0" rank="0" text="" dxfId="0">
      <formula>$D$8</formula>
    </cfRule>
  </conditionalFormatting>
  <conditionalFormatting sqref="F13:F25">
    <cfRule type="cellIs" priority="3" operator="greaterThan" aboveAverage="0" equalAverage="0" bottom="0" percent="0" rank="0" text="" dxfId="1">
      <formula>$F$8</formula>
    </cfRule>
  </conditionalFormatting>
  <printOptions headings="false" gridLines="false" gridLinesSet="true" horizontalCentered="true" verticalCentered="true"/>
  <pageMargins left="0.39375" right="0.39375" top="0.39375" bottom="0.39375" header="0.315277777777778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WARMAN REFERENCE&amp;C&amp;F</oddHeader>
    <oddFooter>&amp;L&amp;A&amp;C&amp;P of  &amp;N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2:24:05Z</dcterms:created>
  <dc:creator>Tony Watermann / Andy Pope</dc:creator>
  <dc:description/>
  <dc:language>en-US</dc:language>
  <cp:lastModifiedBy>Brian Guilford</cp:lastModifiedBy>
  <cp:lastPrinted>2003-05-14T23:52:05Z</cp:lastPrinted>
  <dcterms:modified xsi:type="dcterms:W3CDTF">2003-07-13T06:45:55Z</dcterms:modified>
  <cp:revision>0</cp:revision>
  <dc:subject/>
  <dc:title>CUSTOM SCHEDULE</dc:title>
</cp:coreProperties>
</file>