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 months" sheetId="1" state="visible" r:id="rId2"/>
    <sheet name="48 months" sheetId="2" state="visible" r:id="rId3"/>
    <sheet name="36 months" sheetId="3" state="visible" r:id="rId4"/>
    <sheet name="30 months" sheetId="4" state="visible" r:id="rId5"/>
    <sheet name="24 months" sheetId="5" state="visible" r:id="rId6"/>
    <sheet name="18 months" sheetId="6" state="visible" r:id="rId7"/>
    <sheet name="12 months" sheetId="7" state="visible" r:id="rId8"/>
    <sheet name="6 months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100000 for 60 periods at 30 / 70</t>
  </si>
  <si>
    <t xml:space="preserve">100000 for 60 periods at 40 / 60</t>
  </si>
  <si>
    <t xml:space="preserve">100000 for 60 periods at 50 / 50</t>
  </si>
  <si>
    <t xml:space="preserve">100000 for 60 periods at 60 / 40</t>
  </si>
  <si>
    <t xml:space="preserve">100000 for 60 periods at 70 / 30</t>
  </si>
  <si>
    <t xml:space="preserve">100000 for 10 periods at 50 /50</t>
  </si>
  <si>
    <t xml:space="preserve">100000 for 10 periods at 30 / 70</t>
  </si>
  <si>
    <t xml:space="preserve">100000 for 10 periods at 70 / 30</t>
  </si>
  <si>
    <t xml:space="preserve">30 / 70</t>
  </si>
  <si>
    <t xml:space="preserve">40 / 60</t>
  </si>
  <si>
    <t xml:space="preserve">50 / 50</t>
  </si>
  <si>
    <t xml:space="preserve">60 /40</t>
  </si>
  <si>
    <t xml:space="preserve">70 / 30</t>
  </si>
  <si>
    <t xml:space="preserve">100000 for 48 periods at 60 / 40</t>
  </si>
  <si>
    <t xml:space="preserve">100000 for 48 periods at 50 / 50</t>
  </si>
  <si>
    <t xml:space="preserve">100000 for 48 periods at 70 / 30</t>
  </si>
  <si>
    <t xml:space="preserve">100000 for 36 periods at 60 / 40</t>
  </si>
  <si>
    <t xml:space="preserve">100000 for 36 periods at 50 / 50</t>
  </si>
  <si>
    <t xml:space="preserve">100000 for 36 periods at 70 / 30</t>
  </si>
  <si>
    <t xml:space="preserve">100000 for 30 periods at 60 / 40</t>
  </si>
  <si>
    <t xml:space="preserve">100000 for 30 periods at 50 / 50</t>
  </si>
  <si>
    <t xml:space="preserve">100000 for 30 periods at 70 / 30</t>
  </si>
  <si>
    <t xml:space="preserve">100000 for 24 periods at 60 / 40</t>
  </si>
  <si>
    <t xml:space="preserve">100000 for 24 periods at 50 / 50</t>
  </si>
  <si>
    <t xml:space="preserve">100000 for 24 periods at 70 / 30</t>
  </si>
  <si>
    <t xml:space="preserve">100000 for 18 periods at 60 / 40</t>
  </si>
  <si>
    <t xml:space="preserve">100000 for 18 periods at 50 / 50</t>
  </si>
  <si>
    <t xml:space="preserve">100000 for 18 periods at 70 / 30</t>
  </si>
  <si>
    <t xml:space="preserve">100000 for 12 periods at 60 / 40</t>
  </si>
  <si>
    <t xml:space="preserve">100000 for 12 periods at 50 / 50</t>
  </si>
  <si>
    <t xml:space="preserve">100000 for 12 periods at 70 / 30</t>
  </si>
  <si>
    <t xml:space="preserve">100000 for 6 periods at 60 / 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00%"/>
    <numFmt numFmtId="169" formatCode="0.00000%"/>
    <numFmt numFmtId="170" formatCode="0.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C4" activeCellId="0" sqref="AC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2"/>
    <col collapsed="false" customWidth="true" hidden="false" outlineLevel="0" max="5" min="5" style="0" width="10.32"/>
    <col collapsed="false" customWidth="true" hidden="false" outlineLevel="0" max="13" min="6" style="0" width="9.21"/>
    <col collapsed="false" customWidth="true" hidden="false" outlineLevel="0" max="19" min="19" style="0" width="11.21"/>
    <col collapsed="false" customWidth="true" hidden="false" outlineLevel="0" max="20" min="20" style="0" width="9.87"/>
    <col collapsed="false" customWidth="true" hidden="false" outlineLevel="0" max="21" min="21" style="0" width="9.21"/>
    <col collapsed="false" customWidth="true" hidden="false" outlineLevel="0" max="27" min="22" style="0" width="9.87"/>
    <col collapsed="false" customWidth="true" hidden="false" outlineLevel="0" max="35" min="35" style="1" width="11.32"/>
    <col collapsed="false" customWidth="true" hidden="false" outlineLevel="0" max="37" min="37" style="0" width="16.1"/>
  </cols>
  <sheetData>
    <row r="1" customFormat="false" ht="13.2" hidden="false" customHeight="false" outlineLevel="0" collapsed="false">
      <c r="A1" s="1" t="s">
        <v>0</v>
      </c>
      <c r="O1" s="1" t="s">
        <v>1</v>
      </c>
      <c r="AD1" s="1" t="s">
        <v>2</v>
      </c>
      <c r="AI1" s="1" t="s">
        <v>3</v>
      </c>
      <c r="AN1" s="1" t="s">
        <v>4</v>
      </c>
      <c r="BA1" s="0" t="s">
        <v>5</v>
      </c>
      <c r="BF1" s="0" t="s">
        <v>6</v>
      </c>
      <c r="BK1" s="0" t="s">
        <v>7</v>
      </c>
    </row>
    <row r="2" customFormat="false" ht="13.2" hidden="false" customHeight="false" outlineLevel="0" collapsed="false">
      <c r="A2" s="1"/>
      <c r="AD2" s="1"/>
      <c r="AN2" s="1"/>
    </row>
    <row r="3" customFormat="false" ht="13.2" hidden="false" customHeight="false" outlineLevel="0" collapsed="false">
      <c r="B3" s="0" t="s">
        <v>8</v>
      </c>
      <c r="D3" s="2" t="n">
        <v>30</v>
      </c>
      <c r="E3" s="2" t="n">
        <f aca="false">+D3+1</f>
        <v>31</v>
      </c>
      <c r="F3" s="2" t="n">
        <f aca="false">+E3+1</f>
        <v>32</v>
      </c>
      <c r="G3" s="2" t="n">
        <f aca="false">+F3+1</f>
        <v>33</v>
      </c>
      <c r="H3" s="2" t="n">
        <f aca="false">+G3+1</f>
        <v>34</v>
      </c>
      <c r="I3" s="2" t="n">
        <f aca="false">+H3+1</f>
        <v>35</v>
      </c>
      <c r="J3" s="2" t="n">
        <f aca="false">+I3+1</f>
        <v>36</v>
      </c>
      <c r="K3" s="2" t="n">
        <f aca="false">+J3+1</f>
        <v>37</v>
      </c>
      <c r="L3" s="2" t="n">
        <f aca="false">+K3+1</f>
        <v>38</v>
      </c>
      <c r="M3" s="2" t="n">
        <f aca="false">+L3+1</f>
        <v>39</v>
      </c>
      <c r="O3" s="0" t="s">
        <v>9</v>
      </c>
      <c r="R3" s="2" t="n">
        <v>40</v>
      </c>
      <c r="S3" s="2" t="n">
        <f aca="false">+R3+1</f>
        <v>41</v>
      </c>
      <c r="T3" s="2" t="n">
        <f aca="false">+S3+1</f>
        <v>42</v>
      </c>
      <c r="U3" s="2" t="n">
        <f aca="false">+T3+1</f>
        <v>43</v>
      </c>
      <c r="V3" s="2" t="n">
        <f aca="false">+U3+1</f>
        <v>44</v>
      </c>
      <c r="W3" s="2" t="n">
        <f aca="false">+V3+1</f>
        <v>45</v>
      </c>
      <c r="X3" s="2" t="n">
        <f aca="false">+W3+1</f>
        <v>46</v>
      </c>
      <c r="Y3" s="2" t="n">
        <f aca="false">+X3+1</f>
        <v>47</v>
      </c>
      <c r="Z3" s="2" t="n">
        <f aca="false">+Y3+1</f>
        <v>48</v>
      </c>
      <c r="AA3" s="2" t="n">
        <f aca="false">+Z3+1</f>
        <v>49</v>
      </c>
      <c r="AC3" s="3"/>
      <c r="AD3" s="0" t="s">
        <v>10</v>
      </c>
      <c r="AH3" s="3"/>
      <c r="AI3" s="0" t="s">
        <v>11</v>
      </c>
      <c r="AM3" s="3"/>
      <c r="AN3" s="0" t="s">
        <v>12</v>
      </c>
      <c r="BA3" s="0" t="s">
        <v>10</v>
      </c>
      <c r="BF3" s="0" t="s">
        <v>8</v>
      </c>
      <c r="BK3" s="0" t="s">
        <v>12</v>
      </c>
    </row>
    <row r="4" customFormat="false" ht="13.2" hidden="false" customHeight="false" outlineLevel="0" collapsed="false">
      <c r="A4" s="2" t="n">
        <v>1</v>
      </c>
      <c r="B4" s="1" t="n">
        <v>42</v>
      </c>
      <c r="D4" s="4" t="n">
        <f aca="false">+B4/$B$64</f>
        <v>0.00042</v>
      </c>
      <c r="E4" s="4" t="n">
        <f aca="false">+$D4+((0.1)*($R4-$D4))</f>
        <v>0.000438</v>
      </c>
      <c r="F4" s="4" t="n">
        <f aca="false">+$D4+((0.2)*($R4-$D4))</f>
        <v>0.000456</v>
      </c>
      <c r="G4" s="4" t="n">
        <f aca="false">+$D4+((0.3)*($R4-$D4))</f>
        <v>0.000474</v>
      </c>
      <c r="H4" s="4" t="n">
        <f aca="false">+$D4+((0.4)*($R4-$D4))</f>
        <v>0.000492</v>
      </c>
      <c r="I4" s="4" t="n">
        <f aca="false">+$D4+((0.5)*($R4-$D4))</f>
        <v>0.00051</v>
      </c>
      <c r="J4" s="4" t="n">
        <f aca="false">+$D4+((0.6)*($R4-$D4))</f>
        <v>0.000528</v>
      </c>
      <c r="K4" s="4" t="n">
        <f aca="false">+$D4+((0.7)*($R4-$D4))</f>
        <v>0.000546</v>
      </c>
      <c r="L4" s="4" t="n">
        <f aca="false">+$D4+((0.8)*($R4-$D4))</f>
        <v>0.000564</v>
      </c>
      <c r="M4" s="4" t="n">
        <f aca="false">+$D4+((0.9)*($R4-$D4))</f>
        <v>0.000582</v>
      </c>
      <c r="N4" s="4"/>
      <c r="O4" s="2" t="n">
        <v>1</v>
      </c>
      <c r="P4" s="1" t="n">
        <v>60</v>
      </c>
      <c r="R4" s="5" t="n">
        <f aca="false">+P4/$P$64</f>
        <v>0.0006</v>
      </c>
      <c r="S4" s="6" t="n">
        <f aca="false">+$R4+(((S$3-$R$3)*0.1)*($AF4-$R4))</f>
        <v>0.000623</v>
      </c>
      <c r="T4" s="6" t="n">
        <f aca="false">+$R4+(((T$3-$R$3)*0.1)*($AF4-$R4))</f>
        <v>0.000646</v>
      </c>
      <c r="U4" s="6" t="n">
        <f aca="false">+$R4+(((U$3-$R$3)*0.1)*($AF4-$R4))</f>
        <v>0.000669</v>
      </c>
      <c r="V4" s="6" t="n">
        <f aca="false">+$R4+(((V$3-$R$3)*0.1)*($AF4-$R4))</f>
        <v>0.000692</v>
      </c>
      <c r="W4" s="6" t="n">
        <f aca="false">+$R4+(((W$3-$R$3)*0.1)*($AF4-$R4))</f>
        <v>0.000715</v>
      </c>
      <c r="X4" s="6" t="n">
        <f aca="false">+$R4+(((X$3-$R$3)*0.1)*($AF4-$R4))</f>
        <v>0.000738</v>
      </c>
      <c r="Y4" s="6" t="n">
        <f aca="false">+$R4+(((Y$3-$R$3)*0.1)*($AF4-$R4))</f>
        <v>0.000761</v>
      </c>
      <c r="Z4" s="6" t="n">
        <f aca="false">+$R4+(((Z$3-$R$3)*0.1)*($AF4-$R4))</f>
        <v>0.000784</v>
      </c>
      <c r="AA4" s="6" t="n">
        <f aca="false">+$R4+(((AA$3-$R$3)*0.1)*($AF4-$R4))</f>
        <v>0.000807</v>
      </c>
      <c r="AC4" s="2" t="n">
        <v>1</v>
      </c>
      <c r="AD4" s="1" t="n">
        <v>83</v>
      </c>
      <c r="AF4" s="4" t="n">
        <f aca="false">+AD4/$AD$64</f>
        <v>0.00083</v>
      </c>
      <c r="AG4" s="5"/>
      <c r="AH4" s="2" t="n">
        <v>1</v>
      </c>
      <c r="AI4" s="1" t="n">
        <v>108</v>
      </c>
      <c r="AK4" s="5" t="n">
        <f aca="false">+AI4/$AI$64</f>
        <v>0.00108</v>
      </c>
      <c r="AM4" s="2" t="n">
        <v>1</v>
      </c>
      <c r="AN4" s="1" t="n">
        <v>136</v>
      </c>
      <c r="AP4" s="5" t="n">
        <f aca="false">+AN4/$AN$64</f>
        <v>0.00136</v>
      </c>
      <c r="AR4" s="7" t="n">
        <f aca="false">+R4-D4</f>
        <v>0.00018</v>
      </c>
      <c r="AS4" s="7" t="n">
        <f aca="false">+AF4-R4</f>
        <v>0.00023</v>
      </c>
      <c r="AT4" s="7" t="n">
        <f aca="false">+AK4-AF4</f>
        <v>0.00025</v>
      </c>
      <c r="AU4" s="7" t="n">
        <f aca="false">+AP4-AK4</f>
        <v>0.00028</v>
      </c>
      <c r="AV4" s="7" t="n">
        <f aca="false">SUM(AR4:AU4)</f>
        <v>0.00094</v>
      </c>
      <c r="AZ4" s="2" t="n">
        <v>1</v>
      </c>
      <c r="BA4" s="0" t="n">
        <v>2801</v>
      </c>
      <c r="BE4" s="2" t="n">
        <v>1</v>
      </c>
      <c r="BF4" s="0" t="n">
        <v>1269</v>
      </c>
      <c r="BJ4" s="2" t="n">
        <v>1</v>
      </c>
      <c r="BK4" s="0" t="n">
        <v>4870</v>
      </c>
    </row>
    <row r="5" customFormat="false" ht="13.2" hidden="false" customHeight="false" outlineLevel="0" collapsed="false">
      <c r="A5" s="2" t="n">
        <f aca="false">+A4+1</f>
        <v>2</v>
      </c>
      <c r="B5" s="1" t="n">
        <v>119</v>
      </c>
      <c r="D5" s="4" t="n">
        <f aca="false">+B5/$B$64</f>
        <v>0.00119</v>
      </c>
      <c r="E5" s="4" t="n">
        <f aca="false">+$D5+((0.1)*($R5-$D5))</f>
        <v>0.001248</v>
      </c>
      <c r="F5" s="4" t="n">
        <f aca="false">+$D5+((0.2)*($R5-$D5))</f>
        <v>0.001306</v>
      </c>
      <c r="G5" s="4" t="n">
        <f aca="false">+$D5+((0.3)*($R5-$D5))</f>
        <v>0.001364</v>
      </c>
      <c r="H5" s="4" t="n">
        <f aca="false">+$D5+((0.4)*($R5-$D5))</f>
        <v>0.001422</v>
      </c>
      <c r="I5" s="4" t="n">
        <f aca="false">+$D5+((0.5)*($R5-$D5))</f>
        <v>0.00148</v>
      </c>
      <c r="J5" s="4" t="n">
        <f aca="false">+$D5+((0.6)*($R5-$D5))</f>
        <v>0.001538</v>
      </c>
      <c r="K5" s="4" t="n">
        <f aca="false">+$D5+((0.7)*($R5-$D5))</f>
        <v>0.001596</v>
      </c>
      <c r="L5" s="4" t="n">
        <f aca="false">+$D5+((0.8)*($R5-$D5))</f>
        <v>0.001654</v>
      </c>
      <c r="M5" s="4" t="n">
        <f aca="false">+$D5+((0.9)*($R5-$D5))</f>
        <v>0.001712</v>
      </c>
      <c r="N5" s="4"/>
      <c r="O5" s="2" t="n">
        <f aca="false">+O4+1</f>
        <v>2</v>
      </c>
      <c r="P5" s="1" t="n">
        <v>177</v>
      </c>
      <c r="R5" s="5" t="n">
        <f aca="false">+P5/$P$64</f>
        <v>0.00177</v>
      </c>
      <c r="S5" s="6" t="n">
        <f aca="false">+$R5+(((S$3-$R$3)*0.1)*($AF5-$R5))</f>
        <v>0.001837</v>
      </c>
      <c r="T5" s="6" t="n">
        <f aca="false">+$R5+(((T$3-$R$3)*0.1)*($AF5-$R5))</f>
        <v>0.001904</v>
      </c>
      <c r="U5" s="6" t="n">
        <f aca="false">+$R5+(((U$3-$R$3)*0.1)*($AF5-$R5))</f>
        <v>0.001971</v>
      </c>
      <c r="V5" s="6" t="n">
        <f aca="false">+$R5+(((V$3-$R$3)*0.1)*($AF5-$R5))</f>
        <v>0.002038</v>
      </c>
      <c r="W5" s="6" t="n">
        <f aca="false">+$R5+(((W$3-$R$3)*0.1)*($AF5-$R5))</f>
        <v>0.002105</v>
      </c>
      <c r="X5" s="6" t="n">
        <f aca="false">+$R5+(((X$3-$R$3)*0.1)*($AF5-$R5))</f>
        <v>0.002172</v>
      </c>
      <c r="Y5" s="6" t="n">
        <f aca="false">+$R5+(((Y$3-$R$3)*0.1)*($AF5-$R5))</f>
        <v>0.002239</v>
      </c>
      <c r="Z5" s="6" t="n">
        <f aca="false">+$R5+(((Z$3-$R$3)*0.1)*($AF5-$R5))</f>
        <v>0.002306</v>
      </c>
      <c r="AA5" s="6" t="n">
        <f aca="false">+$R5+(((AA$3-$R$3)*0.1)*($AF5-$R5))</f>
        <v>0.002373</v>
      </c>
      <c r="AC5" s="2" t="n">
        <f aca="false">+AC4+1</f>
        <v>2</v>
      </c>
      <c r="AD5" s="1" t="n">
        <v>244</v>
      </c>
      <c r="AF5" s="5" t="n">
        <f aca="false">+AD5/$AD$64</f>
        <v>0.00244</v>
      </c>
      <c r="AG5" s="5"/>
      <c r="AH5" s="2" t="n">
        <f aca="false">+AH4+1</f>
        <v>2</v>
      </c>
      <c r="AI5" s="1" t="n">
        <v>320</v>
      </c>
      <c r="AK5" s="5" t="n">
        <f aca="false">+AI5/$AI$64</f>
        <v>0.0032</v>
      </c>
      <c r="AM5" s="2" t="n">
        <f aca="false">+AM4+1</f>
        <v>2</v>
      </c>
      <c r="AN5" s="1" t="n">
        <v>410</v>
      </c>
      <c r="AP5" s="5" t="n">
        <f aca="false">+AN5/$AN$64</f>
        <v>0.0041</v>
      </c>
      <c r="AR5" s="7" t="n">
        <f aca="false">+R5-D5</f>
        <v>0.00058</v>
      </c>
      <c r="AS5" s="7" t="n">
        <f aca="false">+AF5-R5</f>
        <v>0.00067</v>
      </c>
      <c r="AT5" s="7" t="n">
        <f aca="false">+AK5-AF5</f>
        <v>0.00076</v>
      </c>
      <c r="AU5" s="7" t="n">
        <f aca="false">+AP5-AK5</f>
        <v>0.0009</v>
      </c>
      <c r="AV5" s="7" t="n">
        <f aca="false">SUM(AR5:AU5)</f>
        <v>0.00291</v>
      </c>
      <c r="AZ5" s="2" t="n">
        <f aca="false">+AZ4+1</f>
        <v>2</v>
      </c>
      <c r="BA5" s="0" t="n">
        <v>7601</v>
      </c>
      <c r="BE5" s="2" t="n">
        <f aca="false">+BE4+1</f>
        <v>2</v>
      </c>
      <c r="BF5" s="0" t="n">
        <v>3243</v>
      </c>
      <c r="BJ5" s="2" t="n">
        <f aca="false">+BJ4+1</f>
        <v>2</v>
      </c>
      <c r="BK5" s="0" t="n">
        <v>13274</v>
      </c>
    </row>
    <row r="6" customFormat="false" ht="13.2" hidden="false" customHeight="false" outlineLevel="0" collapsed="false">
      <c r="A6" s="2" t="n">
        <f aca="false">+A5+1</f>
        <v>3</v>
      </c>
      <c r="B6" s="1" t="n">
        <v>188</v>
      </c>
      <c r="D6" s="4" t="n">
        <f aca="false">+B6/$B$64</f>
        <v>0.00188</v>
      </c>
      <c r="E6" s="4" t="n">
        <f aca="false">+$D6+((0.1)*($R6-$D6))</f>
        <v>0.001978</v>
      </c>
      <c r="F6" s="4" t="n">
        <f aca="false">+$D6+((0.2)*($R6-$D6))</f>
        <v>0.002076</v>
      </c>
      <c r="G6" s="4" t="n">
        <f aca="false">+$D6+((0.3)*($R6-$D6))</f>
        <v>0.002174</v>
      </c>
      <c r="H6" s="4" t="n">
        <f aca="false">+$D6+((0.4)*($R6-$D6))</f>
        <v>0.002272</v>
      </c>
      <c r="I6" s="4" t="n">
        <f aca="false">+$D6+((0.5)*($R6-$D6))</f>
        <v>0.00237</v>
      </c>
      <c r="J6" s="4" t="n">
        <f aca="false">+$D6+((0.6)*($R6-$D6))</f>
        <v>0.002468</v>
      </c>
      <c r="K6" s="4" t="n">
        <f aca="false">+$D6+((0.7)*($R6-$D6))</f>
        <v>0.002566</v>
      </c>
      <c r="L6" s="4" t="n">
        <f aca="false">+$D6+((0.8)*($R6-$D6))</f>
        <v>0.002664</v>
      </c>
      <c r="M6" s="4" t="n">
        <f aca="false">+$D6+((0.9)*($R6-$D6))</f>
        <v>0.002762</v>
      </c>
      <c r="N6" s="4"/>
      <c r="O6" s="2" t="n">
        <f aca="false">+O5+1</f>
        <v>3</v>
      </c>
      <c r="P6" s="1" t="n">
        <v>286</v>
      </c>
      <c r="R6" s="5" t="n">
        <f aca="false">+P6/$P$64</f>
        <v>0.00286</v>
      </c>
      <c r="S6" s="6" t="n">
        <f aca="false">+$R6+(((S$3-$R$3)*0.1)*($AF6-$R6))</f>
        <v>0.002974</v>
      </c>
      <c r="T6" s="6" t="n">
        <f aca="false">+$R6+(((T$3-$R$3)*0.1)*($AF6-$R6))</f>
        <v>0.003088</v>
      </c>
      <c r="U6" s="6" t="n">
        <f aca="false">+$R6+(((U$3-$R$3)*0.1)*($AF6-$R6))</f>
        <v>0.003202</v>
      </c>
      <c r="V6" s="6" t="n">
        <f aca="false">+$R6+(((V$3-$R$3)*0.1)*($AF6-$R6))</f>
        <v>0.003316</v>
      </c>
      <c r="W6" s="6" t="n">
        <f aca="false">+$R6+(((W$3-$R$3)*0.1)*($AF6-$R6))</f>
        <v>0.00343</v>
      </c>
      <c r="X6" s="6" t="n">
        <f aca="false">+$R6+(((X$3-$R$3)*0.1)*($AF6-$R6))</f>
        <v>0.003544</v>
      </c>
      <c r="Y6" s="6" t="n">
        <f aca="false">+$R6+(((Y$3-$R$3)*0.1)*($AF6-$R6))</f>
        <v>0.003658</v>
      </c>
      <c r="Z6" s="6" t="n">
        <f aca="false">+$R6+(((Z$3-$R$3)*0.1)*($AF6-$R6))</f>
        <v>0.003772</v>
      </c>
      <c r="AA6" s="6" t="n">
        <f aca="false">+$R6+(((AA$3-$R$3)*0.1)*($AF6-$R6))</f>
        <v>0.003886</v>
      </c>
      <c r="AC6" s="2" t="n">
        <f aca="false">+AC5+1</f>
        <v>3</v>
      </c>
      <c r="AD6" s="1" t="n">
        <v>400</v>
      </c>
      <c r="AF6" s="5" t="n">
        <f aca="false">+AD6/$AD$64</f>
        <v>0.004</v>
      </c>
      <c r="AG6" s="5"/>
      <c r="AH6" s="2" t="n">
        <f aca="false">+AH5+1</f>
        <v>3</v>
      </c>
      <c r="AI6" s="1" t="n">
        <v>530</v>
      </c>
      <c r="AK6" s="5" t="n">
        <f aca="false">+AI6/$AI$64</f>
        <v>0.0053</v>
      </c>
      <c r="AM6" s="2" t="n">
        <f aca="false">+AM5+1</f>
        <v>3</v>
      </c>
      <c r="AN6" s="1" t="n">
        <v>684</v>
      </c>
      <c r="AP6" s="5" t="n">
        <f aca="false">+AN6/$AN$64</f>
        <v>0.00684</v>
      </c>
      <c r="AR6" s="7" t="n">
        <f aca="false">+R6-D6</f>
        <v>0.00098</v>
      </c>
      <c r="AS6" s="7" t="n">
        <f aca="false">+AF6-R6</f>
        <v>0.00114</v>
      </c>
      <c r="AT6" s="7" t="n">
        <f aca="false">+AK6-AF6</f>
        <v>0.0013</v>
      </c>
      <c r="AU6" s="7" t="n">
        <f aca="false">+AP6-AK6</f>
        <v>0.00154</v>
      </c>
      <c r="AV6" s="7" t="n">
        <f aca="false">SUM(AR6:AU6)</f>
        <v>0.00496</v>
      </c>
      <c r="AZ6" s="2" t="n">
        <f aca="false">+AZ5+1</f>
        <v>3</v>
      </c>
      <c r="BA6" s="0" t="n">
        <v>11201</v>
      </c>
      <c r="BE6" s="2" t="n">
        <f aca="false">+BE5+1</f>
        <v>3</v>
      </c>
      <c r="BF6" s="0" t="n">
        <v>5350</v>
      </c>
      <c r="BJ6" s="2" t="n">
        <f aca="false">+BJ5+1</f>
        <v>3</v>
      </c>
      <c r="BK6" s="0" t="n">
        <v>17877</v>
      </c>
    </row>
    <row r="7" customFormat="false" ht="13.2" hidden="false" customHeight="false" outlineLevel="0" collapsed="false">
      <c r="A7" s="2" t="n">
        <f aca="false">+A6+1</f>
        <v>4</v>
      </c>
      <c r="B7" s="1" t="n">
        <v>250</v>
      </c>
      <c r="D7" s="4" t="n">
        <f aca="false">+B7/$B$64</f>
        <v>0.0025</v>
      </c>
      <c r="E7" s="4" t="n">
        <f aca="false">+$D7+((0.1)*($R7-$D7))</f>
        <v>0.002638</v>
      </c>
      <c r="F7" s="4" t="n">
        <f aca="false">+$D7+((0.2)*($R7-$D7))</f>
        <v>0.002776</v>
      </c>
      <c r="G7" s="4" t="n">
        <f aca="false">+$D7+((0.3)*($R7-$D7))</f>
        <v>0.002914</v>
      </c>
      <c r="H7" s="4" t="n">
        <f aca="false">+$D7+((0.4)*($R7-$D7))</f>
        <v>0.003052</v>
      </c>
      <c r="I7" s="4" t="n">
        <f aca="false">+$D7+((0.5)*($R7-$D7))</f>
        <v>0.00319</v>
      </c>
      <c r="J7" s="4" t="n">
        <f aca="false">+$D7+((0.6)*($R7-$D7))</f>
        <v>0.003328</v>
      </c>
      <c r="K7" s="4" t="n">
        <f aca="false">+$D7+((0.7)*($R7-$D7))</f>
        <v>0.003466</v>
      </c>
      <c r="L7" s="4" t="n">
        <f aca="false">+$D7+((0.8)*($R7-$D7))</f>
        <v>0.003604</v>
      </c>
      <c r="M7" s="4" t="n">
        <f aca="false">+$D7+((0.9)*($R7-$D7))</f>
        <v>0.003742</v>
      </c>
      <c r="N7" s="4"/>
      <c r="O7" s="2" t="n">
        <f aca="false">+O6+1</f>
        <v>4</v>
      </c>
      <c r="P7" s="1" t="n">
        <v>388</v>
      </c>
      <c r="R7" s="5" t="n">
        <f aca="false">+P7/$P$64</f>
        <v>0.00388</v>
      </c>
      <c r="S7" s="6" t="n">
        <f aca="false">+$R7+(((S$3-$R$3)*0.1)*($AF7-$R7))</f>
        <v>0.004042</v>
      </c>
      <c r="T7" s="6" t="n">
        <f aca="false">+$R7+(((T$3-$R$3)*0.1)*($AF7-$R7))</f>
        <v>0.004204</v>
      </c>
      <c r="U7" s="6" t="n">
        <f aca="false">+$R7+(((U$3-$R$3)*0.1)*($AF7-$R7))</f>
        <v>0.004366</v>
      </c>
      <c r="V7" s="6" t="n">
        <f aca="false">+$R7+(((V$3-$R$3)*0.1)*($AF7-$R7))</f>
        <v>0.004528</v>
      </c>
      <c r="W7" s="6" t="n">
        <f aca="false">+$R7+(((W$3-$R$3)*0.1)*($AF7-$R7))</f>
        <v>0.00469</v>
      </c>
      <c r="X7" s="6" t="n">
        <f aca="false">+$R7+(((X$3-$R$3)*0.1)*($AF7-$R7))</f>
        <v>0.004852</v>
      </c>
      <c r="Y7" s="6" t="n">
        <f aca="false">+$R7+(((Y$3-$R$3)*0.1)*($AF7-$R7))</f>
        <v>0.005014</v>
      </c>
      <c r="Z7" s="6" t="n">
        <f aca="false">+$R7+(((Z$3-$R$3)*0.1)*($AF7-$R7))</f>
        <v>0.005176</v>
      </c>
      <c r="AA7" s="6" t="n">
        <f aca="false">+$R7+(((AA$3-$R$3)*0.1)*($AF7-$R7))</f>
        <v>0.005338</v>
      </c>
      <c r="AC7" s="2" t="n">
        <f aca="false">+AC6+1</f>
        <v>4</v>
      </c>
      <c r="AD7" s="1" t="n">
        <v>550</v>
      </c>
      <c r="AF7" s="5" t="n">
        <f aca="false">+AD7/$AD$64</f>
        <v>0.0055</v>
      </c>
      <c r="AG7" s="5"/>
      <c r="AH7" s="2" t="n">
        <f aca="false">+AH6+1</f>
        <v>4</v>
      </c>
      <c r="AI7" s="1" t="n">
        <v>735</v>
      </c>
      <c r="AK7" s="5" t="n">
        <f aca="false">+AI7/$AI$64</f>
        <v>0.00735</v>
      </c>
      <c r="AM7" s="2" t="n">
        <f aca="false">+AM6+1</f>
        <v>4</v>
      </c>
      <c r="AN7" s="1" t="n">
        <v>954</v>
      </c>
      <c r="AP7" s="5" t="n">
        <f aca="false">+AN7/$AN$64</f>
        <v>0.00954</v>
      </c>
      <c r="AR7" s="7" t="n">
        <f aca="false">+R7-D7</f>
        <v>0.00138</v>
      </c>
      <c r="AS7" s="7" t="n">
        <f aca="false">+AF7-R7</f>
        <v>0.00162</v>
      </c>
      <c r="AT7" s="7" t="n">
        <f aca="false">+AK7-AF7</f>
        <v>0.00185</v>
      </c>
      <c r="AU7" s="7" t="n">
        <f aca="false">+AP7-AK7</f>
        <v>0.00219</v>
      </c>
      <c r="AV7" s="7" t="n">
        <f aca="false">SUM(AR7:AU7)</f>
        <v>0.00704</v>
      </c>
      <c r="AZ7" s="2" t="n">
        <f aca="false">+AZ6+1</f>
        <v>4</v>
      </c>
      <c r="BA7" s="0" t="n">
        <v>13600</v>
      </c>
      <c r="BE7" s="2" t="n">
        <f aca="false">+BE6+1</f>
        <v>4</v>
      </c>
      <c r="BF7" s="0" t="n">
        <v>8233</v>
      </c>
      <c r="BJ7" s="2" t="n">
        <f aca="false">+BJ6+1</f>
        <v>4</v>
      </c>
      <c r="BK7" s="0" t="n">
        <v>18274</v>
      </c>
    </row>
    <row r="8" customFormat="false" ht="13.2" hidden="false" customHeight="false" outlineLevel="0" collapsed="false">
      <c r="A8" s="2" t="n">
        <f aca="false">+A7+1</f>
        <v>5</v>
      </c>
      <c r="B8" s="1" t="n">
        <v>307</v>
      </c>
      <c r="D8" s="4" t="n">
        <f aca="false">+B8/$B$64</f>
        <v>0.00307</v>
      </c>
      <c r="E8" s="4" t="n">
        <f aca="false">+$D8+((0.1)*($R8-$D8))</f>
        <v>0.003249</v>
      </c>
      <c r="F8" s="4" t="n">
        <f aca="false">+$D8+((0.2)*($R8-$D8))</f>
        <v>0.003428</v>
      </c>
      <c r="G8" s="4" t="n">
        <f aca="false">+$D8+((0.3)*($R8-$D8))</f>
        <v>0.003607</v>
      </c>
      <c r="H8" s="4" t="n">
        <f aca="false">+$D8+((0.4)*($R8-$D8))</f>
        <v>0.003786</v>
      </c>
      <c r="I8" s="4" t="n">
        <f aca="false">+$D8+((0.5)*($R8-$D8))</f>
        <v>0.003965</v>
      </c>
      <c r="J8" s="4" t="n">
        <f aca="false">+$D8+((0.6)*($R8-$D8))</f>
        <v>0.004144</v>
      </c>
      <c r="K8" s="4" t="n">
        <f aca="false">+$D8+((0.7)*($R8-$D8))</f>
        <v>0.004323</v>
      </c>
      <c r="L8" s="4" t="n">
        <f aca="false">+$D8+((0.8)*($R8-$D8))</f>
        <v>0.004502</v>
      </c>
      <c r="M8" s="4" t="n">
        <f aca="false">+$D8+((0.9)*($R8-$D8))</f>
        <v>0.004681</v>
      </c>
      <c r="N8" s="4"/>
      <c r="O8" s="2" t="n">
        <f aca="false">+O7+1</f>
        <v>5</v>
      </c>
      <c r="P8" s="1" t="n">
        <v>486</v>
      </c>
      <c r="R8" s="5" t="n">
        <f aca="false">+P8/$P$64</f>
        <v>0.00486</v>
      </c>
      <c r="S8" s="6" t="n">
        <f aca="false">+$R8+(((S$3-$R$3)*0.1)*($AF8-$R8))</f>
        <v>0.005068</v>
      </c>
      <c r="T8" s="6" t="n">
        <f aca="false">+$R8+(((T$3-$R$3)*0.1)*($AF8-$R8))</f>
        <v>0.005276</v>
      </c>
      <c r="U8" s="6" t="n">
        <f aca="false">+$R8+(((U$3-$R$3)*0.1)*($AF8-$R8))</f>
        <v>0.005484</v>
      </c>
      <c r="V8" s="6" t="n">
        <f aca="false">+$R8+(((V$3-$R$3)*0.1)*($AF8-$R8))</f>
        <v>0.005692</v>
      </c>
      <c r="W8" s="6" t="n">
        <f aca="false">+$R8+(((W$3-$R$3)*0.1)*($AF8-$R8))</f>
        <v>0.0059</v>
      </c>
      <c r="X8" s="6" t="n">
        <f aca="false">+$R8+(((X$3-$R$3)*0.1)*($AF8-$R8))</f>
        <v>0.006108</v>
      </c>
      <c r="Y8" s="6" t="n">
        <f aca="false">+$R8+(((Y$3-$R$3)*0.1)*($AF8-$R8))</f>
        <v>0.006316</v>
      </c>
      <c r="Z8" s="6" t="n">
        <f aca="false">+$R8+(((Z$3-$R$3)*0.1)*($AF8-$R8))</f>
        <v>0.006524</v>
      </c>
      <c r="AA8" s="6" t="n">
        <f aca="false">+$R8+(((AA$3-$R$3)*0.1)*($AF8-$R8))</f>
        <v>0.006732</v>
      </c>
      <c r="AC8" s="2" t="n">
        <f aca="false">+AC7+1</f>
        <v>5</v>
      </c>
      <c r="AD8" s="1" t="n">
        <v>694</v>
      </c>
      <c r="AF8" s="5" t="n">
        <f aca="false">+AD8/$AD$64</f>
        <v>0.00694</v>
      </c>
      <c r="AG8" s="5"/>
      <c r="AH8" s="2" t="n">
        <f aca="false">+AH7+1</f>
        <v>5</v>
      </c>
      <c r="AI8" s="1" t="n">
        <v>934</v>
      </c>
      <c r="AK8" s="5" t="n">
        <f aca="false">+AI8/$AI$64</f>
        <v>0.00934</v>
      </c>
      <c r="AM8" s="2" t="n">
        <f aca="false">+AM7+1</f>
        <v>5</v>
      </c>
      <c r="AN8" s="1" t="n">
        <v>1217</v>
      </c>
      <c r="AP8" s="5" t="n">
        <f aca="false">+AN8/$AN$64</f>
        <v>0.01217</v>
      </c>
      <c r="AR8" s="7" t="n">
        <f aca="false">+R8-D8</f>
        <v>0.00179</v>
      </c>
      <c r="AS8" s="7" t="n">
        <f aca="false">+AF8-R8</f>
        <v>0.00208</v>
      </c>
      <c r="AT8" s="7" t="n">
        <f aca="false">+AK8-AF8</f>
        <v>0.0024</v>
      </c>
      <c r="AU8" s="7" t="n">
        <f aca="false">+AP8-AK8</f>
        <v>0.00283</v>
      </c>
      <c r="AV8" s="7" t="n">
        <f aca="false">SUM(AR8:AU8)</f>
        <v>0.0091</v>
      </c>
      <c r="AZ8" s="2" t="n">
        <f aca="false">+AZ7+1</f>
        <v>5</v>
      </c>
      <c r="BA8" s="0" t="n">
        <v>14799</v>
      </c>
      <c r="BE8" s="2" t="n">
        <f aca="false">+BE7+1</f>
        <v>5</v>
      </c>
      <c r="BF8" s="0" t="n">
        <v>11907</v>
      </c>
      <c r="BG8" s="0" t="n">
        <f aca="false">SUM(BF4:BF8)</f>
        <v>30002</v>
      </c>
      <c r="BJ8" s="2" t="n">
        <f aca="false">+BJ7+1</f>
        <v>5</v>
      </c>
      <c r="BK8" s="0" t="n">
        <v>15708</v>
      </c>
      <c r="BL8" s="0" t="n">
        <f aca="false">SUM(BK4:BK8)</f>
        <v>70003</v>
      </c>
    </row>
    <row r="9" customFormat="false" ht="13.2" hidden="false" customHeight="false" outlineLevel="0" collapsed="false">
      <c r="A9" s="2" t="n">
        <f aca="false">+A8+1</f>
        <v>6</v>
      </c>
      <c r="B9" s="1" t="n">
        <v>361</v>
      </c>
      <c r="D9" s="4" t="n">
        <f aca="false">+B9/$B$64</f>
        <v>0.00361</v>
      </c>
      <c r="E9" s="4" t="n">
        <f aca="false">+$D9+((0.1)*($R9-$D9))</f>
        <v>0.003828</v>
      </c>
      <c r="F9" s="4" t="n">
        <f aca="false">+$D9+((0.2)*($R9-$D9))</f>
        <v>0.004046</v>
      </c>
      <c r="G9" s="4" t="n">
        <f aca="false">+$D9+((0.3)*($R9-$D9))</f>
        <v>0.004264</v>
      </c>
      <c r="H9" s="4" t="n">
        <f aca="false">+$D9+((0.4)*($R9-$D9))</f>
        <v>0.004482</v>
      </c>
      <c r="I9" s="4" t="n">
        <f aca="false">+$D9+((0.5)*($R9-$D9))</f>
        <v>0.0047</v>
      </c>
      <c r="J9" s="4" t="n">
        <f aca="false">+$D9+((0.6)*($R9-$D9))</f>
        <v>0.004918</v>
      </c>
      <c r="K9" s="4" t="n">
        <f aca="false">+$D9+((0.7)*($R9-$D9))</f>
        <v>0.005136</v>
      </c>
      <c r="L9" s="4" t="n">
        <f aca="false">+$D9+((0.8)*($R9-$D9))</f>
        <v>0.005354</v>
      </c>
      <c r="M9" s="4" t="n">
        <f aca="false">+$D9+((0.9)*($R9-$D9))</f>
        <v>0.005572</v>
      </c>
      <c r="N9" s="4"/>
      <c r="O9" s="2" t="n">
        <f aca="false">+O8+1</f>
        <v>6</v>
      </c>
      <c r="P9" s="1" t="n">
        <v>579</v>
      </c>
      <c r="R9" s="5" t="n">
        <f aca="false">+P9/$P$64</f>
        <v>0.00579</v>
      </c>
      <c r="S9" s="6" t="n">
        <f aca="false">+$R9+(((S$3-$R$3)*0.1)*($AF9-$R9))</f>
        <v>0.006044</v>
      </c>
      <c r="T9" s="6" t="n">
        <f aca="false">+$R9+(((T$3-$R$3)*0.1)*($AF9-$R9))</f>
        <v>0.006298</v>
      </c>
      <c r="U9" s="6" t="n">
        <f aca="false">+$R9+(((U$3-$R$3)*0.1)*($AF9-$R9))</f>
        <v>0.006552</v>
      </c>
      <c r="V9" s="6" t="n">
        <f aca="false">+$R9+(((V$3-$R$3)*0.1)*($AF9-$R9))</f>
        <v>0.006806</v>
      </c>
      <c r="W9" s="6" t="n">
        <f aca="false">+$R9+(((W$3-$R$3)*0.1)*($AF9-$R9))</f>
        <v>0.00706</v>
      </c>
      <c r="X9" s="6" t="n">
        <f aca="false">+$R9+(((X$3-$R$3)*0.1)*($AF9-$R9))</f>
        <v>0.007314</v>
      </c>
      <c r="Y9" s="6" t="n">
        <f aca="false">+$R9+(((Y$3-$R$3)*0.1)*($AF9-$R9))</f>
        <v>0.007568</v>
      </c>
      <c r="Z9" s="6" t="n">
        <f aca="false">+$R9+(((Z$3-$R$3)*0.1)*($AF9-$R9))</f>
        <v>0.007822</v>
      </c>
      <c r="AA9" s="6" t="n">
        <f aca="false">+$R9+(((AA$3-$R$3)*0.1)*($AF9-$R9))</f>
        <v>0.008076</v>
      </c>
      <c r="AC9" s="2" t="n">
        <f aca="false">+AC8+1</f>
        <v>6</v>
      </c>
      <c r="AD9" s="1" t="n">
        <v>833</v>
      </c>
      <c r="AF9" s="5" t="n">
        <f aca="false">+AD9/$AD$64</f>
        <v>0.00833</v>
      </c>
      <c r="AG9" s="5"/>
      <c r="AH9" s="2" t="n">
        <f aca="false">+AH8+1</f>
        <v>6</v>
      </c>
      <c r="AI9" s="1" t="n">
        <v>1126</v>
      </c>
      <c r="AK9" s="5" t="n">
        <f aca="false">+AI9/$AI$64</f>
        <v>0.01126</v>
      </c>
      <c r="AM9" s="2" t="n">
        <f aca="false">+AM8+1</f>
        <v>6</v>
      </c>
      <c r="AN9" s="1" t="n">
        <v>1471</v>
      </c>
      <c r="AP9" s="5" t="n">
        <f aca="false">+AN9/$AN$64</f>
        <v>0.01471</v>
      </c>
      <c r="AR9" s="7" t="n">
        <f aca="false">+R9-D9</f>
        <v>0.00218</v>
      </c>
      <c r="AS9" s="7" t="n">
        <f aca="false">+AF9-R9</f>
        <v>0.00254</v>
      </c>
      <c r="AT9" s="7" t="n">
        <f aca="false">+AK9-AF9</f>
        <v>0.00293</v>
      </c>
      <c r="AU9" s="7" t="n">
        <f aca="false">+AP9-AK9</f>
        <v>0.00345</v>
      </c>
      <c r="AV9" s="7" t="n">
        <f aca="false">SUM(AR9:AU9)</f>
        <v>0.0111</v>
      </c>
      <c r="AZ9" s="2" t="n">
        <f aca="false">+AZ8+1</f>
        <v>6</v>
      </c>
      <c r="BA9" s="0" t="n">
        <v>14800</v>
      </c>
      <c r="BE9" s="2" t="n">
        <f aca="false">+BE8+1</f>
        <v>6</v>
      </c>
      <c r="BF9" s="0" t="n">
        <v>15707</v>
      </c>
      <c r="BJ9" s="2" t="n">
        <f aca="false">+BJ8+1</f>
        <v>6</v>
      </c>
      <c r="BK9" s="0" t="n">
        <v>11906</v>
      </c>
    </row>
    <row r="10" customFormat="false" ht="13.2" hidden="false" customHeight="false" outlineLevel="0" collapsed="false">
      <c r="A10" s="2" t="n">
        <f aca="false">+A9+1</f>
        <v>7</v>
      </c>
      <c r="B10" s="1" t="n">
        <v>412</v>
      </c>
      <c r="D10" s="4" t="n">
        <f aca="false">+B10/$B$64</f>
        <v>0.00412</v>
      </c>
      <c r="E10" s="4" t="n">
        <f aca="false">+$D10+((0.1)*($R10-$D10))</f>
        <v>0.004376</v>
      </c>
      <c r="F10" s="4" t="n">
        <f aca="false">+$D10+((0.2)*($R10-$D10))</f>
        <v>0.004632</v>
      </c>
      <c r="G10" s="4" t="n">
        <f aca="false">+$D10+((0.3)*($R10-$D10))</f>
        <v>0.004888</v>
      </c>
      <c r="H10" s="4" t="n">
        <f aca="false">+$D10+((0.4)*($R10-$D10))</f>
        <v>0.005144</v>
      </c>
      <c r="I10" s="4" t="n">
        <f aca="false">+$D10+((0.5)*($R10-$D10))</f>
        <v>0.0054</v>
      </c>
      <c r="J10" s="4" t="n">
        <f aca="false">+$D10+((0.6)*($R10-$D10))</f>
        <v>0.005656</v>
      </c>
      <c r="K10" s="4" t="n">
        <f aca="false">+$D10+((0.7)*($R10-$D10))</f>
        <v>0.005912</v>
      </c>
      <c r="L10" s="4" t="n">
        <f aca="false">+$D10+((0.8)*($R10-$D10))</f>
        <v>0.006168</v>
      </c>
      <c r="M10" s="4" t="n">
        <f aca="false">+$D10+((0.9)*($R10-$D10))</f>
        <v>0.006424</v>
      </c>
      <c r="N10" s="4"/>
      <c r="O10" s="2" t="n">
        <f aca="false">+O9+1</f>
        <v>7</v>
      </c>
      <c r="P10" s="1" t="n">
        <v>668</v>
      </c>
      <c r="R10" s="5" t="n">
        <f aca="false">+P10/$P$64</f>
        <v>0.00668</v>
      </c>
      <c r="S10" s="6" t="n">
        <f aca="false">+$R10+(((S$3-$R$3)*0.1)*($AF10-$R10))</f>
        <v>0.006978</v>
      </c>
      <c r="T10" s="6" t="n">
        <f aca="false">+$R10+(((T$3-$R$3)*0.1)*($AF10-$R10))</f>
        <v>0.007276</v>
      </c>
      <c r="U10" s="6" t="n">
        <f aca="false">+$R10+(((U$3-$R$3)*0.1)*($AF10-$R10))</f>
        <v>0.007574</v>
      </c>
      <c r="V10" s="6" t="n">
        <f aca="false">+$R10+(((V$3-$R$3)*0.1)*($AF10-$R10))</f>
        <v>0.007872</v>
      </c>
      <c r="W10" s="6" t="n">
        <f aca="false">+$R10+(((W$3-$R$3)*0.1)*($AF10-$R10))</f>
        <v>0.00817</v>
      </c>
      <c r="X10" s="6" t="n">
        <f aca="false">+$R10+(((X$3-$R$3)*0.1)*($AF10-$R10))</f>
        <v>0.008468</v>
      </c>
      <c r="Y10" s="6" t="n">
        <f aca="false">+$R10+(((Y$3-$R$3)*0.1)*($AF10-$R10))</f>
        <v>0.008766</v>
      </c>
      <c r="Z10" s="6" t="n">
        <f aca="false">+$R10+(((Z$3-$R$3)*0.1)*($AF10-$R10))</f>
        <v>0.009064</v>
      </c>
      <c r="AA10" s="6" t="n">
        <f aca="false">+$R10+(((AA$3-$R$3)*0.1)*($AF10-$R10))</f>
        <v>0.009362</v>
      </c>
      <c r="AC10" s="2" t="n">
        <f aca="false">+AC9+1</f>
        <v>7</v>
      </c>
      <c r="AD10" s="1" t="n">
        <v>966</v>
      </c>
      <c r="AF10" s="5" t="n">
        <f aca="false">+AD10/$AD$64</f>
        <v>0.00966</v>
      </c>
      <c r="AG10" s="5"/>
      <c r="AH10" s="2" t="n">
        <f aca="false">+AH9+1</f>
        <v>7</v>
      </c>
      <c r="AI10" s="1" t="n">
        <v>1309</v>
      </c>
      <c r="AK10" s="5" t="n">
        <f aca="false">+AI10/$AI$64</f>
        <v>0.01309</v>
      </c>
      <c r="AM10" s="2" t="n">
        <f aca="false">+AM9+1</f>
        <v>7</v>
      </c>
      <c r="AN10" s="1" t="n">
        <v>1710</v>
      </c>
      <c r="AP10" s="5" t="n">
        <f aca="false">+AN10/$AN$64</f>
        <v>0.0171</v>
      </c>
      <c r="AR10" s="7" t="n">
        <f aca="false">+R10-D10</f>
        <v>0.00256</v>
      </c>
      <c r="AS10" s="7" t="n">
        <f aca="false">+AF10-R10</f>
        <v>0.00298</v>
      </c>
      <c r="AT10" s="7" t="n">
        <f aca="false">+AK10-AF10</f>
        <v>0.00343</v>
      </c>
      <c r="AU10" s="7" t="n">
        <f aca="false">+AP10-AK10</f>
        <v>0.00401</v>
      </c>
      <c r="AV10" s="7" t="n">
        <f aca="false">SUM(AR10:AU10)</f>
        <v>0.01298</v>
      </c>
      <c r="AZ10" s="2" t="n">
        <f aca="false">+AZ9+1</f>
        <v>7</v>
      </c>
      <c r="BA10" s="0" t="n">
        <v>13600</v>
      </c>
      <c r="BE10" s="2" t="n">
        <f aca="false">+BE9+1</f>
        <v>7</v>
      </c>
      <c r="BF10" s="0" t="n">
        <v>18273</v>
      </c>
      <c r="BJ10" s="2" t="n">
        <f aca="false">+BJ9+1</f>
        <v>7</v>
      </c>
      <c r="BK10" s="0" t="n">
        <v>8232</v>
      </c>
    </row>
    <row r="11" customFormat="false" ht="13.2" hidden="false" customHeight="false" outlineLevel="0" collapsed="false">
      <c r="A11" s="2" t="n">
        <f aca="false">+A10+1</f>
        <v>8</v>
      </c>
      <c r="B11" s="1" t="n">
        <v>463</v>
      </c>
      <c r="D11" s="4" t="n">
        <f aca="false">+B11/$B$64</f>
        <v>0.00463</v>
      </c>
      <c r="E11" s="4" t="n">
        <f aca="false">+$D11+((0.1)*($R11-$D11))</f>
        <v>0.004922</v>
      </c>
      <c r="F11" s="4" t="n">
        <f aca="false">+$D11+((0.2)*($R11-$D11))</f>
        <v>0.005214</v>
      </c>
      <c r="G11" s="4" t="n">
        <f aca="false">+$D11+((0.3)*($R11-$D11))</f>
        <v>0.005506</v>
      </c>
      <c r="H11" s="4" t="n">
        <f aca="false">+$D11+((0.4)*($R11-$D11))</f>
        <v>0.005798</v>
      </c>
      <c r="I11" s="4" t="n">
        <f aca="false">+$D11+((0.5)*($R11-$D11))</f>
        <v>0.00609</v>
      </c>
      <c r="J11" s="4" t="n">
        <f aca="false">+$D11+((0.6)*($R11-$D11))</f>
        <v>0.006382</v>
      </c>
      <c r="K11" s="4" t="n">
        <f aca="false">+$D11+((0.7)*($R11-$D11))</f>
        <v>0.006674</v>
      </c>
      <c r="L11" s="4" t="n">
        <f aca="false">+$D11+((0.8)*($R11-$D11))</f>
        <v>0.006966</v>
      </c>
      <c r="M11" s="4" t="n">
        <f aca="false">+$D11+((0.9)*($R11-$D11))</f>
        <v>0.007258</v>
      </c>
      <c r="N11" s="4"/>
      <c r="O11" s="2" t="n">
        <f aca="false">+O10+1</f>
        <v>8</v>
      </c>
      <c r="P11" s="1" t="n">
        <v>755</v>
      </c>
      <c r="R11" s="5" t="n">
        <f aca="false">+P11/$P$64</f>
        <v>0.00755</v>
      </c>
      <c r="S11" s="6" t="n">
        <f aca="false">+$R11+(((S$3-$R$3)*0.1)*($AF11-$R11))</f>
        <v>0.007889</v>
      </c>
      <c r="T11" s="6" t="n">
        <f aca="false">+$R11+(((T$3-$R$3)*0.1)*($AF11-$R11))</f>
        <v>0.008228</v>
      </c>
      <c r="U11" s="6" t="n">
        <f aca="false">+$R11+(((U$3-$R$3)*0.1)*($AF11-$R11))</f>
        <v>0.008567</v>
      </c>
      <c r="V11" s="6" t="n">
        <f aca="false">+$R11+(((V$3-$R$3)*0.1)*($AF11-$R11))</f>
        <v>0.008906</v>
      </c>
      <c r="W11" s="6" t="n">
        <f aca="false">+$R11+(((W$3-$R$3)*0.1)*($AF11-$R11))</f>
        <v>0.009245</v>
      </c>
      <c r="X11" s="6" t="n">
        <f aca="false">+$R11+(((X$3-$R$3)*0.1)*($AF11-$R11))</f>
        <v>0.009584</v>
      </c>
      <c r="Y11" s="6" t="n">
        <f aca="false">+$R11+(((Y$3-$R$3)*0.1)*($AF11-$R11))</f>
        <v>0.009923</v>
      </c>
      <c r="Z11" s="6" t="n">
        <f aca="false">+$R11+(((Z$3-$R$3)*0.1)*($AF11-$R11))</f>
        <v>0.010262</v>
      </c>
      <c r="AA11" s="6" t="n">
        <f aca="false">+$R11+(((AA$3-$R$3)*0.1)*($AF11-$R11))</f>
        <v>0.010601</v>
      </c>
      <c r="AC11" s="2" t="n">
        <f aca="false">+AC10+1</f>
        <v>8</v>
      </c>
      <c r="AD11" s="1" t="n">
        <v>1094</v>
      </c>
      <c r="AF11" s="5" t="n">
        <f aca="false">+AD11/$AD$64</f>
        <v>0.01094</v>
      </c>
      <c r="AG11" s="5"/>
      <c r="AH11" s="2" t="n">
        <f aca="false">+AH10+1</f>
        <v>8</v>
      </c>
      <c r="AI11" s="1" t="n">
        <v>1483</v>
      </c>
      <c r="AK11" s="5" t="n">
        <f aca="false">+AI11/$AI$64</f>
        <v>0.01483</v>
      </c>
      <c r="AM11" s="2" t="n">
        <f aca="false">+AM10+1</f>
        <v>8</v>
      </c>
      <c r="AN11" s="1" t="n">
        <v>1935</v>
      </c>
      <c r="AP11" s="5" t="n">
        <f aca="false">+AN11/$AN$64</f>
        <v>0.01935</v>
      </c>
      <c r="AR11" s="7" t="n">
        <f aca="false">+R11-D11</f>
        <v>0.00292</v>
      </c>
      <c r="AS11" s="7" t="n">
        <f aca="false">+AF11-R11</f>
        <v>0.00339</v>
      </c>
      <c r="AT11" s="7" t="n">
        <f aca="false">+AK11-AF11</f>
        <v>0.00389</v>
      </c>
      <c r="AU11" s="7" t="n">
        <f aca="false">+AP11-AK11</f>
        <v>0.00452</v>
      </c>
      <c r="AV11" s="7" t="n">
        <f aca="false">SUM(AR11:AU11)</f>
        <v>0.01472</v>
      </c>
      <c r="AZ11" s="2" t="n">
        <f aca="false">+AZ10+1</f>
        <v>8</v>
      </c>
      <c r="BA11" s="0" t="n">
        <v>11200</v>
      </c>
      <c r="BE11" s="2" t="n">
        <f aca="false">+BE10+1</f>
        <v>8</v>
      </c>
      <c r="BF11" s="0" t="n">
        <v>17876</v>
      </c>
      <c r="BJ11" s="2" t="n">
        <f aca="false">+BJ10+1</f>
        <v>8</v>
      </c>
      <c r="BK11" s="0" t="n">
        <v>5349</v>
      </c>
    </row>
    <row r="12" customFormat="false" ht="13.2" hidden="false" customHeight="false" outlineLevel="0" collapsed="false">
      <c r="A12" s="2" t="n">
        <f aca="false">+A11+1</f>
        <v>9</v>
      </c>
      <c r="B12" s="1" t="n">
        <v>513</v>
      </c>
      <c r="D12" s="4" t="n">
        <f aca="false">+B12/$B$64</f>
        <v>0.00513</v>
      </c>
      <c r="E12" s="4" t="n">
        <f aca="false">+$D12+((0.1)*($R12-$D12))</f>
        <v>0.005456</v>
      </c>
      <c r="F12" s="4" t="n">
        <f aca="false">+$D12+((0.2)*($R12-$D12))</f>
        <v>0.005782</v>
      </c>
      <c r="G12" s="4" t="n">
        <f aca="false">+$D12+((0.3)*($R12-$D12))</f>
        <v>0.006108</v>
      </c>
      <c r="H12" s="4" t="n">
        <f aca="false">+$D12+((0.4)*($R12-$D12))</f>
        <v>0.006434</v>
      </c>
      <c r="I12" s="4" t="n">
        <f aca="false">+$D12+((0.5)*($R12-$D12))</f>
        <v>0.00676</v>
      </c>
      <c r="J12" s="4" t="n">
        <f aca="false">+$D12+((0.6)*($R12-$D12))</f>
        <v>0.007086</v>
      </c>
      <c r="K12" s="4" t="n">
        <f aca="false">+$D12+((0.7)*($R12-$D12))</f>
        <v>0.007412</v>
      </c>
      <c r="L12" s="4" t="n">
        <f aca="false">+$D12+((0.8)*($R12-$D12))</f>
        <v>0.007738</v>
      </c>
      <c r="M12" s="4" t="n">
        <f aca="false">+$D12+((0.9)*($R12-$D12))</f>
        <v>0.008064</v>
      </c>
      <c r="N12" s="4"/>
      <c r="O12" s="2" t="n">
        <f aca="false">+O11+1</f>
        <v>9</v>
      </c>
      <c r="P12" s="1" t="n">
        <v>839</v>
      </c>
      <c r="R12" s="5" t="n">
        <f aca="false">+P12/$P$64</f>
        <v>0.00839</v>
      </c>
      <c r="S12" s="6" t="n">
        <f aca="false">+$R12+(((S$3-$R$3)*0.1)*($AF12-$R12))</f>
        <v>0.008767</v>
      </c>
      <c r="T12" s="6" t="n">
        <f aca="false">+$R12+(((T$3-$R$3)*0.1)*($AF12-$R12))</f>
        <v>0.009144</v>
      </c>
      <c r="U12" s="6" t="n">
        <f aca="false">+$R12+(((U$3-$R$3)*0.1)*($AF12-$R12))</f>
        <v>0.009521</v>
      </c>
      <c r="V12" s="6" t="n">
        <f aca="false">+$R12+(((V$3-$R$3)*0.1)*($AF12-$R12))</f>
        <v>0.009898</v>
      </c>
      <c r="W12" s="6" t="n">
        <f aca="false">+$R12+(((W$3-$R$3)*0.1)*($AF12-$R12))</f>
        <v>0.010275</v>
      </c>
      <c r="X12" s="6" t="n">
        <f aca="false">+$R12+(((X$3-$R$3)*0.1)*($AF12-$R12))</f>
        <v>0.010652</v>
      </c>
      <c r="Y12" s="6" t="n">
        <f aca="false">+$R12+(((Y$3-$R$3)*0.1)*($AF12-$R12))</f>
        <v>0.011029</v>
      </c>
      <c r="Z12" s="6" t="n">
        <f aca="false">+$R12+(((Z$3-$R$3)*0.1)*($AF12-$R12))</f>
        <v>0.011406</v>
      </c>
      <c r="AA12" s="6" t="n">
        <f aca="false">+$R12+(((AA$3-$R$3)*0.1)*($AF12-$R12))</f>
        <v>0.011783</v>
      </c>
      <c r="AC12" s="2" t="n">
        <f aca="false">+AC11+1</f>
        <v>9</v>
      </c>
      <c r="AD12" s="1" t="n">
        <v>1216</v>
      </c>
      <c r="AF12" s="5" t="n">
        <f aca="false">+AD12/$AD$64</f>
        <v>0.01216</v>
      </c>
      <c r="AG12" s="5"/>
      <c r="AH12" s="2" t="n">
        <f aca="false">+AH11+1</f>
        <v>9</v>
      </c>
      <c r="AI12" s="1" t="n">
        <v>1646</v>
      </c>
      <c r="AK12" s="5" t="n">
        <f aca="false">+AI12/$AI$64</f>
        <v>0.01646</v>
      </c>
      <c r="AM12" s="2" t="n">
        <f aca="false">+AM11+1</f>
        <v>9</v>
      </c>
      <c r="AN12" s="1" t="n">
        <v>2143</v>
      </c>
      <c r="AP12" s="5" t="n">
        <f aca="false">+AN12/$AN$64</f>
        <v>0.02143</v>
      </c>
      <c r="AR12" s="7" t="n">
        <f aca="false">+R12-D12</f>
        <v>0.00326</v>
      </c>
      <c r="AS12" s="7" t="n">
        <f aca="false">+AF12-R12</f>
        <v>0.00377</v>
      </c>
      <c r="AT12" s="7" t="n">
        <f aca="false">+AK12-AF12</f>
        <v>0.0043</v>
      </c>
      <c r="AU12" s="7" t="n">
        <f aca="false">+AP12-AK12</f>
        <v>0.00497</v>
      </c>
      <c r="AV12" s="7" t="n">
        <f aca="false">SUM(AR12:AU12)</f>
        <v>0.0163</v>
      </c>
      <c r="AZ12" s="2" t="n">
        <f aca="false">+AZ11+1</f>
        <v>9</v>
      </c>
      <c r="BA12" s="0" t="n">
        <v>7599</v>
      </c>
      <c r="BE12" s="2" t="n">
        <f aca="false">+BE11+1</f>
        <v>9</v>
      </c>
      <c r="BF12" s="0" t="n">
        <v>13273</v>
      </c>
      <c r="BJ12" s="2" t="n">
        <f aca="false">+BJ11+1</f>
        <v>9</v>
      </c>
      <c r="BK12" s="0" t="n">
        <v>3242</v>
      </c>
    </row>
    <row r="13" customFormat="false" ht="13.2" hidden="false" customHeight="false" outlineLevel="0" collapsed="false">
      <c r="A13" s="2" t="n">
        <f aca="false">+A12+1</f>
        <v>10</v>
      </c>
      <c r="B13" s="1" t="n">
        <v>564</v>
      </c>
      <c r="D13" s="4" t="n">
        <f aca="false">+B13/$B$64</f>
        <v>0.00564</v>
      </c>
      <c r="E13" s="4" t="n">
        <f aca="false">+$D13+((0.1)*($R13-$D13))</f>
        <v>0.005998</v>
      </c>
      <c r="F13" s="4" t="n">
        <f aca="false">+$D13+((0.2)*($R13-$D13))</f>
        <v>0.006356</v>
      </c>
      <c r="G13" s="4" t="n">
        <f aca="false">+$D13+((0.3)*($R13-$D13))</f>
        <v>0.006714</v>
      </c>
      <c r="H13" s="4" t="n">
        <f aca="false">+$D13+((0.4)*($R13-$D13))</f>
        <v>0.007072</v>
      </c>
      <c r="I13" s="4" t="n">
        <f aca="false">+$D13+((0.5)*($R13-$D13))</f>
        <v>0.00743</v>
      </c>
      <c r="J13" s="4" t="n">
        <f aca="false">+$D13+((0.6)*($R13-$D13))</f>
        <v>0.007788</v>
      </c>
      <c r="K13" s="4" t="n">
        <f aca="false">+$D13+((0.7)*($R13-$D13))</f>
        <v>0.008146</v>
      </c>
      <c r="L13" s="4" t="n">
        <f aca="false">+$D13+((0.8)*($R13-$D13))</f>
        <v>0.008504</v>
      </c>
      <c r="M13" s="4" t="n">
        <f aca="false">+$D13+((0.9)*($R13-$D13))</f>
        <v>0.008862</v>
      </c>
      <c r="N13" s="4"/>
      <c r="O13" s="2" t="n">
        <f aca="false">+O12+1</f>
        <v>10</v>
      </c>
      <c r="P13" s="1" t="n">
        <v>922</v>
      </c>
      <c r="R13" s="5" t="n">
        <f aca="false">+P13/$P$64</f>
        <v>0.00922</v>
      </c>
      <c r="S13" s="6" t="n">
        <f aca="false">+$R13+(((S$3-$R$3)*0.1)*($AF13-$R13))</f>
        <v>0.009631</v>
      </c>
      <c r="T13" s="6" t="n">
        <f aca="false">+$R13+(((T$3-$R$3)*0.1)*($AF13-$R13))</f>
        <v>0.010042</v>
      </c>
      <c r="U13" s="6" t="n">
        <f aca="false">+$R13+(((U$3-$R$3)*0.1)*($AF13-$R13))</f>
        <v>0.010453</v>
      </c>
      <c r="V13" s="6" t="n">
        <f aca="false">+$R13+(((V$3-$R$3)*0.1)*($AF13-$R13))</f>
        <v>0.010864</v>
      </c>
      <c r="W13" s="6" t="n">
        <f aca="false">+$R13+(((W$3-$R$3)*0.1)*($AF13-$R13))</f>
        <v>0.011275</v>
      </c>
      <c r="X13" s="6" t="n">
        <f aca="false">+$R13+(((X$3-$R$3)*0.1)*($AF13-$R13))</f>
        <v>0.011686</v>
      </c>
      <c r="Y13" s="6" t="n">
        <f aca="false">+$R13+(((Y$3-$R$3)*0.1)*($AF13-$R13))</f>
        <v>0.012097</v>
      </c>
      <c r="Z13" s="6" t="n">
        <f aca="false">+$R13+(((Z$3-$R$3)*0.1)*($AF13-$R13))</f>
        <v>0.012508</v>
      </c>
      <c r="AA13" s="6" t="n">
        <f aca="false">+$R13+(((AA$3-$R$3)*0.1)*($AF13-$R13))</f>
        <v>0.012919</v>
      </c>
      <c r="AC13" s="2" t="n">
        <f aca="false">+AC12+1</f>
        <v>10</v>
      </c>
      <c r="AD13" s="1" t="n">
        <v>1333</v>
      </c>
      <c r="AF13" s="5" t="n">
        <f aca="false">+AD13/$AD$64</f>
        <v>0.01333</v>
      </c>
      <c r="AG13" s="5"/>
      <c r="AH13" s="2" t="n">
        <f aca="false">+AH12+1</f>
        <v>10</v>
      </c>
      <c r="AI13" s="1" t="n">
        <v>1799</v>
      </c>
      <c r="AK13" s="5" t="n">
        <f aca="false">+AI13/$AI$64</f>
        <v>0.01799</v>
      </c>
      <c r="AM13" s="2" t="n">
        <f aca="false">+AM12+1</f>
        <v>10</v>
      </c>
      <c r="AN13" s="1" t="n">
        <v>2333</v>
      </c>
      <c r="AP13" s="5" t="n">
        <f aca="false">+AN13/$AN$64</f>
        <v>0.02333</v>
      </c>
      <c r="AR13" s="7" t="n">
        <f aca="false">+R13-D13</f>
        <v>0.00358</v>
      </c>
      <c r="AS13" s="7" t="n">
        <f aca="false">+AF13-R13</f>
        <v>0.00411</v>
      </c>
      <c r="AT13" s="7" t="n">
        <f aca="false">+AK13-AF13</f>
        <v>0.00466</v>
      </c>
      <c r="AU13" s="7" t="n">
        <f aca="false">+AP13-AK13</f>
        <v>0.00534</v>
      </c>
      <c r="AV13" s="7" t="n">
        <f aca="false">SUM(AR13:AU13)</f>
        <v>0.01769</v>
      </c>
      <c r="AZ13" s="2" t="n">
        <f aca="false">+AZ12+1</f>
        <v>10</v>
      </c>
      <c r="BA13" s="0" t="n">
        <v>2799</v>
      </c>
      <c r="BE13" s="2" t="n">
        <f aca="false">+BE12+1</f>
        <v>10</v>
      </c>
      <c r="BF13" s="0" t="n">
        <v>4869</v>
      </c>
      <c r="BJ13" s="2" t="n">
        <f aca="false">+BJ12+1</f>
        <v>10</v>
      </c>
      <c r="BK13" s="0" t="n">
        <v>1268</v>
      </c>
    </row>
    <row r="14" customFormat="false" ht="13.2" hidden="false" customHeight="false" outlineLevel="0" collapsed="false">
      <c r="A14" s="2" t="n">
        <f aca="false">+A13+1</f>
        <v>11</v>
      </c>
      <c r="B14" s="1" t="n">
        <v>617</v>
      </c>
      <c r="D14" s="4" t="n">
        <f aca="false">+B14/$B$64</f>
        <v>0.00617</v>
      </c>
      <c r="E14" s="4" t="n">
        <f aca="false">+$D14+((0.1)*($R14-$D14))</f>
        <v>0.006556</v>
      </c>
      <c r="F14" s="4" t="n">
        <f aca="false">+$D14+((0.2)*($R14-$D14))</f>
        <v>0.006942</v>
      </c>
      <c r="G14" s="4" t="n">
        <f aca="false">+$D14+((0.3)*($R14-$D14))</f>
        <v>0.007328</v>
      </c>
      <c r="H14" s="4" t="n">
        <f aca="false">+$D14+((0.4)*($R14-$D14))</f>
        <v>0.007714</v>
      </c>
      <c r="I14" s="4" t="n">
        <f aca="false">+$D14+((0.5)*($R14-$D14))</f>
        <v>0.0081</v>
      </c>
      <c r="J14" s="4" t="n">
        <f aca="false">+$D14+((0.6)*($R14-$D14))</f>
        <v>0.008486</v>
      </c>
      <c r="K14" s="4" t="n">
        <f aca="false">+$D14+((0.7)*($R14-$D14))</f>
        <v>0.008872</v>
      </c>
      <c r="L14" s="4" t="n">
        <f aca="false">+$D14+((0.8)*($R14-$D14))</f>
        <v>0.009258</v>
      </c>
      <c r="M14" s="4" t="n">
        <f aca="false">+$D14+((0.9)*($R14-$D14))</f>
        <v>0.009644</v>
      </c>
      <c r="N14" s="4"/>
      <c r="O14" s="2" t="n">
        <f aca="false">+O13+1</f>
        <v>11</v>
      </c>
      <c r="P14" s="1" t="n">
        <v>1003</v>
      </c>
      <c r="R14" s="5" t="n">
        <f aca="false">+P14/$P$64</f>
        <v>0.01003</v>
      </c>
      <c r="S14" s="6" t="n">
        <f aca="false">+$R14+(((S$3-$R$3)*0.1)*($AF14-$R14))</f>
        <v>0.010471</v>
      </c>
      <c r="T14" s="6" t="n">
        <f aca="false">+$R14+(((T$3-$R$3)*0.1)*($AF14-$R14))</f>
        <v>0.010912</v>
      </c>
      <c r="U14" s="6" t="n">
        <f aca="false">+$R14+(((U$3-$R$3)*0.1)*($AF14-$R14))</f>
        <v>0.011353</v>
      </c>
      <c r="V14" s="6" t="n">
        <f aca="false">+$R14+(((V$3-$R$3)*0.1)*($AF14-$R14))</f>
        <v>0.011794</v>
      </c>
      <c r="W14" s="6" t="n">
        <f aca="false">+$R14+(((W$3-$R$3)*0.1)*($AF14-$R14))</f>
        <v>0.012235</v>
      </c>
      <c r="X14" s="6" t="n">
        <f aca="false">+$R14+(((X$3-$R$3)*0.1)*($AF14-$R14))</f>
        <v>0.012676</v>
      </c>
      <c r="Y14" s="6" t="n">
        <f aca="false">+$R14+(((Y$3-$R$3)*0.1)*($AF14-$R14))</f>
        <v>0.013117</v>
      </c>
      <c r="Z14" s="6" t="n">
        <f aca="false">+$R14+(((Z$3-$R$3)*0.1)*($AF14-$R14))</f>
        <v>0.013558</v>
      </c>
      <c r="AA14" s="6" t="n">
        <f aca="false">+$R14+(((AA$3-$R$3)*0.1)*($AF14-$R14))</f>
        <v>0.013999</v>
      </c>
      <c r="AC14" s="2" t="n">
        <f aca="false">+AC13+1</f>
        <v>11</v>
      </c>
      <c r="AD14" s="1" t="n">
        <v>1444</v>
      </c>
      <c r="AF14" s="5" t="n">
        <f aca="false">+AD14/$AD$64</f>
        <v>0.01444</v>
      </c>
      <c r="AG14" s="5"/>
      <c r="AH14" s="2" t="n">
        <f aca="false">+AH13+1</f>
        <v>11</v>
      </c>
      <c r="AI14" s="1" t="n">
        <v>1940</v>
      </c>
      <c r="AK14" s="5" t="n">
        <f aca="false">+AI14/$AI$64</f>
        <v>0.0194</v>
      </c>
      <c r="AM14" s="2" t="n">
        <f aca="false">+AM13+1</f>
        <v>11</v>
      </c>
      <c r="AN14" s="1" t="n">
        <v>2503</v>
      </c>
      <c r="AP14" s="5" t="n">
        <f aca="false">+AN14/$AN$64</f>
        <v>0.02503</v>
      </c>
      <c r="AR14" s="7" t="n">
        <f aca="false">+R14-D14</f>
        <v>0.00386</v>
      </c>
      <c r="AS14" s="7" t="n">
        <f aca="false">+AF14-R14</f>
        <v>0.00441</v>
      </c>
      <c r="AT14" s="7" t="n">
        <f aca="false">+AK14-AF14</f>
        <v>0.00496</v>
      </c>
      <c r="AU14" s="7" t="n">
        <f aca="false">+AP14-AK14</f>
        <v>0.00563</v>
      </c>
      <c r="AV14" s="7" t="n">
        <f aca="false">SUM(AR14:AU14)</f>
        <v>0.01886</v>
      </c>
    </row>
    <row r="15" customFormat="false" ht="13.2" hidden="false" customHeight="false" outlineLevel="0" collapsed="false">
      <c r="A15" s="2" t="n">
        <f aca="false">+A14+1</f>
        <v>12</v>
      </c>
      <c r="B15" s="1" t="n">
        <v>671</v>
      </c>
      <c r="D15" s="4" t="n">
        <f aca="false">+B15/$B$64</f>
        <v>0.00671</v>
      </c>
      <c r="E15" s="4" t="n">
        <f aca="false">+$D15+((0.1)*($R15-$D15))</f>
        <v>0.007122</v>
      </c>
      <c r="F15" s="4" t="n">
        <f aca="false">+$D15+((0.2)*($R15-$D15))</f>
        <v>0.007534</v>
      </c>
      <c r="G15" s="4" t="n">
        <f aca="false">+$D15+((0.3)*($R15-$D15))</f>
        <v>0.007946</v>
      </c>
      <c r="H15" s="4" t="n">
        <f aca="false">+$D15+((0.4)*($R15-$D15))</f>
        <v>0.008358</v>
      </c>
      <c r="I15" s="4" t="n">
        <f aca="false">+$D15+((0.5)*($R15-$D15))</f>
        <v>0.00877</v>
      </c>
      <c r="J15" s="4" t="n">
        <f aca="false">+$D15+((0.6)*($R15-$D15))</f>
        <v>0.009182</v>
      </c>
      <c r="K15" s="4" t="n">
        <f aca="false">+$D15+((0.7)*($R15-$D15))</f>
        <v>0.009594</v>
      </c>
      <c r="L15" s="4" t="n">
        <f aca="false">+$D15+((0.8)*($R15-$D15))</f>
        <v>0.010006</v>
      </c>
      <c r="M15" s="4" t="n">
        <f aca="false">+$D15+((0.9)*($R15-$D15))</f>
        <v>0.010418</v>
      </c>
      <c r="N15" s="4"/>
      <c r="O15" s="2" t="n">
        <f aca="false">+O14+1</f>
        <v>12</v>
      </c>
      <c r="P15" s="1" t="n">
        <v>1083</v>
      </c>
      <c r="R15" s="5" t="n">
        <f aca="false">+P15/$P$64</f>
        <v>0.01083</v>
      </c>
      <c r="S15" s="6" t="n">
        <f aca="false">+$R15+(((S$3-$R$3)*0.1)*($AF15-$R15))</f>
        <v>0.011297</v>
      </c>
      <c r="T15" s="6" t="n">
        <f aca="false">+$R15+(((T$3-$R$3)*0.1)*($AF15-$R15))</f>
        <v>0.011764</v>
      </c>
      <c r="U15" s="6" t="n">
        <f aca="false">+$R15+(((U$3-$R$3)*0.1)*($AF15-$R15))</f>
        <v>0.012231</v>
      </c>
      <c r="V15" s="6" t="n">
        <f aca="false">+$R15+(((V$3-$R$3)*0.1)*($AF15-$R15))</f>
        <v>0.012698</v>
      </c>
      <c r="W15" s="6" t="n">
        <f aca="false">+$R15+(((W$3-$R$3)*0.1)*($AF15-$R15))</f>
        <v>0.013165</v>
      </c>
      <c r="X15" s="6" t="n">
        <f aca="false">+$R15+(((X$3-$R$3)*0.1)*($AF15-$R15))</f>
        <v>0.013632</v>
      </c>
      <c r="Y15" s="6" t="n">
        <f aca="false">+$R15+(((Y$3-$R$3)*0.1)*($AF15-$R15))</f>
        <v>0.014099</v>
      </c>
      <c r="Z15" s="6" t="n">
        <f aca="false">+$R15+(((Z$3-$R$3)*0.1)*($AF15-$R15))</f>
        <v>0.014566</v>
      </c>
      <c r="AA15" s="6" t="n">
        <f aca="false">+$R15+(((AA$3-$R$3)*0.1)*($AF15-$R15))</f>
        <v>0.015033</v>
      </c>
      <c r="AC15" s="2" t="n">
        <f aca="false">+AC14+1</f>
        <v>12</v>
      </c>
      <c r="AD15" s="1" t="n">
        <v>1550</v>
      </c>
      <c r="AF15" s="5" t="n">
        <f aca="false">+AD15/$AD$64</f>
        <v>0.0155</v>
      </c>
      <c r="AG15" s="5"/>
      <c r="AH15" s="2" t="n">
        <f aca="false">+AH14+1</f>
        <v>12</v>
      </c>
      <c r="AI15" s="1" t="n">
        <v>2069</v>
      </c>
      <c r="AK15" s="5" t="n">
        <f aca="false">+AI15/$AI$64</f>
        <v>0.02069</v>
      </c>
      <c r="AM15" s="2" t="n">
        <f aca="false">+AM14+1</f>
        <v>12</v>
      </c>
      <c r="AN15" s="1" t="n">
        <v>2652</v>
      </c>
      <c r="AP15" s="5" t="n">
        <f aca="false">+AN15/$AN$64</f>
        <v>0.02652</v>
      </c>
      <c r="AR15" s="7" t="n">
        <f aca="false">+R15-D15</f>
        <v>0.00412</v>
      </c>
      <c r="AS15" s="7" t="n">
        <f aca="false">+AF15-R15</f>
        <v>0.00467</v>
      </c>
      <c r="AT15" s="7" t="n">
        <f aca="false">+AK15-AF15</f>
        <v>0.00519</v>
      </c>
      <c r="AU15" s="7" t="n">
        <f aca="false">+AP15-AK15</f>
        <v>0.00583</v>
      </c>
      <c r="AV15" s="7" t="n">
        <f aca="false">SUM(AR15:AU15)</f>
        <v>0.01981</v>
      </c>
      <c r="BA15" s="0" t="n">
        <f aca="false">SUM(BA4:BA14)</f>
        <v>100000</v>
      </c>
      <c r="BF15" s="0" t="n">
        <f aca="false">SUM(BF4:BF14)</f>
        <v>100000</v>
      </c>
      <c r="BK15" s="0" t="n">
        <f aca="false">SUM(BK4:BK14)</f>
        <v>100000</v>
      </c>
    </row>
    <row r="16" customFormat="false" ht="13.2" hidden="false" customHeight="false" outlineLevel="0" collapsed="false">
      <c r="A16" s="2" t="n">
        <f aca="false">+A15+1</f>
        <v>13</v>
      </c>
      <c r="B16" s="1" t="n">
        <v>728</v>
      </c>
      <c r="D16" s="4" t="n">
        <f aca="false">+B16/$B$64</f>
        <v>0.00728</v>
      </c>
      <c r="E16" s="4" t="n">
        <f aca="false">+$D16+((0.1)*($R16-$D16))</f>
        <v>0.007715</v>
      </c>
      <c r="F16" s="4" t="n">
        <f aca="false">+$D16+((0.2)*($R16-$D16))</f>
        <v>0.00815</v>
      </c>
      <c r="G16" s="4" t="n">
        <f aca="false">+$D16+((0.3)*($R16-$D16))</f>
        <v>0.008585</v>
      </c>
      <c r="H16" s="4" t="n">
        <f aca="false">+$D16+((0.4)*($R16-$D16))</f>
        <v>0.00902</v>
      </c>
      <c r="I16" s="4" t="n">
        <f aca="false">+$D16+((0.5)*($R16-$D16))</f>
        <v>0.009455</v>
      </c>
      <c r="J16" s="4" t="n">
        <f aca="false">+$D16+((0.6)*($R16-$D16))</f>
        <v>0.00989</v>
      </c>
      <c r="K16" s="4" t="n">
        <f aca="false">+$D16+((0.7)*($R16-$D16))</f>
        <v>0.010325</v>
      </c>
      <c r="L16" s="4" t="n">
        <f aca="false">+$D16+((0.8)*($R16-$D16))</f>
        <v>0.01076</v>
      </c>
      <c r="M16" s="4" t="n">
        <f aca="false">+$D16+((0.9)*($R16-$D16))</f>
        <v>0.011195</v>
      </c>
      <c r="N16" s="4"/>
      <c r="O16" s="2" t="n">
        <f aca="false">+O15+1</f>
        <v>13</v>
      </c>
      <c r="P16" s="1" t="n">
        <v>1163</v>
      </c>
      <c r="R16" s="5" t="n">
        <f aca="false">+P16/$P$64</f>
        <v>0.01163</v>
      </c>
      <c r="S16" s="6" t="n">
        <f aca="false">+$R16+(((S$3-$R$3)*0.1)*($AF16-$R16))</f>
        <v>0.012117</v>
      </c>
      <c r="T16" s="6" t="n">
        <f aca="false">+$R16+(((T$3-$R$3)*0.1)*($AF16-$R16))</f>
        <v>0.012604</v>
      </c>
      <c r="U16" s="6" t="n">
        <f aca="false">+$R16+(((U$3-$R$3)*0.1)*($AF16-$R16))</f>
        <v>0.013091</v>
      </c>
      <c r="V16" s="6" t="n">
        <f aca="false">+$R16+(((V$3-$R$3)*0.1)*($AF16-$R16))</f>
        <v>0.013578</v>
      </c>
      <c r="W16" s="6" t="n">
        <f aca="false">+$R16+(((W$3-$R$3)*0.1)*($AF16-$R16))</f>
        <v>0.014065</v>
      </c>
      <c r="X16" s="6" t="n">
        <f aca="false">+$R16+(((X$3-$R$3)*0.1)*($AF16-$R16))</f>
        <v>0.014552</v>
      </c>
      <c r="Y16" s="6" t="n">
        <f aca="false">+$R16+(((Y$3-$R$3)*0.1)*($AF16-$R16))</f>
        <v>0.015039</v>
      </c>
      <c r="Z16" s="6" t="n">
        <f aca="false">+$R16+(((Z$3-$R$3)*0.1)*($AF16-$R16))</f>
        <v>0.015526</v>
      </c>
      <c r="AA16" s="6" t="n">
        <f aca="false">+$R16+(((AA$3-$R$3)*0.1)*($AF16-$R16))</f>
        <v>0.016013</v>
      </c>
      <c r="AC16" s="2" t="n">
        <f aca="false">+AC15+1</f>
        <v>13</v>
      </c>
      <c r="AD16" s="1" t="n">
        <v>1650</v>
      </c>
      <c r="AF16" s="5" t="n">
        <f aca="false">+AD16/$AD$64</f>
        <v>0.0165</v>
      </c>
      <c r="AG16" s="5"/>
      <c r="AH16" s="2" t="n">
        <f aca="false">+AH15+1</f>
        <v>13</v>
      </c>
      <c r="AI16" s="1" t="n">
        <v>2186</v>
      </c>
      <c r="AK16" s="5" t="n">
        <f aca="false">+AI16/$AI$64</f>
        <v>0.02186</v>
      </c>
      <c r="AM16" s="2" t="n">
        <f aca="false">+AM15+1</f>
        <v>13</v>
      </c>
      <c r="AN16" s="1" t="n">
        <v>2781</v>
      </c>
      <c r="AP16" s="5" t="n">
        <f aca="false">+AN16/$AN$64</f>
        <v>0.02781</v>
      </c>
      <c r="AR16" s="7" t="n">
        <f aca="false">+R16-D16</f>
        <v>0.00435</v>
      </c>
      <c r="AS16" s="7" t="n">
        <f aca="false">+AF16-R16</f>
        <v>0.00487</v>
      </c>
      <c r="AT16" s="7" t="n">
        <f aca="false">+AK16-AF16</f>
        <v>0.00536</v>
      </c>
      <c r="AU16" s="7" t="n">
        <f aca="false">+AP16-AK16</f>
        <v>0.00595</v>
      </c>
      <c r="AV16" s="7" t="n">
        <f aca="false">SUM(AR16:AU16)</f>
        <v>0.02053</v>
      </c>
    </row>
    <row r="17" customFormat="false" ht="13.2" hidden="false" customHeight="false" outlineLevel="0" collapsed="false">
      <c r="A17" s="2" t="n">
        <f aca="false">+A16+1</f>
        <v>14</v>
      </c>
      <c r="B17" s="1" t="n">
        <v>788</v>
      </c>
      <c r="D17" s="4" t="n">
        <f aca="false">+B17/$B$64</f>
        <v>0.00788</v>
      </c>
      <c r="E17" s="4" t="n">
        <f aca="false">+$D17+((0.1)*($R17-$D17))</f>
        <v>0.008334</v>
      </c>
      <c r="F17" s="4" t="n">
        <f aca="false">+$D17+((0.2)*($R17-$D17))</f>
        <v>0.008788</v>
      </c>
      <c r="G17" s="4" t="n">
        <f aca="false">+$D17+((0.3)*($R17-$D17))</f>
        <v>0.009242</v>
      </c>
      <c r="H17" s="4" t="n">
        <f aca="false">+$D17+((0.4)*($R17-$D17))</f>
        <v>0.009696</v>
      </c>
      <c r="I17" s="4" t="n">
        <f aca="false">+$D17+((0.5)*($R17-$D17))</f>
        <v>0.01015</v>
      </c>
      <c r="J17" s="4" t="n">
        <f aca="false">+$D17+((0.6)*($R17-$D17))</f>
        <v>0.010604</v>
      </c>
      <c r="K17" s="4" t="n">
        <f aca="false">+$D17+((0.7)*($R17-$D17))</f>
        <v>0.011058</v>
      </c>
      <c r="L17" s="4" t="n">
        <f aca="false">+$D17+((0.8)*($R17-$D17))</f>
        <v>0.011512</v>
      </c>
      <c r="M17" s="4" t="n">
        <f aca="false">+$D17+((0.9)*($R17-$D17))</f>
        <v>0.011966</v>
      </c>
      <c r="N17" s="4"/>
      <c r="O17" s="2" t="n">
        <f aca="false">+O16+1</f>
        <v>14</v>
      </c>
      <c r="P17" s="1" t="n">
        <v>1242</v>
      </c>
      <c r="R17" s="5" t="n">
        <f aca="false">+P17/$P$64</f>
        <v>0.01242</v>
      </c>
      <c r="S17" s="6" t="n">
        <f aca="false">+$R17+(((S$3-$R$3)*0.1)*($AF17-$R17))</f>
        <v>0.012922</v>
      </c>
      <c r="T17" s="6" t="n">
        <f aca="false">+$R17+(((T$3-$R$3)*0.1)*($AF17-$R17))</f>
        <v>0.013424</v>
      </c>
      <c r="U17" s="6" t="n">
        <f aca="false">+$R17+(((U$3-$R$3)*0.1)*($AF17-$R17))</f>
        <v>0.013926</v>
      </c>
      <c r="V17" s="6" t="n">
        <f aca="false">+$R17+(((V$3-$R$3)*0.1)*($AF17-$R17))</f>
        <v>0.014428</v>
      </c>
      <c r="W17" s="6" t="n">
        <f aca="false">+$R17+(((W$3-$R$3)*0.1)*($AF17-$R17))</f>
        <v>0.01493</v>
      </c>
      <c r="X17" s="6" t="n">
        <f aca="false">+$R17+(((X$3-$R$3)*0.1)*($AF17-$R17))</f>
        <v>0.015432</v>
      </c>
      <c r="Y17" s="6" t="n">
        <f aca="false">+$R17+(((Y$3-$R$3)*0.1)*($AF17-$R17))</f>
        <v>0.015934</v>
      </c>
      <c r="Z17" s="6" t="n">
        <f aca="false">+$R17+(((Z$3-$R$3)*0.1)*($AF17-$R17))</f>
        <v>0.016436</v>
      </c>
      <c r="AA17" s="6" t="n">
        <f aca="false">+$R17+(((AA$3-$R$3)*0.1)*($AF17-$R17))</f>
        <v>0.016938</v>
      </c>
      <c r="AC17" s="2" t="n">
        <f aca="false">+AC16+1</f>
        <v>14</v>
      </c>
      <c r="AD17" s="1" t="n">
        <v>1744</v>
      </c>
      <c r="AF17" s="5" t="n">
        <f aca="false">+AD17/$AD$64</f>
        <v>0.01744</v>
      </c>
      <c r="AG17" s="5"/>
      <c r="AH17" s="2" t="n">
        <f aca="false">+AH16+1</f>
        <v>14</v>
      </c>
      <c r="AI17" s="1" t="n">
        <v>2290</v>
      </c>
      <c r="AK17" s="5" t="n">
        <f aca="false">+AI17/$AI$64</f>
        <v>0.0229</v>
      </c>
      <c r="AM17" s="2" t="n">
        <f aca="false">+AM16+1</f>
        <v>14</v>
      </c>
      <c r="AN17" s="1" t="n">
        <v>2888</v>
      </c>
      <c r="AP17" s="5" t="n">
        <f aca="false">+AN17/$AN$64</f>
        <v>0.02888</v>
      </c>
      <c r="AR17" s="7" t="n">
        <f aca="false">+R17-D17</f>
        <v>0.00454</v>
      </c>
      <c r="AS17" s="7" t="n">
        <f aca="false">+AF17-R17</f>
        <v>0.00502</v>
      </c>
      <c r="AT17" s="7" t="n">
        <f aca="false">+AK17-AF17</f>
        <v>0.00546</v>
      </c>
      <c r="AU17" s="7" t="n">
        <f aca="false">+AP17-AK17</f>
        <v>0.00598</v>
      </c>
      <c r="AV17" s="7" t="n">
        <f aca="false">SUM(AR17:AU17)</f>
        <v>0.021</v>
      </c>
    </row>
    <row r="18" customFormat="false" ht="13.2" hidden="false" customHeight="false" outlineLevel="0" collapsed="false">
      <c r="A18" s="2" t="n">
        <f aca="false">+A17+1</f>
        <v>15</v>
      </c>
      <c r="B18" s="1" t="n">
        <v>852</v>
      </c>
      <c r="D18" s="4" t="n">
        <f aca="false">+B18/$B$64</f>
        <v>0.00852</v>
      </c>
      <c r="E18" s="4" t="n">
        <f aca="false">+$D18+((0.1)*($R18-$D18))</f>
        <v>0.008989</v>
      </c>
      <c r="F18" s="4" t="n">
        <f aca="false">+$D18+((0.2)*($R18-$D18))</f>
        <v>0.009458</v>
      </c>
      <c r="G18" s="4" t="n">
        <f aca="false">+$D18+((0.3)*($R18-$D18))</f>
        <v>0.009927</v>
      </c>
      <c r="H18" s="4" t="n">
        <f aca="false">+$D18+((0.4)*($R18-$D18))</f>
        <v>0.010396</v>
      </c>
      <c r="I18" s="4" t="n">
        <f aca="false">+$D18+((0.5)*($R18-$D18))</f>
        <v>0.010865</v>
      </c>
      <c r="J18" s="4" t="n">
        <f aca="false">+$D18+((0.6)*($R18-$D18))</f>
        <v>0.011334</v>
      </c>
      <c r="K18" s="4" t="n">
        <f aca="false">+$D18+((0.7)*($R18-$D18))</f>
        <v>0.011803</v>
      </c>
      <c r="L18" s="4" t="n">
        <f aca="false">+$D18+((0.8)*($R18-$D18))</f>
        <v>0.012272</v>
      </c>
      <c r="M18" s="4" t="n">
        <f aca="false">+$D18+((0.9)*($R18-$D18))</f>
        <v>0.012741</v>
      </c>
      <c r="N18" s="4"/>
      <c r="O18" s="2" t="n">
        <f aca="false">+O17+1</f>
        <v>15</v>
      </c>
      <c r="P18" s="1" t="n">
        <v>1321</v>
      </c>
      <c r="R18" s="5" t="n">
        <f aca="false">+P18/$P$64</f>
        <v>0.01321</v>
      </c>
      <c r="S18" s="6" t="n">
        <f aca="false">+$R18+(((S$3-$R$3)*0.1)*($AF18-$R18))</f>
        <v>0.013722</v>
      </c>
      <c r="T18" s="6" t="n">
        <f aca="false">+$R18+(((T$3-$R$3)*0.1)*($AF18-$R18))</f>
        <v>0.014234</v>
      </c>
      <c r="U18" s="6" t="n">
        <f aca="false">+$R18+(((U$3-$R$3)*0.1)*($AF18-$R18))</f>
        <v>0.014746</v>
      </c>
      <c r="V18" s="6" t="n">
        <f aca="false">+$R18+(((V$3-$R$3)*0.1)*($AF18-$R18))</f>
        <v>0.015258</v>
      </c>
      <c r="W18" s="6" t="n">
        <f aca="false">+$R18+(((W$3-$R$3)*0.1)*($AF18-$R18))</f>
        <v>0.01577</v>
      </c>
      <c r="X18" s="6" t="n">
        <f aca="false">+$R18+(((X$3-$R$3)*0.1)*($AF18-$R18))</f>
        <v>0.016282</v>
      </c>
      <c r="Y18" s="6" t="n">
        <f aca="false">+$R18+(((Y$3-$R$3)*0.1)*($AF18-$R18))</f>
        <v>0.016794</v>
      </c>
      <c r="Z18" s="6" t="n">
        <f aca="false">+$R18+(((Z$3-$R$3)*0.1)*($AF18-$R18))</f>
        <v>0.017306</v>
      </c>
      <c r="AA18" s="6" t="n">
        <f aca="false">+$R18+(((AA$3-$R$3)*0.1)*($AF18-$R18))</f>
        <v>0.017818</v>
      </c>
      <c r="AC18" s="2" t="n">
        <f aca="false">+AC17+1</f>
        <v>15</v>
      </c>
      <c r="AD18" s="1" t="n">
        <v>1833</v>
      </c>
      <c r="AF18" s="5" t="n">
        <f aca="false">+AD18/$AD$64</f>
        <v>0.01833</v>
      </c>
      <c r="AG18" s="5"/>
      <c r="AH18" s="2" t="n">
        <f aca="false">+AH17+1</f>
        <v>15</v>
      </c>
      <c r="AI18" s="1" t="n">
        <v>2382</v>
      </c>
      <c r="AK18" s="5" t="n">
        <f aca="false">+AI18/$AI$64</f>
        <v>0.02382</v>
      </c>
      <c r="AM18" s="2" t="n">
        <f aca="false">+AM17+1</f>
        <v>15</v>
      </c>
      <c r="AN18" s="1" t="n">
        <v>2974</v>
      </c>
      <c r="AP18" s="5" t="n">
        <f aca="false">+AN18/$AN$64</f>
        <v>0.02974</v>
      </c>
      <c r="AR18" s="7" t="n">
        <f aca="false">+R18-D18</f>
        <v>0.00469</v>
      </c>
      <c r="AS18" s="7" t="n">
        <f aca="false">+AF18-R18</f>
        <v>0.00512</v>
      </c>
      <c r="AT18" s="7" t="n">
        <f aca="false">+AK18-AF18</f>
        <v>0.00549</v>
      </c>
      <c r="AU18" s="7" t="n">
        <f aca="false">+AP18-AK18</f>
        <v>0.00592</v>
      </c>
      <c r="AV18" s="7" t="n">
        <f aca="false">SUM(AR18:AU18)</f>
        <v>0.02122</v>
      </c>
    </row>
    <row r="19" customFormat="false" ht="13.2" hidden="false" customHeight="false" outlineLevel="0" collapsed="false">
      <c r="A19" s="2" t="n">
        <f aca="false">+A18+1</f>
        <v>16</v>
      </c>
      <c r="B19" s="1" t="n">
        <v>920</v>
      </c>
      <c r="D19" s="4" t="n">
        <f aca="false">+B19/$B$64</f>
        <v>0.0092</v>
      </c>
      <c r="E19" s="4" t="n">
        <f aca="false">+$D19+((0.1)*($R19-$D19))</f>
        <v>0.00968</v>
      </c>
      <c r="F19" s="4" t="n">
        <f aca="false">+$D19+((0.2)*($R19-$D19))</f>
        <v>0.01016</v>
      </c>
      <c r="G19" s="4" t="n">
        <f aca="false">+$D19+((0.3)*($R19-$D19))</f>
        <v>0.01064</v>
      </c>
      <c r="H19" s="4" t="n">
        <f aca="false">+$D19+((0.4)*($R19-$D19))</f>
        <v>0.01112</v>
      </c>
      <c r="I19" s="4" t="n">
        <f aca="false">+$D19+((0.5)*($R19-$D19))</f>
        <v>0.0116</v>
      </c>
      <c r="J19" s="4" t="n">
        <f aca="false">+$D19+((0.6)*($R19-$D19))</f>
        <v>0.01208</v>
      </c>
      <c r="K19" s="4" t="n">
        <f aca="false">+$D19+((0.7)*($R19-$D19))</f>
        <v>0.01256</v>
      </c>
      <c r="L19" s="4" t="n">
        <f aca="false">+$D19+((0.8)*($R19-$D19))</f>
        <v>0.01304</v>
      </c>
      <c r="M19" s="4" t="n">
        <f aca="false">+$D19+((0.9)*($R19-$D19))</f>
        <v>0.01352</v>
      </c>
      <c r="N19" s="4"/>
      <c r="O19" s="2" t="n">
        <f aca="false">+O18+1</f>
        <v>16</v>
      </c>
      <c r="P19" s="1" t="n">
        <v>1400</v>
      </c>
      <c r="R19" s="5" t="n">
        <f aca="false">+P19/$P$64</f>
        <v>0.014</v>
      </c>
      <c r="S19" s="6" t="n">
        <f aca="false">+$R19+(((S$3-$R$3)*0.1)*($AF19-$R19))</f>
        <v>0.014516</v>
      </c>
      <c r="T19" s="6" t="n">
        <f aca="false">+$R19+(((T$3-$R$3)*0.1)*($AF19-$R19))</f>
        <v>0.015032</v>
      </c>
      <c r="U19" s="6" t="n">
        <f aca="false">+$R19+(((U$3-$R$3)*0.1)*($AF19-$R19))</f>
        <v>0.015548</v>
      </c>
      <c r="V19" s="6" t="n">
        <f aca="false">+$R19+(((V$3-$R$3)*0.1)*($AF19-$R19))</f>
        <v>0.016064</v>
      </c>
      <c r="W19" s="6" t="n">
        <f aca="false">+$R19+(((W$3-$R$3)*0.1)*($AF19-$R19))</f>
        <v>0.01658</v>
      </c>
      <c r="X19" s="6" t="n">
        <f aca="false">+$R19+(((X$3-$R$3)*0.1)*($AF19-$R19))</f>
        <v>0.017096</v>
      </c>
      <c r="Y19" s="6" t="n">
        <f aca="false">+$R19+(((Y$3-$R$3)*0.1)*($AF19-$R19))</f>
        <v>0.017612</v>
      </c>
      <c r="Z19" s="6" t="n">
        <f aca="false">+$R19+(((Z$3-$R$3)*0.1)*($AF19-$R19))</f>
        <v>0.018128</v>
      </c>
      <c r="AA19" s="6" t="n">
        <f aca="false">+$R19+(((AA$3-$R$3)*0.1)*($AF19-$R19))</f>
        <v>0.018644</v>
      </c>
      <c r="AC19" s="2" t="n">
        <f aca="false">+AC18+1</f>
        <v>16</v>
      </c>
      <c r="AD19" s="1" t="n">
        <v>1916</v>
      </c>
      <c r="AF19" s="5" t="n">
        <f aca="false">+AD19/$AD$64</f>
        <v>0.01916</v>
      </c>
      <c r="AG19" s="5"/>
      <c r="AH19" s="2" t="n">
        <f aca="false">+AH18+1</f>
        <v>16</v>
      </c>
      <c r="AI19" s="1" t="n">
        <v>2462</v>
      </c>
      <c r="AK19" s="5" t="n">
        <f aca="false">+AI19/$AI$64</f>
        <v>0.02462</v>
      </c>
      <c r="AM19" s="2" t="n">
        <f aca="false">+AM18+1</f>
        <v>16</v>
      </c>
      <c r="AN19" s="1" t="n">
        <v>3040</v>
      </c>
      <c r="AP19" s="5" t="n">
        <f aca="false">+AN19/$AN$64</f>
        <v>0.0304</v>
      </c>
      <c r="AR19" s="7" t="n">
        <f aca="false">+R19-D19</f>
        <v>0.0048</v>
      </c>
      <c r="AS19" s="7" t="n">
        <f aca="false">+AF19-R19</f>
        <v>0.00516</v>
      </c>
      <c r="AT19" s="7" t="n">
        <f aca="false">+AK19-AF19</f>
        <v>0.00546</v>
      </c>
      <c r="AU19" s="7" t="n">
        <f aca="false">+AP19-AK19</f>
        <v>0.00578</v>
      </c>
      <c r="AV19" s="7" t="n">
        <f aca="false">SUM(AR19:AU19)</f>
        <v>0.0212</v>
      </c>
    </row>
    <row r="20" customFormat="false" ht="13.2" hidden="false" customHeight="false" outlineLevel="0" collapsed="false">
      <c r="A20" s="2" t="n">
        <f aca="false">+A19+1</f>
        <v>17</v>
      </c>
      <c r="B20" s="1" t="n">
        <v>991</v>
      </c>
      <c r="D20" s="4" t="n">
        <f aca="false">+B20/$B$64</f>
        <v>0.00991</v>
      </c>
      <c r="E20" s="4" t="n">
        <f aca="false">+$D20+((0.1)*($R20-$D20))</f>
        <v>0.010398</v>
      </c>
      <c r="F20" s="4" t="n">
        <f aca="false">+$D20+((0.2)*($R20-$D20))</f>
        <v>0.010886</v>
      </c>
      <c r="G20" s="4" t="n">
        <f aca="false">+$D20+((0.3)*($R20-$D20))</f>
        <v>0.011374</v>
      </c>
      <c r="H20" s="4" t="n">
        <f aca="false">+$D20+((0.4)*($R20-$D20))</f>
        <v>0.011862</v>
      </c>
      <c r="I20" s="4" t="n">
        <f aca="false">+$D20+((0.5)*($R20-$D20))</f>
        <v>0.01235</v>
      </c>
      <c r="J20" s="4" t="n">
        <f aca="false">+$D20+((0.6)*($R20-$D20))</f>
        <v>0.012838</v>
      </c>
      <c r="K20" s="4" t="n">
        <f aca="false">+$D20+((0.7)*($R20-$D20))</f>
        <v>0.013326</v>
      </c>
      <c r="L20" s="4" t="n">
        <f aca="false">+$D20+((0.8)*($R20-$D20))</f>
        <v>0.013814</v>
      </c>
      <c r="M20" s="4" t="n">
        <f aca="false">+$D20+((0.9)*($R20-$D20))</f>
        <v>0.014302</v>
      </c>
      <c r="N20" s="4"/>
      <c r="O20" s="2" t="n">
        <f aca="false">+O19+1</f>
        <v>17</v>
      </c>
      <c r="P20" s="1" t="n">
        <v>1479</v>
      </c>
      <c r="R20" s="5" t="n">
        <f aca="false">+P20/$P$64</f>
        <v>0.01479</v>
      </c>
      <c r="S20" s="6" t="n">
        <f aca="false">+$R20+(((S$3-$R$3)*0.1)*($AF20-$R20))</f>
        <v>0.015305</v>
      </c>
      <c r="T20" s="6" t="n">
        <f aca="false">+$R20+(((T$3-$R$3)*0.1)*($AF20-$R20))</f>
        <v>0.01582</v>
      </c>
      <c r="U20" s="6" t="n">
        <f aca="false">+$R20+(((U$3-$R$3)*0.1)*($AF20-$R20))</f>
        <v>0.016335</v>
      </c>
      <c r="V20" s="6" t="n">
        <f aca="false">+$R20+(((V$3-$R$3)*0.1)*($AF20-$R20))</f>
        <v>0.01685</v>
      </c>
      <c r="W20" s="6" t="n">
        <f aca="false">+$R20+(((W$3-$R$3)*0.1)*($AF20-$R20))</f>
        <v>0.017365</v>
      </c>
      <c r="X20" s="6" t="n">
        <f aca="false">+$R20+(((X$3-$R$3)*0.1)*($AF20-$R20))</f>
        <v>0.01788</v>
      </c>
      <c r="Y20" s="6" t="n">
        <f aca="false">+$R20+(((Y$3-$R$3)*0.1)*($AF20-$R20))</f>
        <v>0.018395</v>
      </c>
      <c r="Z20" s="6" t="n">
        <f aca="false">+$R20+(((Z$3-$R$3)*0.1)*($AF20-$R20))</f>
        <v>0.01891</v>
      </c>
      <c r="AA20" s="6" t="n">
        <f aca="false">+$R20+(((AA$3-$R$3)*0.1)*($AF20-$R20))</f>
        <v>0.019425</v>
      </c>
      <c r="AC20" s="2" t="n">
        <f aca="false">+AC19+1</f>
        <v>17</v>
      </c>
      <c r="AD20" s="1" t="n">
        <v>1994</v>
      </c>
      <c r="AF20" s="5" t="n">
        <f aca="false">+AD20/$AD$64</f>
        <v>0.01994</v>
      </c>
      <c r="AG20" s="5"/>
      <c r="AH20" s="2" t="n">
        <f aca="false">+AH19+1</f>
        <v>17</v>
      </c>
      <c r="AI20" s="1" t="n">
        <v>2530</v>
      </c>
      <c r="AK20" s="5" t="n">
        <f aca="false">+AI20/$AI$64</f>
        <v>0.0253</v>
      </c>
      <c r="AM20" s="2" t="n">
        <f aca="false">+AM19+1</f>
        <v>17</v>
      </c>
      <c r="AN20" s="1" t="n">
        <v>3085</v>
      </c>
      <c r="AP20" s="5" t="n">
        <f aca="false">+AN20/$AN$64</f>
        <v>0.03085</v>
      </c>
      <c r="AR20" s="7" t="n">
        <f aca="false">+R20-D20</f>
        <v>0.00488</v>
      </c>
      <c r="AS20" s="7" t="n">
        <f aca="false">+AF20-R20</f>
        <v>0.00515</v>
      </c>
      <c r="AT20" s="7" t="n">
        <f aca="false">+AK20-AF20</f>
        <v>0.00536</v>
      </c>
      <c r="AU20" s="7" t="n">
        <f aca="false">+AP20-AK20</f>
        <v>0.00555</v>
      </c>
      <c r="AV20" s="7" t="n">
        <f aca="false">SUM(AR20:AU20)</f>
        <v>0.02094</v>
      </c>
    </row>
    <row r="21" customFormat="false" ht="13.2" hidden="false" customHeight="false" outlineLevel="0" collapsed="false">
      <c r="A21" s="2" t="n">
        <f aca="false">+A20+1</f>
        <v>18</v>
      </c>
      <c r="B21" s="1" t="n">
        <v>1067</v>
      </c>
      <c r="D21" s="4" t="n">
        <f aca="false">+B21/$B$64</f>
        <v>0.01067</v>
      </c>
      <c r="E21" s="4" t="n">
        <f aca="false">+$D21+((0.1)*($R21-$D21))</f>
        <v>0.011161</v>
      </c>
      <c r="F21" s="4" t="n">
        <f aca="false">+$D21+((0.2)*($R21-$D21))</f>
        <v>0.011652</v>
      </c>
      <c r="G21" s="4" t="n">
        <f aca="false">+$D21+((0.3)*($R21-$D21))</f>
        <v>0.012143</v>
      </c>
      <c r="H21" s="4" t="n">
        <f aca="false">+$D21+((0.4)*($R21-$D21))</f>
        <v>0.012634</v>
      </c>
      <c r="I21" s="4" t="n">
        <f aca="false">+$D21+((0.5)*($R21-$D21))</f>
        <v>0.013125</v>
      </c>
      <c r="J21" s="4" t="n">
        <f aca="false">+$D21+((0.6)*($R21-$D21))</f>
        <v>0.013616</v>
      </c>
      <c r="K21" s="4" t="n">
        <f aca="false">+$D21+((0.7)*($R21-$D21))</f>
        <v>0.014107</v>
      </c>
      <c r="L21" s="4" t="n">
        <f aca="false">+$D21+((0.8)*($R21-$D21))</f>
        <v>0.014598</v>
      </c>
      <c r="M21" s="4" t="n">
        <f aca="false">+$D21+((0.9)*($R21-$D21))</f>
        <v>0.015089</v>
      </c>
      <c r="N21" s="4"/>
      <c r="O21" s="2" t="n">
        <f aca="false">+O20+1</f>
        <v>18</v>
      </c>
      <c r="P21" s="1" t="n">
        <v>1558</v>
      </c>
      <c r="R21" s="5" t="n">
        <f aca="false">+P21/$P$64</f>
        <v>0.01558</v>
      </c>
      <c r="S21" s="6" t="n">
        <f aca="false">+$R21+(((S$3-$R$3)*0.1)*($AF21-$R21))</f>
        <v>0.016088</v>
      </c>
      <c r="T21" s="6" t="n">
        <f aca="false">+$R21+(((T$3-$R$3)*0.1)*($AF21-$R21))</f>
        <v>0.016596</v>
      </c>
      <c r="U21" s="6" t="n">
        <f aca="false">+$R21+(((U$3-$R$3)*0.1)*($AF21-$R21))</f>
        <v>0.017104</v>
      </c>
      <c r="V21" s="6" t="n">
        <f aca="false">+$R21+(((V$3-$R$3)*0.1)*($AF21-$R21))</f>
        <v>0.017612</v>
      </c>
      <c r="W21" s="6" t="n">
        <f aca="false">+$R21+(((W$3-$R$3)*0.1)*($AF21-$R21))</f>
        <v>0.01812</v>
      </c>
      <c r="X21" s="6" t="n">
        <f aca="false">+$R21+(((X$3-$R$3)*0.1)*($AF21-$R21))</f>
        <v>0.018628</v>
      </c>
      <c r="Y21" s="6" t="n">
        <f aca="false">+$R21+(((Y$3-$R$3)*0.1)*($AF21-$R21))</f>
        <v>0.019136</v>
      </c>
      <c r="Z21" s="6" t="n">
        <f aca="false">+$R21+(((Z$3-$R$3)*0.1)*($AF21-$R21))</f>
        <v>0.019644</v>
      </c>
      <c r="AA21" s="6" t="n">
        <f aca="false">+$R21+(((AA$3-$R$3)*0.1)*($AF21-$R21))</f>
        <v>0.020152</v>
      </c>
      <c r="AC21" s="2" t="n">
        <f aca="false">+AC20+1</f>
        <v>18</v>
      </c>
      <c r="AD21" s="1" t="n">
        <v>2066</v>
      </c>
      <c r="AF21" s="5" t="n">
        <f aca="false">+AD21/$AD$64</f>
        <v>0.02066</v>
      </c>
      <c r="AG21" s="5"/>
      <c r="AH21" s="2" t="n">
        <f aca="false">+AH20+1</f>
        <v>18</v>
      </c>
      <c r="AI21" s="1" t="n">
        <v>2585</v>
      </c>
      <c r="AK21" s="5" t="n">
        <f aca="false">+AI21/$AI$64</f>
        <v>0.02585</v>
      </c>
      <c r="AM21" s="2" t="n">
        <f aca="false">+AM20+1</f>
        <v>18</v>
      </c>
      <c r="AN21" s="1" t="n">
        <v>3112</v>
      </c>
      <c r="AP21" s="5" t="n">
        <f aca="false">+AN21/$AN$64</f>
        <v>0.03112</v>
      </c>
      <c r="AR21" s="7" t="n">
        <f aca="false">+R21-D21</f>
        <v>0.00491</v>
      </c>
      <c r="AS21" s="7" t="n">
        <f aca="false">+AF21-R21</f>
        <v>0.00508</v>
      </c>
      <c r="AT21" s="7" t="n">
        <f aca="false">+AK21-AF21</f>
        <v>0.00519</v>
      </c>
      <c r="AU21" s="7" t="n">
        <f aca="false">+AP21-AK21</f>
        <v>0.00527</v>
      </c>
      <c r="AV21" s="7" t="n">
        <f aca="false">SUM(AR21:AU21)</f>
        <v>0.02045</v>
      </c>
    </row>
    <row r="22" customFormat="false" ht="13.2" hidden="false" customHeight="false" outlineLevel="0" collapsed="false">
      <c r="A22" s="2" t="n">
        <f aca="false">+A21+1</f>
        <v>19</v>
      </c>
      <c r="B22" s="1" t="n">
        <v>1147</v>
      </c>
      <c r="D22" s="4" t="n">
        <f aca="false">+B22/$B$64</f>
        <v>0.01147</v>
      </c>
      <c r="E22" s="4" t="n">
        <f aca="false">+$D22+((0.1)*($R22-$D22))</f>
        <v>0.011959</v>
      </c>
      <c r="F22" s="4" t="n">
        <f aca="false">+$D22+((0.2)*($R22-$D22))</f>
        <v>0.012448</v>
      </c>
      <c r="G22" s="4" t="n">
        <f aca="false">+$D22+((0.3)*($R22-$D22))</f>
        <v>0.012937</v>
      </c>
      <c r="H22" s="4" t="n">
        <f aca="false">+$D22+((0.4)*($R22-$D22))</f>
        <v>0.013426</v>
      </c>
      <c r="I22" s="4" t="n">
        <f aca="false">+$D22+((0.5)*($R22-$D22))</f>
        <v>0.013915</v>
      </c>
      <c r="J22" s="4" t="n">
        <f aca="false">+$D22+((0.6)*($R22-$D22))</f>
        <v>0.014404</v>
      </c>
      <c r="K22" s="4" t="n">
        <f aca="false">+$D22+((0.7)*($R22-$D22))</f>
        <v>0.014893</v>
      </c>
      <c r="L22" s="4" t="n">
        <f aca="false">+$D22+((0.8)*($R22-$D22))</f>
        <v>0.015382</v>
      </c>
      <c r="M22" s="4" t="n">
        <f aca="false">+$D22+((0.9)*($R22-$D22))</f>
        <v>0.015871</v>
      </c>
      <c r="N22" s="4"/>
      <c r="O22" s="2" t="n">
        <f aca="false">+O21+1</f>
        <v>19</v>
      </c>
      <c r="P22" s="1" t="n">
        <v>1636</v>
      </c>
      <c r="R22" s="5" t="n">
        <f aca="false">+P22/$P$64</f>
        <v>0.01636</v>
      </c>
      <c r="S22" s="6" t="n">
        <f aca="false">+$R22+(((S$3-$R$3)*0.1)*($AF22-$R22))</f>
        <v>0.016857</v>
      </c>
      <c r="T22" s="6" t="n">
        <f aca="false">+$R22+(((T$3-$R$3)*0.1)*($AF22-$R22))</f>
        <v>0.017354</v>
      </c>
      <c r="U22" s="6" t="n">
        <f aca="false">+$R22+(((U$3-$R$3)*0.1)*($AF22-$R22))</f>
        <v>0.017851</v>
      </c>
      <c r="V22" s="6" t="n">
        <f aca="false">+$R22+(((V$3-$R$3)*0.1)*($AF22-$R22))</f>
        <v>0.018348</v>
      </c>
      <c r="W22" s="6" t="n">
        <f aca="false">+$R22+(((W$3-$R$3)*0.1)*($AF22-$R22))</f>
        <v>0.018845</v>
      </c>
      <c r="X22" s="6" t="n">
        <f aca="false">+$R22+(((X$3-$R$3)*0.1)*($AF22-$R22))</f>
        <v>0.019342</v>
      </c>
      <c r="Y22" s="6" t="n">
        <f aca="false">+$R22+(((Y$3-$R$3)*0.1)*($AF22-$R22))</f>
        <v>0.019839</v>
      </c>
      <c r="Z22" s="6" t="n">
        <f aca="false">+$R22+(((Z$3-$R$3)*0.1)*($AF22-$R22))</f>
        <v>0.020336</v>
      </c>
      <c r="AA22" s="6" t="n">
        <f aca="false">+$R22+(((AA$3-$R$3)*0.1)*($AF22-$R22))</f>
        <v>0.020833</v>
      </c>
      <c r="AC22" s="2" t="n">
        <f aca="false">+AC21+1</f>
        <v>19</v>
      </c>
      <c r="AD22" s="1" t="n">
        <v>2133</v>
      </c>
      <c r="AF22" s="5" t="n">
        <f aca="false">+AD22/$AD$64</f>
        <v>0.02133</v>
      </c>
      <c r="AG22" s="5"/>
      <c r="AH22" s="2" t="n">
        <f aca="false">+AH21+1</f>
        <v>19</v>
      </c>
      <c r="AI22" s="1" t="n">
        <v>2629</v>
      </c>
      <c r="AK22" s="5" t="n">
        <f aca="false">+AI22/$AI$64</f>
        <v>0.02629</v>
      </c>
      <c r="AM22" s="2" t="n">
        <f aca="false">+AM21+1</f>
        <v>19</v>
      </c>
      <c r="AN22" s="1" t="n">
        <v>3119</v>
      </c>
      <c r="AP22" s="5" t="n">
        <f aca="false">+AN22/$AN$64</f>
        <v>0.03119</v>
      </c>
      <c r="AR22" s="7" t="n">
        <f aca="false">+R22-D22</f>
        <v>0.00489</v>
      </c>
      <c r="AS22" s="7" t="n">
        <f aca="false">+AF22-R22</f>
        <v>0.00497</v>
      </c>
      <c r="AT22" s="7" t="n">
        <f aca="false">+AK22-AF22</f>
        <v>0.00496</v>
      </c>
      <c r="AU22" s="7" t="n">
        <f aca="false">+AP22-AK22</f>
        <v>0.0049</v>
      </c>
      <c r="AV22" s="7" t="n">
        <f aca="false">SUM(AR22:AU22)</f>
        <v>0.01972</v>
      </c>
    </row>
    <row r="23" customFormat="false" ht="13.2" hidden="false" customHeight="false" outlineLevel="0" collapsed="false">
      <c r="A23" s="2" t="n">
        <f aca="false">+A22+1</f>
        <v>20</v>
      </c>
      <c r="B23" s="1" t="n">
        <v>1231</v>
      </c>
      <c r="D23" s="4" t="n">
        <f aca="false">+B23/$B$64</f>
        <v>0.01231</v>
      </c>
      <c r="E23" s="4" t="n">
        <f aca="false">+$D23+((0.1)*($R23-$D23))</f>
        <v>0.012794</v>
      </c>
      <c r="F23" s="4" t="n">
        <f aca="false">+$D23+((0.2)*($R23-$D23))</f>
        <v>0.013278</v>
      </c>
      <c r="G23" s="4" t="n">
        <f aca="false">+$D23+((0.3)*($R23-$D23))</f>
        <v>0.013762</v>
      </c>
      <c r="H23" s="4" t="n">
        <f aca="false">+$D23+((0.4)*($R23-$D23))</f>
        <v>0.014246</v>
      </c>
      <c r="I23" s="4" t="n">
        <f aca="false">+$D23+((0.5)*($R23-$D23))</f>
        <v>0.01473</v>
      </c>
      <c r="J23" s="4" t="n">
        <f aca="false">+$D23+((0.6)*($R23-$D23))</f>
        <v>0.015214</v>
      </c>
      <c r="K23" s="4" t="n">
        <f aca="false">+$D23+((0.7)*($R23-$D23))</f>
        <v>0.015698</v>
      </c>
      <c r="L23" s="4" t="n">
        <f aca="false">+$D23+((0.8)*($R23-$D23))</f>
        <v>0.016182</v>
      </c>
      <c r="M23" s="4" t="n">
        <f aca="false">+$D23+((0.9)*($R23-$D23))</f>
        <v>0.016666</v>
      </c>
      <c r="N23" s="4"/>
      <c r="O23" s="2" t="n">
        <f aca="false">+O22+1</f>
        <v>20</v>
      </c>
      <c r="P23" s="1" t="n">
        <v>1715</v>
      </c>
      <c r="R23" s="5" t="n">
        <f aca="false">+P23/$P$64</f>
        <v>0.01715</v>
      </c>
      <c r="S23" s="6" t="n">
        <f aca="false">+$R23+(((S$3-$R$3)*0.1)*($AF23-$R23))</f>
        <v>0.017629</v>
      </c>
      <c r="T23" s="6" t="n">
        <f aca="false">+$R23+(((T$3-$R$3)*0.1)*($AF23-$R23))</f>
        <v>0.018108</v>
      </c>
      <c r="U23" s="6" t="n">
        <f aca="false">+$R23+(((U$3-$R$3)*0.1)*($AF23-$R23))</f>
        <v>0.018587</v>
      </c>
      <c r="V23" s="6" t="n">
        <f aca="false">+$R23+(((V$3-$R$3)*0.1)*($AF23-$R23))</f>
        <v>0.019066</v>
      </c>
      <c r="W23" s="6" t="n">
        <f aca="false">+$R23+(((W$3-$R$3)*0.1)*($AF23-$R23))</f>
        <v>0.019545</v>
      </c>
      <c r="X23" s="6" t="n">
        <f aca="false">+$R23+(((X$3-$R$3)*0.1)*($AF23-$R23))</f>
        <v>0.020024</v>
      </c>
      <c r="Y23" s="6" t="n">
        <f aca="false">+$R23+(((Y$3-$R$3)*0.1)*($AF23-$R23))</f>
        <v>0.020503</v>
      </c>
      <c r="Z23" s="6" t="n">
        <f aca="false">+$R23+(((Z$3-$R$3)*0.1)*($AF23-$R23))</f>
        <v>0.020982</v>
      </c>
      <c r="AA23" s="6" t="n">
        <f aca="false">+$R23+(((AA$3-$R$3)*0.1)*($AF23-$R23))</f>
        <v>0.021461</v>
      </c>
      <c r="AC23" s="2" t="n">
        <f aca="false">+AC22+1</f>
        <v>20</v>
      </c>
      <c r="AD23" s="1" t="n">
        <v>2194</v>
      </c>
      <c r="AF23" s="5" t="n">
        <f aca="false">+AD23/$AD$64</f>
        <v>0.02194</v>
      </c>
      <c r="AG23" s="5"/>
      <c r="AH23" s="2" t="n">
        <f aca="false">+AH22+1</f>
        <v>20</v>
      </c>
      <c r="AI23" s="1" t="n">
        <v>2661</v>
      </c>
      <c r="AK23" s="5" t="n">
        <f aca="false">+AI23/$AI$64</f>
        <v>0.02661</v>
      </c>
      <c r="AM23" s="2" t="n">
        <f aca="false">+AM22+1</f>
        <v>20</v>
      </c>
      <c r="AN23" s="1" t="n">
        <v>3110</v>
      </c>
      <c r="AP23" s="5" t="n">
        <f aca="false">+AN23/$AN$64</f>
        <v>0.0311</v>
      </c>
      <c r="AR23" s="7" t="n">
        <f aca="false">+R23-D23</f>
        <v>0.00484</v>
      </c>
      <c r="AS23" s="7" t="n">
        <f aca="false">+AF23-R23</f>
        <v>0.00479</v>
      </c>
      <c r="AT23" s="7" t="n">
        <f aca="false">+AK23-AF23</f>
        <v>0.00467</v>
      </c>
      <c r="AU23" s="7" t="n">
        <f aca="false">+AP23-AK23</f>
        <v>0.00449</v>
      </c>
      <c r="AV23" s="7" t="n">
        <f aca="false">SUM(AR23:AU23)</f>
        <v>0.01879</v>
      </c>
    </row>
    <row r="24" customFormat="false" ht="13.2" hidden="false" customHeight="false" outlineLevel="0" collapsed="false">
      <c r="A24" s="2" t="n">
        <f aca="false">+A23+1</f>
        <v>21</v>
      </c>
      <c r="B24" s="1" t="n">
        <v>1320</v>
      </c>
      <c r="D24" s="4" t="n">
        <f aca="false">+B24/$B$64</f>
        <v>0.0132</v>
      </c>
      <c r="E24" s="4" t="n">
        <f aca="false">+$D24+((0.1)*($R24-$D24))</f>
        <v>0.013672</v>
      </c>
      <c r="F24" s="4" t="n">
        <f aca="false">+$D24+((0.2)*($R24-$D24))</f>
        <v>0.014144</v>
      </c>
      <c r="G24" s="4" t="n">
        <f aca="false">+$D24+((0.3)*($R24-$D24))</f>
        <v>0.014616</v>
      </c>
      <c r="H24" s="4" t="n">
        <f aca="false">+$D24+((0.4)*($R24-$D24))</f>
        <v>0.015088</v>
      </c>
      <c r="I24" s="4" t="n">
        <f aca="false">+$D24+((0.5)*($R24-$D24))</f>
        <v>0.01556</v>
      </c>
      <c r="J24" s="4" t="n">
        <f aca="false">+$D24+((0.6)*($R24-$D24))</f>
        <v>0.016032</v>
      </c>
      <c r="K24" s="4" t="n">
        <f aca="false">+$D24+((0.7)*($R24-$D24))</f>
        <v>0.016504</v>
      </c>
      <c r="L24" s="4" t="n">
        <f aca="false">+$D24+((0.8)*($R24-$D24))</f>
        <v>0.016976</v>
      </c>
      <c r="M24" s="4" t="n">
        <f aca="false">+$D24+((0.9)*($R24-$D24))</f>
        <v>0.017448</v>
      </c>
      <c r="N24" s="4"/>
      <c r="O24" s="2" t="n">
        <f aca="false">+O23+1</f>
        <v>21</v>
      </c>
      <c r="P24" s="1" t="n">
        <v>1792</v>
      </c>
      <c r="R24" s="5" t="n">
        <f aca="false">+P24/$P$64</f>
        <v>0.01792</v>
      </c>
      <c r="S24" s="6" t="n">
        <f aca="false">+$R24+(((S$3-$R$3)*0.1)*($AF24-$R24))</f>
        <v>0.018378</v>
      </c>
      <c r="T24" s="6" t="n">
        <f aca="false">+$R24+(((T$3-$R$3)*0.1)*($AF24-$R24))</f>
        <v>0.018836</v>
      </c>
      <c r="U24" s="6" t="n">
        <f aca="false">+$R24+(((U$3-$R$3)*0.1)*($AF24-$R24))</f>
        <v>0.019294</v>
      </c>
      <c r="V24" s="6" t="n">
        <f aca="false">+$R24+(((V$3-$R$3)*0.1)*($AF24-$R24))</f>
        <v>0.019752</v>
      </c>
      <c r="W24" s="6" t="n">
        <f aca="false">+$R24+(((W$3-$R$3)*0.1)*($AF24-$R24))</f>
        <v>0.02021</v>
      </c>
      <c r="X24" s="6" t="n">
        <f aca="false">+$R24+(((X$3-$R$3)*0.1)*($AF24-$R24))</f>
        <v>0.020668</v>
      </c>
      <c r="Y24" s="6" t="n">
        <f aca="false">+$R24+(((Y$3-$R$3)*0.1)*($AF24-$R24))</f>
        <v>0.021126</v>
      </c>
      <c r="Z24" s="6" t="n">
        <f aca="false">+$R24+(((Z$3-$R$3)*0.1)*($AF24-$R24))</f>
        <v>0.021584</v>
      </c>
      <c r="AA24" s="6" t="n">
        <f aca="false">+$R24+(((AA$3-$R$3)*0.1)*($AF24-$R24))</f>
        <v>0.022042</v>
      </c>
      <c r="AC24" s="2" t="n">
        <f aca="false">+AC23+1</f>
        <v>21</v>
      </c>
      <c r="AD24" s="1" t="n">
        <v>2250</v>
      </c>
      <c r="AF24" s="5" t="n">
        <f aca="false">+AD24/$AD$64</f>
        <v>0.0225</v>
      </c>
      <c r="AG24" s="5"/>
      <c r="AH24" s="2" t="n">
        <f aca="false">+AH23+1</f>
        <v>21</v>
      </c>
      <c r="AI24" s="1" t="n">
        <v>2683</v>
      </c>
      <c r="AK24" s="5" t="n">
        <f aca="false">+AI24/$AI$64</f>
        <v>0.02683</v>
      </c>
      <c r="AM24" s="2" t="n">
        <f aca="false">+AM23+1</f>
        <v>21</v>
      </c>
      <c r="AN24" s="1" t="n">
        <v>3085</v>
      </c>
      <c r="AP24" s="5" t="n">
        <f aca="false">+AN24/$AN$64</f>
        <v>0.03085</v>
      </c>
      <c r="AR24" s="7" t="n">
        <f aca="false">+R24-D24</f>
        <v>0.00472</v>
      </c>
      <c r="AS24" s="7" t="n">
        <f aca="false">+AF24-R24</f>
        <v>0.00458</v>
      </c>
      <c r="AT24" s="7" t="n">
        <f aca="false">+AK24-AF24</f>
        <v>0.00433</v>
      </c>
      <c r="AU24" s="7" t="n">
        <f aca="false">+AP24-AK24</f>
        <v>0.00402</v>
      </c>
      <c r="AV24" s="7" t="n">
        <f aca="false">SUM(AR24:AU24)</f>
        <v>0.01765</v>
      </c>
    </row>
    <row r="25" customFormat="false" ht="13.2" hidden="false" customHeight="false" outlineLevel="0" collapsed="false">
      <c r="A25" s="2" t="n">
        <f aca="false">+A24+1</f>
        <v>22</v>
      </c>
      <c r="B25" s="1" t="n">
        <v>1413</v>
      </c>
      <c r="D25" s="4" t="n">
        <f aca="false">+B25/$B$64</f>
        <v>0.01413</v>
      </c>
      <c r="E25" s="4" t="n">
        <f aca="false">+$D25+((0.1)*($R25-$D25))</f>
        <v>0.014587</v>
      </c>
      <c r="F25" s="4" t="n">
        <f aca="false">+$D25+((0.2)*($R25-$D25))</f>
        <v>0.015044</v>
      </c>
      <c r="G25" s="4" t="n">
        <f aca="false">+$D25+((0.3)*($R25-$D25))</f>
        <v>0.015501</v>
      </c>
      <c r="H25" s="4" t="n">
        <f aca="false">+$D25+((0.4)*($R25-$D25))</f>
        <v>0.015958</v>
      </c>
      <c r="I25" s="4" t="n">
        <f aca="false">+$D25+((0.5)*($R25-$D25))</f>
        <v>0.016415</v>
      </c>
      <c r="J25" s="4" t="n">
        <f aca="false">+$D25+((0.6)*($R25-$D25))</f>
        <v>0.016872</v>
      </c>
      <c r="K25" s="4" t="n">
        <f aca="false">+$D25+((0.7)*($R25-$D25))</f>
        <v>0.017329</v>
      </c>
      <c r="L25" s="4" t="n">
        <f aca="false">+$D25+((0.8)*($R25-$D25))</f>
        <v>0.017786</v>
      </c>
      <c r="M25" s="4" t="n">
        <f aca="false">+$D25+((0.9)*($R25-$D25))</f>
        <v>0.018243</v>
      </c>
      <c r="N25" s="4"/>
      <c r="O25" s="2" t="n">
        <f aca="false">+O24+1</f>
        <v>22</v>
      </c>
      <c r="P25" s="1" t="n">
        <v>1870</v>
      </c>
      <c r="R25" s="5" t="n">
        <f aca="false">+P25/$P$64</f>
        <v>0.0187</v>
      </c>
      <c r="S25" s="6" t="n">
        <f aca="false">+$R25+(((S$3-$R$3)*0.1)*($AF25-$R25))</f>
        <v>0.01913</v>
      </c>
      <c r="T25" s="6" t="n">
        <f aca="false">+$R25+(((T$3-$R$3)*0.1)*($AF25-$R25))</f>
        <v>0.01956</v>
      </c>
      <c r="U25" s="6" t="n">
        <f aca="false">+$R25+(((U$3-$R$3)*0.1)*($AF25-$R25))</f>
        <v>0.01999</v>
      </c>
      <c r="V25" s="6" t="n">
        <f aca="false">+$R25+(((V$3-$R$3)*0.1)*($AF25-$R25))</f>
        <v>0.02042</v>
      </c>
      <c r="W25" s="6" t="n">
        <f aca="false">+$R25+(((W$3-$R$3)*0.1)*($AF25-$R25))</f>
        <v>0.02085</v>
      </c>
      <c r="X25" s="6" t="n">
        <f aca="false">+$R25+(((X$3-$R$3)*0.1)*($AF25-$R25))</f>
        <v>0.02128</v>
      </c>
      <c r="Y25" s="6" t="n">
        <f aca="false">+$R25+(((Y$3-$R$3)*0.1)*($AF25-$R25))</f>
        <v>0.02171</v>
      </c>
      <c r="Z25" s="6" t="n">
        <f aca="false">+$R25+(((Z$3-$R$3)*0.1)*($AF25-$R25))</f>
        <v>0.02214</v>
      </c>
      <c r="AA25" s="6" t="n">
        <f aca="false">+$R25+(((AA$3-$R$3)*0.1)*($AF25-$R25))</f>
        <v>0.02257</v>
      </c>
      <c r="AC25" s="2" t="n">
        <f aca="false">+AC24+1</f>
        <v>22</v>
      </c>
      <c r="AD25" s="1" t="n">
        <v>2300</v>
      </c>
      <c r="AF25" s="5" t="n">
        <f aca="false">+AD25/$AD$64</f>
        <v>0.023</v>
      </c>
      <c r="AG25" s="5"/>
      <c r="AH25" s="2" t="n">
        <f aca="false">+AH24+1</f>
        <v>22</v>
      </c>
      <c r="AI25" s="1" t="n">
        <v>2695</v>
      </c>
      <c r="AK25" s="5" t="n">
        <f aca="false">+AI25/$AI$64</f>
        <v>0.02695</v>
      </c>
      <c r="AM25" s="2" t="n">
        <f aca="false">+AM24+1</f>
        <v>22</v>
      </c>
      <c r="AN25" s="1" t="n">
        <v>3045</v>
      </c>
      <c r="AP25" s="5" t="n">
        <f aca="false">+AN25/$AN$64</f>
        <v>0.03045</v>
      </c>
      <c r="AR25" s="7" t="n">
        <f aca="false">+R25-D25</f>
        <v>0.00457</v>
      </c>
      <c r="AS25" s="7" t="n">
        <f aca="false">+AF25-R25</f>
        <v>0.0043</v>
      </c>
      <c r="AT25" s="7" t="n">
        <f aca="false">+AK25-AF25</f>
        <v>0.00395</v>
      </c>
      <c r="AU25" s="7" t="n">
        <f aca="false">+AP25-AK25</f>
        <v>0.0035</v>
      </c>
      <c r="AV25" s="7" t="n">
        <f aca="false">SUM(AR25:AU25)</f>
        <v>0.01632</v>
      </c>
    </row>
    <row r="26" customFormat="false" ht="13.2" hidden="false" customHeight="false" outlineLevel="0" collapsed="false">
      <c r="A26" s="2" t="n">
        <f aca="false">+A25+1</f>
        <v>23</v>
      </c>
      <c r="B26" s="1" t="n">
        <v>1509</v>
      </c>
      <c r="D26" s="4" t="n">
        <f aca="false">+B26/$B$64</f>
        <v>0.01509</v>
      </c>
      <c r="E26" s="4" t="n">
        <f aca="false">+$D26+((0.1)*($R26-$D26))</f>
        <v>0.015527</v>
      </c>
      <c r="F26" s="4" t="n">
        <f aca="false">+$D26+((0.2)*($R26-$D26))</f>
        <v>0.015964</v>
      </c>
      <c r="G26" s="4" t="n">
        <f aca="false">+$D26+((0.3)*($R26-$D26))</f>
        <v>0.016401</v>
      </c>
      <c r="H26" s="4" t="n">
        <f aca="false">+$D26+((0.4)*($R26-$D26))</f>
        <v>0.016838</v>
      </c>
      <c r="I26" s="4" t="n">
        <f aca="false">+$D26+((0.5)*($R26-$D26))</f>
        <v>0.017275</v>
      </c>
      <c r="J26" s="4" t="n">
        <f aca="false">+$D26+((0.6)*($R26-$D26))</f>
        <v>0.017712</v>
      </c>
      <c r="K26" s="4" t="n">
        <f aca="false">+$D26+((0.7)*($R26-$D26))</f>
        <v>0.018149</v>
      </c>
      <c r="L26" s="4" t="n">
        <f aca="false">+$D26+((0.8)*($R26-$D26))</f>
        <v>0.018586</v>
      </c>
      <c r="M26" s="4" t="n">
        <f aca="false">+$D26+((0.9)*($R26-$D26))</f>
        <v>0.019023</v>
      </c>
      <c r="N26" s="4"/>
      <c r="O26" s="2" t="n">
        <f aca="false">+O25+1</f>
        <v>23</v>
      </c>
      <c r="P26" s="1" t="n">
        <v>1946</v>
      </c>
      <c r="R26" s="5" t="n">
        <f aca="false">+P26/$P$64</f>
        <v>0.01946</v>
      </c>
      <c r="S26" s="6" t="n">
        <f aca="false">+$R26+(((S$3-$R$3)*0.1)*($AF26-$R26))</f>
        <v>0.019858</v>
      </c>
      <c r="T26" s="6" t="n">
        <f aca="false">+$R26+(((T$3-$R$3)*0.1)*($AF26-$R26))</f>
        <v>0.020256</v>
      </c>
      <c r="U26" s="6" t="n">
        <f aca="false">+$R26+(((U$3-$R$3)*0.1)*($AF26-$R26))</f>
        <v>0.020654</v>
      </c>
      <c r="V26" s="6" t="n">
        <f aca="false">+$R26+(((V$3-$R$3)*0.1)*($AF26-$R26))</f>
        <v>0.021052</v>
      </c>
      <c r="W26" s="6" t="n">
        <f aca="false">+$R26+(((W$3-$R$3)*0.1)*($AF26-$R26))</f>
        <v>0.02145</v>
      </c>
      <c r="X26" s="6" t="n">
        <f aca="false">+$R26+(((X$3-$R$3)*0.1)*($AF26-$R26))</f>
        <v>0.021848</v>
      </c>
      <c r="Y26" s="6" t="n">
        <f aca="false">+$R26+(((Y$3-$R$3)*0.1)*($AF26-$R26))</f>
        <v>0.022246</v>
      </c>
      <c r="Z26" s="6" t="n">
        <f aca="false">+$R26+(((Z$3-$R$3)*0.1)*($AF26-$R26))</f>
        <v>0.022644</v>
      </c>
      <c r="AA26" s="6" t="n">
        <f aca="false">+$R26+(((AA$3-$R$3)*0.1)*($AF26-$R26))</f>
        <v>0.023042</v>
      </c>
      <c r="AC26" s="2" t="n">
        <f aca="false">+AC25+1</f>
        <v>23</v>
      </c>
      <c r="AD26" s="1" t="n">
        <v>2344</v>
      </c>
      <c r="AF26" s="5" t="n">
        <f aca="false">+AD26/$AD$64</f>
        <v>0.02344</v>
      </c>
      <c r="AG26" s="5"/>
      <c r="AH26" s="2" t="n">
        <f aca="false">+AH25+1</f>
        <v>23</v>
      </c>
      <c r="AI26" s="1" t="n">
        <v>2696</v>
      </c>
      <c r="AK26" s="5" t="n">
        <f aca="false">+AI26/$AI$64</f>
        <v>0.02696</v>
      </c>
      <c r="AM26" s="2" t="n">
        <f aca="false">+AM25+1</f>
        <v>23</v>
      </c>
      <c r="AN26" s="1" t="n">
        <v>2991</v>
      </c>
      <c r="AP26" s="5" t="n">
        <f aca="false">+AN26/$AN$64</f>
        <v>0.02991</v>
      </c>
      <c r="AR26" s="7" t="n">
        <f aca="false">+R26-D26</f>
        <v>0.00437</v>
      </c>
      <c r="AS26" s="7" t="n">
        <f aca="false">+AF26-R26</f>
        <v>0.00398</v>
      </c>
      <c r="AT26" s="7" t="n">
        <f aca="false">+AK26-AF26</f>
        <v>0.00352</v>
      </c>
      <c r="AU26" s="7" t="n">
        <f aca="false">+AP26-AK26</f>
        <v>0.00295</v>
      </c>
      <c r="AV26" s="7" t="n">
        <f aca="false">SUM(AR26:AU26)</f>
        <v>0.01482</v>
      </c>
    </row>
    <row r="27" customFormat="false" ht="13.2" hidden="false" customHeight="false" outlineLevel="0" collapsed="false">
      <c r="A27" s="2" t="n">
        <f aca="false">+A26+1</f>
        <v>24</v>
      </c>
      <c r="B27" s="1" t="n">
        <v>1610</v>
      </c>
      <c r="D27" s="4" t="n">
        <f aca="false">+B27/$B$64</f>
        <v>0.0161</v>
      </c>
      <c r="E27" s="4" t="n">
        <f aca="false">+$D27+((0.1)*($R27-$D27))</f>
        <v>0.016511</v>
      </c>
      <c r="F27" s="4" t="n">
        <f aca="false">+$D27+((0.2)*($R27-$D27))</f>
        <v>0.016922</v>
      </c>
      <c r="G27" s="4" t="n">
        <f aca="false">+$D27+((0.3)*($R27-$D27))</f>
        <v>0.017333</v>
      </c>
      <c r="H27" s="4" t="n">
        <f aca="false">+$D27+((0.4)*($R27-$D27))</f>
        <v>0.017744</v>
      </c>
      <c r="I27" s="4" t="n">
        <f aca="false">+$D27+((0.5)*($R27-$D27))</f>
        <v>0.018155</v>
      </c>
      <c r="J27" s="4" t="n">
        <f aca="false">+$D27+((0.6)*($R27-$D27))</f>
        <v>0.018566</v>
      </c>
      <c r="K27" s="4" t="n">
        <f aca="false">+$D27+((0.7)*($R27-$D27))</f>
        <v>0.018977</v>
      </c>
      <c r="L27" s="4" t="n">
        <f aca="false">+$D27+((0.8)*($R27-$D27))</f>
        <v>0.019388</v>
      </c>
      <c r="M27" s="4" t="n">
        <f aca="false">+$D27+((0.9)*($R27-$D27))</f>
        <v>0.019799</v>
      </c>
      <c r="N27" s="4"/>
      <c r="O27" s="2" t="n">
        <f aca="false">+O26+1</f>
        <v>24</v>
      </c>
      <c r="P27" s="1" t="n">
        <v>2021</v>
      </c>
      <c r="R27" s="5" t="n">
        <f aca="false">+P27/$P$64</f>
        <v>0.02021</v>
      </c>
      <c r="S27" s="6" t="n">
        <f aca="false">+$R27+(((S$3-$R$3)*0.1)*($AF27-$R27))</f>
        <v>0.020572</v>
      </c>
      <c r="T27" s="6" t="n">
        <f aca="false">+$R27+(((T$3-$R$3)*0.1)*($AF27-$R27))</f>
        <v>0.020934</v>
      </c>
      <c r="U27" s="6" t="n">
        <f aca="false">+$R27+(((U$3-$R$3)*0.1)*($AF27-$R27))</f>
        <v>0.021296</v>
      </c>
      <c r="V27" s="6" t="n">
        <f aca="false">+$R27+(((V$3-$R$3)*0.1)*($AF27-$R27))</f>
        <v>0.021658</v>
      </c>
      <c r="W27" s="6" t="n">
        <f aca="false">+$R27+(((W$3-$R$3)*0.1)*($AF27-$R27))</f>
        <v>0.02202</v>
      </c>
      <c r="X27" s="6" t="n">
        <f aca="false">+$R27+(((X$3-$R$3)*0.1)*($AF27-$R27))</f>
        <v>0.022382</v>
      </c>
      <c r="Y27" s="6" t="n">
        <f aca="false">+$R27+(((Y$3-$R$3)*0.1)*($AF27-$R27))</f>
        <v>0.022744</v>
      </c>
      <c r="Z27" s="6" t="n">
        <f aca="false">+$R27+(((Z$3-$R$3)*0.1)*($AF27-$R27))</f>
        <v>0.023106</v>
      </c>
      <c r="AA27" s="6" t="n">
        <f aca="false">+$R27+(((AA$3-$R$3)*0.1)*($AF27-$R27))</f>
        <v>0.023468</v>
      </c>
      <c r="AC27" s="2" t="n">
        <f aca="false">+AC26+1</f>
        <v>24</v>
      </c>
      <c r="AD27" s="1" t="n">
        <v>2383</v>
      </c>
      <c r="AF27" s="5" t="n">
        <f aca="false">+AD27/$AD$64</f>
        <v>0.02383</v>
      </c>
      <c r="AG27" s="5"/>
      <c r="AH27" s="2" t="n">
        <f aca="false">+AH26+1</f>
        <v>24</v>
      </c>
      <c r="AI27" s="1" t="n">
        <v>2688</v>
      </c>
      <c r="AK27" s="5" t="n">
        <f aca="false">+AI27/$AI$64</f>
        <v>0.02688</v>
      </c>
      <c r="AM27" s="2" t="n">
        <f aca="false">+AM26+1</f>
        <v>24</v>
      </c>
      <c r="AN27" s="1" t="n">
        <v>2926</v>
      </c>
      <c r="AP27" s="5" t="n">
        <f aca="false">+AN27/$AN$64</f>
        <v>0.02926</v>
      </c>
      <c r="AR27" s="7" t="n">
        <f aca="false">+R27-D27</f>
        <v>0.00411</v>
      </c>
      <c r="AS27" s="7" t="n">
        <f aca="false">+AF27-R27</f>
        <v>0.00362</v>
      </c>
      <c r="AT27" s="7" t="n">
        <f aca="false">+AK27-AF27</f>
        <v>0.00305</v>
      </c>
      <c r="AU27" s="7" t="n">
        <f aca="false">+AP27-AK27</f>
        <v>0.00238</v>
      </c>
      <c r="AV27" s="7" t="n">
        <f aca="false">SUM(AR27:AU27)</f>
        <v>0.01316</v>
      </c>
    </row>
    <row r="28" customFormat="false" ht="13.2" hidden="false" customHeight="false" outlineLevel="0" collapsed="false">
      <c r="A28" s="2" t="n">
        <f aca="false">+A27+1</f>
        <v>25</v>
      </c>
      <c r="B28" s="1" t="n">
        <v>1713</v>
      </c>
      <c r="D28" s="4" t="n">
        <f aca="false">+B28/$B$64</f>
        <v>0.01713</v>
      </c>
      <c r="E28" s="4" t="n">
        <f aca="false">+$D28+((0.1)*($R28-$D28))</f>
        <v>0.017512</v>
      </c>
      <c r="F28" s="4" t="n">
        <f aca="false">+$D28+((0.2)*($R28-$D28))</f>
        <v>0.017894</v>
      </c>
      <c r="G28" s="4" t="n">
        <f aca="false">+$D28+((0.3)*($R28-$D28))</f>
        <v>0.018276</v>
      </c>
      <c r="H28" s="4" t="n">
        <f aca="false">+$D28+((0.4)*($R28-$D28))</f>
        <v>0.018658</v>
      </c>
      <c r="I28" s="4" t="n">
        <f aca="false">+$D28+((0.5)*($R28-$D28))</f>
        <v>0.01904</v>
      </c>
      <c r="J28" s="4" t="n">
        <f aca="false">+$D28+((0.6)*($R28-$D28))</f>
        <v>0.019422</v>
      </c>
      <c r="K28" s="4" t="n">
        <f aca="false">+$D28+((0.7)*($R28-$D28))</f>
        <v>0.019804</v>
      </c>
      <c r="L28" s="4" t="n">
        <f aca="false">+$D28+((0.8)*($R28-$D28))</f>
        <v>0.020186</v>
      </c>
      <c r="M28" s="4" t="n">
        <f aca="false">+$D28+((0.9)*($R28-$D28))</f>
        <v>0.020568</v>
      </c>
      <c r="N28" s="4"/>
      <c r="O28" s="2" t="n">
        <f aca="false">+O27+1</f>
        <v>25</v>
      </c>
      <c r="P28" s="1" t="n">
        <v>2095</v>
      </c>
      <c r="R28" s="5" t="n">
        <f aca="false">+P28/$P$64</f>
        <v>0.02095</v>
      </c>
      <c r="S28" s="6" t="n">
        <f aca="false">+$R28+(((S$3-$R$3)*0.1)*($AF28-$R28))</f>
        <v>0.021271</v>
      </c>
      <c r="T28" s="6" t="n">
        <f aca="false">+$R28+(((T$3-$R$3)*0.1)*($AF28-$R28))</f>
        <v>0.021592</v>
      </c>
      <c r="U28" s="6" t="n">
        <f aca="false">+$R28+(((U$3-$R$3)*0.1)*($AF28-$R28))</f>
        <v>0.021913</v>
      </c>
      <c r="V28" s="6" t="n">
        <f aca="false">+$R28+(((V$3-$R$3)*0.1)*($AF28-$R28))</f>
        <v>0.022234</v>
      </c>
      <c r="W28" s="6" t="n">
        <f aca="false">+$R28+(((W$3-$R$3)*0.1)*($AF28-$R28))</f>
        <v>0.022555</v>
      </c>
      <c r="X28" s="6" t="n">
        <f aca="false">+$R28+(((X$3-$R$3)*0.1)*($AF28-$R28))</f>
        <v>0.022876</v>
      </c>
      <c r="Y28" s="6" t="n">
        <f aca="false">+$R28+(((Y$3-$R$3)*0.1)*($AF28-$R28))</f>
        <v>0.023197</v>
      </c>
      <c r="Z28" s="6" t="n">
        <f aca="false">+$R28+(((Z$3-$R$3)*0.1)*($AF28-$R28))</f>
        <v>0.023518</v>
      </c>
      <c r="AA28" s="6" t="n">
        <f aca="false">+$R28+(((AA$3-$R$3)*0.1)*($AF28-$R28))</f>
        <v>0.023839</v>
      </c>
      <c r="AC28" s="2" t="n">
        <f aca="false">+AC27+1</f>
        <v>25</v>
      </c>
      <c r="AD28" s="1" t="n">
        <v>2416</v>
      </c>
      <c r="AF28" s="5" t="n">
        <f aca="false">+AD28/$AD$64</f>
        <v>0.02416</v>
      </c>
      <c r="AG28" s="5"/>
      <c r="AH28" s="2" t="n">
        <f aca="false">+AH27+1</f>
        <v>25</v>
      </c>
      <c r="AI28" s="1" t="n">
        <v>2672</v>
      </c>
      <c r="AK28" s="5" t="n">
        <f aca="false">+AI28/$AI$64</f>
        <v>0.02672</v>
      </c>
      <c r="AM28" s="2" t="n">
        <f aca="false">+AM27+1</f>
        <v>25</v>
      </c>
      <c r="AN28" s="1" t="n">
        <v>2851</v>
      </c>
      <c r="AP28" s="5" t="n">
        <f aca="false">+AN28/$AN$64</f>
        <v>0.02851</v>
      </c>
      <c r="AR28" s="7" t="n">
        <f aca="false">+R28-D28</f>
        <v>0.00382</v>
      </c>
      <c r="AS28" s="7" t="n">
        <f aca="false">+AF28-R28</f>
        <v>0.00321</v>
      </c>
      <c r="AT28" s="7" t="n">
        <f aca="false">+AK28-AF28</f>
        <v>0.00256</v>
      </c>
      <c r="AU28" s="7" t="n">
        <f aca="false">+AP28-AK28</f>
        <v>0.00179</v>
      </c>
      <c r="AV28" s="7" t="n">
        <f aca="false">SUM(AR28:AU28)</f>
        <v>0.01138</v>
      </c>
    </row>
    <row r="29" customFormat="false" ht="13.2" hidden="false" customHeight="false" outlineLevel="0" collapsed="false">
      <c r="A29" s="2" t="n">
        <f aca="false">+A28+1</f>
        <v>26</v>
      </c>
      <c r="B29" s="1" t="n">
        <v>1819</v>
      </c>
      <c r="D29" s="4" t="n">
        <f aca="false">+B29/$B$64</f>
        <v>0.01819</v>
      </c>
      <c r="E29" s="4" t="n">
        <f aca="false">+$D29+((0.1)*($R29-$D29))</f>
        <v>0.018538</v>
      </c>
      <c r="F29" s="4" t="n">
        <f aca="false">+$D29+((0.2)*($R29-$D29))</f>
        <v>0.018886</v>
      </c>
      <c r="G29" s="4" t="n">
        <f aca="false">+$D29+((0.3)*($R29-$D29))</f>
        <v>0.019234</v>
      </c>
      <c r="H29" s="4" t="n">
        <f aca="false">+$D29+((0.4)*($R29-$D29))</f>
        <v>0.019582</v>
      </c>
      <c r="I29" s="4" t="n">
        <f aca="false">+$D29+((0.5)*($R29-$D29))</f>
        <v>0.01993</v>
      </c>
      <c r="J29" s="4" t="n">
        <f aca="false">+$D29+((0.6)*($R29-$D29))</f>
        <v>0.020278</v>
      </c>
      <c r="K29" s="4" t="n">
        <f aca="false">+$D29+((0.7)*($R29-$D29))</f>
        <v>0.020626</v>
      </c>
      <c r="L29" s="4" t="n">
        <f aca="false">+$D29+((0.8)*($R29-$D29))</f>
        <v>0.020974</v>
      </c>
      <c r="M29" s="4" t="n">
        <f aca="false">+$D29+((0.9)*($R29-$D29))</f>
        <v>0.021322</v>
      </c>
      <c r="N29" s="4"/>
      <c r="O29" s="2" t="n">
        <f aca="false">+O28+1</f>
        <v>26</v>
      </c>
      <c r="P29" s="1" t="n">
        <v>2167</v>
      </c>
      <c r="R29" s="5" t="n">
        <f aca="false">+P29/$P$64</f>
        <v>0.02167</v>
      </c>
      <c r="S29" s="6" t="n">
        <f aca="false">+$R29+(((S$3-$R$3)*0.1)*($AF29-$R29))</f>
        <v>0.021947</v>
      </c>
      <c r="T29" s="6" t="n">
        <f aca="false">+$R29+(((T$3-$R$3)*0.1)*($AF29-$R29))</f>
        <v>0.022224</v>
      </c>
      <c r="U29" s="6" t="n">
        <f aca="false">+$R29+(((U$3-$R$3)*0.1)*($AF29-$R29))</f>
        <v>0.022501</v>
      </c>
      <c r="V29" s="6" t="n">
        <f aca="false">+$R29+(((V$3-$R$3)*0.1)*($AF29-$R29))</f>
        <v>0.022778</v>
      </c>
      <c r="W29" s="6" t="n">
        <f aca="false">+$R29+(((W$3-$R$3)*0.1)*($AF29-$R29))</f>
        <v>0.023055</v>
      </c>
      <c r="X29" s="6" t="n">
        <f aca="false">+$R29+(((X$3-$R$3)*0.1)*($AF29-$R29))</f>
        <v>0.023332</v>
      </c>
      <c r="Y29" s="6" t="n">
        <f aca="false">+$R29+(((Y$3-$R$3)*0.1)*($AF29-$R29))</f>
        <v>0.023609</v>
      </c>
      <c r="Z29" s="6" t="n">
        <f aca="false">+$R29+(((Z$3-$R$3)*0.1)*($AF29-$R29))</f>
        <v>0.023886</v>
      </c>
      <c r="AA29" s="6" t="n">
        <f aca="false">+$R29+(((AA$3-$R$3)*0.1)*($AF29-$R29))</f>
        <v>0.024163</v>
      </c>
      <c r="AC29" s="2" t="n">
        <f aca="false">+AC28+1</f>
        <v>26</v>
      </c>
      <c r="AD29" s="1" t="n">
        <v>2444</v>
      </c>
      <c r="AF29" s="5" t="n">
        <f aca="false">+AD29/$AD$64</f>
        <v>0.02444</v>
      </c>
      <c r="AG29" s="5"/>
      <c r="AH29" s="2" t="n">
        <f aca="false">+AH28+1</f>
        <v>26</v>
      </c>
      <c r="AI29" s="1" t="n">
        <v>2648</v>
      </c>
      <c r="AK29" s="5" t="n">
        <f aca="false">+AI29/$AI$64</f>
        <v>0.02648</v>
      </c>
      <c r="AM29" s="2" t="n">
        <f aca="false">+AM28+1</f>
        <v>26</v>
      </c>
      <c r="AN29" s="1" t="n">
        <v>2767</v>
      </c>
      <c r="AP29" s="5" t="n">
        <f aca="false">+AN29/$AN$64</f>
        <v>0.02767</v>
      </c>
      <c r="AR29" s="7" t="n">
        <f aca="false">+R29-D29</f>
        <v>0.00348</v>
      </c>
      <c r="AS29" s="7" t="n">
        <f aca="false">+AF29-R29</f>
        <v>0.00277</v>
      </c>
      <c r="AT29" s="7" t="n">
        <f aca="false">+AK29-AF29</f>
        <v>0.00204</v>
      </c>
      <c r="AU29" s="7" t="n">
        <f aca="false">+AP29-AK29</f>
        <v>0.00119</v>
      </c>
      <c r="AV29" s="7" t="n">
        <f aca="false">SUM(AR29:AU29)</f>
        <v>0.00948</v>
      </c>
    </row>
    <row r="30" customFormat="false" ht="13.2" hidden="false" customHeight="false" outlineLevel="0" collapsed="false">
      <c r="A30" s="2" t="n">
        <f aca="false">+A29+1</f>
        <v>27</v>
      </c>
      <c r="B30" s="1" t="n">
        <v>1928</v>
      </c>
      <c r="D30" s="4" t="n">
        <f aca="false">+B30/$B$64</f>
        <v>0.01928</v>
      </c>
      <c r="E30" s="4" t="n">
        <f aca="false">+$D30+((0.1)*($R30-$D30))</f>
        <v>0.019588</v>
      </c>
      <c r="F30" s="4" t="n">
        <f aca="false">+$D30+((0.2)*($R30-$D30))</f>
        <v>0.019896</v>
      </c>
      <c r="G30" s="4" t="n">
        <f aca="false">+$D30+((0.3)*($R30-$D30))</f>
        <v>0.020204</v>
      </c>
      <c r="H30" s="4" t="n">
        <f aca="false">+$D30+((0.4)*($R30-$D30))</f>
        <v>0.020512</v>
      </c>
      <c r="I30" s="4" t="n">
        <f aca="false">+$D30+((0.5)*($R30-$D30))</f>
        <v>0.02082</v>
      </c>
      <c r="J30" s="4" t="n">
        <f aca="false">+$D30+((0.6)*($R30-$D30))</f>
        <v>0.021128</v>
      </c>
      <c r="K30" s="4" t="n">
        <f aca="false">+$D30+((0.7)*($R30-$D30))</f>
        <v>0.021436</v>
      </c>
      <c r="L30" s="4" t="n">
        <f aca="false">+$D30+((0.8)*($R30-$D30))</f>
        <v>0.021744</v>
      </c>
      <c r="M30" s="4" t="n">
        <f aca="false">+$D30+((0.9)*($R30-$D30))</f>
        <v>0.022052</v>
      </c>
      <c r="N30" s="4"/>
      <c r="O30" s="2" t="n">
        <f aca="false">+O29+1</f>
        <v>27</v>
      </c>
      <c r="P30" s="1" t="n">
        <v>2236</v>
      </c>
      <c r="R30" s="5" t="n">
        <f aca="false">+P30/$P$64</f>
        <v>0.02236</v>
      </c>
      <c r="S30" s="6" t="n">
        <f aca="false">+$R30+(((S$3-$R$3)*0.1)*($AF30-$R30))</f>
        <v>0.022589</v>
      </c>
      <c r="T30" s="6" t="n">
        <f aca="false">+$R30+(((T$3-$R$3)*0.1)*($AF30-$R30))</f>
        <v>0.022818</v>
      </c>
      <c r="U30" s="6" t="n">
        <f aca="false">+$R30+(((U$3-$R$3)*0.1)*($AF30-$R30))</f>
        <v>0.023047</v>
      </c>
      <c r="V30" s="6" t="n">
        <f aca="false">+$R30+(((V$3-$R$3)*0.1)*($AF30-$R30))</f>
        <v>0.023276</v>
      </c>
      <c r="W30" s="6" t="n">
        <f aca="false">+$R30+(((W$3-$R$3)*0.1)*($AF30-$R30))</f>
        <v>0.023505</v>
      </c>
      <c r="X30" s="6" t="n">
        <f aca="false">+$R30+(((X$3-$R$3)*0.1)*($AF30-$R30))</f>
        <v>0.023734</v>
      </c>
      <c r="Y30" s="6" t="n">
        <f aca="false">+$R30+(((Y$3-$R$3)*0.1)*($AF30-$R30))</f>
        <v>0.023963</v>
      </c>
      <c r="Z30" s="6" t="n">
        <f aca="false">+$R30+(((Z$3-$R$3)*0.1)*($AF30-$R30))</f>
        <v>0.024192</v>
      </c>
      <c r="AA30" s="6" t="n">
        <f aca="false">+$R30+(((AA$3-$R$3)*0.1)*($AF30-$R30))</f>
        <v>0.024421</v>
      </c>
      <c r="AC30" s="2" t="n">
        <f aca="false">+AC29+1</f>
        <v>27</v>
      </c>
      <c r="AD30" s="1" t="n">
        <v>2465</v>
      </c>
      <c r="AF30" s="5" t="n">
        <f aca="false">+AD30/$AD$64</f>
        <v>0.02465</v>
      </c>
      <c r="AG30" s="5"/>
      <c r="AH30" s="2" t="n">
        <f aca="false">+AH29+1</f>
        <v>27</v>
      </c>
      <c r="AI30" s="1" t="n">
        <v>2616</v>
      </c>
      <c r="AK30" s="5" t="n">
        <f aca="false">+AI30/$AI$64</f>
        <v>0.02616</v>
      </c>
      <c r="AM30" s="2" t="n">
        <f aca="false">+AM29+1</f>
        <v>27</v>
      </c>
      <c r="AN30" s="1" t="n">
        <v>2675</v>
      </c>
      <c r="AP30" s="5" t="n">
        <f aca="false">+AN30/$AN$64</f>
        <v>0.02675</v>
      </c>
      <c r="AR30" s="7" t="n">
        <f aca="false">+R30-D30</f>
        <v>0.00308</v>
      </c>
      <c r="AS30" s="7" t="n">
        <f aca="false">+AF30-R30</f>
        <v>0.00229</v>
      </c>
      <c r="AT30" s="7" t="n">
        <f aca="false">+AK30-AF30</f>
        <v>0.00151</v>
      </c>
      <c r="AU30" s="7" t="n">
        <f aca="false">+AP30-AK30</f>
        <v>0.00059</v>
      </c>
      <c r="AV30" s="7" t="n">
        <f aca="false">SUM(AR30:AU30)</f>
        <v>0.00747</v>
      </c>
    </row>
    <row r="31" customFormat="false" ht="13.2" hidden="false" customHeight="false" outlineLevel="0" collapsed="false">
      <c r="A31" s="2" t="n">
        <f aca="false">+A30+1</f>
        <v>28</v>
      </c>
      <c r="B31" s="1" t="n">
        <v>2037</v>
      </c>
      <c r="D31" s="4" t="n">
        <f aca="false">+B31/$B$64</f>
        <v>0.02037</v>
      </c>
      <c r="E31" s="4" t="n">
        <f aca="false">+$D31+((0.1)*($R31-$D31))</f>
        <v>0.020637</v>
      </c>
      <c r="F31" s="4" t="n">
        <f aca="false">+$D31+((0.2)*($R31-$D31))</f>
        <v>0.020904</v>
      </c>
      <c r="G31" s="4" t="n">
        <f aca="false">+$D31+((0.3)*($R31-$D31))</f>
        <v>0.021171</v>
      </c>
      <c r="H31" s="4" t="n">
        <f aca="false">+$D31+((0.4)*($R31-$D31))</f>
        <v>0.021438</v>
      </c>
      <c r="I31" s="4" t="n">
        <f aca="false">+$D31+((0.5)*($R31-$D31))</f>
        <v>0.021705</v>
      </c>
      <c r="J31" s="4" t="n">
        <f aca="false">+$D31+((0.6)*($R31-$D31))</f>
        <v>0.021972</v>
      </c>
      <c r="K31" s="4" t="n">
        <f aca="false">+$D31+((0.7)*($R31-$D31))</f>
        <v>0.022239</v>
      </c>
      <c r="L31" s="4" t="n">
        <f aca="false">+$D31+((0.8)*($R31-$D31))</f>
        <v>0.022506</v>
      </c>
      <c r="M31" s="4" t="n">
        <f aca="false">+$D31+((0.9)*($R31-$D31))</f>
        <v>0.022773</v>
      </c>
      <c r="N31" s="4"/>
      <c r="O31" s="2" t="n">
        <f aca="false">+O30+1</f>
        <v>28</v>
      </c>
      <c r="P31" s="1" t="n">
        <v>2304</v>
      </c>
      <c r="R31" s="5" t="n">
        <f aca="false">+P31/$P$64</f>
        <v>0.02304</v>
      </c>
      <c r="S31" s="6" t="n">
        <f aca="false">+$R31+(((S$3-$R$3)*0.1)*($AF31-$R31))</f>
        <v>0.023218</v>
      </c>
      <c r="T31" s="6" t="n">
        <f aca="false">+$R31+(((T$3-$R$3)*0.1)*($AF31-$R31))</f>
        <v>0.023396</v>
      </c>
      <c r="U31" s="6" t="n">
        <f aca="false">+$R31+(((U$3-$R$3)*0.1)*($AF31-$R31))</f>
        <v>0.023574</v>
      </c>
      <c r="V31" s="6" t="n">
        <f aca="false">+$R31+(((V$3-$R$3)*0.1)*($AF31-$R31))</f>
        <v>0.023752</v>
      </c>
      <c r="W31" s="6" t="n">
        <f aca="false">+$R31+(((W$3-$R$3)*0.1)*($AF31-$R31))</f>
        <v>0.02393</v>
      </c>
      <c r="X31" s="6" t="n">
        <f aca="false">+$R31+(((X$3-$R$3)*0.1)*($AF31-$R31))</f>
        <v>0.024108</v>
      </c>
      <c r="Y31" s="6" t="n">
        <f aca="false">+$R31+(((Y$3-$R$3)*0.1)*($AF31-$R31))</f>
        <v>0.024286</v>
      </c>
      <c r="Z31" s="6" t="n">
        <f aca="false">+$R31+(((Z$3-$R$3)*0.1)*($AF31-$R31))</f>
        <v>0.024464</v>
      </c>
      <c r="AA31" s="6" t="n">
        <f aca="false">+$R31+(((AA$3-$R$3)*0.1)*($AF31-$R31))</f>
        <v>0.024642</v>
      </c>
      <c r="AC31" s="2" t="n">
        <f aca="false">+AC30+1</f>
        <v>28</v>
      </c>
      <c r="AD31" s="1" t="n">
        <v>2482</v>
      </c>
      <c r="AF31" s="5" t="n">
        <f aca="false">+AD31/$AD$64</f>
        <v>0.02482</v>
      </c>
      <c r="AG31" s="5"/>
      <c r="AH31" s="2" t="n">
        <f aca="false">+AH30+1</f>
        <v>28</v>
      </c>
      <c r="AI31" s="1" t="n">
        <v>2577</v>
      </c>
      <c r="AK31" s="5" t="n">
        <f aca="false">+AI31/$AI$64</f>
        <v>0.02577</v>
      </c>
      <c r="AM31" s="2" t="n">
        <f aca="false">+AM30+1</f>
        <v>28</v>
      </c>
      <c r="AN31" s="1" t="n">
        <v>2577</v>
      </c>
      <c r="AP31" s="5" t="n">
        <f aca="false">+AN31/$AN$64</f>
        <v>0.02577</v>
      </c>
      <c r="AR31" s="7" t="n">
        <f aca="false">+R31-D31</f>
        <v>0.00267</v>
      </c>
      <c r="AS31" s="7" t="n">
        <f aca="false">+AF31-R31</f>
        <v>0.00178</v>
      </c>
      <c r="AT31" s="7" t="n">
        <f aca="false">+AK31-AF31</f>
        <v>0.000950000000000003</v>
      </c>
      <c r="AU31" s="7" t="n">
        <f aca="false">+AP31-AK31</f>
        <v>0</v>
      </c>
      <c r="AV31" s="7" t="n">
        <f aca="false">SUM(AR31:AU31)</f>
        <v>0.0054</v>
      </c>
    </row>
    <row r="32" customFormat="false" ht="13.2" hidden="false" customHeight="false" outlineLevel="0" collapsed="false">
      <c r="A32" s="2" t="n">
        <f aca="false">+A31+1</f>
        <v>29</v>
      </c>
      <c r="B32" s="1" t="n">
        <v>2148</v>
      </c>
      <c r="D32" s="4" t="n">
        <f aca="false">+B32/$B$64</f>
        <v>0.02148</v>
      </c>
      <c r="E32" s="4" t="n">
        <f aca="false">+$D32+((0.1)*($R32-$D32))</f>
        <v>0.0217</v>
      </c>
      <c r="F32" s="4" t="n">
        <f aca="false">+$D32+((0.2)*($R32-$D32))</f>
        <v>0.02192</v>
      </c>
      <c r="G32" s="4" t="n">
        <f aca="false">+$D32+((0.3)*($R32-$D32))</f>
        <v>0.02214</v>
      </c>
      <c r="H32" s="4" t="n">
        <f aca="false">+$D32+((0.4)*($R32-$D32))</f>
        <v>0.02236</v>
      </c>
      <c r="I32" s="4" t="n">
        <f aca="false">+$D32+((0.5)*($R32-$D32))</f>
        <v>0.02258</v>
      </c>
      <c r="J32" s="4" t="n">
        <f aca="false">+$D32+((0.6)*($R32-$D32))</f>
        <v>0.0228</v>
      </c>
      <c r="K32" s="4" t="n">
        <f aca="false">+$D32+((0.7)*($R32-$D32))</f>
        <v>0.02302</v>
      </c>
      <c r="L32" s="4" t="n">
        <f aca="false">+$D32+((0.8)*($R32-$D32))</f>
        <v>0.02324</v>
      </c>
      <c r="M32" s="4" t="n">
        <f aca="false">+$D32+((0.9)*($R32-$D32))</f>
        <v>0.02346</v>
      </c>
      <c r="N32" s="4"/>
      <c r="O32" s="2" t="n">
        <f aca="false">+O31+1</f>
        <v>29</v>
      </c>
      <c r="P32" s="1" t="n">
        <v>2368</v>
      </c>
      <c r="R32" s="5" t="n">
        <f aca="false">+P32/$P$64</f>
        <v>0.02368</v>
      </c>
      <c r="S32" s="6" t="n">
        <f aca="false">+$R32+(((S$3-$R$3)*0.1)*($AF32-$R32))</f>
        <v>0.023805</v>
      </c>
      <c r="T32" s="6" t="n">
        <f aca="false">+$R32+(((T$3-$R$3)*0.1)*($AF32-$R32))</f>
        <v>0.02393</v>
      </c>
      <c r="U32" s="6" t="n">
        <f aca="false">+$R32+(((U$3-$R$3)*0.1)*($AF32-$R32))</f>
        <v>0.024055</v>
      </c>
      <c r="V32" s="6" t="n">
        <f aca="false">+$R32+(((V$3-$R$3)*0.1)*($AF32-$R32))</f>
        <v>0.02418</v>
      </c>
      <c r="W32" s="6" t="n">
        <f aca="false">+$R32+(((W$3-$R$3)*0.1)*($AF32-$R32))</f>
        <v>0.024305</v>
      </c>
      <c r="X32" s="6" t="n">
        <f aca="false">+$R32+(((X$3-$R$3)*0.1)*($AF32-$R32))</f>
        <v>0.02443</v>
      </c>
      <c r="Y32" s="6" t="n">
        <f aca="false">+$R32+(((Y$3-$R$3)*0.1)*($AF32-$R32))</f>
        <v>0.024555</v>
      </c>
      <c r="Z32" s="6" t="n">
        <f aca="false">+$R32+(((Z$3-$R$3)*0.1)*($AF32-$R32))</f>
        <v>0.02468</v>
      </c>
      <c r="AA32" s="6" t="n">
        <f aca="false">+$R32+(((AA$3-$R$3)*0.1)*($AF32-$R32))</f>
        <v>0.024805</v>
      </c>
      <c r="AC32" s="2" t="n">
        <f aca="false">+AC31+1</f>
        <v>29</v>
      </c>
      <c r="AD32" s="1" t="n">
        <v>2493</v>
      </c>
      <c r="AF32" s="5" t="n">
        <f aca="false">+AD32/$AD$64</f>
        <v>0.02493</v>
      </c>
      <c r="AG32" s="5"/>
      <c r="AH32" s="2" t="n">
        <f aca="false">+AH31+1</f>
        <v>29</v>
      </c>
      <c r="AI32" s="1" t="n">
        <v>2533</v>
      </c>
      <c r="AK32" s="5" t="n">
        <f aca="false">+AI32/$AI$64</f>
        <v>0.02533</v>
      </c>
      <c r="AM32" s="2" t="n">
        <f aca="false">+AM31+1</f>
        <v>29</v>
      </c>
      <c r="AN32" s="1" t="n">
        <v>2474</v>
      </c>
      <c r="AP32" s="5" t="n">
        <f aca="false">+AN32/$AN$64</f>
        <v>0.02474</v>
      </c>
      <c r="AR32" s="7" t="n">
        <f aca="false">+R32-D32</f>
        <v>0.0022</v>
      </c>
      <c r="AS32" s="7" t="n">
        <f aca="false">+AF32-R32</f>
        <v>0.00125</v>
      </c>
      <c r="AT32" s="7" t="n">
        <f aca="false">+AK32-AF32</f>
        <v>0.000399999999999998</v>
      </c>
      <c r="AU32" s="7" t="n">
        <f aca="false">+AP32-AK32</f>
        <v>-0.000589999999999997</v>
      </c>
      <c r="AV32" s="7" t="n">
        <f aca="false">SUM(AR32:AU32)</f>
        <v>0.00326</v>
      </c>
    </row>
    <row r="33" customFormat="false" ht="13.2" hidden="false" customHeight="false" outlineLevel="0" collapsed="false">
      <c r="A33" s="2" t="n">
        <f aca="false">+A32+1</f>
        <v>30</v>
      </c>
      <c r="B33" s="1" t="n">
        <v>2258</v>
      </c>
      <c r="C33" s="8" t="n">
        <f aca="false">SUM(B4:B33)</f>
        <v>29986</v>
      </c>
      <c r="D33" s="4" t="n">
        <f aca="false">+B33/$B$64</f>
        <v>0.02258</v>
      </c>
      <c r="E33" s="4" t="n">
        <f aca="false">+$D33+((0.1)*($R33-$D33))</f>
        <v>0.022749</v>
      </c>
      <c r="F33" s="4" t="n">
        <f aca="false">+$D33+((0.2)*($R33-$D33))</f>
        <v>0.022918</v>
      </c>
      <c r="G33" s="4" t="n">
        <f aca="false">+$D33+((0.3)*($R33-$D33))</f>
        <v>0.023087</v>
      </c>
      <c r="H33" s="4" t="n">
        <f aca="false">+$D33+((0.4)*($R33-$D33))</f>
        <v>0.023256</v>
      </c>
      <c r="I33" s="4" t="n">
        <f aca="false">+$D33+((0.5)*($R33-$D33))</f>
        <v>0.023425</v>
      </c>
      <c r="J33" s="4" t="n">
        <f aca="false">+$D33+((0.6)*($R33-$D33))</f>
        <v>0.023594</v>
      </c>
      <c r="K33" s="4" t="n">
        <f aca="false">+$D33+((0.7)*($R33-$D33))</f>
        <v>0.023763</v>
      </c>
      <c r="L33" s="4" t="n">
        <f aca="false">+$D33+((0.8)*($R33-$D33))</f>
        <v>0.023932</v>
      </c>
      <c r="M33" s="4" t="n">
        <f aca="false">+$D33+((0.9)*($R33-$D33))</f>
        <v>0.024101</v>
      </c>
      <c r="N33" s="4"/>
      <c r="O33" s="2" t="n">
        <f aca="false">+O32+1</f>
        <v>30</v>
      </c>
      <c r="P33" s="1" t="n">
        <v>2427</v>
      </c>
      <c r="Q33" s="8" t="n">
        <f aca="false">SUM(P4:P33)</f>
        <v>39986</v>
      </c>
      <c r="R33" s="5" t="n">
        <f aca="false">+P33/$P$64</f>
        <v>0.02427</v>
      </c>
      <c r="S33" s="6" t="n">
        <f aca="false">+$R33+(((S$3-$R$3)*0.1)*($AF33-$R33))</f>
        <v>0.024342</v>
      </c>
      <c r="T33" s="6" t="n">
        <f aca="false">+$R33+(((T$3-$R$3)*0.1)*($AF33-$R33))</f>
        <v>0.024414</v>
      </c>
      <c r="U33" s="6" t="n">
        <f aca="false">+$R33+(((U$3-$R$3)*0.1)*($AF33-$R33))</f>
        <v>0.024486</v>
      </c>
      <c r="V33" s="6" t="n">
        <f aca="false">+$R33+(((V$3-$R$3)*0.1)*($AF33-$R33))</f>
        <v>0.024558</v>
      </c>
      <c r="W33" s="6" t="n">
        <f aca="false">+$R33+(((W$3-$R$3)*0.1)*($AF33-$R33))</f>
        <v>0.02463</v>
      </c>
      <c r="X33" s="6" t="n">
        <f aca="false">+$R33+(((X$3-$R$3)*0.1)*($AF33-$R33))</f>
        <v>0.024702</v>
      </c>
      <c r="Y33" s="6" t="n">
        <f aca="false">+$R33+(((Y$3-$R$3)*0.1)*($AF33-$R33))</f>
        <v>0.024774</v>
      </c>
      <c r="Z33" s="6" t="n">
        <f aca="false">+$R33+(((Z$3-$R$3)*0.1)*($AF33-$R33))</f>
        <v>0.024846</v>
      </c>
      <c r="AA33" s="6" t="n">
        <f aca="false">+$R33+(((AA$3-$R$3)*0.1)*($AF33-$R33))</f>
        <v>0.024918</v>
      </c>
      <c r="AC33" s="2" t="n">
        <f aca="false">+AC32+1</f>
        <v>30</v>
      </c>
      <c r="AD33" s="1" t="n">
        <v>2499</v>
      </c>
      <c r="AE33" s="8" t="n">
        <f aca="false">SUM(AD4:AD33)</f>
        <v>50013</v>
      </c>
      <c r="AF33" s="5" t="n">
        <f aca="false">+AD33/$AD$64</f>
        <v>0.02499</v>
      </c>
      <c r="AG33" s="5"/>
      <c r="AH33" s="2" t="n">
        <f aca="false">+AH32+1</f>
        <v>30</v>
      </c>
      <c r="AI33" s="1" t="n">
        <v>2482</v>
      </c>
      <c r="AJ33" s="8" t="n">
        <f aca="false">SUM(AI4:AI33)</f>
        <v>60014</v>
      </c>
      <c r="AK33" s="5" t="n">
        <f aca="false">+AI33/$AI$64</f>
        <v>0.02482</v>
      </c>
      <c r="AM33" s="2" t="n">
        <f aca="false">+AM32+1</f>
        <v>30</v>
      </c>
      <c r="AN33" s="1" t="n">
        <v>2366</v>
      </c>
      <c r="AO33" s="8" t="n">
        <f aca="false">SUM(AN4:AN33)</f>
        <v>70014</v>
      </c>
      <c r="AP33" s="5" t="n">
        <f aca="false">+AN33/$AN$64</f>
        <v>0.02366</v>
      </c>
      <c r="AR33" s="7" t="n">
        <f aca="false">+R33-D33</f>
        <v>0.00169</v>
      </c>
      <c r="AS33" s="7" t="n">
        <f aca="false">+AF33-R33</f>
        <v>0.000719999999999998</v>
      </c>
      <c r="AT33" s="7" t="n">
        <f aca="false">+AK33-AF33</f>
        <v>-0.00017</v>
      </c>
      <c r="AU33" s="7" t="n">
        <f aca="false">+AP33-AK33</f>
        <v>-0.00116</v>
      </c>
      <c r="AV33" s="7" t="n">
        <f aca="false">SUM(AR33:AU33)</f>
        <v>0.00108</v>
      </c>
    </row>
    <row r="34" customFormat="false" ht="13.2" hidden="false" customHeight="false" outlineLevel="0" collapsed="false">
      <c r="A34" s="2" t="n">
        <f aca="false">+A33+1</f>
        <v>31</v>
      </c>
      <c r="B34" s="1" t="n">
        <v>2366</v>
      </c>
      <c r="D34" s="4" t="n">
        <f aca="false">+B34/$B$64</f>
        <v>0.02366</v>
      </c>
      <c r="E34" s="4" t="n">
        <f aca="false">+$D34+((0.1)*($R34-$D34))</f>
        <v>0.023776</v>
      </c>
      <c r="F34" s="4" t="n">
        <f aca="false">+$D34+((0.2)*($R34-$D34))</f>
        <v>0.023892</v>
      </c>
      <c r="G34" s="4" t="n">
        <f aca="false">+$D34+((0.3)*($R34-$D34))</f>
        <v>0.024008</v>
      </c>
      <c r="H34" s="4" t="n">
        <f aca="false">+$D34+((0.4)*($R34-$D34))</f>
        <v>0.024124</v>
      </c>
      <c r="I34" s="4" t="n">
        <f aca="false">+$D34+((0.5)*($R34-$D34))</f>
        <v>0.02424</v>
      </c>
      <c r="J34" s="4" t="n">
        <f aca="false">+$D34+((0.6)*($R34-$D34))</f>
        <v>0.024356</v>
      </c>
      <c r="K34" s="4" t="n">
        <f aca="false">+$D34+((0.7)*($R34-$D34))</f>
        <v>0.024472</v>
      </c>
      <c r="L34" s="4" t="n">
        <f aca="false">+$D34+((0.8)*($R34-$D34))</f>
        <v>0.024588</v>
      </c>
      <c r="M34" s="4" t="n">
        <f aca="false">+$D34+((0.9)*($R34-$D34))</f>
        <v>0.024704</v>
      </c>
      <c r="N34" s="4"/>
      <c r="O34" s="2" t="n">
        <f aca="false">+O33+1</f>
        <v>31</v>
      </c>
      <c r="P34" s="1" t="n">
        <v>2482</v>
      </c>
      <c r="R34" s="5" t="n">
        <f aca="false">+P34/$P$64</f>
        <v>0.02482</v>
      </c>
      <c r="S34" s="6" t="n">
        <f aca="false">+$R34+(((S$3-$R$3)*0.1)*($AF34-$R34))</f>
        <v>0.024837</v>
      </c>
      <c r="T34" s="6" t="n">
        <f aca="false">+$R34+(((T$3-$R$3)*0.1)*($AF34-$R34))</f>
        <v>0.024854</v>
      </c>
      <c r="U34" s="6" t="n">
        <f aca="false">+$R34+(((U$3-$R$3)*0.1)*($AF34-$R34))</f>
        <v>0.024871</v>
      </c>
      <c r="V34" s="6" t="n">
        <f aca="false">+$R34+(((V$3-$R$3)*0.1)*($AF34-$R34))</f>
        <v>0.024888</v>
      </c>
      <c r="W34" s="6" t="n">
        <f aca="false">+$R34+(((W$3-$R$3)*0.1)*($AF34-$R34))</f>
        <v>0.024905</v>
      </c>
      <c r="X34" s="6" t="n">
        <f aca="false">+$R34+(((X$3-$R$3)*0.1)*($AF34-$R34))</f>
        <v>0.024922</v>
      </c>
      <c r="Y34" s="6" t="n">
        <f aca="false">+$R34+(((Y$3-$R$3)*0.1)*($AF34-$R34))</f>
        <v>0.024939</v>
      </c>
      <c r="Z34" s="6" t="n">
        <f aca="false">+$R34+(((Z$3-$R$3)*0.1)*($AF34-$R34))</f>
        <v>0.024956</v>
      </c>
      <c r="AA34" s="6" t="n">
        <f aca="false">+$R34+(((AA$3-$R$3)*0.1)*($AF34-$R34))</f>
        <v>0.024973</v>
      </c>
      <c r="AC34" s="2" t="n">
        <f aca="false">+AC33+1</f>
        <v>31</v>
      </c>
      <c r="AD34" s="1" t="n">
        <v>2499</v>
      </c>
      <c r="AF34" s="5" t="n">
        <f aca="false">+AD34/$AD$64</f>
        <v>0.02499</v>
      </c>
      <c r="AG34" s="5"/>
      <c r="AH34" s="2" t="n">
        <f aca="false">+AH33+1</f>
        <v>31</v>
      </c>
      <c r="AI34" s="1" t="n">
        <v>2427</v>
      </c>
      <c r="AK34" s="5" t="n">
        <f aca="false">+AI34/$AI$64</f>
        <v>0.02427</v>
      </c>
      <c r="AM34" s="2" t="n">
        <f aca="false">+AM33+1</f>
        <v>31</v>
      </c>
      <c r="AN34" s="1" t="n">
        <v>2258</v>
      </c>
      <c r="AP34" s="5" t="n">
        <f aca="false">+AN34/$AN$64</f>
        <v>0.02258</v>
      </c>
      <c r="AR34" s="7" t="n">
        <f aca="false">+R34-D34</f>
        <v>0.00116</v>
      </c>
      <c r="AS34" s="7" t="n">
        <f aca="false">+AF34-R34</f>
        <v>0.00017</v>
      </c>
      <c r="AT34" s="7" t="n">
        <f aca="false">+AK34-AF34</f>
        <v>-0.000719999999999998</v>
      </c>
      <c r="AU34" s="7" t="n">
        <f aca="false">+AP34-AK34</f>
        <v>-0.00169</v>
      </c>
      <c r="AV34" s="7" t="n">
        <f aca="false">SUM(AR34:AU34)</f>
        <v>-0.00108</v>
      </c>
    </row>
    <row r="35" customFormat="false" ht="13.2" hidden="false" customHeight="false" outlineLevel="0" collapsed="false">
      <c r="A35" s="2" t="n">
        <f aca="false">+A34+1</f>
        <v>32</v>
      </c>
      <c r="B35" s="1" t="n">
        <v>2474</v>
      </c>
      <c r="D35" s="4" t="n">
        <f aca="false">+B35/$B$64</f>
        <v>0.02474</v>
      </c>
      <c r="E35" s="4" t="n">
        <f aca="false">+$D35+((0.1)*($R35-$D35))</f>
        <v>0.024799</v>
      </c>
      <c r="F35" s="4" t="n">
        <f aca="false">+$D35+((0.2)*($R35-$D35))</f>
        <v>0.024858</v>
      </c>
      <c r="G35" s="4" t="n">
        <f aca="false">+$D35+((0.3)*($R35-$D35))</f>
        <v>0.024917</v>
      </c>
      <c r="H35" s="4" t="n">
        <f aca="false">+$D35+((0.4)*($R35-$D35))</f>
        <v>0.024976</v>
      </c>
      <c r="I35" s="4" t="n">
        <f aca="false">+$D35+((0.5)*($R35-$D35))</f>
        <v>0.025035</v>
      </c>
      <c r="J35" s="4" t="n">
        <f aca="false">+$D35+((0.6)*($R35-$D35))</f>
        <v>0.025094</v>
      </c>
      <c r="K35" s="4" t="n">
        <f aca="false">+$D35+((0.7)*($R35-$D35))</f>
        <v>0.025153</v>
      </c>
      <c r="L35" s="4" t="n">
        <f aca="false">+$D35+((0.8)*($R35-$D35))</f>
        <v>0.025212</v>
      </c>
      <c r="M35" s="4" t="n">
        <f aca="false">+$D35+((0.9)*($R35-$D35))</f>
        <v>0.025271</v>
      </c>
      <c r="N35" s="4"/>
      <c r="O35" s="2" t="n">
        <f aca="false">+O34+1</f>
        <v>32</v>
      </c>
      <c r="P35" s="1" t="n">
        <v>2533</v>
      </c>
      <c r="R35" s="5" t="n">
        <f aca="false">+P35/$P$64</f>
        <v>0.02533</v>
      </c>
      <c r="S35" s="6" t="n">
        <f aca="false">+$R35+(((S$3-$R$3)*0.1)*($AF35-$R35))</f>
        <v>0.02529</v>
      </c>
      <c r="T35" s="6" t="n">
        <f aca="false">+$R35+(((T$3-$R$3)*0.1)*($AF35-$R35))</f>
        <v>0.02525</v>
      </c>
      <c r="U35" s="6" t="n">
        <f aca="false">+$R35+(((U$3-$R$3)*0.1)*($AF35-$R35))</f>
        <v>0.02521</v>
      </c>
      <c r="V35" s="6" t="n">
        <f aca="false">+$R35+(((V$3-$R$3)*0.1)*($AF35-$R35))</f>
        <v>0.02517</v>
      </c>
      <c r="W35" s="6" t="n">
        <f aca="false">+$R35+(((W$3-$R$3)*0.1)*($AF35-$R35))</f>
        <v>0.02513</v>
      </c>
      <c r="X35" s="6" t="n">
        <f aca="false">+$R35+(((X$3-$R$3)*0.1)*($AF35-$R35))</f>
        <v>0.02509</v>
      </c>
      <c r="Y35" s="6" t="n">
        <f aca="false">+$R35+(((Y$3-$R$3)*0.1)*($AF35-$R35))</f>
        <v>0.02505</v>
      </c>
      <c r="Z35" s="6" t="n">
        <f aca="false">+$R35+(((Z$3-$R$3)*0.1)*($AF35-$R35))</f>
        <v>0.02501</v>
      </c>
      <c r="AA35" s="6" t="n">
        <f aca="false">+$R35+(((AA$3-$R$3)*0.1)*($AF35-$R35))</f>
        <v>0.02497</v>
      </c>
      <c r="AC35" s="2" t="n">
        <f aca="false">+AC34+1</f>
        <v>32</v>
      </c>
      <c r="AD35" s="1" t="n">
        <v>2493</v>
      </c>
      <c r="AF35" s="5" t="n">
        <f aca="false">+AD35/$AD$64</f>
        <v>0.02493</v>
      </c>
      <c r="AG35" s="5"/>
      <c r="AH35" s="2" t="n">
        <f aca="false">+AH34+1</f>
        <v>32</v>
      </c>
      <c r="AI35" s="1" t="n">
        <v>2368</v>
      </c>
      <c r="AK35" s="5" t="n">
        <f aca="false">+AI35/$AI$64</f>
        <v>0.02368</v>
      </c>
      <c r="AM35" s="2" t="n">
        <f aca="false">+AM34+1</f>
        <v>32</v>
      </c>
      <c r="AN35" s="1" t="n">
        <v>2148</v>
      </c>
      <c r="AP35" s="5" t="n">
        <f aca="false">+AN35/$AN$64</f>
        <v>0.02148</v>
      </c>
      <c r="AR35" s="7" t="n">
        <f aca="false">+R35-D35</f>
        <v>0.000589999999999997</v>
      </c>
      <c r="AS35" s="7" t="n">
        <f aca="false">+AF35-R35</f>
        <v>-0.000399999999999998</v>
      </c>
      <c r="AT35" s="7" t="n">
        <f aca="false">+AK35-AF35</f>
        <v>-0.00125</v>
      </c>
      <c r="AU35" s="7" t="n">
        <f aca="false">+AP35-AK35</f>
        <v>-0.0022</v>
      </c>
      <c r="AV35" s="7" t="n">
        <f aca="false">SUM(AR35:AU35)</f>
        <v>-0.00326</v>
      </c>
    </row>
    <row r="36" customFormat="false" ht="13.2" hidden="false" customHeight="false" outlineLevel="0" collapsed="false">
      <c r="A36" s="2" t="n">
        <f aca="false">+A35+1</f>
        <v>33</v>
      </c>
      <c r="B36" s="1" t="n">
        <v>2577</v>
      </c>
      <c r="D36" s="4" t="n">
        <f aca="false">+B36/$B$64</f>
        <v>0.02577</v>
      </c>
      <c r="E36" s="4" t="n">
        <f aca="false">+$D36+((0.1)*($R36-$D36))</f>
        <v>0.02577</v>
      </c>
      <c r="F36" s="4" t="n">
        <f aca="false">+$D36+((0.2)*($R36-$D36))</f>
        <v>0.02577</v>
      </c>
      <c r="G36" s="4" t="n">
        <f aca="false">+$D36+((0.3)*($R36-$D36))</f>
        <v>0.02577</v>
      </c>
      <c r="H36" s="4" t="n">
        <f aca="false">+$D36+((0.4)*($R36-$D36))</f>
        <v>0.02577</v>
      </c>
      <c r="I36" s="4" t="n">
        <f aca="false">+$D36+((0.5)*($R36-$D36))</f>
        <v>0.02577</v>
      </c>
      <c r="J36" s="4" t="n">
        <f aca="false">+$D36+((0.6)*($R36-$D36))</f>
        <v>0.02577</v>
      </c>
      <c r="K36" s="4" t="n">
        <f aca="false">+$D36+((0.7)*($R36-$D36))</f>
        <v>0.02577</v>
      </c>
      <c r="L36" s="4" t="n">
        <f aca="false">+$D36+((0.8)*($R36-$D36))</f>
        <v>0.02577</v>
      </c>
      <c r="M36" s="4" t="n">
        <f aca="false">+$D36+((0.9)*($R36-$D36))</f>
        <v>0.02577</v>
      </c>
      <c r="N36" s="4"/>
      <c r="O36" s="2" t="n">
        <f aca="false">+O35+1</f>
        <v>33</v>
      </c>
      <c r="P36" s="1" t="n">
        <v>2577</v>
      </c>
      <c r="R36" s="5" t="n">
        <f aca="false">+P36/$P$64</f>
        <v>0.02577</v>
      </c>
      <c r="S36" s="6" t="n">
        <f aca="false">+$R36+(((S$3-$R$3)*0.1)*($AF36-$R36))</f>
        <v>0.025675</v>
      </c>
      <c r="T36" s="6" t="n">
        <f aca="false">+$R36+(((T$3-$R$3)*0.1)*($AF36-$R36))</f>
        <v>0.02558</v>
      </c>
      <c r="U36" s="6" t="n">
        <f aca="false">+$R36+(((U$3-$R$3)*0.1)*($AF36-$R36))</f>
        <v>0.025485</v>
      </c>
      <c r="V36" s="6" t="n">
        <f aca="false">+$R36+(((V$3-$R$3)*0.1)*($AF36-$R36))</f>
        <v>0.02539</v>
      </c>
      <c r="W36" s="6" t="n">
        <f aca="false">+$R36+(((W$3-$R$3)*0.1)*($AF36-$R36))</f>
        <v>0.025295</v>
      </c>
      <c r="X36" s="6" t="n">
        <f aca="false">+$R36+(((X$3-$R$3)*0.1)*($AF36-$R36))</f>
        <v>0.0252</v>
      </c>
      <c r="Y36" s="6" t="n">
        <f aca="false">+$R36+(((Y$3-$R$3)*0.1)*($AF36-$R36))</f>
        <v>0.025105</v>
      </c>
      <c r="Z36" s="6" t="n">
        <f aca="false">+$R36+(((Z$3-$R$3)*0.1)*($AF36-$R36))</f>
        <v>0.02501</v>
      </c>
      <c r="AA36" s="6" t="n">
        <f aca="false">+$R36+(((AA$3-$R$3)*0.1)*($AF36-$R36))</f>
        <v>0.024915</v>
      </c>
      <c r="AC36" s="2" t="n">
        <f aca="false">+AC35+1</f>
        <v>33</v>
      </c>
      <c r="AD36" s="1" t="n">
        <v>2482</v>
      </c>
      <c r="AF36" s="5" t="n">
        <f aca="false">+AD36/$AD$64</f>
        <v>0.02482</v>
      </c>
      <c r="AG36" s="5"/>
      <c r="AH36" s="2" t="n">
        <f aca="false">+AH35+1</f>
        <v>33</v>
      </c>
      <c r="AI36" s="1" t="n">
        <v>2304</v>
      </c>
      <c r="AK36" s="5" t="n">
        <f aca="false">+AI36/$AI$64</f>
        <v>0.02304</v>
      </c>
      <c r="AM36" s="2" t="n">
        <f aca="false">+AM35+1</f>
        <v>33</v>
      </c>
      <c r="AN36" s="1" t="n">
        <v>2037</v>
      </c>
      <c r="AP36" s="5" t="n">
        <f aca="false">+AN36/$AN$64</f>
        <v>0.02037</v>
      </c>
      <c r="AR36" s="7" t="n">
        <f aca="false">+R36-D36</f>
        <v>0</v>
      </c>
      <c r="AS36" s="7" t="n">
        <f aca="false">+AF36-R36</f>
        <v>-0.000950000000000003</v>
      </c>
      <c r="AT36" s="7" t="n">
        <f aca="false">+AK36-AF36</f>
        <v>-0.00178</v>
      </c>
      <c r="AU36" s="7" t="n">
        <f aca="false">+AP36-AK36</f>
        <v>-0.00267</v>
      </c>
      <c r="AV36" s="7" t="n">
        <f aca="false">SUM(AR36:AU36)</f>
        <v>-0.0054</v>
      </c>
    </row>
    <row r="37" customFormat="false" ht="13.2" hidden="false" customHeight="false" outlineLevel="0" collapsed="false">
      <c r="A37" s="2" t="n">
        <f aca="false">+A36+1</f>
        <v>34</v>
      </c>
      <c r="B37" s="1" t="n">
        <v>2675</v>
      </c>
      <c r="D37" s="4" t="n">
        <f aca="false">+B37/$B$64</f>
        <v>0.02675</v>
      </c>
      <c r="E37" s="4" t="n">
        <f aca="false">+$D37+((0.1)*($R37-$D37))</f>
        <v>0.026691</v>
      </c>
      <c r="F37" s="4" t="n">
        <f aca="false">+$D37+((0.2)*($R37-$D37))</f>
        <v>0.026632</v>
      </c>
      <c r="G37" s="4" t="n">
        <f aca="false">+$D37+((0.3)*($R37-$D37))</f>
        <v>0.026573</v>
      </c>
      <c r="H37" s="4" t="n">
        <f aca="false">+$D37+((0.4)*($R37-$D37))</f>
        <v>0.026514</v>
      </c>
      <c r="I37" s="4" t="n">
        <f aca="false">+$D37+((0.5)*($R37-$D37))</f>
        <v>0.026455</v>
      </c>
      <c r="J37" s="4" t="n">
        <f aca="false">+$D37+((0.6)*($R37-$D37))</f>
        <v>0.026396</v>
      </c>
      <c r="K37" s="4" t="n">
        <f aca="false">+$D37+((0.7)*($R37-$D37))</f>
        <v>0.026337</v>
      </c>
      <c r="L37" s="4" t="n">
        <f aca="false">+$D37+((0.8)*($R37-$D37))</f>
        <v>0.026278</v>
      </c>
      <c r="M37" s="4" t="n">
        <f aca="false">+$D37+((0.9)*($R37-$D37))</f>
        <v>0.026219</v>
      </c>
      <c r="N37" s="4"/>
      <c r="O37" s="2" t="n">
        <f aca="false">+O36+1</f>
        <v>34</v>
      </c>
      <c r="P37" s="1" t="n">
        <v>2616</v>
      </c>
      <c r="R37" s="5" t="n">
        <f aca="false">+P37/$P$64</f>
        <v>0.02616</v>
      </c>
      <c r="S37" s="6" t="n">
        <f aca="false">+$R37+(((S$3-$R$3)*0.1)*($AF37-$R37))</f>
        <v>0.026009</v>
      </c>
      <c r="T37" s="6" t="n">
        <f aca="false">+$R37+(((T$3-$R$3)*0.1)*($AF37-$R37))</f>
        <v>0.025858</v>
      </c>
      <c r="U37" s="6" t="n">
        <f aca="false">+$R37+(((U$3-$R$3)*0.1)*($AF37-$R37))</f>
        <v>0.025707</v>
      </c>
      <c r="V37" s="6" t="n">
        <f aca="false">+$R37+(((V$3-$R$3)*0.1)*($AF37-$R37))</f>
        <v>0.025556</v>
      </c>
      <c r="W37" s="6" t="n">
        <f aca="false">+$R37+(((W$3-$R$3)*0.1)*($AF37-$R37))</f>
        <v>0.025405</v>
      </c>
      <c r="X37" s="6" t="n">
        <f aca="false">+$R37+(((X$3-$R$3)*0.1)*($AF37-$R37))</f>
        <v>0.025254</v>
      </c>
      <c r="Y37" s="6" t="n">
        <f aca="false">+$R37+(((Y$3-$R$3)*0.1)*($AF37-$R37))</f>
        <v>0.025103</v>
      </c>
      <c r="Z37" s="6" t="n">
        <f aca="false">+$R37+(((Z$3-$R$3)*0.1)*($AF37-$R37))</f>
        <v>0.024952</v>
      </c>
      <c r="AA37" s="6" t="n">
        <f aca="false">+$R37+(((AA$3-$R$3)*0.1)*($AF37-$R37))</f>
        <v>0.024801</v>
      </c>
      <c r="AC37" s="2" t="n">
        <f aca="false">+AC36+1</f>
        <v>34</v>
      </c>
      <c r="AD37" s="1" t="n">
        <v>2465</v>
      </c>
      <c r="AF37" s="5" t="n">
        <f aca="false">+AD37/$AD$64</f>
        <v>0.02465</v>
      </c>
      <c r="AG37" s="5"/>
      <c r="AH37" s="2" t="n">
        <f aca="false">+AH36+1</f>
        <v>34</v>
      </c>
      <c r="AI37" s="1" t="n">
        <v>2236</v>
      </c>
      <c r="AK37" s="5" t="n">
        <f aca="false">+AI37/$AI$64</f>
        <v>0.02236</v>
      </c>
      <c r="AM37" s="2" t="n">
        <f aca="false">+AM36+1</f>
        <v>34</v>
      </c>
      <c r="AN37" s="1" t="n">
        <v>1928</v>
      </c>
      <c r="AP37" s="5" t="n">
        <f aca="false">+AN37/$AN$64</f>
        <v>0.01928</v>
      </c>
      <c r="AR37" s="7" t="n">
        <f aca="false">+R37-D37</f>
        <v>-0.00059</v>
      </c>
      <c r="AS37" s="7" t="n">
        <f aca="false">+AF37-R37</f>
        <v>-0.00151</v>
      </c>
      <c r="AT37" s="7" t="n">
        <f aca="false">+AK37-AF37</f>
        <v>-0.00229</v>
      </c>
      <c r="AU37" s="7" t="n">
        <f aca="false">+AP37-AK37</f>
        <v>-0.00308</v>
      </c>
      <c r="AV37" s="7" t="n">
        <f aca="false">SUM(AR37:AU37)</f>
        <v>-0.00747</v>
      </c>
    </row>
    <row r="38" customFormat="false" ht="13.2" hidden="false" customHeight="false" outlineLevel="0" collapsed="false">
      <c r="A38" s="2" t="n">
        <f aca="false">+A37+1</f>
        <v>35</v>
      </c>
      <c r="B38" s="1" t="n">
        <v>2767</v>
      </c>
      <c r="D38" s="4" t="n">
        <f aca="false">+B38/$B$64</f>
        <v>0.02767</v>
      </c>
      <c r="E38" s="4" t="n">
        <f aca="false">+$D38+((0.1)*($R38-$D38))</f>
        <v>0.027551</v>
      </c>
      <c r="F38" s="4" t="n">
        <f aca="false">+$D38+((0.2)*($R38-$D38))</f>
        <v>0.027432</v>
      </c>
      <c r="G38" s="4" t="n">
        <f aca="false">+$D38+((0.3)*($R38-$D38))</f>
        <v>0.027313</v>
      </c>
      <c r="H38" s="4" t="n">
        <f aca="false">+$D38+((0.4)*($R38-$D38))</f>
        <v>0.027194</v>
      </c>
      <c r="I38" s="4" t="n">
        <f aca="false">+$D38+((0.5)*($R38-$D38))</f>
        <v>0.027075</v>
      </c>
      <c r="J38" s="4" t="n">
        <f aca="false">+$D38+((0.6)*($R38-$D38))</f>
        <v>0.026956</v>
      </c>
      <c r="K38" s="4" t="n">
        <f aca="false">+$D38+((0.7)*($R38-$D38))</f>
        <v>0.026837</v>
      </c>
      <c r="L38" s="4" t="n">
        <f aca="false">+$D38+((0.8)*($R38-$D38))</f>
        <v>0.026718</v>
      </c>
      <c r="M38" s="4" t="n">
        <f aca="false">+$D38+((0.9)*($R38-$D38))</f>
        <v>0.026599</v>
      </c>
      <c r="N38" s="4"/>
      <c r="O38" s="2" t="n">
        <f aca="false">+O37+1</f>
        <v>35</v>
      </c>
      <c r="P38" s="1" t="n">
        <v>2648</v>
      </c>
      <c r="R38" s="5" t="n">
        <f aca="false">+P38/$P$64</f>
        <v>0.02648</v>
      </c>
      <c r="S38" s="6" t="n">
        <f aca="false">+$R38+(((S$3-$R$3)*0.1)*($AF38-$R38))</f>
        <v>0.026275</v>
      </c>
      <c r="T38" s="6" t="n">
        <f aca="false">+$R38+(((T$3-$R$3)*0.1)*($AF38-$R38))</f>
        <v>0.02607</v>
      </c>
      <c r="U38" s="6" t="n">
        <f aca="false">+$R38+(((U$3-$R$3)*0.1)*($AF38-$R38))</f>
        <v>0.025865</v>
      </c>
      <c r="V38" s="6" t="n">
        <f aca="false">+$R38+(((V$3-$R$3)*0.1)*($AF38-$R38))</f>
        <v>0.02566</v>
      </c>
      <c r="W38" s="6" t="n">
        <f aca="false">+$R38+(((W$3-$R$3)*0.1)*($AF38-$R38))</f>
        <v>0.025455</v>
      </c>
      <c r="X38" s="6" t="n">
        <f aca="false">+$R38+(((X$3-$R$3)*0.1)*($AF38-$R38))</f>
        <v>0.02525</v>
      </c>
      <c r="Y38" s="6" t="n">
        <f aca="false">+$R38+(((Y$3-$R$3)*0.1)*($AF38-$R38))</f>
        <v>0.025045</v>
      </c>
      <c r="Z38" s="6" t="n">
        <f aca="false">+$R38+(((Z$3-$R$3)*0.1)*($AF38-$R38))</f>
        <v>0.02484</v>
      </c>
      <c r="AA38" s="6" t="n">
        <f aca="false">+$R38+(((AA$3-$R$3)*0.1)*($AF38-$R38))</f>
        <v>0.024635</v>
      </c>
      <c r="AC38" s="2" t="n">
        <f aca="false">+AC37+1</f>
        <v>35</v>
      </c>
      <c r="AD38" s="1" t="n">
        <v>2443</v>
      </c>
      <c r="AF38" s="5" t="n">
        <f aca="false">+AD38/$AD$64</f>
        <v>0.02443</v>
      </c>
      <c r="AG38" s="5"/>
      <c r="AH38" s="2" t="n">
        <f aca="false">+AH37+1</f>
        <v>35</v>
      </c>
      <c r="AI38" s="1" t="n">
        <v>2167</v>
      </c>
      <c r="AK38" s="5" t="n">
        <f aca="false">+AI38/$AI$64</f>
        <v>0.02167</v>
      </c>
      <c r="AM38" s="2" t="n">
        <f aca="false">+AM37+1</f>
        <v>35</v>
      </c>
      <c r="AN38" s="1" t="n">
        <v>1819</v>
      </c>
      <c r="AP38" s="5" t="n">
        <f aca="false">+AN38/$AN$64</f>
        <v>0.01819</v>
      </c>
      <c r="AR38" s="7" t="n">
        <f aca="false">+R38-D38</f>
        <v>-0.00119</v>
      </c>
      <c r="AS38" s="7" t="n">
        <f aca="false">+AF38-R38</f>
        <v>-0.00205</v>
      </c>
      <c r="AT38" s="7" t="n">
        <f aca="false">+AK38-AF38</f>
        <v>-0.00276</v>
      </c>
      <c r="AU38" s="7" t="n">
        <f aca="false">+AP38-AK38</f>
        <v>-0.00348</v>
      </c>
      <c r="AV38" s="7" t="n">
        <f aca="false">SUM(AR38:AU38)</f>
        <v>-0.00948</v>
      </c>
    </row>
    <row r="39" customFormat="false" ht="13.2" hidden="false" customHeight="false" outlineLevel="0" collapsed="false">
      <c r="A39" s="2" t="n">
        <f aca="false">+A38+1</f>
        <v>36</v>
      </c>
      <c r="B39" s="1" t="n">
        <v>2851</v>
      </c>
      <c r="D39" s="4" t="n">
        <f aca="false">+B39/$B$64</f>
        <v>0.02851</v>
      </c>
      <c r="E39" s="4" t="n">
        <f aca="false">+$D39+((0.1)*($R39-$D39))</f>
        <v>0.028331</v>
      </c>
      <c r="F39" s="4" t="n">
        <f aca="false">+$D39+((0.2)*($R39-$D39))</f>
        <v>0.028152</v>
      </c>
      <c r="G39" s="4" t="n">
        <f aca="false">+$D39+((0.3)*($R39-$D39))</f>
        <v>0.027973</v>
      </c>
      <c r="H39" s="4" t="n">
        <f aca="false">+$D39+((0.4)*($R39-$D39))</f>
        <v>0.027794</v>
      </c>
      <c r="I39" s="4" t="n">
        <f aca="false">+$D39+((0.5)*($R39-$D39))</f>
        <v>0.027615</v>
      </c>
      <c r="J39" s="4" t="n">
        <f aca="false">+$D39+((0.6)*($R39-$D39))</f>
        <v>0.027436</v>
      </c>
      <c r="K39" s="4" t="n">
        <f aca="false">+$D39+((0.7)*($R39-$D39))</f>
        <v>0.027257</v>
      </c>
      <c r="L39" s="4" t="n">
        <f aca="false">+$D39+((0.8)*($R39-$D39))</f>
        <v>0.027078</v>
      </c>
      <c r="M39" s="4" t="n">
        <f aca="false">+$D39+((0.9)*($R39-$D39))</f>
        <v>0.026899</v>
      </c>
      <c r="N39" s="4"/>
      <c r="O39" s="2" t="n">
        <f aca="false">+O38+1</f>
        <v>36</v>
      </c>
      <c r="P39" s="1" t="n">
        <v>2672</v>
      </c>
      <c r="R39" s="5" t="n">
        <f aca="false">+P39/$P$64</f>
        <v>0.02672</v>
      </c>
      <c r="S39" s="6" t="n">
        <f aca="false">+$R39+(((S$3-$R$3)*0.1)*($AF39-$R39))</f>
        <v>0.026463</v>
      </c>
      <c r="T39" s="6" t="n">
        <f aca="false">+$R39+(((T$3-$R$3)*0.1)*($AF39-$R39))</f>
        <v>0.026206</v>
      </c>
      <c r="U39" s="6" t="n">
        <f aca="false">+$R39+(((U$3-$R$3)*0.1)*($AF39-$R39))</f>
        <v>0.025949</v>
      </c>
      <c r="V39" s="6" t="n">
        <f aca="false">+$R39+(((V$3-$R$3)*0.1)*($AF39-$R39))</f>
        <v>0.025692</v>
      </c>
      <c r="W39" s="6" t="n">
        <f aca="false">+$R39+(((W$3-$R$3)*0.1)*($AF39-$R39))</f>
        <v>0.025435</v>
      </c>
      <c r="X39" s="6" t="n">
        <f aca="false">+$R39+(((X$3-$R$3)*0.1)*($AF39-$R39))</f>
        <v>0.025178</v>
      </c>
      <c r="Y39" s="6" t="n">
        <f aca="false">+$R39+(((Y$3-$R$3)*0.1)*($AF39-$R39))</f>
        <v>0.024921</v>
      </c>
      <c r="Z39" s="6" t="n">
        <f aca="false">+$R39+(((Z$3-$R$3)*0.1)*($AF39-$R39))</f>
        <v>0.024664</v>
      </c>
      <c r="AA39" s="6" t="n">
        <f aca="false">+$R39+(((AA$3-$R$3)*0.1)*($AF39-$R39))</f>
        <v>0.024407</v>
      </c>
      <c r="AC39" s="2" t="n">
        <f aca="false">+AC38+1</f>
        <v>36</v>
      </c>
      <c r="AD39" s="1" t="n">
        <v>2415</v>
      </c>
      <c r="AE39" s="8"/>
      <c r="AF39" s="5" t="n">
        <f aca="false">+AD39/$AD$64</f>
        <v>0.02415</v>
      </c>
      <c r="AG39" s="5"/>
      <c r="AH39" s="2" t="n">
        <f aca="false">+AH38+1</f>
        <v>36</v>
      </c>
      <c r="AI39" s="1" t="n">
        <v>2095</v>
      </c>
      <c r="AJ39" s="8"/>
      <c r="AK39" s="5" t="n">
        <f aca="false">+AI39/$AI$64</f>
        <v>0.02095</v>
      </c>
      <c r="AM39" s="2" t="n">
        <f aca="false">+AM38+1</f>
        <v>36</v>
      </c>
      <c r="AN39" s="1" t="n">
        <v>1713</v>
      </c>
      <c r="AO39" s="8"/>
      <c r="AP39" s="5" t="n">
        <f aca="false">+AN39/$AN$64</f>
        <v>0.01713</v>
      </c>
      <c r="AR39" s="7" t="n">
        <f aca="false">+R39-D39</f>
        <v>-0.00179</v>
      </c>
      <c r="AS39" s="7" t="n">
        <f aca="false">+AF39-R39</f>
        <v>-0.00257</v>
      </c>
      <c r="AT39" s="7" t="n">
        <f aca="false">+AK39-AF39</f>
        <v>-0.0032</v>
      </c>
      <c r="AU39" s="7" t="n">
        <f aca="false">+AP39-AK39</f>
        <v>-0.00382</v>
      </c>
      <c r="AV39" s="7" t="n">
        <f aca="false">SUM(AR39:AU39)</f>
        <v>-0.01138</v>
      </c>
    </row>
    <row r="40" customFormat="false" ht="13.2" hidden="false" customHeight="false" outlineLevel="0" collapsed="false">
      <c r="A40" s="2" t="n">
        <f aca="false">+A39+1</f>
        <v>37</v>
      </c>
      <c r="B40" s="1" t="n">
        <v>2926</v>
      </c>
      <c r="D40" s="4" t="n">
        <f aca="false">+B40/$B$64</f>
        <v>0.02926</v>
      </c>
      <c r="E40" s="4" t="n">
        <f aca="false">+$D40+((0.1)*($R40-$D40))</f>
        <v>0.029022</v>
      </c>
      <c r="F40" s="4" t="n">
        <f aca="false">+$D40+((0.2)*($R40-$D40))</f>
        <v>0.028784</v>
      </c>
      <c r="G40" s="4" t="n">
        <f aca="false">+$D40+((0.3)*($R40-$D40))</f>
        <v>0.028546</v>
      </c>
      <c r="H40" s="4" t="n">
        <f aca="false">+$D40+((0.4)*($R40-$D40))</f>
        <v>0.028308</v>
      </c>
      <c r="I40" s="4" t="n">
        <f aca="false">+$D40+((0.5)*($R40-$D40))</f>
        <v>0.02807</v>
      </c>
      <c r="J40" s="4" t="n">
        <f aca="false">+$D40+((0.6)*($R40-$D40))</f>
        <v>0.027832</v>
      </c>
      <c r="K40" s="4" t="n">
        <f aca="false">+$D40+((0.7)*($R40-$D40))</f>
        <v>0.027594</v>
      </c>
      <c r="L40" s="4" t="n">
        <f aca="false">+$D40+((0.8)*($R40-$D40))</f>
        <v>0.027356</v>
      </c>
      <c r="M40" s="4" t="n">
        <f aca="false">+$D40+((0.9)*($R40-$D40))</f>
        <v>0.027118</v>
      </c>
      <c r="N40" s="4"/>
      <c r="O40" s="2" t="n">
        <f aca="false">+O39+1</f>
        <v>37</v>
      </c>
      <c r="P40" s="1" t="n">
        <v>2688</v>
      </c>
      <c r="R40" s="5" t="n">
        <f aca="false">+P40/$P$64</f>
        <v>0.02688</v>
      </c>
      <c r="S40" s="6" t="n">
        <f aca="false">+$R40+(((S$3-$R$3)*0.1)*($AF40-$R40))</f>
        <v>0.026574</v>
      </c>
      <c r="T40" s="6" t="n">
        <f aca="false">+$R40+(((T$3-$R$3)*0.1)*($AF40-$R40))</f>
        <v>0.026268</v>
      </c>
      <c r="U40" s="6" t="n">
        <f aca="false">+$R40+(((U$3-$R$3)*0.1)*($AF40-$R40))</f>
        <v>0.025962</v>
      </c>
      <c r="V40" s="6" t="n">
        <f aca="false">+$R40+(((V$3-$R$3)*0.1)*($AF40-$R40))</f>
        <v>0.025656</v>
      </c>
      <c r="W40" s="6" t="n">
        <f aca="false">+$R40+(((W$3-$R$3)*0.1)*($AF40-$R40))</f>
        <v>0.02535</v>
      </c>
      <c r="X40" s="6" t="n">
        <f aca="false">+$R40+(((X$3-$R$3)*0.1)*($AF40-$R40))</f>
        <v>0.025044</v>
      </c>
      <c r="Y40" s="6" t="n">
        <f aca="false">+$R40+(((Y$3-$R$3)*0.1)*($AF40-$R40))</f>
        <v>0.024738</v>
      </c>
      <c r="Z40" s="6" t="n">
        <f aca="false">+$R40+(((Z$3-$R$3)*0.1)*($AF40-$R40))</f>
        <v>0.024432</v>
      </c>
      <c r="AA40" s="6" t="n">
        <f aca="false">+$R40+(((AA$3-$R$3)*0.1)*($AF40-$R40))</f>
        <v>0.024126</v>
      </c>
      <c r="AC40" s="2" t="n">
        <f aca="false">+AC39+1</f>
        <v>37</v>
      </c>
      <c r="AD40" s="1" t="n">
        <v>2382</v>
      </c>
      <c r="AF40" s="5" t="n">
        <f aca="false">+AD40/$AD$64</f>
        <v>0.02382</v>
      </c>
      <c r="AG40" s="5"/>
      <c r="AH40" s="2" t="n">
        <f aca="false">+AH39+1</f>
        <v>37</v>
      </c>
      <c r="AI40" s="1" t="n">
        <v>2021</v>
      </c>
      <c r="AK40" s="5" t="n">
        <f aca="false">+AI40/$AI$64</f>
        <v>0.02021</v>
      </c>
      <c r="AM40" s="2" t="n">
        <f aca="false">+AM39+1</f>
        <v>37</v>
      </c>
      <c r="AN40" s="1" t="n">
        <v>1610</v>
      </c>
      <c r="AP40" s="5" t="n">
        <f aca="false">+AN40/$AN$64</f>
        <v>0.0161</v>
      </c>
      <c r="AR40" s="7" t="n">
        <f aca="false">+R40-D40</f>
        <v>-0.00238</v>
      </c>
      <c r="AS40" s="7" t="n">
        <f aca="false">+AF40-R40</f>
        <v>-0.00306</v>
      </c>
      <c r="AT40" s="7" t="n">
        <f aca="false">+AK40-AF40</f>
        <v>-0.00361</v>
      </c>
      <c r="AU40" s="7" t="n">
        <f aca="false">+AP40-AK40</f>
        <v>-0.00411</v>
      </c>
      <c r="AV40" s="7" t="n">
        <f aca="false">SUM(AR40:AU40)</f>
        <v>-0.01316</v>
      </c>
    </row>
    <row r="41" customFormat="false" ht="13.2" hidden="false" customHeight="false" outlineLevel="0" collapsed="false">
      <c r="A41" s="2" t="n">
        <f aca="false">+A40+1</f>
        <v>38</v>
      </c>
      <c r="B41" s="1" t="n">
        <v>2991</v>
      </c>
      <c r="D41" s="4" t="n">
        <f aca="false">+B41/$B$64</f>
        <v>0.02991</v>
      </c>
      <c r="E41" s="4" t="n">
        <f aca="false">+$D41+((0.1)*($R41-$D41))</f>
        <v>0.029615</v>
      </c>
      <c r="F41" s="4" t="n">
        <f aca="false">+$D41+((0.2)*($R41-$D41))</f>
        <v>0.02932</v>
      </c>
      <c r="G41" s="4" t="n">
        <f aca="false">+$D41+((0.3)*($R41-$D41))</f>
        <v>0.029025</v>
      </c>
      <c r="H41" s="4" t="n">
        <f aca="false">+$D41+((0.4)*($R41-$D41))</f>
        <v>0.02873</v>
      </c>
      <c r="I41" s="4" t="n">
        <f aca="false">+$D41+((0.5)*($R41-$D41))</f>
        <v>0.028435</v>
      </c>
      <c r="J41" s="4" t="n">
        <f aca="false">+$D41+((0.6)*($R41-$D41))</f>
        <v>0.02814</v>
      </c>
      <c r="K41" s="4" t="n">
        <f aca="false">+$D41+((0.7)*($R41-$D41))</f>
        <v>0.027845</v>
      </c>
      <c r="L41" s="4" t="n">
        <f aca="false">+$D41+((0.8)*($R41-$D41))</f>
        <v>0.02755</v>
      </c>
      <c r="M41" s="4" t="n">
        <f aca="false">+$D41+((0.9)*($R41-$D41))</f>
        <v>0.027255</v>
      </c>
      <c r="N41" s="4"/>
      <c r="O41" s="2" t="n">
        <f aca="false">+O40+1</f>
        <v>38</v>
      </c>
      <c r="P41" s="1" t="n">
        <v>2696</v>
      </c>
      <c r="R41" s="5" t="n">
        <f aca="false">+P41/$P$64</f>
        <v>0.02696</v>
      </c>
      <c r="S41" s="6" t="n">
        <f aca="false">+$R41+(((S$3-$R$3)*0.1)*($AF41-$R41))</f>
        <v>0.026607</v>
      </c>
      <c r="T41" s="6" t="n">
        <f aca="false">+$R41+(((T$3-$R$3)*0.1)*($AF41-$R41))</f>
        <v>0.026254</v>
      </c>
      <c r="U41" s="6" t="n">
        <f aca="false">+$R41+(((U$3-$R$3)*0.1)*($AF41-$R41))</f>
        <v>0.025901</v>
      </c>
      <c r="V41" s="6" t="n">
        <f aca="false">+$R41+(((V$3-$R$3)*0.1)*($AF41-$R41))</f>
        <v>0.025548</v>
      </c>
      <c r="W41" s="6" t="n">
        <f aca="false">+$R41+(((W$3-$R$3)*0.1)*($AF41-$R41))</f>
        <v>0.025195</v>
      </c>
      <c r="X41" s="6" t="n">
        <f aca="false">+$R41+(((X$3-$R$3)*0.1)*($AF41-$R41))</f>
        <v>0.024842</v>
      </c>
      <c r="Y41" s="6" t="n">
        <f aca="false">+$R41+(((Y$3-$R$3)*0.1)*($AF41-$R41))</f>
        <v>0.024489</v>
      </c>
      <c r="Z41" s="6" t="n">
        <f aca="false">+$R41+(((Z$3-$R$3)*0.1)*($AF41-$R41))</f>
        <v>0.024136</v>
      </c>
      <c r="AA41" s="6" t="n">
        <f aca="false">+$R41+(((AA$3-$R$3)*0.1)*($AF41-$R41))</f>
        <v>0.023783</v>
      </c>
      <c r="AC41" s="2" t="n">
        <f aca="false">+AC40+1</f>
        <v>38</v>
      </c>
      <c r="AD41" s="1" t="n">
        <v>2343</v>
      </c>
      <c r="AF41" s="5" t="n">
        <f aca="false">+AD41/$AD$64</f>
        <v>0.02343</v>
      </c>
      <c r="AG41" s="5"/>
      <c r="AH41" s="2" t="n">
        <f aca="false">+AH40+1</f>
        <v>38</v>
      </c>
      <c r="AI41" s="1" t="n">
        <v>1946</v>
      </c>
      <c r="AK41" s="5" t="n">
        <f aca="false">+AI41/$AI$64</f>
        <v>0.01946</v>
      </c>
      <c r="AM41" s="2" t="n">
        <f aca="false">+AM40+1</f>
        <v>38</v>
      </c>
      <c r="AN41" s="1" t="n">
        <v>1509</v>
      </c>
      <c r="AP41" s="5" t="n">
        <f aca="false">+AN41/$AN$64</f>
        <v>0.01509</v>
      </c>
      <c r="AR41" s="7" t="n">
        <f aca="false">+R41-D41</f>
        <v>-0.00295</v>
      </c>
      <c r="AS41" s="7" t="n">
        <f aca="false">+AF41-R41</f>
        <v>-0.00353</v>
      </c>
      <c r="AT41" s="7" t="n">
        <f aca="false">+AK41-AF41</f>
        <v>-0.00397</v>
      </c>
      <c r="AU41" s="7" t="n">
        <f aca="false">+AP41-AK41</f>
        <v>-0.00437</v>
      </c>
      <c r="AV41" s="7" t="n">
        <f aca="false">SUM(AR41:AU41)</f>
        <v>-0.01482</v>
      </c>
    </row>
    <row r="42" customFormat="false" ht="13.2" hidden="false" customHeight="false" outlineLevel="0" collapsed="false">
      <c r="A42" s="2" t="n">
        <f aca="false">+A41+1</f>
        <v>39</v>
      </c>
      <c r="B42" s="1" t="n">
        <v>3045</v>
      </c>
      <c r="D42" s="4" t="n">
        <f aca="false">+B42/$B$64</f>
        <v>0.03045</v>
      </c>
      <c r="E42" s="4" t="n">
        <f aca="false">+$D42+((0.1)*($R42-$D42))</f>
        <v>0.0301</v>
      </c>
      <c r="F42" s="4" t="n">
        <f aca="false">+$D42+((0.2)*($R42-$D42))</f>
        <v>0.02975</v>
      </c>
      <c r="G42" s="4" t="n">
        <f aca="false">+$D42+((0.3)*($R42-$D42))</f>
        <v>0.0294</v>
      </c>
      <c r="H42" s="4" t="n">
        <f aca="false">+$D42+((0.4)*($R42-$D42))</f>
        <v>0.02905</v>
      </c>
      <c r="I42" s="4" t="n">
        <f aca="false">+$D42+((0.5)*($R42-$D42))</f>
        <v>0.0287</v>
      </c>
      <c r="J42" s="4" t="n">
        <f aca="false">+$D42+((0.6)*($R42-$D42))</f>
        <v>0.02835</v>
      </c>
      <c r="K42" s="4" t="n">
        <f aca="false">+$D42+((0.7)*($R42-$D42))</f>
        <v>0.028</v>
      </c>
      <c r="L42" s="4" t="n">
        <f aca="false">+$D42+((0.8)*($R42-$D42))</f>
        <v>0.02765</v>
      </c>
      <c r="M42" s="4" t="n">
        <f aca="false">+$D42+((0.9)*($R42-$D42))</f>
        <v>0.0273</v>
      </c>
      <c r="N42" s="4"/>
      <c r="O42" s="2" t="n">
        <f aca="false">+O41+1</f>
        <v>39</v>
      </c>
      <c r="P42" s="1" t="n">
        <v>2695</v>
      </c>
      <c r="R42" s="5" t="n">
        <f aca="false">+P42/$P$64</f>
        <v>0.02695</v>
      </c>
      <c r="S42" s="6" t="n">
        <f aca="false">+$R42+(((S$3-$R$3)*0.1)*($AF42-$R42))</f>
        <v>0.026554</v>
      </c>
      <c r="T42" s="6" t="n">
        <f aca="false">+$R42+(((T$3-$R$3)*0.1)*($AF42-$R42))</f>
        <v>0.026158</v>
      </c>
      <c r="U42" s="6" t="n">
        <f aca="false">+$R42+(((U$3-$R$3)*0.1)*($AF42-$R42))</f>
        <v>0.025762</v>
      </c>
      <c r="V42" s="6" t="n">
        <f aca="false">+$R42+(((V$3-$R$3)*0.1)*($AF42-$R42))</f>
        <v>0.025366</v>
      </c>
      <c r="W42" s="6" t="n">
        <f aca="false">+$R42+(((W$3-$R$3)*0.1)*($AF42-$R42))</f>
        <v>0.02497</v>
      </c>
      <c r="X42" s="6" t="n">
        <f aca="false">+$R42+(((X$3-$R$3)*0.1)*($AF42-$R42))</f>
        <v>0.024574</v>
      </c>
      <c r="Y42" s="6" t="n">
        <f aca="false">+$R42+(((Y$3-$R$3)*0.1)*($AF42-$R42))</f>
        <v>0.024178</v>
      </c>
      <c r="Z42" s="6" t="n">
        <f aca="false">+$R42+(((Z$3-$R$3)*0.1)*($AF42-$R42))</f>
        <v>0.023782</v>
      </c>
      <c r="AA42" s="6" t="n">
        <f aca="false">+$R42+(((AA$3-$R$3)*0.1)*($AF42-$R42))</f>
        <v>0.023386</v>
      </c>
      <c r="AC42" s="2" t="n">
        <f aca="false">+AC41+1</f>
        <v>39</v>
      </c>
      <c r="AD42" s="1" t="n">
        <v>2299</v>
      </c>
      <c r="AF42" s="5" t="n">
        <f aca="false">+AD42/$AD$64</f>
        <v>0.02299</v>
      </c>
      <c r="AG42" s="5"/>
      <c r="AH42" s="2" t="n">
        <f aca="false">+AH41+1</f>
        <v>39</v>
      </c>
      <c r="AI42" s="1" t="n">
        <v>1870</v>
      </c>
      <c r="AK42" s="5" t="n">
        <f aca="false">+AI42/$AI$64</f>
        <v>0.0187</v>
      </c>
      <c r="AM42" s="2" t="n">
        <f aca="false">+AM41+1</f>
        <v>39</v>
      </c>
      <c r="AN42" s="1" t="n">
        <v>1413</v>
      </c>
      <c r="AP42" s="5" t="n">
        <f aca="false">+AN42/$AN$64</f>
        <v>0.01413</v>
      </c>
      <c r="AR42" s="7" t="n">
        <f aca="false">+R42-D42</f>
        <v>-0.0035</v>
      </c>
      <c r="AS42" s="7" t="n">
        <f aca="false">+AF42-R42</f>
        <v>-0.00396</v>
      </c>
      <c r="AT42" s="7" t="n">
        <f aca="false">+AK42-AF42</f>
        <v>-0.00429</v>
      </c>
      <c r="AU42" s="7" t="n">
        <f aca="false">+AP42-AK42</f>
        <v>-0.00457</v>
      </c>
      <c r="AV42" s="7" t="n">
        <f aca="false">SUM(AR42:AU42)</f>
        <v>-0.01632</v>
      </c>
    </row>
    <row r="43" customFormat="false" ht="13.2" hidden="false" customHeight="false" outlineLevel="0" collapsed="false">
      <c r="A43" s="2" t="n">
        <f aca="false">+A42+1</f>
        <v>40</v>
      </c>
      <c r="B43" s="1" t="n">
        <v>3085</v>
      </c>
      <c r="D43" s="4" t="n">
        <f aca="false">+B43/$B$64</f>
        <v>0.03085</v>
      </c>
      <c r="E43" s="4" t="n">
        <f aca="false">+$D43+((0.1)*($R43-$D43))</f>
        <v>0.030448</v>
      </c>
      <c r="F43" s="4" t="n">
        <f aca="false">+$D43+((0.2)*($R43-$D43))</f>
        <v>0.030046</v>
      </c>
      <c r="G43" s="4" t="n">
        <f aca="false">+$D43+((0.3)*($R43-$D43))</f>
        <v>0.029644</v>
      </c>
      <c r="H43" s="4" t="n">
        <f aca="false">+$D43+((0.4)*($R43-$D43))</f>
        <v>0.029242</v>
      </c>
      <c r="I43" s="4" t="n">
        <f aca="false">+$D43+((0.5)*($R43-$D43))</f>
        <v>0.02884</v>
      </c>
      <c r="J43" s="4" t="n">
        <f aca="false">+$D43+((0.6)*($R43-$D43))</f>
        <v>0.028438</v>
      </c>
      <c r="K43" s="4" t="n">
        <f aca="false">+$D43+((0.7)*($R43-$D43))</f>
        <v>0.028036</v>
      </c>
      <c r="L43" s="4" t="n">
        <f aca="false">+$D43+((0.8)*($R43-$D43))</f>
        <v>0.027634</v>
      </c>
      <c r="M43" s="4" t="n">
        <f aca="false">+$D43+((0.9)*($R43-$D43))</f>
        <v>0.027232</v>
      </c>
      <c r="N43" s="4"/>
      <c r="O43" s="2" t="n">
        <f aca="false">+O42+1</f>
        <v>40</v>
      </c>
      <c r="P43" s="1" t="n">
        <v>2683</v>
      </c>
      <c r="R43" s="5" t="n">
        <f aca="false">+P43/$P$64</f>
        <v>0.02683</v>
      </c>
      <c r="S43" s="6" t="n">
        <f aca="false">+$R43+(((S$3-$R$3)*0.1)*($AF43-$R43))</f>
        <v>0.026396</v>
      </c>
      <c r="T43" s="6" t="n">
        <f aca="false">+$R43+(((T$3-$R$3)*0.1)*($AF43-$R43))</f>
        <v>0.025962</v>
      </c>
      <c r="U43" s="6" t="n">
        <f aca="false">+$R43+(((U$3-$R$3)*0.1)*($AF43-$R43))</f>
        <v>0.025528</v>
      </c>
      <c r="V43" s="6" t="n">
        <f aca="false">+$R43+(((V$3-$R$3)*0.1)*($AF43-$R43))</f>
        <v>0.025094</v>
      </c>
      <c r="W43" s="6" t="n">
        <f aca="false">+$R43+(((W$3-$R$3)*0.1)*($AF43-$R43))</f>
        <v>0.02466</v>
      </c>
      <c r="X43" s="6" t="n">
        <f aca="false">+$R43+(((X$3-$R$3)*0.1)*($AF43-$R43))</f>
        <v>0.024226</v>
      </c>
      <c r="Y43" s="6" t="n">
        <f aca="false">+$R43+(((Y$3-$R$3)*0.1)*($AF43-$R43))</f>
        <v>0.023792</v>
      </c>
      <c r="Z43" s="6" t="n">
        <f aca="false">+$R43+(((Z$3-$R$3)*0.1)*($AF43-$R43))</f>
        <v>0.023358</v>
      </c>
      <c r="AA43" s="6" t="n">
        <f aca="false">+$R43+(((AA$3-$R$3)*0.1)*($AF43-$R43))</f>
        <v>0.022924</v>
      </c>
      <c r="AC43" s="2" t="n">
        <f aca="false">+AC42+1</f>
        <v>40</v>
      </c>
      <c r="AD43" s="1" t="n">
        <v>2249</v>
      </c>
      <c r="AF43" s="5" t="n">
        <f aca="false">+AD43/$AD$64</f>
        <v>0.02249</v>
      </c>
      <c r="AG43" s="5"/>
      <c r="AH43" s="2" t="n">
        <f aca="false">+AH42+1</f>
        <v>40</v>
      </c>
      <c r="AI43" s="1" t="n">
        <v>1792</v>
      </c>
      <c r="AK43" s="5" t="n">
        <f aca="false">+AI43/$AI$64</f>
        <v>0.01792</v>
      </c>
      <c r="AM43" s="2" t="n">
        <f aca="false">+AM42+1</f>
        <v>40</v>
      </c>
      <c r="AN43" s="1" t="n">
        <v>1320</v>
      </c>
      <c r="AP43" s="5" t="n">
        <f aca="false">+AN43/$AN$64</f>
        <v>0.0132</v>
      </c>
      <c r="AR43" s="7" t="n">
        <f aca="false">+R43-D43</f>
        <v>-0.00402</v>
      </c>
      <c r="AS43" s="7" t="n">
        <f aca="false">+AF43-R43</f>
        <v>-0.00434</v>
      </c>
      <c r="AT43" s="7" t="n">
        <f aca="false">+AK43-AF43</f>
        <v>-0.00457</v>
      </c>
      <c r="AU43" s="7" t="n">
        <f aca="false">+AP43-AK43</f>
        <v>-0.00472</v>
      </c>
      <c r="AV43" s="7" t="n">
        <f aca="false">SUM(AR43:AU43)</f>
        <v>-0.01765</v>
      </c>
    </row>
    <row r="44" customFormat="false" ht="13.2" hidden="false" customHeight="false" outlineLevel="0" collapsed="false">
      <c r="A44" s="2" t="n">
        <f aca="false">+A43+1</f>
        <v>41</v>
      </c>
      <c r="B44" s="1" t="n">
        <v>3110</v>
      </c>
      <c r="D44" s="4" t="n">
        <f aca="false">+B44/$B$64</f>
        <v>0.0311</v>
      </c>
      <c r="E44" s="4" t="n">
        <f aca="false">+$D44+((0.1)*($R44-$D44))</f>
        <v>0.030651</v>
      </c>
      <c r="F44" s="4" t="n">
        <f aca="false">+$D44+((0.2)*($R44-$D44))</f>
        <v>0.030202</v>
      </c>
      <c r="G44" s="4" t="n">
        <f aca="false">+$D44+((0.3)*($R44-$D44))</f>
        <v>0.029753</v>
      </c>
      <c r="H44" s="4" t="n">
        <f aca="false">+$D44+((0.4)*($R44-$D44))</f>
        <v>0.029304</v>
      </c>
      <c r="I44" s="4" t="n">
        <f aca="false">+$D44+((0.5)*($R44-$D44))</f>
        <v>0.028855</v>
      </c>
      <c r="J44" s="4" t="n">
        <f aca="false">+$D44+((0.6)*($R44-$D44))</f>
        <v>0.028406</v>
      </c>
      <c r="K44" s="4" t="n">
        <f aca="false">+$D44+((0.7)*($R44-$D44))</f>
        <v>0.027957</v>
      </c>
      <c r="L44" s="4" t="n">
        <f aca="false">+$D44+((0.8)*($R44-$D44))</f>
        <v>0.027508</v>
      </c>
      <c r="M44" s="4" t="n">
        <f aca="false">+$D44+((0.9)*($R44-$D44))</f>
        <v>0.027059</v>
      </c>
      <c r="N44" s="4"/>
      <c r="O44" s="2" t="n">
        <f aca="false">+O43+1</f>
        <v>41</v>
      </c>
      <c r="P44" s="1" t="n">
        <v>2661</v>
      </c>
      <c r="R44" s="5" t="n">
        <f aca="false">+P44/$P$64</f>
        <v>0.02661</v>
      </c>
      <c r="S44" s="6" t="n">
        <f aca="false">+$R44+(((S$3-$R$3)*0.1)*($AF44-$R44))</f>
        <v>0.026142</v>
      </c>
      <c r="T44" s="6" t="n">
        <f aca="false">+$R44+(((T$3-$R$3)*0.1)*($AF44-$R44))</f>
        <v>0.025674</v>
      </c>
      <c r="U44" s="6" t="n">
        <f aca="false">+$R44+(((U$3-$R$3)*0.1)*($AF44-$R44))</f>
        <v>0.025206</v>
      </c>
      <c r="V44" s="6" t="n">
        <f aca="false">+$R44+(((V$3-$R$3)*0.1)*($AF44-$R44))</f>
        <v>0.024738</v>
      </c>
      <c r="W44" s="6" t="n">
        <f aca="false">+$R44+(((W$3-$R$3)*0.1)*($AF44-$R44))</f>
        <v>0.02427</v>
      </c>
      <c r="X44" s="6" t="n">
        <f aca="false">+$R44+(((X$3-$R$3)*0.1)*($AF44-$R44))</f>
        <v>0.023802</v>
      </c>
      <c r="Y44" s="6" t="n">
        <f aca="false">+$R44+(((Y$3-$R$3)*0.1)*($AF44-$R44))</f>
        <v>0.023334</v>
      </c>
      <c r="Z44" s="6" t="n">
        <f aca="false">+$R44+(((Z$3-$R$3)*0.1)*($AF44-$R44))</f>
        <v>0.022866</v>
      </c>
      <c r="AA44" s="6" t="n">
        <f aca="false">+$R44+(((AA$3-$R$3)*0.1)*($AF44-$R44))</f>
        <v>0.022398</v>
      </c>
      <c r="AC44" s="2" t="n">
        <f aca="false">+AC43+1</f>
        <v>41</v>
      </c>
      <c r="AD44" s="1" t="n">
        <v>2193</v>
      </c>
      <c r="AF44" s="5" t="n">
        <f aca="false">+AD44/$AD$64</f>
        <v>0.02193</v>
      </c>
      <c r="AG44" s="5"/>
      <c r="AH44" s="2" t="n">
        <f aca="false">+AH43+1</f>
        <v>41</v>
      </c>
      <c r="AI44" s="1" t="n">
        <v>1715</v>
      </c>
      <c r="AK44" s="5" t="n">
        <f aca="false">+AI44/$AI$64</f>
        <v>0.01715</v>
      </c>
      <c r="AM44" s="2" t="n">
        <f aca="false">+AM43+1</f>
        <v>41</v>
      </c>
      <c r="AN44" s="1" t="n">
        <v>1231</v>
      </c>
      <c r="AP44" s="5" t="n">
        <f aca="false">+AN44/$AN$64</f>
        <v>0.01231</v>
      </c>
      <c r="AR44" s="7" t="n">
        <f aca="false">+R44-D44</f>
        <v>-0.00449</v>
      </c>
      <c r="AS44" s="7" t="n">
        <f aca="false">+AF44-R44</f>
        <v>-0.00468</v>
      </c>
      <c r="AT44" s="7" t="n">
        <f aca="false">+AK44-AF44</f>
        <v>-0.00478</v>
      </c>
      <c r="AU44" s="7" t="n">
        <f aca="false">+AP44-AK44</f>
        <v>-0.00484</v>
      </c>
      <c r="AV44" s="7" t="n">
        <f aca="false">SUM(AR44:AU44)</f>
        <v>-0.01879</v>
      </c>
    </row>
    <row r="45" customFormat="false" ht="13.2" hidden="false" customHeight="false" outlineLevel="0" collapsed="false">
      <c r="A45" s="2" t="n">
        <f aca="false">+A44+1</f>
        <v>42</v>
      </c>
      <c r="B45" s="1" t="n">
        <v>3119</v>
      </c>
      <c r="D45" s="4" t="n">
        <f aca="false">+B45/$B$64</f>
        <v>0.03119</v>
      </c>
      <c r="E45" s="4" t="n">
        <f aca="false">+$D45+((0.1)*($R45-$D45))</f>
        <v>0.0307</v>
      </c>
      <c r="F45" s="4" t="n">
        <f aca="false">+$D45+((0.2)*($R45-$D45))</f>
        <v>0.03021</v>
      </c>
      <c r="G45" s="4" t="n">
        <f aca="false">+$D45+((0.3)*($R45-$D45))</f>
        <v>0.02972</v>
      </c>
      <c r="H45" s="4" t="n">
        <f aca="false">+$D45+((0.4)*($R45-$D45))</f>
        <v>0.02923</v>
      </c>
      <c r="I45" s="4" t="n">
        <f aca="false">+$D45+((0.5)*($R45-$D45))</f>
        <v>0.02874</v>
      </c>
      <c r="J45" s="4" t="n">
        <f aca="false">+$D45+((0.6)*($R45-$D45))</f>
        <v>0.02825</v>
      </c>
      <c r="K45" s="4" t="n">
        <f aca="false">+$D45+((0.7)*($R45-$D45))</f>
        <v>0.02776</v>
      </c>
      <c r="L45" s="4" t="n">
        <f aca="false">+$D45+((0.8)*($R45-$D45))</f>
        <v>0.02727</v>
      </c>
      <c r="M45" s="4" t="n">
        <f aca="false">+$D45+((0.9)*($R45-$D45))</f>
        <v>0.02678</v>
      </c>
      <c r="N45" s="4"/>
      <c r="O45" s="2" t="n">
        <f aca="false">+O44+1</f>
        <v>42</v>
      </c>
      <c r="P45" s="1" t="n">
        <v>2629</v>
      </c>
      <c r="R45" s="5" t="n">
        <f aca="false">+P45/$P$64</f>
        <v>0.02629</v>
      </c>
      <c r="S45" s="6" t="n">
        <f aca="false">+$R45+(((S$3-$R$3)*0.1)*($AF45-$R45))</f>
        <v>0.025793</v>
      </c>
      <c r="T45" s="6" t="n">
        <f aca="false">+$R45+(((T$3-$R$3)*0.1)*($AF45-$R45))</f>
        <v>0.025296</v>
      </c>
      <c r="U45" s="6" t="n">
        <f aca="false">+$R45+(((U$3-$R$3)*0.1)*($AF45-$R45))</f>
        <v>0.024799</v>
      </c>
      <c r="V45" s="6" t="n">
        <f aca="false">+$R45+(((V$3-$R$3)*0.1)*($AF45-$R45))</f>
        <v>0.024302</v>
      </c>
      <c r="W45" s="6" t="n">
        <f aca="false">+$R45+(((W$3-$R$3)*0.1)*($AF45-$R45))</f>
        <v>0.023805</v>
      </c>
      <c r="X45" s="6" t="n">
        <f aca="false">+$R45+(((X$3-$R$3)*0.1)*($AF45-$R45))</f>
        <v>0.023308</v>
      </c>
      <c r="Y45" s="6" t="n">
        <f aca="false">+$R45+(((Y$3-$R$3)*0.1)*($AF45-$R45))</f>
        <v>0.022811</v>
      </c>
      <c r="Z45" s="6" t="n">
        <f aca="false">+$R45+(((Z$3-$R$3)*0.1)*($AF45-$R45))</f>
        <v>0.022314</v>
      </c>
      <c r="AA45" s="6" t="n">
        <f aca="false">+$R45+(((AA$3-$R$3)*0.1)*($AF45-$R45))</f>
        <v>0.021817</v>
      </c>
      <c r="AC45" s="2" t="n">
        <f aca="false">+AC44+1</f>
        <v>42</v>
      </c>
      <c r="AD45" s="1" t="n">
        <v>2132</v>
      </c>
      <c r="AF45" s="5" t="n">
        <f aca="false">+AD45/$AD$64</f>
        <v>0.02132</v>
      </c>
      <c r="AG45" s="5"/>
      <c r="AH45" s="2" t="n">
        <f aca="false">+AH44+1</f>
        <v>42</v>
      </c>
      <c r="AI45" s="1" t="n">
        <v>1636</v>
      </c>
      <c r="AK45" s="5" t="n">
        <f aca="false">+AI45/$AI$64</f>
        <v>0.01636</v>
      </c>
      <c r="AM45" s="2" t="n">
        <f aca="false">+AM44+1</f>
        <v>42</v>
      </c>
      <c r="AN45" s="1" t="n">
        <v>1147</v>
      </c>
      <c r="AP45" s="5" t="n">
        <f aca="false">+AN45/$AN$64</f>
        <v>0.01147</v>
      </c>
      <c r="AR45" s="7" t="n">
        <f aca="false">+R45-D45</f>
        <v>-0.0049</v>
      </c>
      <c r="AS45" s="7" t="n">
        <f aca="false">+AF45-R45</f>
        <v>-0.00497</v>
      </c>
      <c r="AT45" s="7" t="n">
        <f aca="false">+AK45-AF45</f>
        <v>-0.00496</v>
      </c>
      <c r="AU45" s="7" t="n">
        <f aca="false">+AP45-AK45</f>
        <v>-0.00489</v>
      </c>
      <c r="AV45" s="7" t="n">
        <f aca="false">SUM(AR45:AU45)</f>
        <v>-0.01972</v>
      </c>
    </row>
    <row r="46" customFormat="false" ht="13.2" hidden="false" customHeight="false" outlineLevel="0" collapsed="false">
      <c r="A46" s="2" t="n">
        <f aca="false">+A45+1</f>
        <v>43</v>
      </c>
      <c r="B46" s="1" t="n">
        <v>3112</v>
      </c>
      <c r="D46" s="4" t="n">
        <f aca="false">+B46/$B$64</f>
        <v>0.03112</v>
      </c>
      <c r="E46" s="4" t="n">
        <f aca="false">+$D46+((0.1)*($R46-$D46))</f>
        <v>0.030593</v>
      </c>
      <c r="F46" s="4" t="n">
        <f aca="false">+$D46+((0.2)*($R46-$D46))</f>
        <v>0.030066</v>
      </c>
      <c r="G46" s="4" t="n">
        <f aca="false">+$D46+((0.3)*($R46-$D46))</f>
        <v>0.029539</v>
      </c>
      <c r="H46" s="4" t="n">
        <f aca="false">+$D46+((0.4)*($R46-$D46))</f>
        <v>0.029012</v>
      </c>
      <c r="I46" s="4" t="n">
        <f aca="false">+$D46+((0.5)*($R46-$D46))</f>
        <v>0.028485</v>
      </c>
      <c r="J46" s="4" t="n">
        <f aca="false">+$D46+((0.6)*($R46-$D46))</f>
        <v>0.027958</v>
      </c>
      <c r="K46" s="4" t="n">
        <f aca="false">+$D46+((0.7)*($R46-$D46))</f>
        <v>0.027431</v>
      </c>
      <c r="L46" s="4" t="n">
        <f aca="false">+$D46+((0.8)*($R46-$D46))</f>
        <v>0.026904</v>
      </c>
      <c r="M46" s="4" t="n">
        <f aca="false">+$D46+((0.9)*($R46-$D46))</f>
        <v>0.026377</v>
      </c>
      <c r="N46" s="4"/>
      <c r="O46" s="2" t="n">
        <f aca="false">+O45+1</f>
        <v>43</v>
      </c>
      <c r="P46" s="1" t="n">
        <v>2585</v>
      </c>
      <c r="R46" s="5" t="n">
        <f aca="false">+P46/$P$64</f>
        <v>0.02585</v>
      </c>
      <c r="S46" s="6" t="n">
        <f aca="false">+$R46+(((S$3-$R$3)*0.1)*($AF46-$R46))</f>
        <v>0.02533</v>
      </c>
      <c r="T46" s="6" t="n">
        <f aca="false">+$R46+(((T$3-$R$3)*0.1)*($AF46-$R46))</f>
        <v>0.02481</v>
      </c>
      <c r="U46" s="6" t="n">
        <f aca="false">+$R46+(((U$3-$R$3)*0.1)*($AF46-$R46))</f>
        <v>0.02429</v>
      </c>
      <c r="V46" s="6" t="n">
        <f aca="false">+$R46+(((V$3-$R$3)*0.1)*($AF46-$R46))</f>
        <v>0.02377</v>
      </c>
      <c r="W46" s="6" t="n">
        <f aca="false">+$R46+(((W$3-$R$3)*0.1)*($AF46-$R46))</f>
        <v>0.02325</v>
      </c>
      <c r="X46" s="6" t="n">
        <f aca="false">+$R46+(((X$3-$R$3)*0.1)*($AF46-$R46))</f>
        <v>0.02273</v>
      </c>
      <c r="Y46" s="6" t="n">
        <f aca="false">+$R46+(((Y$3-$R$3)*0.1)*($AF46-$R46))</f>
        <v>0.02221</v>
      </c>
      <c r="Z46" s="6" t="n">
        <f aca="false">+$R46+(((Z$3-$R$3)*0.1)*($AF46-$R46))</f>
        <v>0.02169</v>
      </c>
      <c r="AA46" s="6" t="n">
        <f aca="false">+$R46+(((AA$3-$R$3)*0.1)*($AF46-$R46))</f>
        <v>0.02117</v>
      </c>
      <c r="AC46" s="2" t="n">
        <f aca="false">+AC45+1</f>
        <v>43</v>
      </c>
      <c r="AD46" s="1" t="n">
        <v>2065</v>
      </c>
      <c r="AF46" s="5" t="n">
        <f aca="false">+AD46/$AD$64</f>
        <v>0.02065</v>
      </c>
      <c r="AG46" s="5"/>
      <c r="AH46" s="2" t="n">
        <f aca="false">+AH45+1</f>
        <v>43</v>
      </c>
      <c r="AI46" s="1" t="n">
        <v>1558</v>
      </c>
      <c r="AK46" s="5" t="n">
        <f aca="false">+AI46/$AI$64</f>
        <v>0.01558</v>
      </c>
      <c r="AM46" s="2" t="n">
        <f aca="false">+AM45+1</f>
        <v>43</v>
      </c>
      <c r="AN46" s="1" t="n">
        <v>1067</v>
      </c>
      <c r="AP46" s="5" t="n">
        <f aca="false">+AN46/$AN$64</f>
        <v>0.01067</v>
      </c>
      <c r="AR46" s="7" t="n">
        <f aca="false">+R46-D46</f>
        <v>-0.00527</v>
      </c>
      <c r="AS46" s="7" t="n">
        <f aca="false">+AF46-R46</f>
        <v>-0.0052</v>
      </c>
      <c r="AT46" s="7" t="n">
        <f aca="false">+AK46-AF46</f>
        <v>-0.00507</v>
      </c>
      <c r="AU46" s="7" t="n">
        <f aca="false">+AP46-AK46</f>
        <v>-0.00491</v>
      </c>
      <c r="AV46" s="7" t="n">
        <f aca="false">SUM(AR46:AU46)</f>
        <v>-0.02045</v>
      </c>
    </row>
    <row r="47" customFormat="false" ht="13.2" hidden="false" customHeight="false" outlineLevel="0" collapsed="false">
      <c r="A47" s="2" t="n">
        <f aca="false">+A46+1</f>
        <v>44</v>
      </c>
      <c r="B47" s="1" t="n">
        <v>3085</v>
      </c>
      <c r="D47" s="4" t="n">
        <f aca="false">+B47/$B$64</f>
        <v>0.03085</v>
      </c>
      <c r="E47" s="4" t="n">
        <f aca="false">+$D47+((0.1)*($R47-$D47))</f>
        <v>0.030295</v>
      </c>
      <c r="F47" s="4" t="n">
        <f aca="false">+$D47+((0.2)*($R47-$D47))</f>
        <v>0.02974</v>
      </c>
      <c r="G47" s="4" t="n">
        <f aca="false">+$D47+((0.3)*($R47-$D47))</f>
        <v>0.029185</v>
      </c>
      <c r="H47" s="4" t="n">
        <f aca="false">+$D47+((0.4)*($R47-$D47))</f>
        <v>0.02863</v>
      </c>
      <c r="I47" s="4" t="n">
        <f aca="false">+$D47+((0.5)*($R47-$D47))</f>
        <v>0.028075</v>
      </c>
      <c r="J47" s="4" t="n">
        <f aca="false">+$D47+((0.6)*($R47-$D47))</f>
        <v>0.02752</v>
      </c>
      <c r="K47" s="4" t="n">
        <f aca="false">+$D47+((0.7)*($R47-$D47))</f>
        <v>0.026965</v>
      </c>
      <c r="L47" s="4" t="n">
        <f aca="false">+$D47+((0.8)*($R47-$D47))</f>
        <v>0.02641</v>
      </c>
      <c r="M47" s="4" t="n">
        <f aca="false">+$D47+((0.9)*($R47-$D47))</f>
        <v>0.025855</v>
      </c>
      <c r="N47" s="4"/>
      <c r="O47" s="2" t="n">
        <f aca="false">+O46+1</f>
        <v>44</v>
      </c>
      <c r="P47" s="1" t="n">
        <v>2530</v>
      </c>
      <c r="R47" s="5" t="n">
        <f aca="false">+P47/$P$64</f>
        <v>0.0253</v>
      </c>
      <c r="S47" s="6" t="n">
        <f aca="false">+$R47+(((S$3-$R$3)*0.1)*($AF47-$R47))</f>
        <v>0.024763</v>
      </c>
      <c r="T47" s="6" t="n">
        <f aca="false">+$R47+(((T$3-$R$3)*0.1)*($AF47-$R47))</f>
        <v>0.024226</v>
      </c>
      <c r="U47" s="6" t="n">
        <f aca="false">+$R47+(((U$3-$R$3)*0.1)*($AF47-$R47))</f>
        <v>0.023689</v>
      </c>
      <c r="V47" s="6" t="n">
        <f aca="false">+$R47+(((V$3-$R$3)*0.1)*($AF47-$R47))</f>
        <v>0.023152</v>
      </c>
      <c r="W47" s="6" t="n">
        <f aca="false">+$R47+(((W$3-$R$3)*0.1)*($AF47-$R47))</f>
        <v>0.022615</v>
      </c>
      <c r="X47" s="6" t="n">
        <f aca="false">+$R47+(((X$3-$R$3)*0.1)*($AF47-$R47))</f>
        <v>0.022078</v>
      </c>
      <c r="Y47" s="6" t="n">
        <f aca="false">+$R47+(((Y$3-$R$3)*0.1)*($AF47-$R47))</f>
        <v>0.021541</v>
      </c>
      <c r="Z47" s="6" t="n">
        <f aca="false">+$R47+(((Z$3-$R$3)*0.1)*($AF47-$R47))</f>
        <v>0.021004</v>
      </c>
      <c r="AA47" s="6" t="n">
        <f aca="false">+$R47+(((AA$3-$R$3)*0.1)*($AF47-$R47))</f>
        <v>0.020467</v>
      </c>
      <c r="AC47" s="2" t="n">
        <f aca="false">+AC46+1</f>
        <v>44</v>
      </c>
      <c r="AD47" s="1" t="n">
        <v>1993</v>
      </c>
      <c r="AF47" s="5" t="n">
        <f aca="false">+AD47/$AD$64</f>
        <v>0.01993</v>
      </c>
      <c r="AG47" s="5"/>
      <c r="AH47" s="2" t="n">
        <f aca="false">+AH46+1</f>
        <v>44</v>
      </c>
      <c r="AI47" s="1" t="n">
        <v>1479</v>
      </c>
      <c r="AK47" s="5" t="n">
        <f aca="false">+AI47/$AI$64</f>
        <v>0.01479</v>
      </c>
      <c r="AM47" s="2" t="n">
        <f aca="false">+AM46+1</f>
        <v>44</v>
      </c>
      <c r="AN47" s="1" t="n">
        <v>991</v>
      </c>
      <c r="AP47" s="5" t="n">
        <f aca="false">+AN47/$AN$64</f>
        <v>0.00991</v>
      </c>
      <c r="AR47" s="7" t="n">
        <f aca="false">+R47-D47</f>
        <v>-0.00555</v>
      </c>
      <c r="AS47" s="7" t="n">
        <f aca="false">+AF47-R47</f>
        <v>-0.00537</v>
      </c>
      <c r="AT47" s="7" t="n">
        <f aca="false">+AK47-AF47</f>
        <v>-0.00514</v>
      </c>
      <c r="AU47" s="7" t="n">
        <f aca="false">+AP47-AK47</f>
        <v>-0.00488</v>
      </c>
      <c r="AV47" s="7" t="n">
        <f aca="false">SUM(AR47:AU47)</f>
        <v>-0.02094</v>
      </c>
    </row>
    <row r="48" customFormat="false" ht="13.2" hidden="false" customHeight="false" outlineLevel="0" collapsed="false">
      <c r="A48" s="2" t="n">
        <f aca="false">+A47+1</f>
        <v>45</v>
      </c>
      <c r="B48" s="1" t="n">
        <v>3040</v>
      </c>
      <c r="D48" s="4" t="n">
        <f aca="false">+B48/$B$64</f>
        <v>0.0304</v>
      </c>
      <c r="E48" s="4" t="n">
        <f aca="false">+$D48+((0.1)*($R48-$D48))</f>
        <v>0.029822</v>
      </c>
      <c r="F48" s="4" t="n">
        <f aca="false">+$D48+((0.2)*($R48-$D48))</f>
        <v>0.029244</v>
      </c>
      <c r="G48" s="4" t="n">
        <f aca="false">+$D48+((0.3)*($R48-$D48))</f>
        <v>0.028666</v>
      </c>
      <c r="H48" s="4" t="n">
        <f aca="false">+$D48+((0.4)*($R48-$D48))</f>
        <v>0.028088</v>
      </c>
      <c r="I48" s="4" t="n">
        <f aca="false">+$D48+((0.5)*($R48-$D48))</f>
        <v>0.02751</v>
      </c>
      <c r="J48" s="4" t="n">
        <f aca="false">+$D48+((0.6)*($R48-$D48))</f>
        <v>0.026932</v>
      </c>
      <c r="K48" s="4" t="n">
        <f aca="false">+$D48+((0.7)*($R48-$D48))</f>
        <v>0.026354</v>
      </c>
      <c r="L48" s="4" t="n">
        <f aca="false">+$D48+((0.8)*($R48-$D48))</f>
        <v>0.025776</v>
      </c>
      <c r="M48" s="4" t="n">
        <f aca="false">+$D48+((0.9)*($R48-$D48))</f>
        <v>0.025198</v>
      </c>
      <c r="N48" s="4"/>
      <c r="O48" s="2" t="n">
        <f aca="false">+O47+1</f>
        <v>45</v>
      </c>
      <c r="P48" s="1" t="n">
        <v>2462</v>
      </c>
      <c r="R48" s="5" t="n">
        <f aca="false">+P48/$P$64</f>
        <v>0.02462</v>
      </c>
      <c r="S48" s="6" t="n">
        <f aca="false">+$R48+(((S$3-$R$3)*0.1)*($AF48-$R48))</f>
        <v>0.024073</v>
      </c>
      <c r="T48" s="6" t="n">
        <f aca="false">+$R48+(((T$3-$R$3)*0.1)*($AF48-$R48))</f>
        <v>0.023526</v>
      </c>
      <c r="U48" s="6" t="n">
        <f aca="false">+$R48+(((U$3-$R$3)*0.1)*($AF48-$R48))</f>
        <v>0.022979</v>
      </c>
      <c r="V48" s="6" t="n">
        <f aca="false">+$R48+(((V$3-$R$3)*0.1)*($AF48-$R48))</f>
        <v>0.022432</v>
      </c>
      <c r="W48" s="6" t="n">
        <f aca="false">+$R48+(((W$3-$R$3)*0.1)*($AF48-$R48))</f>
        <v>0.021885</v>
      </c>
      <c r="X48" s="6" t="n">
        <f aca="false">+$R48+(((X$3-$R$3)*0.1)*($AF48-$R48))</f>
        <v>0.021338</v>
      </c>
      <c r="Y48" s="6" t="n">
        <f aca="false">+$R48+(((Y$3-$R$3)*0.1)*($AF48-$R48))</f>
        <v>0.020791</v>
      </c>
      <c r="Z48" s="6" t="n">
        <f aca="false">+$R48+(((Z$3-$R$3)*0.1)*($AF48-$R48))</f>
        <v>0.020244</v>
      </c>
      <c r="AA48" s="6" t="n">
        <f aca="false">+$R48+(((AA$3-$R$3)*0.1)*($AF48-$R48))</f>
        <v>0.019697</v>
      </c>
      <c r="AC48" s="2" t="n">
        <f aca="false">+AC47+1</f>
        <v>45</v>
      </c>
      <c r="AD48" s="1" t="n">
        <v>1915</v>
      </c>
      <c r="AF48" s="5" t="n">
        <f aca="false">+AD48/$AD$64</f>
        <v>0.01915</v>
      </c>
      <c r="AG48" s="5"/>
      <c r="AH48" s="2" t="n">
        <f aca="false">+AH47+1</f>
        <v>45</v>
      </c>
      <c r="AI48" s="1" t="n">
        <v>1400</v>
      </c>
      <c r="AK48" s="5" t="n">
        <f aca="false">+AI48/$AI$64</f>
        <v>0.014</v>
      </c>
      <c r="AM48" s="2" t="n">
        <f aca="false">+AM47+1</f>
        <v>45</v>
      </c>
      <c r="AN48" s="1" t="n">
        <v>920</v>
      </c>
      <c r="AP48" s="5" t="n">
        <f aca="false">+AN48/$AN$64</f>
        <v>0.0092</v>
      </c>
      <c r="AR48" s="7" t="n">
        <f aca="false">+R48-D48</f>
        <v>-0.00578</v>
      </c>
      <c r="AS48" s="7" t="n">
        <f aca="false">+AF48-R48</f>
        <v>-0.00547</v>
      </c>
      <c r="AT48" s="7" t="n">
        <f aca="false">+AK48-AF48</f>
        <v>-0.00515</v>
      </c>
      <c r="AU48" s="7" t="n">
        <f aca="false">+AP48-AK48</f>
        <v>-0.0048</v>
      </c>
      <c r="AV48" s="7" t="n">
        <f aca="false">SUM(AR48:AU48)</f>
        <v>-0.0212</v>
      </c>
    </row>
    <row r="49" customFormat="false" ht="13.2" hidden="false" customHeight="false" outlineLevel="0" collapsed="false">
      <c r="A49" s="2" t="n">
        <f aca="false">+A48+1</f>
        <v>46</v>
      </c>
      <c r="B49" s="1" t="n">
        <v>2974</v>
      </c>
      <c r="D49" s="4" t="n">
        <f aca="false">+B49/$B$64</f>
        <v>0.02974</v>
      </c>
      <c r="E49" s="4" t="n">
        <f aca="false">+$D49+((0.1)*($R49-$D49))</f>
        <v>0.029148</v>
      </c>
      <c r="F49" s="4" t="n">
        <f aca="false">+$D49+((0.2)*($R49-$D49))</f>
        <v>0.028556</v>
      </c>
      <c r="G49" s="4" t="n">
        <f aca="false">+$D49+((0.3)*($R49-$D49))</f>
        <v>0.027964</v>
      </c>
      <c r="H49" s="4" t="n">
        <f aca="false">+$D49+((0.4)*($R49-$D49))</f>
        <v>0.027372</v>
      </c>
      <c r="I49" s="4" t="n">
        <f aca="false">+$D49+((0.5)*($R49-$D49))</f>
        <v>0.02678</v>
      </c>
      <c r="J49" s="4" t="n">
        <f aca="false">+$D49+((0.6)*($R49-$D49))</f>
        <v>0.026188</v>
      </c>
      <c r="K49" s="4" t="n">
        <f aca="false">+$D49+((0.7)*($R49-$D49))</f>
        <v>0.025596</v>
      </c>
      <c r="L49" s="4" t="n">
        <f aca="false">+$D49+((0.8)*($R49-$D49))</f>
        <v>0.025004</v>
      </c>
      <c r="M49" s="4" t="n">
        <f aca="false">+$D49+((0.9)*($R49-$D49))</f>
        <v>0.024412</v>
      </c>
      <c r="N49" s="4"/>
      <c r="O49" s="2" t="n">
        <f aca="false">+O48+1</f>
        <v>46</v>
      </c>
      <c r="P49" s="1" t="n">
        <v>2382</v>
      </c>
      <c r="R49" s="5" t="n">
        <f aca="false">+P49/$P$64</f>
        <v>0.02382</v>
      </c>
      <c r="S49" s="6" t="n">
        <f aca="false">+$R49+(((S$3-$R$3)*0.1)*($AF49-$R49))</f>
        <v>0.02327</v>
      </c>
      <c r="T49" s="6" t="n">
        <f aca="false">+$R49+(((T$3-$R$3)*0.1)*($AF49-$R49))</f>
        <v>0.02272</v>
      </c>
      <c r="U49" s="6" t="n">
        <f aca="false">+$R49+(((U$3-$R$3)*0.1)*($AF49-$R49))</f>
        <v>0.02217</v>
      </c>
      <c r="V49" s="6" t="n">
        <f aca="false">+$R49+(((V$3-$R$3)*0.1)*($AF49-$R49))</f>
        <v>0.02162</v>
      </c>
      <c r="W49" s="6" t="n">
        <f aca="false">+$R49+(((W$3-$R$3)*0.1)*($AF49-$R49))</f>
        <v>0.02107</v>
      </c>
      <c r="X49" s="6" t="n">
        <f aca="false">+$R49+(((X$3-$R$3)*0.1)*($AF49-$R49))</f>
        <v>0.02052</v>
      </c>
      <c r="Y49" s="6" t="n">
        <f aca="false">+$R49+(((Y$3-$R$3)*0.1)*($AF49-$R49))</f>
        <v>0.01997</v>
      </c>
      <c r="Z49" s="6" t="n">
        <f aca="false">+$R49+(((Z$3-$R$3)*0.1)*($AF49-$R49))</f>
        <v>0.01942</v>
      </c>
      <c r="AA49" s="6" t="n">
        <f aca="false">+$R49+(((AA$3-$R$3)*0.1)*($AF49-$R49))</f>
        <v>0.01887</v>
      </c>
      <c r="AC49" s="2" t="n">
        <f aca="false">+AC48+1</f>
        <v>46</v>
      </c>
      <c r="AD49" s="1" t="n">
        <v>1832</v>
      </c>
      <c r="AF49" s="5" t="n">
        <f aca="false">+AD49/$AD$64</f>
        <v>0.01832</v>
      </c>
      <c r="AG49" s="5"/>
      <c r="AH49" s="2" t="n">
        <f aca="false">+AH48+1</f>
        <v>46</v>
      </c>
      <c r="AI49" s="1" t="n">
        <v>1321</v>
      </c>
      <c r="AK49" s="5" t="n">
        <f aca="false">+AI49/$AI$64</f>
        <v>0.01321</v>
      </c>
      <c r="AM49" s="2" t="n">
        <f aca="false">+AM48+1</f>
        <v>46</v>
      </c>
      <c r="AN49" s="1" t="n">
        <v>852</v>
      </c>
      <c r="AP49" s="5" t="n">
        <f aca="false">+AN49/$AN$64</f>
        <v>0.00852</v>
      </c>
      <c r="AR49" s="7" t="n">
        <f aca="false">+R49-D49</f>
        <v>-0.00592</v>
      </c>
      <c r="AS49" s="7" t="n">
        <f aca="false">+AF49-R49</f>
        <v>-0.0055</v>
      </c>
      <c r="AT49" s="7" t="n">
        <f aca="false">+AK49-AF49</f>
        <v>-0.00511</v>
      </c>
      <c r="AU49" s="7" t="n">
        <f aca="false">+AP49-AK49</f>
        <v>-0.00469</v>
      </c>
      <c r="AV49" s="7" t="n">
        <f aca="false">SUM(AR49:AU49)</f>
        <v>-0.02122</v>
      </c>
    </row>
    <row r="50" customFormat="false" ht="13.2" hidden="false" customHeight="false" outlineLevel="0" collapsed="false">
      <c r="A50" s="2" t="n">
        <f aca="false">+A49+1</f>
        <v>47</v>
      </c>
      <c r="B50" s="1" t="n">
        <v>2888</v>
      </c>
      <c r="D50" s="4" t="n">
        <f aca="false">+B50/$B$64</f>
        <v>0.02888</v>
      </c>
      <c r="E50" s="4" t="n">
        <f aca="false">+$D50+((0.1)*($R50-$D50))</f>
        <v>0.028282</v>
      </c>
      <c r="F50" s="4" t="n">
        <f aca="false">+$D50+((0.2)*($R50-$D50))</f>
        <v>0.027684</v>
      </c>
      <c r="G50" s="4" t="n">
        <f aca="false">+$D50+((0.3)*($R50-$D50))</f>
        <v>0.027086</v>
      </c>
      <c r="H50" s="4" t="n">
        <f aca="false">+$D50+((0.4)*($R50-$D50))</f>
        <v>0.026488</v>
      </c>
      <c r="I50" s="4" t="n">
        <f aca="false">+$D50+((0.5)*($R50-$D50))</f>
        <v>0.02589</v>
      </c>
      <c r="J50" s="4" t="n">
        <f aca="false">+$D50+((0.6)*($R50-$D50))</f>
        <v>0.025292</v>
      </c>
      <c r="K50" s="4" t="n">
        <f aca="false">+$D50+((0.7)*($R50-$D50))</f>
        <v>0.024694</v>
      </c>
      <c r="L50" s="4" t="n">
        <f aca="false">+$D50+((0.8)*($R50-$D50))</f>
        <v>0.024096</v>
      </c>
      <c r="M50" s="4" t="n">
        <f aca="false">+$D50+((0.9)*($R50-$D50))</f>
        <v>0.023498</v>
      </c>
      <c r="N50" s="4"/>
      <c r="O50" s="2" t="n">
        <f aca="false">+O49+1</f>
        <v>47</v>
      </c>
      <c r="P50" s="1" t="n">
        <v>2290</v>
      </c>
      <c r="R50" s="5" t="n">
        <f aca="false">+P50/$P$64</f>
        <v>0.0229</v>
      </c>
      <c r="S50" s="6" t="n">
        <f aca="false">+$R50+(((S$3-$R$3)*0.1)*($AF50-$R50))</f>
        <v>0.022353</v>
      </c>
      <c r="T50" s="6" t="n">
        <f aca="false">+$R50+(((T$3-$R$3)*0.1)*($AF50-$R50))</f>
        <v>0.021806</v>
      </c>
      <c r="U50" s="6" t="n">
        <f aca="false">+$R50+(((U$3-$R$3)*0.1)*($AF50-$R50))</f>
        <v>0.021259</v>
      </c>
      <c r="V50" s="6" t="n">
        <f aca="false">+$R50+(((V$3-$R$3)*0.1)*($AF50-$R50))</f>
        <v>0.020712</v>
      </c>
      <c r="W50" s="6" t="n">
        <f aca="false">+$R50+(((W$3-$R$3)*0.1)*($AF50-$R50))</f>
        <v>0.020165</v>
      </c>
      <c r="X50" s="6" t="n">
        <f aca="false">+$R50+(((X$3-$R$3)*0.1)*($AF50-$R50))</f>
        <v>0.019618</v>
      </c>
      <c r="Y50" s="6" t="n">
        <f aca="false">+$R50+(((Y$3-$R$3)*0.1)*($AF50-$R50))</f>
        <v>0.019071</v>
      </c>
      <c r="Z50" s="6" t="n">
        <f aca="false">+$R50+(((Z$3-$R$3)*0.1)*($AF50-$R50))</f>
        <v>0.018524</v>
      </c>
      <c r="AA50" s="6" t="n">
        <f aca="false">+$R50+(((AA$3-$R$3)*0.1)*($AF50-$R50))</f>
        <v>0.017977</v>
      </c>
      <c r="AC50" s="2" t="n">
        <f aca="false">+AC49+1</f>
        <v>47</v>
      </c>
      <c r="AD50" s="1" t="n">
        <v>1743</v>
      </c>
      <c r="AF50" s="5" t="n">
        <f aca="false">+AD50/$AD$64</f>
        <v>0.01743</v>
      </c>
      <c r="AG50" s="5"/>
      <c r="AH50" s="2" t="n">
        <f aca="false">+AH49+1</f>
        <v>47</v>
      </c>
      <c r="AI50" s="1" t="n">
        <v>1242</v>
      </c>
      <c r="AK50" s="5" t="n">
        <f aca="false">+AI50/$AI$64</f>
        <v>0.01242</v>
      </c>
      <c r="AM50" s="2" t="n">
        <f aca="false">+AM49+1</f>
        <v>47</v>
      </c>
      <c r="AN50" s="1" t="n">
        <v>788</v>
      </c>
      <c r="AP50" s="5" t="n">
        <f aca="false">+AN50/$AN$64</f>
        <v>0.00788</v>
      </c>
      <c r="AR50" s="7" t="n">
        <f aca="false">+R50-D50</f>
        <v>-0.00598</v>
      </c>
      <c r="AS50" s="7" t="n">
        <f aca="false">+AF50-R50</f>
        <v>-0.00547</v>
      </c>
      <c r="AT50" s="7" t="n">
        <f aca="false">+AK50-AF50</f>
        <v>-0.00501</v>
      </c>
      <c r="AU50" s="7" t="n">
        <f aca="false">+AP50-AK50</f>
        <v>-0.00454</v>
      </c>
      <c r="AV50" s="7" t="n">
        <f aca="false">SUM(AR50:AU50)</f>
        <v>-0.021</v>
      </c>
    </row>
    <row r="51" customFormat="false" ht="13.2" hidden="false" customHeight="false" outlineLevel="0" collapsed="false">
      <c r="A51" s="2" t="n">
        <f aca="false">+A50+1</f>
        <v>48</v>
      </c>
      <c r="B51" s="1" t="n">
        <v>2781</v>
      </c>
      <c r="D51" s="4" t="n">
        <f aca="false">+B51/$B$64</f>
        <v>0.02781</v>
      </c>
      <c r="E51" s="4" t="n">
        <f aca="false">+$D51+((0.1)*($R51-$D51))</f>
        <v>0.027215</v>
      </c>
      <c r="F51" s="4" t="n">
        <f aca="false">+$D51+((0.2)*($R51-$D51))</f>
        <v>0.02662</v>
      </c>
      <c r="G51" s="4" t="n">
        <f aca="false">+$D51+((0.3)*($R51-$D51))</f>
        <v>0.026025</v>
      </c>
      <c r="H51" s="4" t="n">
        <f aca="false">+$D51+((0.4)*($R51-$D51))</f>
        <v>0.02543</v>
      </c>
      <c r="I51" s="4" t="n">
        <f aca="false">+$D51+((0.5)*($R51-$D51))</f>
        <v>0.024835</v>
      </c>
      <c r="J51" s="4" t="n">
        <f aca="false">+$D51+((0.6)*($R51-$D51))</f>
        <v>0.02424</v>
      </c>
      <c r="K51" s="4" t="n">
        <f aca="false">+$D51+((0.7)*($R51-$D51))</f>
        <v>0.023645</v>
      </c>
      <c r="L51" s="4" t="n">
        <f aca="false">+$D51+((0.8)*($R51-$D51))</f>
        <v>0.02305</v>
      </c>
      <c r="M51" s="4" t="n">
        <f aca="false">+$D51+((0.9)*($R51-$D51))</f>
        <v>0.022455</v>
      </c>
      <c r="N51" s="4"/>
      <c r="O51" s="2" t="n">
        <f aca="false">+O50+1</f>
        <v>48</v>
      </c>
      <c r="P51" s="1" t="n">
        <v>2186</v>
      </c>
      <c r="R51" s="5" t="n">
        <f aca="false">+P51/$P$64</f>
        <v>0.02186</v>
      </c>
      <c r="S51" s="6" t="n">
        <f aca="false">+$R51+(((S$3-$R$3)*0.1)*($AF51-$R51))</f>
        <v>0.021323</v>
      </c>
      <c r="T51" s="6" t="n">
        <f aca="false">+$R51+(((T$3-$R$3)*0.1)*($AF51-$R51))</f>
        <v>0.020786</v>
      </c>
      <c r="U51" s="6" t="n">
        <f aca="false">+$R51+(((U$3-$R$3)*0.1)*($AF51-$R51))</f>
        <v>0.020249</v>
      </c>
      <c r="V51" s="6" t="n">
        <f aca="false">+$R51+(((V$3-$R$3)*0.1)*($AF51-$R51))</f>
        <v>0.019712</v>
      </c>
      <c r="W51" s="6" t="n">
        <f aca="false">+$R51+(((W$3-$R$3)*0.1)*($AF51-$R51))</f>
        <v>0.019175</v>
      </c>
      <c r="X51" s="6" t="n">
        <f aca="false">+$R51+(((X$3-$R$3)*0.1)*($AF51-$R51))</f>
        <v>0.018638</v>
      </c>
      <c r="Y51" s="6" t="n">
        <f aca="false">+$R51+(((Y$3-$R$3)*0.1)*($AF51-$R51))</f>
        <v>0.018101</v>
      </c>
      <c r="Z51" s="6" t="n">
        <f aca="false">+$R51+(((Z$3-$R$3)*0.1)*($AF51-$R51))</f>
        <v>0.017564</v>
      </c>
      <c r="AA51" s="6" t="n">
        <f aca="false">+$R51+(((AA$3-$R$3)*0.1)*($AF51-$R51))</f>
        <v>0.017027</v>
      </c>
      <c r="AC51" s="2" t="n">
        <f aca="false">+AC50+1</f>
        <v>48</v>
      </c>
      <c r="AD51" s="1" t="n">
        <v>1649</v>
      </c>
      <c r="AF51" s="5" t="n">
        <f aca="false">+AD51/$AD$64</f>
        <v>0.01649</v>
      </c>
      <c r="AG51" s="5"/>
      <c r="AH51" s="2" t="n">
        <f aca="false">+AH50+1</f>
        <v>48</v>
      </c>
      <c r="AI51" s="1" t="n">
        <v>1163</v>
      </c>
      <c r="AK51" s="5" t="n">
        <f aca="false">+AI51/$AI$64</f>
        <v>0.01163</v>
      </c>
      <c r="AM51" s="2" t="n">
        <f aca="false">+AM50+1</f>
        <v>48</v>
      </c>
      <c r="AN51" s="1" t="n">
        <v>728</v>
      </c>
      <c r="AP51" s="5" t="n">
        <f aca="false">+AN51/$AN$64</f>
        <v>0.00728</v>
      </c>
      <c r="AR51" s="7" t="n">
        <f aca="false">+R51-D51</f>
        <v>-0.00595</v>
      </c>
      <c r="AS51" s="7" t="n">
        <f aca="false">+AF51-R51</f>
        <v>-0.00537</v>
      </c>
      <c r="AT51" s="7" t="n">
        <f aca="false">+AK51-AF51</f>
        <v>-0.00486</v>
      </c>
      <c r="AU51" s="7" t="n">
        <f aca="false">+AP51-AK51</f>
        <v>-0.00435</v>
      </c>
      <c r="AV51" s="7" t="n">
        <f aca="false">SUM(AR51:AU51)</f>
        <v>-0.02053</v>
      </c>
    </row>
    <row r="52" customFormat="false" ht="13.2" hidden="false" customHeight="false" outlineLevel="0" collapsed="false">
      <c r="A52" s="2" t="n">
        <f aca="false">+A51+1</f>
        <v>49</v>
      </c>
      <c r="B52" s="1" t="n">
        <v>2652</v>
      </c>
      <c r="D52" s="4" t="n">
        <f aca="false">+B52/$B$64</f>
        <v>0.02652</v>
      </c>
      <c r="E52" s="4" t="n">
        <f aca="false">+$D52+((0.1)*($R52-$D52))</f>
        <v>0.025937</v>
      </c>
      <c r="F52" s="4" t="n">
        <f aca="false">+$D52+((0.2)*($R52-$D52))</f>
        <v>0.025354</v>
      </c>
      <c r="G52" s="4" t="n">
        <f aca="false">+$D52+((0.3)*($R52-$D52))</f>
        <v>0.024771</v>
      </c>
      <c r="H52" s="4" t="n">
        <f aca="false">+$D52+((0.4)*($R52-$D52))</f>
        <v>0.024188</v>
      </c>
      <c r="I52" s="4" t="n">
        <f aca="false">+$D52+((0.5)*($R52-$D52))</f>
        <v>0.023605</v>
      </c>
      <c r="J52" s="4" t="n">
        <f aca="false">+$D52+((0.6)*($R52-$D52))</f>
        <v>0.023022</v>
      </c>
      <c r="K52" s="4" t="n">
        <f aca="false">+$D52+((0.7)*($R52-$D52))</f>
        <v>0.022439</v>
      </c>
      <c r="L52" s="4" t="n">
        <f aca="false">+$D52+((0.8)*($R52-$D52))</f>
        <v>0.021856</v>
      </c>
      <c r="M52" s="4" t="n">
        <f aca="false">+$D52+((0.9)*($R52-$D52))</f>
        <v>0.021273</v>
      </c>
      <c r="N52" s="4"/>
      <c r="O52" s="2" t="n">
        <f aca="false">+O51+1</f>
        <v>49</v>
      </c>
      <c r="P52" s="1" t="n">
        <v>2069</v>
      </c>
      <c r="R52" s="5" t="n">
        <f aca="false">+P52/$P$64</f>
        <v>0.02069</v>
      </c>
      <c r="S52" s="6" t="n">
        <f aca="false">+$R52+(((S$3-$R$3)*0.1)*($AF52-$R52))</f>
        <v>0.02017</v>
      </c>
      <c r="T52" s="6" t="n">
        <f aca="false">+$R52+(((T$3-$R$3)*0.1)*($AF52-$R52))</f>
        <v>0.01965</v>
      </c>
      <c r="U52" s="6" t="n">
        <f aca="false">+$R52+(((U$3-$R$3)*0.1)*($AF52-$R52))</f>
        <v>0.01913</v>
      </c>
      <c r="V52" s="6" t="n">
        <f aca="false">+$R52+(((V$3-$R$3)*0.1)*($AF52-$R52))</f>
        <v>0.01861</v>
      </c>
      <c r="W52" s="6" t="n">
        <f aca="false">+$R52+(((W$3-$R$3)*0.1)*($AF52-$R52))</f>
        <v>0.01809</v>
      </c>
      <c r="X52" s="6" t="n">
        <f aca="false">+$R52+(((X$3-$R$3)*0.1)*($AF52-$R52))</f>
        <v>0.01757</v>
      </c>
      <c r="Y52" s="6" t="n">
        <f aca="false">+$R52+(((Y$3-$R$3)*0.1)*($AF52-$R52))</f>
        <v>0.01705</v>
      </c>
      <c r="Z52" s="6" t="n">
        <f aca="false">+$R52+(((Z$3-$R$3)*0.1)*($AF52-$R52))</f>
        <v>0.01653</v>
      </c>
      <c r="AA52" s="6" t="n">
        <f aca="false">+$R52+(((AA$3-$R$3)*0.1)*($AF52-$R52))</f>
        <v>0.01601</v>
      </c>
      <c r="AC52" s="2" t="n">
        <f aca="false">+AC51+1</f>
        <v>49</v>
      </c>
      <c r="AD52" s="1" t="n">
        <v>1549</v>
      </c>
      <c r="AF52" s="5" t="n">
        <f aca="false">+AD52/$AD$64</f>
        <v>0.01549</v>
      </c>
      <c r="AG52" s="5"/>
      <c r="AH52" s="2" t="n">
        <f aca="false">+AH51+1</f>
        <v>49</v>
      </c>
      <c r="AI52" s="1" t="n">
        <v>1083</v>
      </c>
      <c r="AK52" s="5" t="n">
        <f aca="false">+AI52/$AI$64</f>
        <v>0.01083</v>
      </c>
      <c r="AM52" s="2" t="n">
        <f aca="false">+AM51+1</f>
        <v>49</v>
      </c>
      <c r="AN52" s="1" t="n">
        <v>671</v>
      </c>
      <c r="AP52" s="5" t="n">
        <f aca="false">+AN52/$AN$64</f>
        <v>0.00671</v>
      </c>
      <c r="AR52" s="7" t="n">
        <f aca="false">+R52-D52</f>
        <v>-0.00583</v>
      </c>
      <c r="AS52" s="7" t="n">
        <f aca="false">+AF52-R52</f>
        <v>-0.0052</v>
      </c>
      <c r="AT52" s="7" t="n">
        <f aca="false">+AK52-AF52</f>
        <v>-0.00466</v>
      </c>
      <c r="AU52" s="7" t="n">
        <f aca="false">+AP52-AK52</f>
        <v>-0.00412</v>
      </c>
      <c r="AV52" s="7" t="n">
        <f aca="false">SUM(AR52:AU52)</f>
        <v>-0.01981</v>
      </c>
    </row>
    <row r="53" customFormat="false" ht="13.2" hidden="false" customHeight="false" outlineLevel="0" collapsed="false">
      <c r="A53" s="2" t="n">
        <f aca="false">+A52+1</f>
        <v>50</v>
      </c>
      <c r="B53" s="1" t="n">
        <v>2503</v>
      </c>
      <c r="D53" s="4" t="n">
        <f aca="false">+B53/$B$64</f>
        <v>0.02503</v>
      </c>
      <c r="E53" s="4" t="n">
        <f aca="false">+$D53+((0.1)*($R53-$D53))</f>
        <v>0.024467</v>
      </c>
      <c r="F53" s="4" t="n">
        <f aca="false">+$D53+((0.2)*($R53-$D53))</f>
        <v>0.023904</v>
      </c>
      <c r="G53" s="4" t="n">
        <f aca="false">+$D53+((0.3)*($R53-$D53))</f>
        <v>0.023341</v>
      </c>
      <c r="H53" s="4" t="n">
        <f aca="false">+$D53+((0.4)*($R53-$D53))</f>
        <v>0.022778</v>
      </c>
      <c r="I53" s="4" t="n">
        <f aca="false">+$D53+((0.5)*($R53-$D53))</f>
        <v>0.022215</v>
      </c>
      <c r="J53" s="4" t="n">
        <f aca="false">+$D53+((0.6)*($R53-$D53))</f>
        <v>0.021652</v>
      </c>
      <c r="K53" s="4" t="n">
        <f aca="false">+$D53+((0.7)*($R53-$D53))</f>
        <v>0.021089</v>
      </c>
      <c r="L53" s="4" t="n">
        <f aca="false">+$D53+((0.8)*($R53-$D53))</f>
        <v>0.020526</v>
      </c>
      <c r="M53" s="4" t="n">
        <f aca="false">+$D53+((0.9)*($R53-$D53))</f>
        <v>0.019963</v>
      </c>
      <c r="N53" s="4"/>
      <c r="O53" s="2" t="n">
        <f aca="false">+O52+1</f>
        <v>50</v>
      </c>
      <c r="P53" s="1" t="n">
        <v>1940</v>
      </c>
      <c r="R53" s="5" t="n">
        <f aca="false">+P53/$P$64</f>
        <v>0.0194</v>
      </c>
      <c r="S53" s="6" t="n">
        <f aca="false">+$R53+(((S$3-$R$3)*0.1)*($AF53-$R53))</f>
        <v>0.018903</v>
      </c>
      <c r="T53" s="6" t="n">
        <f aca="false">+$R53+(((T$3-$R$3)*0.1)*($AF53-$R53))</f>
        <v>0.018406</v>
      </c>
      <c r="U53" s="6" t="n">
        <f aca="false">+$R53+(((U$3-$R$3)*0.1)*($AF53-$R53))</f>
        <v>0.017909</v>
      </c>
      <c r="V53" s="6" t="n">
        <f aca="false">+$R53+(((V$3-$R$3)*0.1)*($AF53-$R53))</f>
        <v>0.017412</v>
      </c>
      <c r="W53" s="6" t="n">
        <f aca="false">+$R53+(((W$3-$R$3)*0.1)*($AF53-$R53))</f>
        <v>0.016915</v>
      </c>
      <c r="X53" s="6" t="n">
        <f aca="false">+$R53+(((X$3-$R$3)*0.1)*($AF53-$R53))</f>
        <v>0.016418</v>
      </c>
      <c r="Y53" s="6" t="n">
        <f aca="false">+$R53+(((Y$3-$R$3)*0.1)*($AF53-$R53))</f>
        <v>0.015921</v>
      </c>
      <c r="Z53" s="6" t="n">
        <f aca="false">+$R53+(((Z$3-$R$3)*0.1)*($AF53-$R53))</f>
        <v>0.015424</v>
      </c>
      <c r="AA53" s="6" t="n">
        <f aca="false">+$R53+(((AA$3-$R$3)*0.1)*($AF53-$R53))</f>
        <v>0.014927</v>
      </c>
      <c r="AC53" s="2" t="n">
        <f aca="false">+AC52+1</f>
        <v>50</v>
      </c>
      <c r="AD53" s="1" t="n">
        <v>1443</v>
      </c>
      <c r="AF53" s="5" t="n">
        <f aca="false">+AD53/$AD$64</f>
        <v>0.01443</v>
      </c>
      <c r="AG53" s="5"/>
      <c r="AH53" s="2" t="n">
        <f aca="false">+AH52+1</f>
        <v>50</v>
      </c>
      <c r="AI53" s="1" t="n">
        <v>1003</v>
      </c>
      <c r="AK53" s="5" t="n">
        <f aca="false">+AI53/$AI$64</f>
        <v>0.01003</v>
      </c>
      <c r="AM53" s="2" t="n">
        <f aca="false">+AM52+1</f>
        <v>50</v>
      </c>
      <c r="AN53" s="1" t="n">
        <v>617</v>
      </c>
      <c r="AP53" s="5" t="n">
        <f aca="false">+AN53/$AN$64</f>
        <v>0.00617</v>
      </c>
      <c r="AR53" s="7" t="n">
        <f aca="false">+R53-D53</f>
        <v>-0.00563</v>
      </c>
      <c r="AS53" s="7" t="n">
        <f aca="false">+AF53-R53</f>
        <v>-0.00497</v>
      </c>
      <c r="AT53" s="7" t="n">
        <f aca="false">+AK53-AF53</f>
        <v>-0.0044</v>
      </c>
      <c r="AU53" s="7" t="n">
        <f aca="false">+AP53-AK53</f>
        <v>-0.00386</v>
      </c>
      <c r="AV53" s="7" t="n">
        <f aca="false">SUM(AR53:AU53)</f>
        <v>-0.01886</v>
      </c>
    </row>
    <row r="54" customFormat="false" ht="13.2" hidden="false" customHeight="false" outlineLevel="0" collapsed="false">
      <c r="A54" s="2" t="n">
        <f aca="false">+A53+1</f>
        <v>51</v>
      </c>
      <c r="B54" s="1" t="n">
        <v>2333</v>
      </c>
      <c r="D54" s="4" t="n">
        <f aca="false">+B54/$B$64</f>
        <v>0.02333</v>
      </c>
      <c r="E54" s="4" t="n">
        <f aca="false">+$D54+((0.1)*($R54-$D54))</f>
        <v>0.022796</v>
      </c>
      <c r="F54" s="4" t="n">
        <f aca="false">+$D54+((0.2)*($R54-$D54))</f>
        <v>0.022262</v>
      </c>
      <c r="G54" s="4" t="n">
        <f aca="false">+$D54+((0.3)*($R54-$D54))</f>
        <v>0.021728</v>
      </c>
      <c r="H54" s="4" t="n">
        <f aca="false">+$D54+((0.4)*($R54-$D54))</f>
        <v>0.021194</v>
      </c>
      <c r="I54" s="4" t="n">
        <f aca="false">+$D54+((0.5)*($R54-$D54))</f>
        <v>0.02066</v>
      </c>
      <c r="J54" s="4" t="n">
        <f aca="false">+$D54+((0.6)*($R54-$D54))</f>
        <v>0.020126</v>
      </c>
      <c r="K54" s="4" t="n">
        <f aca="false">+$D54+((0.7)*($R54-$D54))</f>
        <v>0.019592</v>
      </c>
      <c r="L54" s="4" t="n">
        <f aca="false">+$D54+((0.8)*($R54-$D54))</f>
        <v>0.019058</v>
      </c>
      <c r="M54" s="4" t="n">
        <f aca="false">+$D54+((0.9)*($R54-$D54))</f>
        <v>0.018524</v>
      </c>
      <c r="N54" s="4"/>
      <c r="O54" s="2" t="n">
        <f aca="false">+O53+1</f>
        <v>51</v>
      </c>
      <c r="P54" s="1" t="n">
        <v>1799</v>
      </c>
      <c r="R54" s="5" t="n">
        <f aca="false">+P54/$P$64</f>
        <v>0.01799</v>
      </c>
      <c r="S54" s="6" t="n">
        <f aca="false">+$R54+(((S$3-$R$3)*0.1)*($AF54-$R54))</f>
        <v>0.017523</v>
      </c>
      <c r="T54" s="6" t="n">
        <f aca="false">+$R54+(((T$3-$R$3)*0.1)*($AF54-$R54))</f>
        <v>0.017056</v>
      </c>
      <c r="U54" s="6" t="n">
        <f aca="false">+$R54+(((U$3-$R$3)*0.1)*($AF54-$R54))</f>
        <v>0.016589</v>
      </c>
      <c r="V54" s="6" t="n">
        <f aca="false">+$R54+(((V$3-$R$3)*0.1)*($AF54-$R54))</f>
        <v>0.016122</v>
      </c>
      <c r="W54" s="6" t="n">
        <f aca="false">+$R54+(((W$3-$R$3)*0.1)*($AF54-$R54))</f>
        <v>0.015655</v>
      </c>
      <c r="X54" s="6" t="n">
        <f aca="false">+$R54+(((X$3-$R$3)*0.1)*($AF54-$R54))</f>
        <v>0.015188</v>
      </c>
      <c r="Y54" s="6" t="n">
        <f aca="false">+$R54+(((Y$3-$R$3)*0.1)*($AF54-$R54))</f>
        <v>0.014721</v>
      </c>
      <c r="Z54" s="6" t="n">
        <f aca="false">+$R54+(((Z$3-$R$3)*0.1)*($AF54-$R54))</f>
        <v>0.014254</v>
      </c>
      <c r="AA54" s="6" t="n">
        <f aca="false">+$R54+(((AA$3-$R$3)*0.1)*($AF54-$R54))</f>
        <v>0.013787</v>
      </c>
      <c r="AC54" s="2" t="n">
        <f aca="false">+AC53+1</f>
        <v>51</v>
      </c>
      <c r="AD54" s="1" t="n">
        <v>1332</v>
      </c>
      <c r="AF54" s="5" t="n">
        <f aca="false">+AD54/$AD$64</f>
        <v>0.01332</v>
      </c>
      <c r="AG54" s="5"/>
      <c r="AH54" s="2" t="n">
        <f aca="false">+AH53+1</f>
        <v>51</v>
      </c>
      <c r="AI54" s="1" t="n">
        <v>922</v>
      </c>
      <c r="AK54" s="5" t="n">
        <f aca="false">+AI54/$AI$64</f>
        <v>0.00922</v>
      </c>
      <c r="AM54" s="2" t="n">
        <f aca="false">+AM53+1</f>
        <v>51</v>
      </c>
      <c r="AN54" s="1" t="n">
        <v>564</v>
      </c>
      <c r="AP54" s="5" t="n">
        <f aca="false">+AN54/$AN$64</f>
        <v>0.00564</v>
      </c>
      <c r="AR54" s="7" t="n">
        <f aca="false">+R54-D54</f>
        <v>-0.00534</v>
      </c>
      <c r="AS54" s="7" t="n">
        <f aca="false">+AF54-R54</f>
        <v>-0.00467</v>
      </c>
      <c r="AT54" s="7" t="n">
        <f aca="false">+AK54-AF54</f>
        <v>-0.0041</v>
      </c>
      <c r="AU54" s="7" t="n">
        <f aca="false">+AP54-AK54</f>
        <v>-0.00358</v>
      </c>
      <c r="AV54" s="7" t="n">
        <f aca="false">SUM(AR54:AU54)</f>
        <v>-0.01769</v>
      </c>
    </row>
    <row r="55" customFormat="false" ht="13.2" hidden="false" customHeight="false" outlineLevel="0" collapsed="false">
      <c r="A55" s="2" t="n">
        <f aca="false">+A54+1</f>
        <v>52</v>
      </c>
      <c r="B55" s="1" t="n">
        <v>2143</v>
      </c>
      <c r="D55" s="4" t="n">
        <f aca="false">+B55/$B$64</f>
        <v>0.02143</v>
      </c>
      <c r="E55" s="4" t="n">
        <f aca="false">+$D55+((0.1)*($R55-$D55))</f>
        <v>0.020933</v>
      </c>
      <c r="F55" s="4" t="n">
        <f aca="false">+$D55+((0.2)*($R55-$D55))</f>
        <v>0.020436</v>
      </c>
      <c r="G55" s="4" t="n">
        <f aca="false">+$D55+((0.3)*($R55-$D55))</f>
        <v>0.019939</v>
      </c>
      <c r="H55" s="4" t="n">
        <f aca="false">+$D55+((0.4)*($R55-$D55))</f>
        <v>0.019442</v>
      </c>
      <c r="I55" s="4" t="n">
        <f aca="false">+$D55+((0.5)*($R55-$D55))</f>
        <v>0.018945</v>
      </c>
      <c r="J55" s="4" t="n">
        <f aca="false">+$D55+((0.6)*($R55-$D55))</f>
        <v>0.018448</v>
      </c>
      <c r="K55" s="4" t="n">
        <f aca="false">+$D55+((0.7)*($R55-$D55))</f>
        <v>0.017951</v>
      </c>
      <c r="L55" s="4" t="n">
        <f aca="false">+$D55+((0.8)*($R55-$D55))</f>
        <v>0.017454</v>
      </c>
      <c r="M55" s="4" t="n">
        <f aca="false">+$D55+((0.9)*($R55-$D55))</f>
        <v>0.016957</v>
      </c>
      <c r="N55" s="4"/>
      <c r="O55" s="2" t="n">
        <f aca="false">+O54+1</f>
        <v>52</v>
      </c>
      <c r="P55" s="1" t="n">
        <v>1646</v>
      </c>
      <c r="R55" s="5" t="n">
        <f aca="false">+P55/$P$64</f>
        <v>0.01646</v>
      </c>
      <c r="S55" s="6" t="n">
        <f aca="false">+$R55+(((S$3-$R$3)*0.1)*($AF55-$R55))</f>
        <v>0.016029</v>
      </c>
      <c r="T55" s="6" t="n">
        <f aca="false">+$R55+(((T$3-$R$3)*0.1)*($AF55-$R55))</f>
        <v>0.015598</v>
      </c>
      <c r="U55" s="6" t="n">
        <f aca="false">+$R55+(((U$3-$R$3)*0.1)*($AF55-$R55))</f>
        <v>0.015167</v>
      </c>
      <c r="V55" s="6" t="n">
        <f aca="false">+$R55+(((V$3-$R$3)*0.1)*($AF55-$R55))</f>
        <v>0.014736</v>
      </c>
      <c r="W55" s="6" t="n">
        <f aca="false">+$R55+(((W$3-$R$3)*0.1)*($AF55-$R55))</f>
        <v>0.014305</v>
      </c>
      <c r="X55" s="6" t="n">
        <f aca="false">+$R55+(((X$3-$R$3)*0.1)*($AF55-$R55))</f>
        <v>0.013874</v>
      </c>
      <c r="Y55" s="6" t="n">
        <f aca="false">+$R55+(((Y$3-$R$3)*0.1)*($AF55-$R55))</f>
        <v>0.013443</v>
      </c>
      <c r="Z55" s="6" t="n">
        <f aca="false">+$R55+(((Z$3-$R$3)*0.1)*($AF55-$R55))</f>
        <v>0.013012</v>
      </c>
      <c r="AA55" s="6" t="n">
        <f aca="false">+$R55+(((AA$3-$R$3)*0.1)*($AF55-$R55))</f>
        <v>0.012581</v>
      </c>
      <c r="AC55" s="2" t="n">
        <f aca="false">+AC54+1</f>
        <v>52</v>
      </c>
      <c r="AD55" s="1" t="n">
        <v>1215</v>
      </c>
      <c r="AF55" s="5" t="n">
        <f aca="false">+AD55/$AD$64</f>
        <v>0.01215</v>
      </c>
      <c r="AG55" s="5"/>
      <c r="AH55" s="2" t="n">
        <f aca="false">+AH54+1</f>
        <v>52</v>
      </c>
      <c r="AI55" s="1" t="n">
        <v>839</v>
      </c>
      <c r="AK55" s="5" t="n">
        <f aca="false">+AI55/$AI$64</f>
        <v>0.00839</v>
      </c>
      <c r="AM55" s="2" t="n">
        <f aca="false">+AM54+1</f>
        <v>52</v>
      </c>
      <c r="AN55" s="1" t="n">
        <v>513</v>
      </c>
      <c r="AP55" s="5" t="n">
        <f aca="false">+AN55/$AN$64</f>
        <v>0.00513</v>
      </c>
      <c r="AR55" s="7" t="n">
        <f aca="false">+R55-D55</f>
        <v>-0.00497</v>
      </c>
      <c r="AS55" s="7" t="n">
        <f aca="false">+AF55-R55</f>
        <v>-0.00431</v>
      </c>
      <c r="AT55" s="7" t="n">
        <f aca="false">+AK55-AF55</f>
        <v>-0.00376</v>
      </c>
      <c r="AU55" s="7" t="n">
        <f aca="false">+AP55-AK55</f>
        <v>-0.00326</v>
      </c>
      <c r="AV55" s="7" t="n">
        <f aca="false">SUM(AR55:AU55)</f>
        <v>-0.0163</v>
      </c>
    </row>
    <row r="56" customFormat="false" ht="13.2" hidden="false" customHeight="false" outlineLevel="0" collapsed="false">
      <c r="A56" s="2" t="n">
        <f aca="false">+A55+1</f>
        <v>53</v>
      </c>
      <c r="B56" s="1" t="n">
        <v>1935</v>
      </c>
      <c r="D56" s="4" t="n">
        <f aca="false">+B56/$B$64</f>
        <v>0.01935</v>
      </c>
      <c r="E56" s="4" t="n">
        <f aca="false">+$D56+((0.1)*($R56-$D56))</f>
        <v>0.018898</v>
      </c>
      <c r="F56" s="4" t="n">
        <f aca="false">+$D56+((0.2)*($R56-$D56))</f>
        <v>0.018446</v>
      </c>
      <c r="G56" s="4" t="n">
        <f aca="false">+$D56+((0.3)*($R56-$D56))</f>
        <v>0.017994</v>
      </c>
      <c r="H56" s="4" t="n">
        <f aca="false">+$D56+((0.4)*($R56-$D56))</f>
        <v>0.017542</v>
      </c>
      <c r="I56" s="4" t="n">
        <f aca="false">+$D56+((0.5)*($R56-$D56))</f>
        <v>0.01709</v>
      </c>
      <c r="J56" s="4" t="n">
        <f aca="false">+$D56+((0.6)*($R56-$D56))</f>
        <v>0.016638</v>
      </c>
      <c r="K56" s="4" t="n">
        <f aca="false">+$D56+((0.7)*($R56-$D56))</f>
        <v>0.016186</v>
      </c>
      <c r="L56" s="4" t="n">
        <f aca="false">+$D56+((0.8)*($R56-$D56))</f>
        <v>0.015734</v>
      </c>
      <c r="M56" s="4" t="n">
        <f aca="false">+$D56+((0.9)*($R56-$D56))</f>
        <v>0.015282</v>
      </c>
      <c r="N56" s="4"/>
      <c r="O56" s="2" t="n">
        <f aca="false">+O55+1</f>
        <v>53</v>
      </c>
      <c r="P56" s="1" t="n">
        <v>1483</v>
      </c>
      <c r="R56" s="5" t="n">
        <f aca="false">+P56/$P$64</f>
        <v>0.01483</v>
      </c>
      <c r="S56" s="6" t="n">
        <f aca="false">+$R56+(((S$3-$R$3)*0.1)*($AF56-$R56))</f>
        <v>0.01444</v>
      </c>
      <c r="T56" s="6" t="n">
        <f aca="false">+$R56+(((T$3-$R$3)*0.1)*($AF56-$R56))</f>
        <v>0.01405</v>
      </c>
      <c r="U56" s="6" t="n">
        <f aca="false">+$R56+(((U$3-$R$3)*0.1)*($AF56-$R56))</f>
        <v>0.01366</v>
      </c>
      <c r="V56" s="6" t="n">
        <f aca="false">+$R56+(((V$3-$R$3)*0.1)*($AF56-$R56))</f>
        <v>0.01327</v>
      </c>
      <c r="W56" s="6" t="n">
        <f aca="false">+$R56+(((W$3-$R$3)*0.1)*($AF56-$R56))</f>
        <v>0.01288</v>
      </c>
      <c r="X56" s="6" t="n">
        <f aca="false">+$R56+(((X$3-$R$3)*0.1)*($AF56-$R56))</f>
        <v>0.01249</v>
      </c>
      <c r="Y56" s="6" t="n">
        <f aca="false">+$R56+(((Y$3-$R$3)*0.1)*($AF56-$R56))</f>
        <v>0.0121</v>
      </c>
      <c r="Z56" s="6" t="n">
        <f aca="false">+$R56+(((Z$3-$R$3)*0.1)*($AF56-$R56))</f>
        <v>0.01171</v>
      </c>
      <c r="AA56" s="6" t="n">
        <f aca="false">+$R56+(((AA$3-$R$3)*0.1)*($AF56-$R56))</f>
        <v>0.01132</v>
      </c>
      <c r="AC56" s="2" t="n">
        <f aca="false">+AC55+1</f>
        <v>53</v>
      </c>
      <c r="AD56" s="1" t="n">
        <v>1093</v>
      </c>
      <c r="AF56" s="5" t="n">
        <f aca="false">+AD56/$AD$64</f>
        <v>0.01093</v>
      </c>
      <c r="AG56" s="5"/>
      <c r="AH56" s="2" t="n">
        <f aca="false">+AH55+1</f>
        <v>53</v>
      </c>
      <c r="AI56" s="1" t="n">
        <v>755</v>
      </c>
      <c r="AK56" s="5" t="n">
        <f aca="false">+AI56/$AI$64</f>
        <v>0.00755</v>
      </c>
      <c r="AM56" s="2" t="n">
        <f aca="false">+AM55+1</f>
        <v>53</v>
      </c>
      <c r="AN56" s="1" t="n">
        <v>463</v>
      </c>
      <c r="AP56" s="5" t="n">
        <f aca="false">+AN56/$AN$64</f>
        <v>0.00463</v>
      </c>
      <c r="AR56" s="7" t="n">
        <f aca="false">+R56-D56</f>
        <v>-0.00452</v>
      </c>
      <c r="AS56" s="7" t="n">
        <f aca="false">+AF56-R56</f>
        <v>-0.0039</v>
      </c>
      <c r="AT56" s="7" t="n">
        <f aca="false">+AK56-AF56</f>
        <v>-0.00338</v>
      </c>
      <c r="AU56" s="7" t="n">
        <f aca="false">+AP56-AK56</f>
        <v>-0.00292</v>
      </c>
      <c r="AV56" s="7" t="n">
        <f aca="false">SUM(AR56:AU56)</f>
        <v>-0.01472</v>
      </c>
    </row>
    <row r="57" customFormat="false" ht="13.2" hidden="false" customHeight="false" outlineLevel="0" collapsed="false">
      <c r="A57" s="2" t="n">
        <f aca="false">+A56+1</f>
        <v>54</v>
      </c>
      <c r="B57" s="1" t="n">
        <v>1710</v>
      </c>
      <c r="D57" s="4" t="n">
        <f aca="false">+B57/$B$64</f>
        <v>0.0171</v>
      </c>
      <c r="E57" s="4" t="n">
        <f aca="false">+$D57+((0.1)*($R57-$D57))</f>
        <v>0.016699</v>
      </c>
      <c r="F57" s="4" t="n">
        <f aca="false">+$D57+((0.2)*($R57-$D57))</f>
        <v>0.016298</v>
      </c>
      <c r="G57" s="4" t="n">
        <f aca="false">+$D57+((0.3)*($R57-$D57))</f>
        <v>0.015897</v>
      </c>
      <c r="H57" s="4" t="n">
        <f aca="false">+$D57+((0.4)*($R57-$D57))</f>
        <v>0.015496</v>
      </c>
      <c r="I57" s="4" t="n">
        <f aca="false">+$D57+((0.5)*($R57-$D57))</f>
        <v>0.015095</v>
      </c>
      <c r="J57" s="4" t="n">
        <f aca="false">+$D57+((0.6)*($R57-$D57))</f>
        <v>0.014694</v>
      </c>
      <c r="K57" s="4" t="n">
        <f aca="false">+$D57+((0.7)*($R57-$D57))</f>
        <v>0.014293</v>
      </c>
      <c r="L57" s="4" t="n">
        <f aca="false">+$D57+((0.8)*($R57-$D57))</f>
        <v>0.013892</v>
      </c>
      <c r="M57" s="4" t="n">
        <f aca="false">+$D57+((0.9)*($R57-$D57))</f>
        <v>0.013491</v>
      </c>
      <c r="N57" s="4"/>
      <c r="O57" s="2" t="n">
        <f aca="false">+O56+1</f>
        <v>54</v>
      </c>
      <c r="P57" s="1" t="n">
        <v>1309</v>
      </c>
      <c r="R57" s="5" t="n">
        <f aca="false">+P57/$P$64</f>
        <v>0.01309</v>
      </c>
      <c r="S57" s="6" t="n">
        <f aca="false">+$R57+(((S$3-$R$3)*0.1)*($AF57-$R57))</f>
        <v>0.012746</v>
      </c>
      <c r="T57" s="6" t="n">
        <f aca="false">+$R57+(((T$3-$R$3)*0.1)*($AF57-$R57))</f>
        <v>0.012402</v>
      </c>
      <c r="U57" s="6" t="n">
        <f aca="false">+$R57+(((U$3-$R$3)*0.1)*($AF57-$R57))</f>
        <v>0.012058</v>
      </c>
      <c r="V57" s="6" t="n">
        <f aca="false">+$R57+(((V$3-$R$3)*0.1)*($AF57-$R57))</f>
        <v>0.011714</v>
      </c>
      <c r="W57" s="6" t="n">
        <f aca="false">+$R57+(((W$3-$R$3)*0.1)*($AF57-$R57))</f>
        <v>0.01137</v>
      </c>
      <c r="X57" s="6" t="n">
        <f aca="false">+$R57+(((X$3-$R$3)*0.1)*($AF57-$R57))</f>
        <v>0.011026</v>
      </c>
      <c r="Y57" s="6" t="n">
        <f aca="false">+$R57+(((Y$3-$R$3)*0.1)*($AF57-$R57))</f>
        <v>0.010682</v>
      </c>
      <c r="Z57" s="6" t="n">
        <f aca="false">+$R57+(((Z$3-$R$3)*0.1)*($AF57-$R57))</f>
        <v>0.010338</v>
      </c>
      <c r="AA57" s="6" t="n">
        <f aca="false">+$R57+(((AA$3-$R$3)*0.1)*($AF57-$R57))</f>
        <v>0.009994</v>
      </c>
      <c r="AC57" s="2" t="n">
        <f aca="false">+AC56+1</f>
        <v>54</v>
      </c>
      <c r="AD57" s="1" t="n">
        <v>965</v>
      </c>
      <c r="AF57" s="5" t="n">
        <f aca="false">+AD57/$AD$64</f>
        <v>0.00965</v>
      </c>
      <c r="AG57" s="5"/>
      <c r="AH57" s="2" t="n">
        <f aca="false">+AH56+1</f>
        <v>54</v>
      </c>
      <c r="AI57" s="1" t="n">
        <v>668</v>
      </c>
      <c r="AK57" s="5" t="n">
        <f aca="false">+AI57/$AI$64</f>
        <v>0.00668</v>
      </c>
      <c r="AM57" s="2" t="n">
        <f aca="false">+AM56+1</f>
        <v>54</v>
      </c>
      <c r="AN57" s="1" t="n">
        <v>412</v>
      </c>
      <c r="AP57" s="5" t="n">
        <f aca="false">+AN57/$AN$64</f>
        <v>0.00412</v>
      </c>
      <c r="AR57" s="7" t="n">
        <f aca="false">+R57-D57</f>
        <v>-0.00401</v>
      </c>
      <c r="AS57" s="7" t="n">
        <f aca="false">+AF57-R57</f>
        <v>-0.00344</v>
      </c>
      <c r="AT57" s="7" t="n">
        <f aca="false">+AK57-AF57</f>
        <v>-0.00297</v>
      </c>
      <c r="AU57" s="7" t="n">
        <f aca="false">+AP57-AK57</f>
        <v>-0.00256</v>
      </c>
      <c r="AV57" s="7" t="n">
        <f aca="false">SUM(AR57:AU57)</f>
        <v>-0.01298</v>
      </c>
    </row>
    <row r="58" customFormat="false" ht="13.2" hidden="false" customHeight="false" outlineLevel="0" collapsed="false">
      <c r="A58" s="2" t="n">
        <f aca="false">+A57+1</f>
        <v>55</v>
      </c>
      <c r="B58" s="1" t="n">
        <v>1471</v>
      </c>
      <c r="D58" s="4" t="n">
        <f aca="false">+B58/$B$64</f>
        <v>0.01471</v>
      </c>
      <c r="E58" s="4" t="n">
        <f aca="false">+$D58+((0.1)*($R58-$D58))</f>
        <v>0.014365</v>
      </c>
      <c r="F58" s="4" t="n">
        <f aca="false">+$D58+((0.2)*($R58-$D58))</f>
        <v>0.01402</v>
      </c>
      <c r="G58" s="4" t="n">
        <f aca="false">+$D58+((0.3)*($R58-$D58))</f>
        <v>0.013675</v>
      </c>
      <c r="H58" s="4" t="n">
        <f aca="false">+$D58+((0.4)*($R58-$D58))</f>
        <v>0.01333</v>
      </c>
      <c r="I58" s="4" t="n">
        <f aca="false">+$D58+((0.5)*($R58-$D58))</f>
        <v>0.012985</v>
      </c>
      <c r="J58" s="4" t="n">
        <f aca="false">+$D58+((0.6)*($R58-$D58))</f>
        <v>0.01264</v>
      </c>
      <c r="K58" s="4" t="n">
        <f aca="false">+$D58+((0.7)*($R58-$D58))</f>
        <v>0.012295</v>
      </c>
      <c r="L58" s="4" t="n">
        <f aca="false">+$D58+((0.8)*($R58-$D58))</f>
        <v>0.01195</v>
      </c>
      <c r="M58" s="4" t="n">
        <f aca="false">+$D58+((0.9)*($R58-$D58))</f>
        <v>0.011605</v>
      </c>
      <c r="N58" s="4"/>
      <c r="O58" s="2" t="n">
        <f aca="false">+O57+1</f>
        <v>55</v>
      </c>
      <c r="P58" s="1" t="n">
        <v>1126</v>
      </c>
      <c r="R58" s="5" t="n">
        <f aca="false">+P58/$P$64</f>
        <v>0.01126</v>
      </c>
      <c r="S58" s="6" t="n">
        <f aca="false">+$R58+(((S$3-$R$3)*0.1)*($AF58-$R58))</f>
        <v>0.010966</v>
      </c>
      <c r="T58" s="6" t="n">
        <f aca="false">+$R58+(((T$3-$R$3)*0.1)*($AF58-$R58))</f>
        <v>0.010672</v>
      </c>
      <c r="U58" s="6" t="n">
        <f aca="false">+$R58+(((U$3-$R$3)*0.1)*($AF58-$R58))</f>
        <v>0.010378</v>
      </c>
      <c r="V58" s="6" t="n">
        <f aca="false">+$R58+(((V$3-$R$3)*0.1)*($AF58-$R58))</f>
        <v>0.010084</v>
      </c>
      <c r="W58" s="6" t="n">
        <f aca="false">+$R58+(((W$3-$R$3)*0.1)*($AF58-$R58))</f>
        <v>0.00979</v>
      </c>
      <c r="X58" s="6" t="n">
        <f aca="false">+$R58+(((X$3-$R$3)*0.1)*($AF58-$R58))</f>
        <v>0.009496</v>
      </c>
      <c r="Y58" s="6" t="n">
        <f aca="false">+$R58+(((Y$3-$R$3)*0.1)*($AF58-$R58))</f>
        <v>0.009202</v>
      </c>
      <c r="Z58" s="6" t="n">
        <f aca="false">+$R58+(((Z$3-$R$3)*0.1)*($AF58-$R58))</f>
        <v>0.008908</v>
      </c>
      <c r="AA58" s="6" t="n">
        <f aca="false">+$R58+(((AA$3-$R$3)*0.1)*($AF58-$R58))</f>
        <v>0.008614</v>
      </c>
      <c r="AC58" s="2" t="n">
        <f aca="false">+AC57+1</f>
        <v>55</v>
      </c>
      <c r="AD58" s="1" t="n">
        <v>832</v>
      </c>
      <c r="AF58" s="5" t="n">
        <f aca="false">+AD58/$AD$64</f>
        <v>0.00832</v>
      </c>
      <c r="AG58" s="5"/>
      <c r="AH58" s="2" t="n">
        <f aca="false">+AH57+1</f>
        <v>55</v>
      </c>
      <c r="AI58" s="1" t="n">
        <v>579</v>
      </c>
      <c r="AK58" s="5" t="n">
        <f aca="false">+AI58/$AI$64</f>
        <v>0.00579</v>
      </c>
      <c r="AM58" s="2" t="n">
        <f aca="false">+AM57+1</f>
        <v>55</v>
      </c>
      <c r="AN58" s="1" t="n">
        <v>361</v>
      </c>
      <c r="AP58" s="5" t="n">
        <f aca="false">+AN58/$AN$64</f>
        <v>0.00361</v>
      </c>
      <c r="AR58" s="7" t="n">
        <f aca="false">+R58-D58</f>
        <v>-0.00345</v>
      </c>
      <c r="AS58" s="7" t="n">
        <f aca="false">+AF58-R58</f>
        <v>-0.00294</v>
      </c>
      <c r="AT58" s="7" t="n">
        <f aca="false">+AK58-AF58</f>
        <v>-0.00253</v>
      </c>
      <c r="AU58" s="7" t="n">
        <f aca="false">+AP58-AK58</f>
        <v>-0.00218</v>
      </c>
      <c r="AV58" s="7" t="n">
        <f aca="false">SUM(AR58:AU58)</f>
        <v>-0.0111</v>
      </c>
    </row>
    <row r="59" customFormat="false" ht="13.2" hidden="false" customHeight="false" outlineLevel="0" collapsed="false">
      <c r="A59" s="2" t="n">
        <f aca="false">+A58+1</f>
        <v>56</v>
      </c>
      <c r="B59" s="1" t="n">
        <v>1217</v>
      </c>
      <c r="D59" s="4" t="n">
        <f aca="false">+B59/$B$64</f>
        <v>0.01217</v>
      </c>
      <c r="E59" s="4" t="n">
        <f aca="false">+$D59+((0.1)*($R59-$D59))</f>
        <v>0.011887</v>
      </c>
      <c r="F59" s="4" t="n">
        <f aca="false">+$D59+((0.2)*($R59-$D59))</f>
        <v>0.011604</v>
      </c>
      <c r="G59" s="4" t="n">
        <f aca="false">+$D59+((0.3)*($R59-$D59))</f>
        <v>0.011321</v>
      </c>
      <c r="H59" s="4" t="n">
        <f aca="false">+$D59+((0.4)*($R59-$D59))</f>
        <v>0.011038</v>
      </c>
      <c r="I59" s="4" t="n">
        <f aca="false">+$D59+((0.5)*($R59-$D59))</f>
        <v>0.010755</v>
      </c>
      <c r="J59" s="4" t="n">
        <f aca="false">+$D59+((0.6)*($R59-$D59))</f>
        <v>0.010472</v>
      </c>
      <c r="K59" s="4" t="n">
        <f aca="false">+$D59+((0.7)*($R59-$D59))</f>
        <v>0.010189</v>
      </c>
      <c r="L59" s="4" t="n">
        <f aca="false">+$D59+((0.8)*($R59-$D59))</f>
        <v>0.009906</v>
      </c>
      <c r="M59" s="4" t="n">
        <f aca="false">+$D59+((0.9)*($R59-$D59))</f>
        <v>0.009623</v>
      </c>
      <c r="N59" s="4"/>
      <c r="O59" s="2" t="n">
        <f aca="false">+O58+1</f>
        <v>56</v>
      </c>
      <c r="P59" s="1" t="n">
        <v>934</v>
      </c>
      <c r="R59" s="5" t="n">
        <f aca="false">+P59/$P$64</f>
        <v>0.00934</v>
      </c>
      <c r="S59" s="6" t="n">
        <f aca="false">+$R59+(((S$3-$R$3)*0.1)*($AF59-$R59))</f>
        <v>0.009099</v>
      </c>
      <c r="T59" s="6" t="n">
        <f aca="false">+$R59+(((T$3-$R$3)*0.1)*($AF59-$R59))</f>
        <v>0.008858</v>
      </c>
      <c r="U59" s="6" t="n">
        <f aca="false">+$R59+(((U$3-$R$3)*0.1)*($AF59-$R59))</f>
        <v>0.008617</v>
      </c>
      <c r="V59" s="6" t="n">
        <f aca="false">+$R59+(((V$3-$R$3)*0.1)*($AF59-$R59))</f>
        <v>0.008376</v>
      </c>
      <c r="W59" s="6" t="n">
        <f aca="false">+$R59+(((W$3-$R$3)*0.1)*($AF59-$R59))</f>
        <v>0.008135</v>
      </c>
      <c r="X59" s="6" t="n">
        <f aca="false">+$R59+(((X$3-$R$3)*0.1)*($AF59-$R59))</f>
        <v>0.007894</v>
      </c>
      <c r="Y59" s="6" t="n">
        <f aca="false">+$R59+(((Y$3-$R$3)*0.1)*($AF59-$R59))</f>
        <v>0.007653</v>
      </c>
      <c r="Z59" s="6" t="n">
        <f aca="false">+$R59+(((Z$3-$R$3)*0.1)*($AF59-$R59))</f>
        <v>0.007412</v>
      </c>
      <c r="AA59" s="6" t="n">
        <f aca="false">+$R59+(((AA$3-$R$3)*0.1)*($AF59-$R59))</f>
        <v>0.007171</v>
      </c>
      <c r="AC59" s="2" t="n">
        <f aca="false">+AC58+1</f>
        <v>56</v>
      </c>
      <c r="AD59" s="1" t="n">
        <v>693</v>
      </c>
      <c r="AF59" s="5" t="n">
        <f aca="false">+AD59/$AD$64</f>
        <v>0.00693</v>
      </c>
      <c r="AG59" s="5"/>
      <c r="AH59" s="2" t="n">
        <f aca="false">+AH58+1</f>
        <v>56</v>
      </c>
      <c r="AI59" s="1" t="n">
        <v>486</v>
      </c>
      <c r="AK59" s="5" t="n">
        <f aca="false">+AI59/$AI$64</f>
        <v>0.00486</v>
      </c>
      <c r="AM59" s="2" t="n">
        <f aca="false">+AM58+1</f>
        <v>56</v>
      </c>
      <c r="AN59" s="1" t="n">
        <v>307</v>
      </c>
      <c r="AP59" s="5" t="n">
        <f aca="false">+AN59/$AN$64</f>
        <v>0.00307</v>
      </c>
      <c r="AR59" s="7" t="n">
        <f aca="false">+R59-D59</f>
        <v>-0.00283</v>
      </c>
      <c r="AS59" s="7" t="n">
        <f aca="false">+AF59-R59</f>
        <v>-0.00241</v>
      </c>
      <c r="AT59" s="7" t="n">
        <f aca="false">+AK59-AF59</f>
        <v>-0.00207</v>
      </c>
      <c r="AU59" s="7" t="n">
        <f aca="false">+AP59-AK59</f>
        <v>-0.00179</v>
      </c>
      <c r="AV59" s="7" t="n">
        <f aca="false">SUM(AR59:AU59)</f>
        <v>-0.0091</v>
      </c>
    </row>
    <row r="60" customFormat="false" ht="13.2" hidden="false" customHeight="false" outlineLevel="0" collapsed="false">
      <c r="A60" s="2" t="n">
        <f aca="false">+A59+1</f>
        <v>57</v>
      </c>
      <c r="B60" s="1" t="n">
        <v>954</v>
      </c>
      <c r="D60" s="4" t="n">
        <f aca="false">+B60/$B$64</f>
        <v>0.00954</v>
      </c>
      <c r="E60" s="4" t="n">
        <f aca="false">+$D60+((0.1)*($R60-$D60))</f>
        <v>0.009321</v>
      </c>
      <c r="F60" s="4" t="n">
        <f aca="false">+$D60+((0.2)*($R60-$D60))</f>
        <v>0.009102</v>
      </c>
      <c r="G60" s="4" t="n">
        <f aca="false">+$D60+((0.3)*($R60-$D60))</f>
        <v>0.008883</v>
      </c>
      <c r="H60" s="4" t="n">
        <f aca="false">+$D60+((0.4)*($R60-$D60))</f>
        <v>0.008664</v>
      </c>
      <c r="I60" s="4" t="n">
        <f aca="false">+$D60+((0.5)*($R60-$D60))</f>
        <v>0.008445</v>
      </c>
      <c r="J60" s="4" t="n">
        <f aca="false">+$D60+((0.6)*($R60-$D60))</f>
        <v>0.008226</v>
      </c>
      <c r="K60" s="4" t="n">
        <f aca="false">+$D60+((0.7)*($R60-$D60))</f>
        <v>0.008007</v>
      </c>
      <c r="L60" s="4" t="n">
        <f aca="false">+$D60+((0.8)*($R60-$D60))</f>
        <v>0.007788</v>
      </c>
      <c r="M60" s="4" t="n">
        <f aca="false">+$D60+((0.9)*($R60-$D60))</f>
        <v>0.007569</v>
      </c>
      <c r="N60" s="4"/>
      <c r="O60" s="2" t="n">
        <f aca="false">+O59+1</f>
        <v>57</v>
      </c>
      <c r="P60" s="1" t="n">
        <v>735</v>
      </c>
      <c r="R60" s="5" t="n">
        <f aca="false">+P60/$P$64</f>
        <v>0.00735</v>
      </c>
      <c r="S60" s="6" t="n">
        <f aca="false">+$R60+(((S$3-$R$3)*0.1)*($AF60-$R60))</f>
        <v>0.007164</v>
      </c>
      <c r="T60" s="6" t="n">
        <f aca="false">+$R60+(((T$3-$R$3)*0.1)*($AF60-$R60))</f>
        <v>0.006978</v>
      </c>
      <c r="U60" s="6" t="n">
        <f aca="false">+$R60+(((U$3-$R$3)*0.1)*($AF60-$R60))</f>
        <v>0.006792</v>
      </c>
      <c r="V60" s="6" t="n">
        <f aca="false">+$R60+(((V$3-$R$3)*0.1)*($AF60-$R60))</f>
        <v>0.006606</v>
      </c>
      <c r="W60" s="6" t="n">
        <f aca="false">+$R60+(((W$3-$R$3)*0.1)*($AF60-$R60))</f>
        <v>0.00642</v>
      </c>
      <c r="X60" s="6" t="n">
        <f aca="false">+$R60+(((X$3-$R$3)*0.1)*($AF60-$R60))</f>
        <v>0.006234</v>
      </c>
      <c r="Y60" s="6" t="n">
        <f aca="false">+$R60+(((Y$3-$R$3)*0.1)*($AF60-$R60))</f>
        <v>0.006048</v>
      </c>
      <c r="Z60" s="6" t="n">
        <f aca="false">+$R60+(((Z$3-$R$3)*0.1)*($AF60-$R60))</f>
        <v>0.005862</v>
      </c>
      <c r="AA60" s="6" t="n">
        <f aca="false">+$R60+(((AA$3-$R$3)*0.1)*($AF60-$R60))</f>
        <v>0.005676</v>
      </c>
      <c r="AC60" s="2" t="n">
        <f aca="false">+AC59+1</f>
        <v>57</v>
      </c>
      <c r="AD60" s="1" t="n">
        <v>549</v>
      </c>
      <c r="AF60" s="5" t="n">
        <f aca="false">+AD60/$AD$64</f>
        <v>0.00549</v>
      </c>
      <c r="AG60" s="5"/>
      <c r="AH60" s="2" t="n">
        <f aca="false">+AH59+1</f>
        <v>57</v>
      </c>
      <c r="AI60" s="1" t="n">
        <v>388</v>
      </c>
      <c r="AK60" s="5" t="n">
        <f aca="false">+AI60/$AI$64</f>
        <v>0.00388</v>
      </c>
      <c r="AM60" s="2" t="n">
        <f aca="false">+AM59+1</f>
        <v>57</v>
      </c>
      <c r="AN60" s="1" t="n">
        <v>250</v>
      </c>
      <c r="AP60" s="5" t="n">
        <f aca="false">+AN60/$AN$64</f>
        <v>0.0025</v>
      </c>
      <c r="AR60" s="7" t="n">
        <f aca="false">+R60-D60</f>
        <v>-0.00219</v>
      </c>
      <c r="AS60" s="7" t="n">
        <f aca="false">+AF60-R60</f>
        <v>-0.00186</v>
      </c>
      <c r="AT60" s="7" t="n">
        <f aca="false">+AK60-AF60</f>
        <v>-0.00161</v>
      </c>
      <c r="AU60" s="7" t="n">
        <f aca="false">+AP60-AK60</f>
        <v>-0.00138</v>
      </c>
      <c r="AV60" s="7" t="n">
        <f aca="false">SUM(AR60:AU60)</f>
        <v>-0.00704</v>
      </c>
    </row>
    <row r="61" customFormat="false" ht="13.2" hidden="false" customHeight="false" outlineLevel="0" collapsed="false">
      <c r="A61" s="2" t="n">
        <f aca="false">+A60+1</f>
        <v>58</v>
      </c>
      <c r="B61" s="1" t="n">
        <v>684</v>
      </c>
      <c r="D61" s="4" t="n">
        <f aca="false">+B61/$B$64</f>
        <v>0.00684</v>
      </c>
      <c r="E61" s="4" t="n">
        <f aca="false">+$D61+((0.1)*($R61-$D61))</f>
        <v>0.006686</v>
      </c>
      <c r="F61" s="4" t="n">
        <f aca="false">+$D61+((0.2)*($R61-$D61))</f>
        <v>0.006532</v>
      </c>
      <c r="G61" s="4" t="n">
        <f aca="false">+$D61+((0.3)*($R61-$D61))</f>
        <v>0.006378</v>
      </c>
      <c r="H61" s="4" t="n">
        <f aca="false">+$D61+((0.4)*($R61-$D61))</f>
        <v>0.006224</v>
      </c>
      <c r="I61" s="4" t="n">
        <f aca="false">+$D61+((0.5)*($R61-$D61))</f>
        <v>0.00607</v>
      </c>
      <c r="J61" s="4" t="n">
        <f aca="false">+$D61+((0.6)*($R61-$D61))</f>
        <v>0.005916</v>
      </c>
      <c r="K61" s="4" t="n">
        <f aca="false">+$D61+((0.7)*($R61-$D61))</f>
        <v>0.005762</v>
      </c>
      <c r="L61" s="4" t="n">
        <f aca="false">+$D61+((0.8)*($R61-$D61))</f>
        <v>0.005608</v>
      </c>
      <c r="M61" s="4" t="n">
        <f aca="false">+$D61+((0.9)*($R61-$D61))</f>
        <v>0.005454</v>
      </c>
      <c r="N61" s="4"/>
      <c r="O61" s="2" t="n">
        <f aca="false">+O60+1</f>
        <v>58</v>
      </c>
      <c r="P61" s="1" t="n">
        <v>530</v>
      </c>
      <c r="R61" s="5" t="n">
        <f aca="false">+P61/$P$64</f>
        <v>0.0053</v>
      </c>
      <c r="S61" s="6" t="n">
        <f aca="false">+$R61+(((S$3-$R$3)*0.1)*($AF61-$R61))</f>
        <v>0.005169</v>
      </c>
      <c r="T61" s="6" t="n">
        <f aca="false">+$R61+(((T$3-$R$3)*0.1)*($AF61-$R61))</f>
        <v>0.005038</v>
      </c>
      <c r="U61" s="6" t="n">
        <f aca="false">+$R61+(((U$3-$R$3)*0.1)*($AF61-$R61))</f>
        <v>0.004907</v>
      </c>
      <c r="V61" s="6" t="n">
        <f aca="false">+$R61+(((V$3-$R$3)*0.1)*($AF61-$R61))</f>
        <v>0.004776</v>
      </c>
      <c r="W61" s="6" t="n">
        <f aca="false">+$R61+(((W$3-$R$3)*0.1)*($AF61-$R61))</f>
        <v>0.004645</v>
      </c>
      <c r="X61" s="6" t="n">
        <f aca="false">+$R61+(((X$3-$R$3)*0.1)*($AF61-$R61))</f>
        <v>0.004514</v>
      </c>
      <c r="Y61" s="6" t="n">
        <f aca="false">+$R61+(((Y$3-$R$3)*0.1)*($AF61-$R61))</f>
        <v>0.004383</v>
      </c>
      <c r="Z61" s="6" t="n">
        <f aca="false">+$R61+(((Z$3-$R$3)*0.1)*($AF61-$R61))</f>
        <v>0.004252</v>
      </c>
      <c r="AA61" s="6" t="n">
        <f aca="false">+$R61+(((AA$3-$R$3)*0.1)*($AF61-$R61))</f>
        <v>0.004121</v>
      </c>
      <c r="AC61" s="2" t="n">
        <f aca="false">+AC60+1</f>
        <v>58</v>
      </c>
      <c r="AD61" s="1" t="n">
        <v>399</v>
      </c>
      <c r="AF61" s="5" t="n">
        <f aca="false">+AD61/$AD$64</f>
        <v>0.00399</v>
      </c>
      <c r="AG61" s="5"/>
      <c r="AH61" s="2" t="n">
        <f aca="false">+AH60+1</f>
        <v>58</v>
      </c>
      <c r="AI61" s="1" t="n">
        <v>286</v>
      </c>
      <c r="AK61" s="5" t="n">
        <f aca="false">+AI61/$AI$64</f>
        <v>0.00286</v>
      </c>
      <c r="AM61" s="2" t="n">
        <f aca="false">+AM60+1</f>
        <v>58</v>
      </c>
      <c r="AN61" s="1" t="n">
        <v>188</v>
      </c>
      <c r="AP61" s="5" t="n">
        <f aca="false">+AN61/$AN$64</f>
        <v>0.00188</v>
      </c>
      <c r="AR61" s="7" t="n">
        <f aca="false">+R61-D61</f>
        <v>-0.00154</v>
      </c>
      <c r="AS61" s="7" t="n">
        <f aca="false">+AF61-R61</f>
        <v>-0.00131</v>
      </c>
      <c r="AT61" s="7" t="n">
        <f aca="false">+AK61-AF61</f>
        <v>-0.00113</v>
      </c>
      <c r="AU61" s="7" t="n">
        <f aca="false">+AP61-AK61</f>
        <v>-0.00098</v>
      </c>
      <c r="AV61" s="7" t="n">
        <f aca="false">SUM(AR61:AU61)</f>
        <v>-0.00496</v>
      </c>
    </row>
    <row r="62" customFormat="false" ht="13.2" hidden="false" customHeight="false" outlineLevel="0" collapsed="false">
      <c r="A62" s="2" t="n">
        <f aca="false">+A61+1</f>
        <v>59</v>
      </c>
      <c r="B62" s="1" t="n">
        <v>410</v>
      </c>
      <c r="D62" s="4" t="n">
        <f aca="false">+B62/$B$64</f>
        <v>0.0041</v>
      </c>
      <c r="E62" s="4" t="n">
        <f aca="false">+$D62+((0.1)*($R62-$D62))</f>
        <v>0.00401</v>
      </c>
      <c r="F62" s="4" t="n">
        <f aca="false">+$D62+((0.2)*($R62-$D62))</f>
        <v>0.00392</v>
      </c>
      <c r="G62" s="4" t="n">
        <f aca="false">+$D62+((0.3)*($R62-$D62))</f>
        <v>0.00383</v>
      </c>
      <c r="H62" s="4" t="n">
        <f aca="false">+$D62+((0.4)*($R62-$D62))</f>
        <v>0.00374</v>
      </c>
      <c r="I62" s="4" t="n">
        <f aca="false">+$D62+((0.5)*($R62-$D62))</f>
        <v>0.00365</v>
      </c>
      <c r="J62" s="4" t="n">
        <f aca="false">+$D62+((0.6)*($R62-$D62))</f>
        <v>0.00356</v>
      </c>
      <c r="K62" s="4" t="n">
        <f aca="false">+$D62+((0.7)*($R62-$D62))</f>
        <v>0.00347</v>
      </c>
      <c r="L62" s="4" t="n">
        <f aca="false">+$D62+((0.8)*($R62-$D62))</f>
        <v>0.00338</v>
      </c>
      <c r="M62" s="4" t="n">
        <f aca="false">+$D62+((0.9)*($R62-$D62))</f>
        <v>0.00329</v>
      </c>
      <c r="N62" s="4"/>
      <c r="O62" s="2" t="n">
        <f aca="false">+O61+1</f>
        <v>59</v>
      </c>
      <c r="P62" s="1" t="n">
        <v>320</v>
      </c>
      <c r="R62" s="5" t="n">
        <f aca="false">+P62/$P$64</f>
        <v>0.0032</v>
      </c>
      <c r="S62" s="6" t="n">
        <f aca="false">+$R62+(((S$3-$R$3)*0.1)*($AF62-$R62))</f>
        <v>0.003123</v>
      </c>
      <c r="T62" s="6" t="n">
        <f aca="false">+$R62+(((T$3-$R$3)*0.1)*($AF62-$R62))</f>
        <v>0.003046</v>
      </c>
      <c r="U62" s="6" t="n">
        <f aca="false">+$R62+(((U$3-$R$3)*0.1)*($AF62-$R62))</f>
        <v>0.002969</v>
      </c>
      <c r="V62" s="6" t="n">
        <f aca="false">+$R62+(((V$3-$R$3)*0.1)*($AF62-$R62))</f>
        <v>0.002892</v>
      </c>
      <c r="W62" s="6" t="n">
        <f aca="false">+$R62+(((W$3-$R$3)*0.1)*($AF62-$R62))</f>
        <v>0.002815</v>
      </c>
      <c r="X62" s="6" t="n">
        <f aca="false">+$R62+(((X$3-$R$3)*0.1)*($AF62-$R62))</f>
        <v>0.002738</v>
      </c>
      <c r="Y62" s="6" t="n">
        <f aca="false">+$R62+(((Y$3-$R$3)*0.1)*($AF62-$R62))</f>
        <v>0.002661</v>
      </c>
      <c r="Z62" s="6" t="n">
        <f aca="false">+$R62+(((Z$3-$R$3)*0.1)*($AF62-$R62))</f>
        <v>0.002584</v>
      </c>
      <c r="AA62" s="6" t="n">
        <f aca="false">+$R62+(((AA$3-$R$3)*0.1)*($AF62-$R62))</f>
        <v>0.002507</v>
      </c>
      <c r="AC62" s="2" t="n">
        <f aca="false">+AC61+1</f>
        <v>59</v>
      </c>
      <c r="AD62" s="1" t="n">
        <v>243</v>
      </c>
      <c r="AF62" s="5" t="n">
        <f aca="false">+AD62/$AD$64</f>
        <v>0.00243</v>
      </c>
      <c r="AG62" s="5"/>
      <c r="AH62" s="2" t="n">
        <f aca="false">+AH61+1</f>
        <v>59</v>
      </c>
      <c r="AI62" s="1" t="n">
        <v>177</v>
      </c>
      <c r="AK62" s="5" t="n">
        <f aca="false">+AI62/$AI$64</f>
        <v>0.00177</v>
      </c>
      <c r="AM62" s="2" t="n">
        <f aca="false">+AM61+1</f>
        <v>59</v>
      </c>
      <c r="AN62" s="1" t="n">
        <v>119</v>
      </c>
      <c r="AP62" s="5" t="n">
        <f aca="false">+AN62/$AN$64</f>
        <v>0.00119</v>
      </c>
      <c r="AR62" s="7" t="n">
        <f aca="false">+R62-D62</f>
        <v>-0.0009</v>
      </c>
      <c r="AS62" s="7" t="n">
        <f aca="false">+AF62-R62</f>
        <v>-0.00077</v>
      </c>
      <c r="AT62" s="7" t="n">
        <f aca="false">+AK62-AF62</f>
        <v>-0.00066</v>
      </c>
      <c r="AU62" s="7" t="n">
        <f aca="false">+AP62-AK62</f>
        <v>-0.00058</v>
      </c>
      <c r="AV62" s="7" t="n">
        <f aca="false">SUM(AR62:AU62)</f>
        <v>-0.00291</v>
      </c>
    </row>
    <row r="63" customFormat="false" ht="15" hidden="false" customHeight="false" outlineLevel="0" collapsed="false">
      <c r="A63" s="2" t="n">
        <f aca="false">+A62+1</f>
        <v>60</v>
      </c>
      <c r="B63" s="9" t="n">
        <v>136</v>
      </c>
      <c r="D63" s="10" t="n">
        <f aca="false">+B63/$B$64</f>
        <v>0.00136</v>
      </c>
      <c r="E63" s="10" t="n">
        <f aca="false">+$D63+((0.1)*($R63-$D63))</f>
        <v>0.001332</v>
      </c>
      <c r="F63" s="10" t="n">
        <f aca="false">+$D63+((0.2)*($R63-$D63))</f>
        <v>0.001304</v>
      </c>
      <c r="G63" s="10" t="n">
        <f aca="false">+$D63+((0.3)*($R63-$D63))</f>
        <v>0.001276</v>
      </c>
      <c r="H63" s="10" t="n">
        <f aca="false">+$D63+((0.4)*($R63-$D63))</f>
        <v>0.001248</v>
      </c>
      <c r="I63" s="10" t="n">
        <f aca="false">+$D63+((0.5)*($R63-$D63))</f>
        <v>0.00122</v>
      </c>
      <c r="J63" s="10" t="n">
        <f aca="false">+$D63+((0.6)*($R63-$D63))</f>
        <v>0.001192</v>
      </c>
      <c r="K63" s="10" t="n">
        <f aca="false">+$D63+((0.7)*($R63-$D63))</f>
        <v>0.001164</v>
      </c>
      <c r="L63" s="10" t="n">
        <f aca="false">+$D63+((0.8)*($R63-$D63))</f>
        <v>0.001136</v>
      </c>
      <c r="M63" s="10" t="n">
        <f aca="false">+$D63+((0.9)*($R63-$D63))</f>
        <v>0.001108</v>
      </c>
      <c r="N63" s="4"/>
      <c r="O63" s="2" t="n">
        <f aca="false">+O62+1</f>
        <v>60</v>
      </c>
      <c r="P63" s="9" t="n">
        <v>108</v>
      </c>
      <c r="R63" s="5" t="n">
        <f aca="false">+P63/$P$64</f>
        <v>0.00108</v>
      </c>
      <c r="S63" s="6" t="n">
        <f aca="false">+$R63+(((S$3-$R$3)*0.1)*($AF63-$R63))</f>
        <v>0.001054</v>
      </c>
      <c r="T63" s="6" t="n">
        <f aca="false">+$R63+(((T$3-$R$3)*0.1)*($AF63-$R63))</f>
        <v>0.001028</v>
      </c>
      <c r="U63" s="6" t="n">
        <f aca="false">+$R63+(((U$3-$R$3)*0.1)*($AF63-$R63))</f>
        <v>0.001002</v>
      </c>
      <c r="V63" s="6" t="n">
        <f aca="false">+$R63+(((V$3-$R$3)*0.1)*($AF63-$R63))</f>
        <v>0.000976</v>
      </c>
      <c r="W63" s="6" t="n">
        <f aca="false">+$R63+(((W$3-$R$3)*0.1)*($AF63-$R63))</f>
        <v>0.00095</v>
      </c>
      <c r="X63" s="6" t="n">
        <f aca="false">+$R63+(((X$3-$R$3)*0.1)*($AF63-$R63))</f>
        <v>0.000924</v>
      </c>
      <c r="Y63" s="6" t="n">
        <f aca="false">+$R63+(((Y$3-$R$3)*0.1)*($AF63-$R63))</f>
        <v>0.000898</v>
      </c>
      <c r="Z63" s="6" t="n">
        <f aca="false">+$R63+(((Z$3-$R$3)*0.1)*($AF63-$R63))</f>
        <v>0.000872</v>
      </c>
      <c r="AA63" s="6" t="n">
        <f aca="false">+$R63+(((AA$3-$R$3)*0.1)*($AF63-$R63))</f>
        <v>0.000846</v>
      </c>
      <c r="AC63" s="2" t="n">
        <f aca="false">+AC62+1</f>
        <v>60</v>
      </c>
      <c r="AD63" s="9" t="n">
        <v>82</v>
      </c>
      <c r="AF63" s="5" t="n">
        <f aca="false">+AD63/$AD$64</f>
        <v>0.00082</v>
      </c>
      <c r="AG63" s="5"/>
      <c r="AH63" s="2" t="n">
        <f aca="false">+AH62+1</f>
        <v>60</v>
      </c>
      <c r="AI63" s="9" t="n">
        <v>60</v>
      </c>
      <c r="AK63" s="5" t="n">
        <f aca="false">+AI63/$AI$64</f>
        <v>0.0006</v>
      </c>
      <c r="AM63" s="2" t="n">
        <f aca="false">+AM62+1</f>
        <v>60</v>
      </c>
      <c r="AN63" s="9" t="n">
        <v>42</v>
      </c>
      <c r="AP63" s="5" t="n">
        <f aca="false">+AN63/$AN$64</f>
        <v>0.00042</v>
      </c>
      <c r="AR63" s="7" t="n">
        <f aca="false">+R63-D63</f>
        <v>-0.00028</v>
      </c>
      <c r="AS63" s="7" t="n">
        <f aca="false">+AF63-R63</f>
        <v>-0.00026</v>
      </c>
      <c r="AT63" s="7" t="n">
        <f aca="false">+AK63-AF63</f>
        <v>-0.00022</v>
      </c>
      <c r="AU63" s="7" t="n">
        <f aca="false">+AP63-AK63</f>
        <v>-0.00018</v>
      </c>
      <c r="AV63" s="7" t="n">
        <f aca="false">SUM(AR63:AU63)</f>
        <v>-0.00094</v>
      </c>
    </row>
    <row r="64" customFormat="false" ht="13.2" hidden="false" customHeight="false" outlineLevel="0" collapsed="false">
      <c r="B64" s="8" t="n">
        <f aca="false">SUM(B4:B63)</f>
        <v>100000</v>
      </c>
      <c r="D64" s="7" t="n">
        <f aca="false">SUM(D4:D63)</f>
        <v>1</v>
      </c>
      <c r="E64" s="11" t="n">
        <f aca="false">SUM(E4:E63)</f>
        <v>1</v>
      </c>
      <c r="F64" s="11" t="n">
        <f aca="false">SUM(F4:F63)</f>
        <v>1</v>
      </c>
      <c r="G64" s="11" t="n">
        <f aca="false">SUM(G4:G63)</f>
        <v>1</v>
      </c>
      <c r="H64" s="11" t="n">
        <f aca="false">SUM(H4:H63)</f>
        <v>1</v>
      </c>
      <c r="I64" s="11" t="n">
        <f aca="false">SUM(I4:I63)</f>
        <v>1</v>
      </c>
      <c r="J64" s="11" t="n">
        <f aca="false">SUM(J4:J63)</f>
        <v>1</v>
      </c>
      <c r="K64" s="11" t="n">
        <f aca="false">SUM(K4:K63)</f>
        <v>1</v>
      </c>
      <c r="L64" s="11" t="n">
        <f aca="false">SUM(L4:L63)</f>
        <v>1</v>
      </c>
      <c r="M64" s="11" t="n">
        <f aca="false">SUM(M4:M63)</f>
        <v>1</v>
      </c>
      <c r="N64" s="12"/>
      <c r="P64" s="8" t="n">
        <f aca="false">SUM(P4:P63)</f>
        <v>100000</v>
      </c>
      <c r="S64" s="13" t="n">
        <f aca="false">SUM(S4:S63)</f>
        <v>1</v>
      </c>
      <c r="AC64" s="2"/>
      <c r="AD64" s="1" t="n">
        <f aca="false">SUM(AD4:AD63)</f>
        <v>100000</v>
      </c>
      <c r="AH64" s="2"/>
      <c r="AI64" s="1" t="n">
        <f aca="false">SUM(AI4:AI63)</f>
        <v>100000</v>
      </c>
      <c r="AM64" s="2"/>
      <c r="AN64" s="1" t="n">
        <f aca="false">SUM(AN4:AN63)</f>
        <v>100000</v>
      </c>
    </row>
    <row r="65" customFormat="false" ht="13.2" hidden="false" customHeight="false" outlineLevel="0" collapsed="false">
      <c r="AH65" s="2"/>
      <c r="AR65" s="7" t="n">
        <f aca="false">SUM(AR4:AR64)</f>
        <v>6.61363325216158E-018</v>
      </c>
      <c r="AS65" s="7" t="n">
        <f aca="false">SUM(AS4:AS64)</f>
        <v>-4.87890977618477E-018</v>
      </c>
      <c r="AT65" s="7" t="n">
        <f aca="false">SUM(AT4:AT64)</f>
        <v>4.87890977618477E-018</v>
      </c>
      <c r="AU65" s="7" t="n">
        <f aca="false">SUM(AU4:AU64)</f>
        <v>-6.61363325216158E-018</v>
      </c>
      <c r="AV65" s="7" t="n">
        <f aca="false">SUM(AV4:AV64)</f>
        <v>0</v>
      </c>
    </row>
    <row r="66" customFormat="false" ht="13.2" hidden="false" customHeight="false" outlineLevel="0" collapsed="false">
      <c r="AH66" s="2" t="n">
        <f aca="false">+AH65+1</f>
        <v>1</v>
      </c>
      <c r="AM66" s="2" t="n">
        <f aca="false">+AM65+1</f>
        <v>1</v>
      </c>
    </row>
    <row r="67" customFormat="false" ht="13.2" hidden="false" customHeight="false" outlineLevel="0" collapsed="false">
      <c r="AH67" s="2" t="n">
        <f aca="false">+AH66+1</f>
        <v>2</v>
      </c>
      <c r="AM67" s="2" t="n">
        <f aca="false">+AM66+1</f>
        <v>2</v>
      </c>
    </row>
    <row r="68" customFormat="false" ht="13.2" hidden="false" customHeight="false" outlineLevel="0" collapsed="false">
      <c r="AH68" s="2" t="n">
        <f aca="false">+AH67+1</f>
        <v>3</v>
      </c>
      <c r="AM68" s="2" t="n">
        <f aca="false">+AM67+1</f>
        <v>3</v>
      </c>
    </row>
    <row r="69" customFormat="false" ht="13.2" hidden="false" customHeight="false" outlineLevel="0" collapsed="false">
      <c r="AH69" s="2" t="n">
        <f aca="false">+AH68+1</f>
        <v>4</v>
      </c>
      <c r="AM69" s="2" t="n">
        <f aca="false">+AM68+1</f>
        <v>4</v>
      </c>
    </row>
    <row r="70" customFormat="false" ht="13.2" hidden="false" customHeight="false" outlineLevel="0" collapsed="false">
      <c r="AH70" s="2" t="n">
        <f aca="false">+AH69+1</f>
        <v>5</v>
      </c>
      <c r="AM70" s="2" t="n">
        <f aca="false">+AM69+1</f>
        <v>5</v>
      </c>
    </row>
    <row r="71" customFormat="false" ht="13.2" hidden="false" customHeight="false" outlineLevel="0" collapsed="false">
      <c r="AH71" s="2" t="n">
        <f aca="false">+AH70+1</f>
        <v>6</v>
      </c>
      <c r="AM71" s="2" t="n">
        <f aca="false">+AM70+1</f>
        <v>6</v>
      </c>
    </row>
    <row r="72" customFormat="false" ht="13.2" hidden="false" customHeight="false" outlineLevel="0" collapsed="false">
      <c r="AH72" s="2" t="n">
        <f aca="false">+AH71+1</f>
        <v>7</v>
      </c>
      <c r="AM72" s="2" t="n">
        <f aca="false">+AM71+1</f>
        <v>7</v>
      </c>
    </row>
    <row r="73" customFormat="false" ht="13.2" hidden="false" customHeight="false" outlineLevel="0" collapsed="false">
      <c r="AH73" s="2" t="n">
        <f aca="false">+AH72+1</f>
        <v>8</v>
      </c>
      <c r="AM73" s="2" t="n">
        <f aca="false">+AM72+1</f>
        <v>8</v>
      </c>
    </row>
    <row r="74" customFormat="false" ht="13.2" hidden="false" customHeight="false" outlineLevel="0" collapsed="false">
      <c r="AH74" s="2" t="n">
        <f aca="false">+AH73+1</f>
        <v>9</v>
      </c>
      <c r="AM74" s="2" t="n">
        <f aca="false">+AM73+1</f>
        <v>9</v>
      </c>
    </row>
    <row r="75" customFormat="false" ht="13.2" hidden="false" customHeight="false" outlineLevel="0" collapsed="false">
      <c r="AH75" s="2" t="n">
        <f aca="false">+AH74+1</f>
        <v>10</v>
      </c>
      <c r="AM75" s="2" t="n">
        <f aca="false">+AM74+1</f>
        <v>10</v>
      </c>
    </row>
    <row r="76" customFormat="false" ht="13.2" hidden="false" customHeight="false" outlineLevel="0" collapsed="false">
      <c r="AH76" s="2" t="n">
        <f aca="false">+AH75+1</f>
        <v>11</v>
      </c>
      <c r="AM76" s="2" t="n">
        <f aca="false">+AM75+1</f>
        <v>11</v>
      </c>
    </row>
    <row r="77" customFormat="false" ht="13.2" hidden="false" customHeight="false" outlineLevel="0" collapsed="false">
      <c r="AH77" s="2" t="n">
        <f aca="false">+AH76+1</f>
        <v>12</v>
      </c>
      <c r="AM77" s="2" t="n">
        <f aca="false">+AM76+1</f>
        <v>12</v>
      </c>
    </row>
    <row r="78" customFormat="false" ht="13.2" hidden="false" customHeight="false" outlineLevel="0" collapsed="false">
      <c r="AH78" s="2" t="n">
        <f aca="false">+AH77+1</f>
        <v>13</v>
      </c>
      <c r="AM78" s="2" t="n">
        <f aca="false">+AM77+1</f>
        <v>13</v>
      </c>
    </row>
    <row r="79" customFormat="false" ht="13.2" hidden="false" customHeight="false" outlineLevel="0" collapsed="false">
      <c r="AH79" s="2" t="n">
        <f aca="false">+AH78+1</f>
        <v>14</v>
      </c>
      <c r="AM79" s="2" t="n">
        <f aca="false">+AM78+1</f>
        <v>14</v>
      </c>
    </row>
    <row r="80" customFormat="false" ht="13.2" hidden="false" customHeight="false" outlineLevel="0" collapsed="false">
      <c r="AH80" s="2" t="n">
        <f aca="false">+AH79+1</f>
        <v>15</v>
      </c>
      <c r="AM80" s="2" t="n">
        <f aca="false">+AM79+1</f>
        <v>15</v>
      </c>
    </row>
    <row r="81" customFormat="false" ht="13.2" hidden="false" customHeight="false" outlineLevel="0" collapsed="false">
      <c r="AH81" s="2" t="n">
        <f aca="false">+AH80+1</f>
        <v>16</v>
      </c>
      <c r="AM81" s="2" t="n">
        <f aca="false">+AM80+1</f>
        <v>16</v>
      </c>
    </row>
    <row r="82" customFormat="false" ht="13.2" hidden="false" customHeight="false" outlineLevel="0" collapsed="false">
      <c r="AH82" s="2" t="n">
        <f aca="false">+AH81+1</f>
        <v>17</v>
      </c>
      <c r="AM82" s="2" t="n">
        <f aca="false">+AM81+1</f>
        <v>17</v>
      </c>
    </row>
    <row r="83" customFormat="false" ht="13.2" hidden="false" customHeight="false" outlineLevel="0" collapsed="false">
      <c r="AH83" s="2" t="n">
        <f aca="false">+AH82+1</f>
        <v>18</v>
      </c>
      <c r="AM83" s="2" t="n">
        <f aca="false">+AM82+1</f>
        <v>18</v>
      </c>
    </row>
    <row r="84" customFormat="false" ht="13.2" hidden="false" customHeight="false" outlineLevel="0" collapsed="false">
      <c r="AH84" s="2" t="n">
        <f aca="false">+AH83+1</f>
        <v>19</v>
      </c>
      <c r="AM84" s="2" t="n">
        <f aca="false">+AM83+1</f>
        <v>19</v>
      </c>
    </row>
    <row r="85" customFormat="false" ht="13.2" hidden="false" customHeight="false" outlineLevel="0" collapsed="false">
      <c r="AH85" s="2" t="n">
        <f aca="false">+AH84+1</f>
        <v>20</v>
      </c>
      <c r="AM85" s="2" t="n">
        <f aca="false">+AM84+1</f>
        <v>20</v>
      </c>
    </row>
    <row r="86" customFormat="false" ht="13.2" hidden="false" customHeight="false" outlineLevel="0" collapsed="false">
      <c r="AH86" s="2" t="n">
        <f aca="false">+AH85+1</f>
        <v>21</v>
      </c>
      <c r="AM86" s="2" t="n">
        <f aca="false">+AM85+1</f>
        <v>21</v>
      </c>
    </row>
    <row r="87" customFormat="false" ht="13.2" hidden="false" customHeight="false" outlineLevel="0" collapsed="false">
      <c r="AH87" s="2" t="n">
        <f aca="false">+AH86+1</f>
        <v>22</v>
      </c>
      <c r="AM87" s="2" t="n">
        <f aca="false">+AM86+1</f>
        <v>22</v>
      </c>
    </row>
    <row r="88" customFormat="false" ht="13.2" hidden="false" customHeight="false" outlineLevel="0" collapsed="false">
      <c r="AH88" s="2" t="n">
        <f aca="false">+AH87+1</f>
        <v>23</v>
      </c>
      <c r="AM88" s="2" t="n">
        <f aca="false">+AM87+1</f>
        <v>23</v>
      </c>
    </row>
    <row r="89" customFormat="false" ht="13.2" hidden="false" customHeight="false" outlineLevel="0" collapsed="false">
      <c r="AH89" s="2" t="n">
        <f aca="false">+AH88+1</f>
        <v>24</v>
      </c>
      <c r="AM89" s="2" t="n">
        <f aca="false">+AM88+1</f>
        <v>24</v>
      </c>
    </row>
    <row r="90" customFormat="false" ht="13.2" hidden="false" customHeight="false" outlineLevel="0" collapsed="false">
      <c r="AH90" s="2" t="n">
        <f aca="false">+AH89+1</f>
        <v>25</v>
      </c>
      <c r="AM90" s="2" t="n">
        <f aca="false">+AM89+1</f>
        <v>25</v>
      </c>
    </row>
    <row r="91" customFormat="false" ht="13.2" hidden="false" customHeight="false" outlineLevel="0" collapsed="false">
      <c r="AH91" s="2" t="n">
        <f aca="false">+AH90+1</f>
        <v>26</v>
      </c>
      <c r="AM91" s="2" t="n">
        <f aca="false">+AM90+1</f>
        <v>26</v>
      </c>
    </row>
    <row r="92" customFormat="false" ht="13.2" hidden="false" customHeight="false" outlineLevel="0" collapsed="false">
      <c r="AH92" s="2" t="n">
        <f aca="false">+AH91+1</f>
        <v>27</v>
      </c>
      <c r="AM92" s="2" t="n">
        <f aca="false">+AM91+1</f>
        <v>27</v>
      </c>
    </row>
    <row r="93" customFormat="false" ht="13.2" hidden="false" customHeight="false" outlineLevel="0" collapsed="false">
      <c r="AH93" s="2" t="n">
        <f aca="false">+AH92+1</f>
        <v>28</v>
      </c>
      <c r="AM93" s="2" t="n">
        <f aca="false">+AM92+1</f>
        <v>28</v>
      </c>
    </row>
    <row r="94" customFormat="false" ht="13.2" hidden="false" customHeight="false" outlineLevel="0" collapsed="false">
      <c r="AH94" s="2" t="n">
        <f aca="false">+AH93+1</f>
        <v>29</v>
      </c>
      <c r="AM94" s="2" t="n">
        <f aca="false">+AM93+1</f>
        <v>29</v>
      </c>
    </row>
    <row r="95" customFormat="false" ht="13.2" hidden="false" customHeight="false" outlineLevel="0" collapsed="false">
      <c r="AH95" s="2" t="n">
        <f aca="false">+AH94+1</f>
        <v>30</v>
      </c>
      <c r="AM95" s="2" t="n">
        <f aca="false">+AM94+1</f>
        <v>30</v>
      </c>
    </row>
    <row r="96" customFormat="false" ht="13.2" hidden="false" customHeight="false" outlineLevel="0" collapsed="false">
      <c r="AH96" s="2" t="n">
        <f aca="false">+AH95+1</f>
        <v>31</v>
      </c>
      <c r="AM96" s="2" t="n">
        <f aca="false">+AM95+1</f>
        <v>31</v>
      </c>
    </row>
    <row r="97" customFormat="false" ht="13.2" hidden="false" customHeight="false" outlineLevel="0" collapsed="false">
      <c r="AH97" s="2" t="n">
        <f aca="false">+AH96+1</f>
        <v>32</v>
      </c>
      <c r="AM97" s="2" t="n">
        <f aca="false">+AM96+1</f>
        <v>32</v>
      </c>
    </row>
    <row r="98" customFormat="false" ht="13.2" hidden="false" customHeight="false" outlineLevel="0" collapsed="false">
      <c r="AH98" s="2" t="n">
        <f aca="false">+AH97+1</f>
        <v>33</v>
      </c>
      <c r="AM98" s="2" t="n">
        <f aca="false">+AM97+1</f>
        <v>33</v>
      </c>
    </row>
    <row r="99" customFormat="false" ht="13.2" hidden="false" customHeight="false" outlineLevel="0" collapsed="false">
      <c r="AH99" s="2" t="n">
        <f aca="false">+AH98+1</f>
        <v>34</v>
      </c>
      <c r="AM99" s="2" t="n">
        <f aca="false">+AM98+1</f>
        <v>34</v>
      </c>
    </row>
    <row r="100" customFormat="false" ht="13.2" hidden="false" customHeight="false" outlineLevel="0" collapsed="false">
      <c r="AH100" s="2" t="n">
        <f aca="false">+AH99+1</f>
        <v>35</v>
      </c>
      <c r="AM100" s="2" t="n">
        <f aca="false">+AM99+1</f>
        <v>35</v>
      </c>
    </row>
    <row r="101" customFormat="false" ht="13.2" hidden="false" customHeight="false" outlineLevel="0" collapsed="false">
      <c r="AH101" s="2" t="n">
        <f aca="false">+AH100+1</f>
        <v>36</v>
      </c>
      <c r="AM101" s="2" t="n">
        <f aca="false">+AM100+1</f>
        <v>36</v>
      </c>
    </row>
    <row r="102" customFormat="false" ht="13.2" hidden="false" customHeight="false" outlineLevel="0" collapsed="false">
      <c r="AH102" s="2" t="n">
        <f aca="false">+AH101+1</f>
        <v>37</v>
      </c>
      <c r="AM102" s="2" t="n">
        <f aca="false">+AM101+1</f>
        <v>37</v>
      </c>
    </row>
    <row r="103" customFormat="false" ht="13.2" hidden="false" customHeight="false" outlineLevel="0" collapsed="false">
      <c r="AH103" s="2" t="n">
        <f aca="false">+AH102+1</f>
        <v>38</v>
      </c>
      <c r="AM103" s="2" t="n">
        <f aca="false">+AM102+1</f>
        <v>38</v>
      </c>
    </row>
    <row r="104" customFormat="false" ht="13.2" hidden="false" customHeight="false" outlineLevel="0" collapsed="false">
      <c r="AH104" s="2" t="n">
        <f aca="false">+AH103+1</f>
        <v>39</v>
      </c>
      <c r="AM104" s="2" t="n">
        <f aca="false">+AM103+1</f>
        <v>39</v>
      </c>
    </row>
    <row r="105" customFormat="false" ht="13.2" hidden="false" customHeight="false" outlineLevel="0" collapsed="false">
      <c r="AH105" s="2" t="n">
        <f aca="false">+AH104+1</f>
        <v>40</v>
      </c>
      <c r="AM105" s="2" t="n">
        <f aca="false">+AM104+1</f>
        <v>40</v>
      </c>
    </row>
    <row r="106" customFormat="false" ht="13.2" hidden="false" customHeight="false" outlineLevel="0" collapsed="false">
      <c r="AH106" s="2" t="n">
        <f aca="false">+AH105+1</f>
        <v>41</v>
      </c>
      <c r="AM106" s="2" t="n">
        <f aca="false">+AM105+1</f>
        <v>41</v>
      </c>
    </row>
    <row r="107" customFormat="false" ht="13.2" hidden="false" customHeight="false" outlineLevel="0" collapsed="false">
      <c r="AH107" s="2" t="n">
        <f aca="false">+AH106+1</f>
        <v>42</v>
      </c>
      <c r="AM107" s="2" t="n">
        <f aca="false">+AM106+1</f>
        <v>42</v>
      </c>
    </row>
    <row r="108" customFormat="false" ht="13.2" hidden="false" customHeight="false" outlineLevel="0" collapsed="false">
      <c r="AH108" s="2" t="n">
        <f aca="false">+AH107+1</f>
        <v>43</v>
      </c>
      <c r="AM108" s="2" t="n">
        <f aca="false">+AM107+1</f>
        <v>43</v>
      </c>
    </row>
    <row r="109" customFormat="false" ht="13.2" hidden="false" customHeight="false" outlineLevel="0" collapsed="false">
      <c r="AH109" s="2" t="n">
        <f aca="false">+AH108+1</f>
        <v>44</v>
      </c>
      <c r="AM109" s="2" t="n">
        <f aca="false">+AM108+1</f>
        <v>44</v>
      </c>
    </row>
    <row r="110" customFormat="false" ht="13.2" hidden="false" customHeight="false" outlineLevel="0" collapsed="false">
      <c r="AH110" s="2" t="n">
        <f aca="false">+AH109+1</f>
        <v>45</v>
      </c>
      <c r="AM110" s="2" t="n">
        <f aca="false">+AM109+1</f>
        <v>45</v>
      </c>
    </row>
    <row r="111" customFormat="false" ht="13.2" hidden="false" customHeight="false" outlineLevel="0" collapsed="false">
      <c r="AH111" s="2" t="n">
        <f aca="false">+AH110+1</f>
        <v>46</v>
      </c>
      <c r="AM111" s="2" t="n">
        <f aca="false">+AM110+1</f>
        <v>46</v>
      </c>
    </row>
    <row r="112" customFormat="false" ht="13.2" hidden="false" customHeight="false" outlineLevel="0" collapsed="false">
      <c r="AH112" s="2" t="n">
        <f aca="false">+AH111+1</f>
        <v>47</v>
      </c>
      <c r="AM112" s="2" t="n">
        <f aca="false">+AM111+1</f>
        <v>47</v>
      </c>
    </row>
    <row r="113" customFormat="false" ht="13.2" hidden="false" customHeight="false" outlineLevel="0" collapsed="false">
      <c r="AH113" s="2" t="n">
        <f aca="false">+AH112+1</f>
        <v>48</v>
      </c>
      <c r="AM113" s="2" t="n">
        <f aca="false">+AM112+1</f>
        <v>48</v>
      </c>
    </row>
    <row r="114" customFormat="false" ht="13.2" hidden="false" customHeight="false" outlineLevel="0" collapsed="false">
      <c r="AH114" s="2" t="n">
        <f aca="false">+AH113+1</f>
        <v>49</v>
      </c>
      <c r="AM114" s="2" t="n">
        <f aca="false">+AM113+1</f>
        <v>49</v>
      </c>
    </row>
    <row r="115" customFormat="false" ht="13.2" hidden="false" customHeight="false" outlineLevel="0" collapsed="false">
      <c r="AH115" s="2" t="n">
        <f aca="false">+AH114+1</f>
        <v>50</v>
      </c>
      <c r="AM115" s="2" t="n">
        <f aca="false">+AM114+1</f>
        <v>50</v>
      </c>
    </row>
    <row r="116" customFormat="false" ht="13.2" hidden="false" customHeight="false" outlineLevel="0" collapsed="false">
      <c r="AH116" s="2" t="n">
        <f aca="false">+AH115+1</f>
        <v>51</v>
      </c>
      <c r="AM116" s="2" t="n">
        <f aca="false">+AM115+1</f>
        <v>51</v>
      </c>
    </row>
    <row r="117" customFormat="false" ht="13.2" hidden="false" customHeight="false" outlineLevel="0" collapsed="false">
      <c r="AH117" s="2" t="n">
        <f aca="false">+AH116+1</f>
        <v>52</v>
      </c>
      <c r="AM117" s="2" t="n">
        <f aca="false">+AM116+1</f>
        <v>52</v>
      </c>
    </row>
    <row r="118" customFormat="false" ht="13.2" hidden="false" customHeight="false" outlineLevel="0" collapsed="false">
      <c r="AH118" s="2" t="n">
        <f aca="false">+AH117+1</f>
        <v>53</v>
      </c>
      <c r="AM118" s="2" t="n">
        <f aca="false">+AM117+1</f>
        <v>53</v>
      </c>
    </row>
    <row r="119" customFormat="false" ht="13.2" hidden="false" customHeight="false" outlineLevel="0" collapsed="false">
      <c r="AH119" s="2" t="n">
        <f aca="false">+AH118+1</f>
        <v>54</v>
      </c>
      <c r="AM119" s="2" t="n">
        <f aca="false">+AM118+1</f>
        <v>54</v>
      </c>
    </row>
    <row r="120" customFormat="false" ht="13.2" hidden="false" customHeight="false" outlineLevel="0" collapsed="false">
      <c r="AH120" s="2" t="n">
        <f aca="false">+AH119+1</f>
        <v>55</v>
      </c>
      <c r="AM120" s="2" t="n">
        <f aca="false">+AM119+1</f>
        <v>55</v>
      </c>
    </row>
    <row r="121" customFormat="false" ht="13.2" hidden="false" customHeight="false" outlineLevel="0" collapsed="false">
      <c r="AH121" s="2" t="n">
        <f aca="false">+AH120+1</f>
        <v>56</v>
      </c>
      <c r="AM121" s="2" t="n">
        <f aca="false">+AM120+1</f>
        <v>56</v>
      </c>
    </row>
    <row r="122" customFormat="false" ht="13.2" hidden="false" customHeight="false" outlineLevel="0" collapsed="false">
      <c r="AH122" s="2" t="n">
        <f aca="false">+AH121+1</f>
        <v>57</v>
      </c>
      <c r="AM122" s="2" t="n">
        <f aca="false">+AM121+1</f>
        <v>57</v>
      </c>
    </row>
    <row r="123" customFormat="false" ht="13.2" hidden="false" customHeight="false" outlineLevel="0" collapsed="false">
      <c r="AH123" s="2" t="n">
        <f aca="false">+AH122+1</f>
        <v>58</v>
      </c>
      <c r="AM123" s="2" t="n">
        <f aca="false">+AM122+1</f>
        <v>58</v>
      </c>
    </row>
    <row r="124" customFormat="false" ht="13.2" hidden="false" customHeight="false" outlineLevel="0" collapsed="false">
      <c r="AH124" s="2" t="n">
        <f aca="false">+AH123+1</f>
        <v>59</v>
      </c>
      <c r="AM124" s="2" t="n">
        <f aca="false">+AM123+1</f>
        <v>59</v>
      </c>
    </row>
    <row r="125" customFormat="false" ht="13.2" hidden="false" customHeight="false" outlineLevel="0" collapsed="false">
      <c r="AH125" s="2" t="n">
        <v>1</v>
      </c>
      <c r="AM125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5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</cols>
  <sheetData>
    <row r="1" customFormat="false" ht="13.2" hidden="false" customHeight="false" outlineLevel="0" collapsed="false">
      <c r="B1" s="1" t="s">
        <v>13</v>
      </c>
      <c r="G1" s="1" t="s">
        <v>14</v>
      </c>
      <c r="L1" s="1" t="s">
        <v>15</v>
      </c>
    </row>
    <row r="2" customFormat="false" ht="13.2" hidden="false" customHeight="false" outlineLevel="0" collapsed="false">
      <c r="G2" s="1"/>
      <c r="L2" s="1"/>
    </row>
    <row r="3" customFormat="false" ht="13.2" hidden="false" customHeight="false" outlineLevel="0" collapsed="false">
      <c r="A3" s="3"/>
      <c r="B3" s="0" t="s">
        <v>11</v>
      </c>
      <c r="F3" s="3"/>
      <c r="G3" s="0" t="s">
        <v>10</v>
      </c>
      <c r="K3" s="3"/>
      <c r="L3" s="0" t="s">
        <v>12</v>
      </c>
    </row>
    <row r="4" customFormat="false" ht="13.2" hidden="false" customHeight="false" outlineLevel="0" collapsed="false">
      <c r="A4" s="2" t="n">
        <v>1</v>
      </c>
      <c r="B4" s="1" t="n">
        <v>168</v>
      </c>
      <c r="D4" s="5" t="n">
        <f aca="false">+B4/$B$52</f>
        <v>0.00168</v>
      </c>
      <c r="F4" s="2" t="n">
        <v>1</v>
      </c>
      <c r="G4" s="1" t="n">
        <v>129</v>
      </c>
      <c r="I4" s="5" t="n">
        <f aca="false">+G4/$G$52</f>
        <v>0.00129</v>
      </c>
      <c r="K4" s="2" t="n">
        <v>1</v>
      </c>
      <c r="L4" s="1" t="n">
        <v>213</v>
      </c>
      <c r="N4" s="5" t="n">
        <f aca="false">+L4/$L$52</f>
        <v>0.00213</v>
      </c>
      <c r="P4" s="2"/>
      <c r="U4" s="2"/>
      <c r="Z4" s="2"/>
    </row>
    <row r="5" customFormat="false" ht="13.2" hidden="false" customHeight="false" outlineLevel="0" collapsed="false">
      <c r="A5" s="2" t="n">
        <f aca="false">+A4+1</f>
        <v>2</v>
      </c>
      <c r="B5" s="1" t="n">
        <v>499</v>
      </c>
      <c r="D5" s="5" t="n">
        <f aca="false">+B5/$B$52</f>
        <v>0.00499</v>
      </c>
      <c r="F5" s="2" t="n">
        <f aca="false">+F4+1</f>
        <v>2</v>
      </c>
      <c r="G5" s="1" t="n">
        <v>378</v>
      </c>
      <c r="I5" s="5" t="n">
        <f aca="false">+G5/$G$52</f>
        <v>0.00378</v>
      </c>
      <c r="K5" s="2" t="n">
        <f aca="false">+K4+1</f>
        <v>2</v>
      </c>
      <c r="L5" s="1" t="n">
        <v>641</v>
      </c>
      <c r="N5" s="5" t="n">
        <f aca="false">+L5/$L$52</f>
        <v>0.00641</v>
      </c>
      <c r="P5" s="2"/>
      <c r="U5" s="2"/>
      <c r="Z5" s="2"/>
    </row>
    <row r="6" customFormat="false" ht="13.2" hidden="false" customHeight="false" outlineLevel="0" collapsed="false">
      <c r="A6" s="2" t="n">
        <f aca="false">+A5+1</f>
        <v>3</v>
      </c>
      <c r="B6" s="1" t="n">
        <v>823</v>
      </c>
      <c r="D6" s="5" t="n">
        <f aca="false">+B6/$B$52</f>
        <v>0.00823</v>
      </c>
      <c r="F6" s="2" t="n">
        <f aca="false">+F5+1</f>
        <v>3</v>
      </c>
      <c r="G6" s="1" t="n">
        <v>617</v>
      </c>
      <c r="I6" s="5" t="n">
        <f aca="false">+G6/$G$52</f>
        <v>0.00617</v>
      </c>
      <c r="K6" s="2" t="n">
        <f aca="false">+K5+1</f>
        <v>3</v>
      </c>
      <c r="L6" s="1" t="n">
        <v>1067</v>
      </c>
      <c r="N6" s="5" t="n">
        <f aca="false">+L6/$L$52</f>
        <v>0.01067</v>
      </c>
      <c r="P6" s="2"/>
      <c r="U6" s="2"/>
      <c r="Z6" s="2"/>
    </row>
    <row r="7" customFormat="false" ht="13.2" hidden="false" customHeight="false" outlineLevel="0" collapsed="false">
      <c r="A7" s="2" t="n">
        <f aca="false">+A6+1</f>
        <v>4</v>
      </c>
      <c r="B7" s="1" t="n">
        <v>1137</v>
      </c>
      <c r="D7" s="5" t="n">
        <f aca="false">+B7/$B$52</f>
        <v>0.01137</v>
      </c>
      <c r="F7" s="2" t="n">
        <f aca="false">+F6+1</f>
        <v>4</v>
      </c>
      <c r="G7" s="1" t="n">
        <v>845</v>
      </c>
      <c r="I7" s="5" t="n">
        <f aca="false">+G7/$G$52</f>
        <v>0.00845</v>
      </c>
      <c r="K7" s="2" t="n">
        <f aca="false">+K6+1</f>
        <v>4</v>
      </c>
      <c r="L7" s="1" t="n">
        <v>1480</v>
      </c>
      <c r="N7" s="5" t="n">
        <f aca="false">+L7/$L$52</f>
        <v>0.0148</v>
      </c>
      <c r="P7" s="2"/>
      <c r="U7" s="2"/>
      <c r="Z7" s="2"/>
    </row>
    <row r="8" customFormat="false" ht="13.2" hidden="false" customHeight="false" outlineLevel="0" collapsed="false">
      <c r="A8" s="2" t="n">
        <f aca="false">+A7+1</f>
        <v>5</v>
      </c>
      <c r="B8" s="1" t="n">
        <v>1436</v>
      </c>
      <c r="D8" s="5" t="n">
        <f aca="false">+B8/$B$52</f>
        <v>0.01436</v>
      </c>
      <c r="F8" s="2" t="n">
        <f aca="false">+F7+1</f>
        <v>5</v>
      </c>
      <c r="G8" s="1" t="n">
        <v>1062</v>
      </c>
      <c r="I8" s="5" t="n">
        <f aca="false">+G8/$G$52</f>
        <v>0.01062</v>
      </c>
      <c r="K8" s="2" t="n">
        <f aca="false">+K7+1</f>
        <v>5</v>
      </c>
      <c r="L8" s="1" t="n">
        <v>1875</v>
      </c>
      <c r="N8" s="5" t="n">
        <f aca="false">+L8/$L$52</f>
        <v>0.01875</v>
      </c>
      <c r="P8" s="2"/>
      <c r="U8" s="2"/>
      <c r="Z8" s="2"/>
    </row>
    <row r="9" customFormat="false" ht="13.2" hidden="false" customHeight="false" outlineLevel="0" collapsed="false">
      <c r="A9" s="2" t="n">
        <f aca="false">+A8+1</f>
        <v>6</v>
      </c>
      <c r="B9" s="1" t="n">
        <v>1719</v>
      </c>
      <c r="D9" s="5" t="n">
        <f aca="false">+B9/$B$52</f>
        <v>0.01719</v>
      </c>
      <c r="F9" s="2" t="n">
        <f aca="false">+F8+1</f>
        <v>6</v>
      </c>
      <c r="G9" s="1" t="n">
        <v>1268</v>
      </c>
      <c r="I9" s="5" t="n">
        <f aca="false">+G9/$G$52</f>
        <v>0.01268</v>
      </c>
      <c r="K9" s="2" t="n">
        <f aca="false">+K8+1</f>
        <v>6</v>
      </c>
      <c r="L9" s="1" t="n">
        <v>2245</v>
      </c>
      <c r="N9" s="5" t="n">
        <f aca="false">+L9/$L$52</f>
        <v>0.02245</v>
      </c>
      <c r="P9" s="2"/>
      <c r="U9" s="2"/>
      <c r="Z9" s="2"/>
    </row>
    <row r="10" customFormat="false" ht="13.2" hidden="false" customHeight="false" outlineLevel="0" collapsed="false">
      <c r="A10" s="2" t="n">
        <f aca="false">+A9+1</f>
        <v>7</v>
      </c>
      <c r="B10" s="1" t="n">
        <v>1982</v>
      </c>
      <c r="D10" s="5" t="n">
        <f aca="false">+B10/$B$52</f>
        <v>0.01982</v>
      </c>
      <c r="F10" s="2" t="n">
        <f aca="false">+F9+1</f>
        <v>7</v>
      </c>
      <c r="G10" s="1" t="n">
        <v>1464</v>
      </c>
      <c r="I10" s="5" t="n">
        <f aca="false">+G10/$G$52</f>
        <v>0.01464</v>
      </c>
      <c r="K10" s="2" t="n">
        <f aca="false">+K9+1</f>
        <v>7</v>
      </c>
      <c r="L10" s="1" t="n">
        <v>2583</v>
      </c>
      <c r="N10" s="5" t="n">
        <f aca="false">+L10/$L$52</f>
        <v>0.02583</v>
      </c>
      <c r="P10" s="2"/>
      <c r="U10" s="2"/>
      <c r="Z10" s="2"/>
    </row>
    <row r="11" customFormat="false" ht="13.2" hidden="false" customHeight="false" outlineLevel="0" collapsed="false">
      <c r="A11" s="2" t="n">
        <f aca="false">+A10+1</f>
        <v>8</v>
      </c>
      <c r="B11" s="1" t="n">
        <v>2225</v>
      </c>
      <c r="D11" s="5" t="n">
        <f aca="false">+B11/$B$52</f>
        <v>0.02225</v>
      </c>
      <c r="F11" s="2" t="n">
        <f aca="false">+F10+1</f>
        <v>8</v>
      </c>
      <c r="G11" s="1" t="n">
        <v>1648</v>
      </c>
      <c r="I11" s="5" t="n">
        <f aca="false">+G11/$G$52</f>
        <v>0.01648</v>
      </c>
      <c r="K11" s="2" t="n">
        <f aca="false">+K10+1</f>
        <v>8</v>
      </c>
      <c r="L11" s="1" t="n">
        <v>2887</v>
      </c>
      <c r="N11" s="5" t="n">
        <f aca="false">+L11/$L$52</f>
        <v>0.02887</v>
      </c>
      <c r="P11" s="2"/>
      <c r="U11" s="2"/>
      <c r="Z11" s="2"/>
    </row>
    <row r="12" customFormat="false" ht="13.2" hidden="false" customHeight="false" outlineLevel="0" collapsed="false">
      <c r="A12" s="2" t="n">
        <f aca="false">+A11+1</f>
        <v>9</v>
      </c>
      <c r="B12" s="1" t="n">
        <v>2445</v>
      </c>
      <c r="D12" s="5" t="n">
        <f aca="false">+B12/$B$52</f>
        <v>0.02445</v>
      </c>
      <c r="F12" s="2" t="n">
        <f aca="false">+F11+1</f>
        <v>9</v>
      </c>
      <c r="G12" s="1" t="n">
        <v>1822</v>
      </c>
      <c r="I12" s="5" t="n">
        <f aca="false">+G12/$G$52</f>
        <v>0.01822</v>
      </c>
      <c r="K12" s="2" t="n">
        <f aca="false">+K11+1</f>
        <v>9</v>
      </c>
      <c r="L12" s="1" t="n">
        <v>3153</v>
      </c>
      <c r="N12" s="5" t="n">
        <f aca="false">+L12/$L$52</f>
        <v>0.03153</v>
      </c>
      <c r="P12" s="2"/>
      <c r="U12" s="2"/>
      <c r="Z12" s="2"/>
    </row>
    <row r="13" customFormat="false" ht="13.2" hidden="false" customHeight="false" outlineLevel="0" collapsed="false">
      <c r="A13" s="2" t="n">
        <f aca="false">+A12+1</f>
        <v>10</v>
      </c>
      <c r="B13" s="1" t="n">
        <v>2642</v>
      </c>
      <c r="D13" s="5" t="n">
        <f aca="false">+B13/$B$52</f>
        <v>0.02642</v>
      </c>
      <c r="F13" s="2" t="n">
        <f aca="false">+F12+1</f>
        <v>10</v>
      </c>
      <c r="G13" s="1" t="n">
        <v>1984</v>
      </c>
      <c r="I13" s="5" t="n">
        <f aca="false">+G13/$G$52</f>
        <v>0.01984</v>
      </c>
      <c r="K13" s="2" t="n">
        <f aca="false">+K12+1</f>
        <v>10</v>
      </c>
      <c r="L13" s="1" t="n">
        <v>3378</v>
      </c>
      <c r="N13" s="5" t="n">
        <f aca="false">+L13/$L$52</f>
        <v>0.03378</v>
      </c>
      <c r="P13" s="2"/>
      <c r="U13" s="2"/>
      <c r="Z13" s="2"/>
    </row>
    <row r="14" customFormat="false" ht="13.2" hidden="false" customHeight="false" outlineLevel="0" collapsed="false">
      <c r="A14" s="2" t="n">
        <f aca="false">+A13+1</f>
        <v>11</v>
      </c>
      <c r="B14" s="1" t="n">
        <v>2815</v>
      </c>
      <c r="D14" s="5" t="n">
        <f aca="false">+B14/$B$52</f>
        <v>0.02815</v>
      </c>
      <c r="F14" s="2" t="n">
        <f aca="false">+F13+1</f>
        <v>11</v>
      </c>
      <c r="G14" s="1" t="n">
        <v>2136</v>
      </c>
      <c r="I14" s="5" t="n">
        <f aca="false">+G14/$G$52</f>
        <v>0.02136</v>
      </c>
      <c r="K14" s="2" t="n">
        <f aca="false">+K13+1</f>
        <v>11</v>
      </c>
      <c r="L14" s="1" t="n">
        <v>3562</v>
      </c>
      <c r="N14" s="5" t="n">
        <f aca="false">+L14/$L$52</f>
        <v>0.03562</v>
      </c>
    </row>
    <row r="15" customFormat="false" ht="13.2" hidden="false" customHeight="false" outlineLevel="0" collapsed="false">
      <c r="A15" s="2" t="n">
        <f aca="false">+A14+1</f>
        <v>12</v>
      </c>
      <c r="B15" s="1" t="n">
        <v>2964</v>
      </c>
      <c r="D15" s="5" t="n">
        <f aca="false">+B15/$B$52</f>
        <v>0.02964</v>
      </c>
      <c r="F15" s="2" t="n">
        <f aca="false">+F14+1</f>
        <v>12</v>
      </c>
      <c r="G15" s="1" t="n">
        <v>2277</v>
      </c>
      <c r="I15" s="5" t="n">
        <f aca="false">+G15/$G$52</f>
        <v>0.02277</v>
      </c>
      <c r="K15" s="2" t="n">
        <f aca="false">+K14+1</f>
        <v>12</v>
      </c>
      <c r="L15" s="1" t="n">
        <v>3705</v>
      </c>
      <c r="N15" s="5" t="n">
        <f aca="false">+L15/$L$52</f>
        <v>0.03705</v>
      </c>
    </row>
    <row r="16" customFormat="false" ht="13.2" hidden="false" customHeight="false" outlineLevel="0" collapsed="false">
      <c r="A16" s="2" t="n">
        <f aca="false">+A15+1</f>
        <v>13</v>
      </c>
      <c r="B16" s="1" t="n">
        <v>3088</v>
      </c>
      <c r="D16" s="5" t="n">
        <f aca="false">+B16/$B$52</f>
        <v>0.03088</v>
      </c>
      <c r="F16" s="2" t="n">
        <f aca="false">+F15+1</f>
        <v>13</v>
      </c>
      <c r="G16" s="1" t="n">
        <v>2408</v>
      </c>
      <c r="I16" s="5" t="n">
        <f aca="false">+G16/$G$52</f>
        <v>0.02408</v>
      </c>
      <c r="K16" s="2" t="n">
        <f aca="false">+K15+1</f>
        <v>13</v>
      </c>
      <c r="L16" s="1" t="n">
        <v>3808</v>
      </c>
      <c r="N16" s="5" t="n">
        <f aca="false">+L16/$L$52</f>
        <v>0.03808</v>
      </c>
    </row>
    <row r="17" customFormat="false" ht="13.2" hidden="false" customHeight="false" outlineLevel="0" collapsed="false">
      <c r="A17" s="2" t="n">
        <f aca="false">+A16+1</f>
        <v>14</v>
      </c>
      <c r="B17" s="1" t="n">
        <v>3189</v>
      </c>
      <c r="D17" s="5" t="n">
        <f aca="false">+B17/$B$52</f>
        <v>0.03189</v>
      </c>
      <c r="F17" s="2" t="n">
        <f aca="false">+F16+1</f>
        <v>14</v>
      </c>
      <c r="G17" s="1" t="n">
        <v>2527</v>
      </c>
      <c r="I17" s="5" t="n">
        <f aca="false">+G17/$G$52</f>
        <v>0.02527</v>
      </c>
      <c r="K17" s="2" t="n">
        <f aca="false">+K16+1</f>
        <v>14</v>
      </c>
      <c r="L17" s="1" t="n">
        <v>3871</v>
      </c>
      <c r="N17" s="5" t="n">
        <f aca="false">+L17/$L$52</f>
        <v>0.03871</v>
      </c>
    </row>
    <row r="18" customFormat="false" ht="13.2" hidden="false" customHeight="false" outlineLevel="0" collapsed="false">
      <c r="A18" s="2" t="n">
        <f aca="false">+A17+1</f>
        <v>15</v>
      </c>
      <c r="B18" s="1" t="n">
        <v>3267</v>
      </c>
      <c r="D18" s="5" t="n">
        <f aca="false">+B18/$B$52</f>
        <v>0.03267</v>
      </c>
      <c r="F18" s="2" t="n">
        <f aca="false">+F17+1</f>
        <v>15</v>
      </c>
      <c r="G18" s="1" t="n">
        <v>2635</v>
      </c>
      <c r="I18" s="5" t="n">
        <f aca="false">+G18/$G$52</f>
        <v>0.02635</v>
      </c>
      <c r="K18" s="2" t="n">
        <f aca="false">+K17+1</f>
        <v>15</v>
      </c>
      <c r="L18" s="1" t="n">
        <v>3897</v>
      </c>
      <c r="N18" s="5" t="n">
        <f aca="false">+L18/$L$52</f>
        <v>0.03897</v>
      </c>
    </row>
    <row r="19" customFormat="false" ht="13.2" hidden="false" customHeight="false" outlineLevel="0" collapsed="false">
      <c r="A19" s="2" t="n">
        <f aca="false">+A18+1</f>
        <v>16</v>
      </c>
      <c r="B19" s="1" t="n">
        <v>3322</v>
      </c>
      <c r="D19" s="5" t="n">
        <f aca="false">+B19/$B$52</f>
        <v>0.03322</v>
      </c>
      <c r="F19" s="2" t="n">
        <f aca="false">+F18+1</f>
        <v>16</v>
      </c>
      <c r="G19" s="1" t="n">
        <v>2733</v>
      </c>
      <c r="I19" s="5" t="n">
        <f aca="false">+G19/$G$52</f>
        <v>0.02733</v>
      </c>
      <c r="K19" s="2" t="n">
        <f aca="false">+K18+1</f>
        <v>16</v>
      </c>
      <c r="L19" s="1" t="n">
        <v>3889</v>
      </c>
      <c r="N19" s="5" t="n">
        <f aca="false">+L19/$L$52</f>
        <v>0.03889</v>
      </c>
    </row>
    <row r="20" customFormat="false" ht="13.2" hidden="false" customHeight="false" outlineLevel="0" collapsed="false">
      <c r="A20" s="2" t="n">
        <f aca="false">+A19+1</f>
        <v>17</v>
      </c>
      <c r="B20" s="1" t="n">
        <v>3356</v>
      </c>
      <c r="D20" s="5" t="n">
        <f aca="false">+B20/$B$52</f>
        <v>0.03356</v>
      </c>
      <c r="F20" s="2" t="n">
        <f aca="false">+F19+1</f>
        <v>17</v>
      </c>
      <c r="G20" s="1" t="n">
        <v>2820</v>
      </c>
      <c r="I20" s="5" t="n">
        <f aca="false">+G20/$G$52</f>
        <v>0.0282</v>
      </c>
      <c r="K20" s="2" t="n">
        <f aca="false">+K19+1</f>
        <v>17</v>
      </c>
      <c r="L20" s="1" t="n">
        <v>3850</v>
      </c>
      <c r="N20" s="5" t="n">
        <f aca="false">+L20/$L$52</f>
        <v>0.0385</v>
      </c>
    </row>
    <row r="21" customFormat="false" ht="13.2" hidden="false" customHeight="false" outlineLevel="0" collapsed="false">
      <c r="A21" s="2" t="n">
        <f aca="false">+A20+1</f>
        <v>18</v>
      </c>
      <c r="B21" s="1" t="n">
        <v>3370</v>
      </c>
      <c r="D21" s="5" t="n">
        <f aca="false">+B21/$B$52</f>
        <v>0.0337</v>
      </c>
      <c r="F21" s="2" t="n">
        <f aca="false">+F20+1</f>
        <v>18</v>
      </c>
      <c r="G21" s="1" t="n">
        <v>2896</v>
      </c>
      <c r="I21" s="5" t="n">
        <f aca="false">+G21/$G$52</f>
        <v>0.02896</v>
      </c>
      <c r="K21" s="2" t="n">
        <f aca="false">+K20+1</f>
        <v>18</v>
      </c>
      <c r="L21" s="1" t="n">
        <v>3782</v>
      </c>
      <c r="N21" s="5" t="n">
        <f aca="false">+L21/$L$52</f>
        <v>0.03782</v>
      </c>
    </row>
    <row r="22" customFormat="false" ht="13.2" hidden="false" customHeight="false" outlineLevel="0" collapsed="false">
      <c r="A22" s="2" t="n">
        <f aca="false">+A21+1</f>
        <v>19</v>
      </c>
      <c r="B22" s="1" t="n">
        <v>3365</v>
      </c>
      <c r="D22" s="5" t="n">
        <f aca="false">+B22/$B$52</f>
        <v>0.03365</v>
      </c>
      <c r="F22" s="2" t="n">
        <f aca="false">+F21+1</f>
        <v>19</v>
      </c>
      <c r="G22" s="1" t="n">
        <v>2961</v>
      </c>
      <c r="I22" s="5" t="n">
        <f aca="false">+G22/$G$52</f>
        <v>0.02961</v>
      </c>
      <c r="K22" s="2" t="n">
        <f aca="false">+K21+1</f>
        <v>19</v>
      </c>
      <c r="L22" s="1" t="n">
        <v>3690</v>
      </c>
      <c r="N22" s="5" t="n">
        <f aca="false">+L22/$L$52</f>
        <v>0.0369</v>
      </c>
    </row>
    <row r="23" customFormat="false" ht="13.2" hidden="false" customHeight="false" outlineLevel="0" collapsed="false">
      <c r="A23" s="2" t="n">
        <f aca="false">+A22+1</f>
        <v>20</v>
      </c>
      <c r="B23" s="1" t="n">
        <v>3343</v>
      </c>
      <c r="D23" s="5" t="n">
        <f aca="false">+B23/$B$52</f>
        <v>0.03343</v>
      </c>
      <c r="F23" s="2" t="n">
        <f aca="false">+F22+1</f>
        <v>20</v>
      </c>
      <c r="G23" s="1" t="n">
        <v>3015</v>
      </c>
      <c r="I23" s="5" t="n">
        <f aca="false">+G23/$G$52</f>
        <v>0.03015</v>
      </c>
      <c r="K23" s="2" t="n">
        <f aca="false">+K22+1</f>
        <v>20</v>
      </c>
      <c r="L23" s="1" t="n">
        <v>3576</v>
      </c>
      <c r="N23" s="5" t="n">
        <f aca="false">+L23/$L$52</f>
        <v>0.03576</v>
      </c>
    </row>
    <row r="24" customFormat="false" ht="13.2" hidden="false" customHeight="false" outlineLevel="0" collapsed="false">
      <c r="A24" s="2" t="n">
        <f aca="false">+A23+1</f>
        <v>21</v>
      </c>
      <c r="B24" s="1" t="n">
        <v>3305</v>
      </c>
      <c r="D24" s="5" t="n">
        <f aca="false">+B24/$B$52</f>
        <v>0.03305</v>
      </c>
      <c r="F24" s="2" t="n">
        <f aca="false">+F23+1</f>
        <v>21</v>
      </c>
      <c r="G24" s="1" t="n">
        <v>3059</v>
      </c>
      <c r="I24" s="5" t="n">
        <f aca="false">+G24/$G$52</f>
        <v>0.03059</v>
      </c>
      <c r="K24" s="2" t="n">
        <f aca="false">+K23+1</f>
        <v>21</v>
      </c>
      <c r="L24" s="1" t="n">
        <v>3444</v>
      </c>
      <c r="N24" s="5" t="n">
        <f aca="false">+L24/$L$52</f>
        <v>0.03444</v>
      </c>
    </row>
    <row r="25" customFormat="false" ht="13.2" hidden="false" customHeight="false" outlineLevel="0" collapsed="false">
      <c r="A25" s="2" t="n">
        <f aca="false">+A24+1</f>
        <v>22</v>
      </c>
      <c r="B25" s="1" t="n">
        <v>3252</v>
      </c>
      <c r="D25" s="5" t="n">
        <f aca="false">+B25/$B$52</f>
        <v>0.03252</v>
      </c>
      <c r="F25" s="2" t="n">
        <f aca="false">+F24+1</f>
        <v>22</v>
      </c>
      <c r="G25" s="1" t="n">
        <v>3091</v>
      </c>
      <c r="I25" s="5" t="n">
        <f aca="false">+G25/$G$52</f>
        <v>0.03091</v>
      </c>
      <c r="K25" s="2" t="n">
        <f aca="false">+K24+1</f>
        <v>22</v>
      </c>
      <c r="L25" s="1" t="n">
        <v>3298</v>
      </c>
      <c r="N25" s="5" t="n">
        <f aca="false">+L25/$L$52</f>
        <v>0.03298</v>
      </c>
    </row>
    <row r="26" customFormat="false" ht="13.2" hidden="false" customHeight="false" outlineLevel="0" collapsed="false">
      <c r="A26" s="2" t="n">
        <f aca="false">+A25+1</f>
        <v>23</v>
      </c>
      <c r="B26" s="1" t="n">
        <v>3187</v>
      </c>
      <c r="D26" s="5" t="n">
        <f aca="false">+B26/$B$52</f>
        <v>0.03187</v>
      </c>
      <c r="F26" s="2" t="n">
        <f aca="false">+F25+1</f>
        <v>23</v>
      </c>
      <c r="G26" s="1" t="n">
        <v>3113</v>
      </c>
      <c r="I26" s="5" t="n">
        <f aca="false">+G26/$G$52</f>
        <v>0.03113</v>
      </c>
      <c r="K26" s="2" t="n">
        <f aca="false">+K25+1</f>
        <v>23</v>
      </c>
      <c r="L26" s="1" t="n">
        <v>3141</v>
      </c>
      <c r="N26" s="5" t="n">
        <f aca="false">+L26/$L$52</f>
        <v>0.03141</v>
      </c>
    </row>
    <row r="27" customFormat="false" ht="13.2" hidden="false" customHeight="false" outlineLevel="0" collapsed="false">
      <c r="A27" s="2" t="n">
        <f aca="false">+A26+1</f>
        <v>24</v>
      </c>
      <c r="B27" s="1" t="n">
        <v>3111</v>
      </c>
      <c r="C27" s="8" t="n">
        <f aca="false">SUM(B4:B27)</f>
        <v>60010</v>
      </c>
      <c r="D27" s="5" t="n">
        <f aca="false">+B27/$B$52</f>
        <v>0.03111</v>
      </c>
      <c r="F27" s="2" t="n">
        <f aca="false">+F26+1</f>
        <v>24</v>
      </c>
      <c r="G27" s="8" t="n">
        <v>3124</v>
      </c>
      <c r="H27" s="8" t="n">
        <f aca="false">SUM(G4:G27)</f>
        <v>50012</v>
      </c>
      <c r="I27" s="5" t="n">
        <f aca="false">+G27/$G$52</f>
        <v>0.03124</v>
      </c>
      <c r="K27" s="2" t="n">
        <f aca="false">+K26+1</f>
        <v>24</v>
      </c>
      <c r="L27" s="1" t="n">
        <v>2976</v>
      </c>
      <c r="M27" s="8" t="n">
        <f aca="false">SUM(L4:L27)</f>
        <v>70011</v>
      </c>
      <c r="N27" s="5" t="n">
        <f aca="false">+L27/$L$52</f>
        <v>0.02976</v>
      </c>
    </row>
    <row r="28" customFormat="false" ht="13.2" hidden="false" customHeight="false" outlineLevel="0" collapsed="false">
      <c r="A28" s="2" t="n">
        <f aca="false">+A27+1</f>
        <v>25</v>
      </c>
      <c r="B28" s="1" t="n">
        <v>3024</v>
      </c>
      <c r="D28" s="5" t="n">
        <f aca="false">+B28/$B$52</f>
        <v>0.03024</v>
      </c>
      <c r="F28" s="2" t="n">
        <f aca="false">+F27+1</f>
        <v>25</v>
      </c>
      <c r="G28" s="1" t="n">
        <v>3123</v>
      </c>
      <c r="I28" s="5" t="n">
        <f aca="false">+G28/$G$52</f>
        <v>0.03123</v>
      </c>
      <c r="K28" s="2" t="n">
        <f aca="false">+K27+1</f>
        <v>25</v>
      </c>
      <c r="L28" s="1" t="n">
        <v>2806</v>
      </c>
      <c r="N28" s="5" t="n">
        <f aca="false">+L28/$L$52</f>
        <v>0.02806</v>
      </c>
    </row>
    <row r="29" customFormat="false" ht="13.2" hidden="false" customHeight="false" outlineLevel="0" collapsed="false">
      <c r="A29" s="2" t="n">
        <f aca="false">+A28+1</f>
        <v>26</v>
      </c>
      <c r="B29" s="1" t="n">
        <v>2929</v>
      </c>
      <c r="D29" s="5" t="n">
        <f aca="false">+B29/$B$52</f>
        <v>0.02929</v>
      </c>
      <c r="F29" s="2" t="n">
        <f aca="false">+F28+1</f>
        <v>26</v>
      </c>
      <c r="G29" s="1" t="n">
        <v>3112</v>
      </c>
      <c r="I29" s="5" t="n">
        <f aca="false">+G29/$G$52</f>
        <v>0.03112</v>
      </c>
      <c r="K29" s="2" t="n">
        <f aca="false">+K28+1</f>
        <v>26</v>
      </c>
      <c r="L29" s="1" t="n">
        <v>2634</v>
      </c>
      <c r="N29" s="5" t="n">
        <f aca="false">+L29/$L$52</f>
        <v>0.02634</v>
      </c>
    </row>
    <row r="30" customFormat="false" ht="13.2" hidden="false" customHeight="false" outlineLevel="0" collapsed="false">
      <c r="A30" s="2" t="n">
        <f aca="false">+A29+1</f>
        <v>27</v>
      </c>
      <c r="B30" s="1" t="n">
        <v>2827</v>
      </c>
      <c r="D30" s="5" t="n">
        <f aca="false">+B30/$B$52</f>
        <v>0.02827</v>
      </c>
      <c r="F30" s="2" t="n">
        <f aca="false">+F29+1</f>
        <v>27</v>
      </c>
      <c r="G30" s="1" t="n">
        <v>3090</v>
      </c>
      <c r="I30" s="5" t="n">
        <f aca="false">+G30/$G$52</f>
        <v>0.0309</v>
      </c>
      <c r="K30" s="2" t="n">
        <f aca="false">+K29+1</f>
        <v>27</v>
      </c>
      <c r="L30" s="1" t="n">
        <v>2461</v>
      </c>
      <c r="N30" s="5" t="n">
        <f aca="false">+L30/$L$52</f>
        <v>0.02461</v>
      </c>
    </row>
    <row r="31" customFormat="false" ht="13.2" hidden="false" customHeight="false" outlineLevel="0" collapsed="false">
      <c r="A31" s="2" t="n">
        <f aca="false">+A30+1</f>
        <v>28</v>
      </c>
      <c r="B31" s="1" t="n">
        <v>2720</v>
      </c>
      <c r="D31" s="5" t="n">
        <f aca="false">+B31/$B$52</f>
        <v>0.0272</v>
      </c>
      <c r="F31" s="2" t="n">
        <f aca="false">+F30+1</f>
        <v>28</v>
      </c>
      <c r="G31" s="1" t="n">
        <v>3058</v>
      </c>
      <c r="I31" s="5" t="n">
        <f aca="false">+G31/$G$52</f>
        <v>0.03058</v>
      </c>
      <c r="K31" s="2" t="n">
        <f aca="false">+K30+1</f>
        <v>28</v>
      </c>
      <c r="L31" s="1" t="n">
        <v>2291</v>
      </c>
      <c r="N31" s="5" t="n">
        <f aca="false">+L31/$L$52</f>
        <v>0.02291</v>
      </c>
    </row>
    <row r="32" customFormat="false" ht="13.2" hidden="false" customHeight="false" outlineLevel="0" collapsed="false">
      <c r="A32" s="2" t="n">
        <f aca="false">+A31+1</f>
        <v>29</v>
      </c>
      <c r="B32" s="1" t="n">
        <v>2608</v>
      </c>
      <c r="D32" s="5" t="n">
        <f aca="false">+B32/$B$52</f>
        <v>0.02608</v>
      </c>
      <c r="F32" s="2" t="n">
        <f aca="false">+F31+1</f>
        <v>29</v>
      </c>
      <c r="G32" s="1" t="n">
        <v>3014</v>
      </c>
      <c r="I32" s="5" t="n">
        <f aca="false">+G32/$G$52</f>
        <v>0.03014</v>
      </c>
      <c r="K32" s="2" t="n">
        <f aca="false">+K31+1</f>
        <v>29</v>
      </c>
      <c r="L32" s="1" t="n">
        <v>2125</v>
      </c>
      <c r="N32" s="5" t="n">
        <f aca="false">+L32/$L$52</f>
        <v>0.02125</v>
      </c>
    </row>
    <row r="33" customFormat="false" ht="13.2" hidden="false" customHeight="false" outlineLevel="0" collapsed="false">
      <c r="A33" s="2" t="n">
        <f aca="false">+A32+1</f>
        <v>30</v>
      </c>
      <c r="B33" s="1" t="n">
        <v>2492</v>
      </c>
      <c r="C33" s="8"/>
      <c r="D33" s="5" t="n">
        <f aca="false">+B33/$B$52</f>
        <v>0.02492</v>
      </c>
      <c r="F33" s="2" t="n">
        <f aca="false">+F32+1</f>
        <v>30</v>
      </c>
      <c r="G33" s="1" t="n">
        <v>2960</v>
      </c>
      <c r="H33" s="8"/>
      <c r="I33" s="5" t="n">
        <f aca="false">+G33/$G$52</f>
        <v>0.0296</v>
      </c>
      <c r="K33" s="2" t="n">
        <f aca="false">+K32+1</f>
        <v>30</v>
      </c>
      <c r="L33" s="1" t="n">
        <v>1965</v>
      </c>
      <c r="M33" s="8"/>
      <c r="N33" s="5" t="n">
        <f aca="false">+L33/$L$52</f>
        <v>0.01965</v>
      </c>
    </row>
    <row r="34" customFormat="false" ht="13.2" hidden="false" customHeight="false" outlineLevel="0" collapsed="false">
      <c r="A34" s="2" t="n">
        <f aca="false">+A33+1</f>
        <v>31</v>
      </c>
      <c r="B34" s="1" t="n">
        <v>2373</v>
      </c>
      <c r="D34" s="5" t="n">
        <f aca="false">+B34/$B$52</f>
        <v>0.02373</v>
      </c>
      <c r="F34" s="2" t="n">
        <f aca="false">+F33+1</f>
        <v>31</v>
      </c>
      <c r="G34" s="1" t="n">
        <v>2895</v>
      </c>
      <c r="I34" s="5" t="n">
        <f aca="false">+G34/$G$52</f>
        <v>0.02895</v>
      </c>
      <c r="K34" s="2" t="n">
        <f aca="false">+K33+1</f>
        <v>31</v>
      </c>
      <c r="L34" s="1" t="n">
        <v>1811</v>
      </c>
      <c r="N34" s="5" t="n">
        <f aca="false">+L34/$L$52</f>
        <v>0.01811</v>
      </c>
    </row>
    <row r="35" customFormat="false" ht="13.2" hidden="false" customHeight="false" outlineLevel="0" collapsed="false">
      <c r="A35" s="2" t="n">
        <f aca="false">+A34+1</f>
        <v>32</v>
      </c>
      <c r="B35" s="1" t="n">
        <v>2253</v>
      </c>
      <c r="D35" s="5" t="n">
        <f aca="false">+B35/$B$52</f>
        <v>0.02253</v>
      </c>
      <c r="F35" s="2" t="n">
        <f aca="false">+F34+1</f>
        <v>32</v>
      </c>
      <c r="G35" s="1" t="n">
        <v>2819</v>
      </c>
      <c r="I35" s="5" t="n">
        <f aca="false">+G35/$G$52</f>
        <v>0.02819</v>
      </c>
      <c r="K35" s="2" t="n">
        <f aca="false">+K34+1</f>
        <v>32</v>
      </c>
      <c r="L35" s="1" t="n">
        <v>1664</v>
      </c>
      <c r="N35" s="5" t="n">
        <f aca="false">+L35/$L$52</f>
        <v>0.01664</v>
      </c>
    </row>
    <row r="36" customFormat="false" ht="13.2" hidden="false" customHeight="false" outlineLevel="0" collapsed="false">
      <c r="A36" s="2" t="n">
        <f aca="false">+A35+1</f>
        <v>33</v>
      </c>
      <c r="B36" s="1" t="n">
        <v>2131</v>
      </c>
      <c r="D36" s="5" t="n">
        <f aca="false">+B36/$B$52</f>
        <v>0.02131</v>
      </c>
      <c r="F36" s="2" t="n">
        <f aca="false">+F35+1</f>
        <v>33</v>
      </c>
      <c r="G36" s="1" t="n">
        <v>2732</v>
      </c>
      <c r="I36" s="5" t="n">
        <f aca="false">+G36/$G$52</f>
        <v>0.02732</v>
      </c>
      <c r="K36" s="2" t="n">
        <f aca="false">+K35+1</f>
        <v>33</v>
      </c>
      <c r="L36" s="1" t="n">
        <v>1526</v>
      </c>
      <c r="N36" s="5" t="n">
        <f aca="false">+L36/$L$52</f>
        <v>0.01526</v>
      </c>
    </row>
    <row r="37" customFormat="false" ht="13.2" hidden="false" customHeight="false" outlineLevel="0" collapsed="false">
      <c r="A37" s="2" t="n">
        <f aca="false">+A36+1</f>
        <v>34</v>
      </c>
      <c r="B37" s="1" t="n">
        <v>2009</v>
      </c>
      <c r="D37" s="5" t="n">
        <f aca="false">+B37/$B$52</f>
        <v>0.02009</v>
      </c>
      <c r="F37" s="2" t="n">
        <f aca="false">+F36+1</f>
        <v>34</v>
      </c>
      <c r="G37" s="1" t="n">
        <v>2634</v>
      </c>
      <c r="I37" s="5" t="n">
        <f aca="false">+G37/$G$52</f>
        <v>0.02634</v>
      </c>
      <c r="K37" s="2" t="n">
        <f aca="false">+K36+1</f>
        <v>34</v>
      </c>
      <c r="L37" s="1" t="n">
        <v>1396</v>
      </c>
      <c r="N37" s="5" t="n">
        <f aca="false">+L37/$L$52</f>
        <v>0.01396</v>
      </c>
    </row>
    <row r="38" customFormat="false" ht="13.2" hidden="false" customHeight="false" outlineLevel="0" collapsed="false">
      <c r="A38" s="2" t="n">
        <f aca="false">+A37+1</f>
        <v>35</v>
      </c>
      <c r="B38" s="1" t="n">
        <v>1886</v>
      </c>
      <c r="D38" s="5" t="n">
        <f aca="false">+B38/$B$52</f>
        <v>0.01886</v>
      </c>
      <c r="F38" s="2" t="n">
        <f aca="false">+F37+1</f>
        <v>35</v>
      </c>
      <c r="G38" s="1" t="n">
        <v>2526</v>
      </c>
      <c r="I38" s="5" t="n">
        <f aca="false">+G38/$G$52</f>
        <v>0.02526</v>
      </c>
      <c r="K38" s="2" t="n">
        <f aca="false">+K37+1</f>
        <v>35</v>
      </c>
      <c r="L38" s="1" t="n">
        <v>1274</v>
      </c>
      <c r="N38" s="5" t="n">
        <f aca="false">+L38/$L$52</f>
        <v>0.01274</v>
      </c>
    </row>
    <row r="39" customFormat="false" ht="13.2" hidden="false" customHeight="false" outlineLevel="0" collapsed="false">
      <c r="A39" s="2" t="n">
        <f aca="false">+A38+1</f>
        <v>36</v>
      </c>
      <c r="B39" s="1" t="n">
        <v>1763</v>
      </c>
      <c r="C39" s="8"/>
      <c r="D39" s="5" t="n">
        <f aca="false">+B39/$B$52</f>
        <v>0.01763</v>
      </c>
      <c r="F39" s="2" t="n">
        <f aca="false">+F38+1</f>
        <v>36</v>
      </c>
      <c r="G39" s="1" t="n">
        <v>2407</v>
      </c>
      <c r="H39" s="8"/>
      <c r="I39" s="5" t="n">
        <f aca="false">+G39/$G$52</f>
        <v>0.02407</v>
      </c>
      <c r="K39" s="2" t="n">
        <f aca="false">+K38+1</f>
        <v>36</v>
      </c>
      <c r="L39" s="1" t="n">
        <v>1161</v>
      </c>
      <c r="M39" s="8"/>
      <c r="N39" s="5" t="n">
        <f aca="false">+L39/$L$52</f>
        <v>0.01161</v>
      </c>
    </row>
    <row r="40" customFormat="false" ht="13.2" hidden="false" customHeight="false" outlineLevel="0" collapsed="false">
      <c r="A40" s="2" t="n">
        <f aca="false">+A39+1</f>
        <v>37</v>
      </c>
      <c r="B40" s="1" t="n">
        <v>1639</v>
      </c>
      <c r="D40" s="5" t="n">
        <f aca="false">+B40/$B$52</f>
        <v>0.01639</v>
      </c>
      <c r="F40" s="2" t="n">
        <f aca="false">+F39+1</f>
        <v>37</v>
      </c>
      <c r="G40" s="1" t="n">
        <v>2276</v>
      </c>
      <c r="I40" s="5" t="n">
        <f aca="false">+G40/$G$52</f>
        <v>0.02276</v>
      </c>
      <c r="K40" s="2" t="n">
        <f aca="false">+K39+1</f>
        <v>37</v>
      </c>
      <c r="L40" s="1" t="n">
        <v>1055</v>
      </c>
      <c r="N40" s="5" t="n">
        <f aca="false">+L40/$L$52</f>
        <v>0.01055</v>
      </c>
    </row>
    <row r="41" customFormat="false" ht="13.2" hidden="false" customHeight="false" outlineLevel="0" collapsed="false">
      <c r="A41" s="2" t="n">
        <f aca="false">+A40+1</f>
        <v>38</v>
      </c>
      <c r="B41" s="1" t="n">
        <v>1516</v>
      </c>
      <c r="D41" s="5" t="n">
        <f aca="false">+B41/$B$52</f>
        <v>0.01516</v>
      </c>
      <c r="F41" s="2" t="n">
        <f aca="false">+F40+1</f>
        <v>38</v>
      </c>
      <c r="G41" s="1" t="n">
        <v>2135</v>
      </c>
      <c r="I41" s="5" t="n">
        <f aca="false">+G41/$G$52</f>
        <v>0.02135</v>
      </c>
      <c r="K41" s="2" t="n">
        <f aca="false">+K40+1</f>
        <v>38</v>
      </c>
      <c r="L41" s="1" t="n">
        <v>957</v>
      </c>
      <c r="N41" s="5" t="n">
        <f aca="false">+L41/$L$52</f>
        <v>0.00957</v>
      </c>
    </row>
    <row r="42" customFormat="false" ht="13.2" hidden="false" customHeight="false" outlineLevel="0" collapsed="false">
      <c r="A42" s="2" t="n">
        <f aca="false">+A41+1</f>
        <v>39</v>
      </c>
      <c r="B42" s="1" t="n">
        <v>1392</v>
      </c>
      <c r="D42" s="5" t="n">
        <f aca="false">+B42/$B$52</f>
        <v>0.01392</v>
      </c>
      <c r="F42" s="2" t="n">
        <f aca="false">+F41+1</f>
        <v>39</v>
      </c>
      <c r="G42" s="1" t="n">
        <v>1983</v>
      </c>
      <c r="I42" s="5" t="n">
        <f aca="false">+G42/$G$52</f>
        <v>0.01983</v>
      </c>
      <c r="K42" s="2" t="n">
        <f aca="false">+K41+1</f>
        <v>39</v>
      </c>
      <c r="L42" s="1" t="n">
        <v>865</v>
      </c>
      <c r="N42" s="5" t="n">
        <f aca="false">+L42/$L$52</f>
        <v>0.00865</v>
      </c>
    </row>
    <row r="43" customFormat="false" ht="13.2" hidden="false" customHeight="false" outlineLevel="0" collapsed="false">
      <c r="A43" s="2" t="n">
        <f aca="false">+A42+1</f>
        <v>40</v>
      </c>
      <c r="B43" s="1" t="n">
        <v>1267</v>
      </c>
      <c r="D43" s="5" t="n">
        <f aca="false">+B43/$B$52</f>
        <v>0.01267</v>
      </c>
      <c r="F43" s="2" t="n">
        <f aca="false">+F42+1</f>
        <v>40</v>
      </c>
      <c r="G43" s="1" t="n">
        <v>1821</v>
      </c>
      <c r="I43" s="5" t="n">
        <f aca="false">+G43/$G$52</f>
        <v>0.01821</v>
      </c>
      <c r="K43" s="2" t="n">
        <f aca="false">+K42+1</f>
        <v>40</v>
      </c>
      <c r="L43" s="1" t="n">
        <v>779</v>
      </c>
      <c r="N43" s="5" t="n">
        <f aca="false">+L43/$L$52</f>
        <v>0.00779</v>
      </c>
    </row>
    <row r="44" customFormat="false" ht="13.2" hidden="false" customHeight="false" outlineLevel="0" collapsed="false">
      <c r="A44" s="2" t="n">
        <f aca="false">+A43+1</f>
        <v>41</v>
      </c>
      <c r="B44" s="1" t="n">
        <v>1140</v>
      </c>
      <c r="D44" s="5" t="n">
        <f aca="false">+B44/$B$52</f>
        <v>0.0114</v>
      </c>
      <c r="F44" s="2" t="n">
        <f aca="false">+F43+1</f>
        <v>41</v>
      </c>
      <c r="G44" s="1" t="n">
        <v>1647</v>
      </c>
      <c r="I44" s="5" t="n">
        <f aca="false">+G44/$G$52</f>
        <v>0.01647</v>
      </c>
      <c r="K44" s="2" t="n">
        <f aca="false">+K43+1</f>
        <v>41</v>
      </c>
      <c r="L44" s="1" t="n">
        <v>697</v>
      </c>
      <c r="N44" s="5" t="n">
        <f aca="false">+L44/$L$52</f>
        <v>0.00697</v>
      </c>
    </row>
    <row r="45" customFormat="false" ht="13.2" hidden="false" customHeight="false" outlineLevel="0" collapsed="false">
      <c r="A45" s="2" t="n">
        <f aca="false">+A44+1</f>
        <v>42</v>
      </c>
      <c r="B45" s="1" t="n">
        <v>1010</v>
      </c>
      <c r="D45" s="5" t="n">
        <f aca="false">+B45/$B$52</f>
        <v>0.0101</v>
      </c>
      <c r="F45" s="2" t="n">
        <f aca="false">+F44+1</f>
        <v>42</v>
      </c>
      <c r="G45" s="1" t="n">
        <v>1463</v>
      </c>
      <c r="I45" s="5" t="n">
        <f aca="false">+G45/$G$52</f>
        <v>0.01463</v>
      </c>
      <c r="K45" s="2" t="n">
        <f aca="false">+K44+1</f>
        <v>42</v>
      </c>
      <c r="L45" s="1" t="n">
        <v>618</v>
      </c>
      <c r="N45" s="5" t="n">
        <f aca="false">+L45/$L$52</f>
        <v>0.00618</v>
      </c>
    </row>
    <row r="46" customFormat="false" ht="13.2" hidden="false" customHeight="false" outlineLevel="0" collapsed="false">
      <c r="A46" s="2" t="n">
        <f aca="false">+A45+1</f>
        <v>43</v>
      </c>
      <c r="B46" s="1" t="n">
        <v>876</v>
      </c>
      <c r="D46" s="5" t="n">
        <f aca="false">+B46/$B$52</f>
        <v>0.00876</v>
      </c>
      <c r="F46" s="2" t="n">
        <f aca="false">+F45+1</f>
        <v>43</v>
      </c>
      <c r="G46" s="1" t="n">
        <v>1267</v>
      </c>
      <c r="I46" s="5" t="n">
        <f aca="false">+G46/$G$52</f>
        <v>0.01267</v>
      </c>
      <c r="K46" s="2" t="n">
        <f aca="false">+K45+1</f>
        <v>43</v>
      </c>
      <c r="L46" s="1" t="n">
        <v>539</v>
      </c>
      <c r="N46" s="5" t="n">
        <f aca="false">+L46/$L$52</f>
        <v>0.00539</v>
      </c>
    </row>
    <row r="47" customFormat="false" ht="13.2" hidden="false" customHeight="false" outlineLevel="0" collapsed="false">
      <c r="A47" s="2" t="n">
        <f aca="false">+A46+1</f>
        <v>44</v>
      </c>
      <c r="B47" s="1" t="n">
        <v>738</v>
      </c>
      <c r="D47" s="5" t="n">
        <f aca="false">+B47/$B$52</f>
        <v>0.00738</v>
      </c>
      <c r="F47" s="2" t="n">
        <f aca="false">+F46+1</f>
        <v>44</v>
      </c>
      <c r="G47" s="1" t="n">
        <v>1061</v>
      </c>
      <c r="I47" s="5" t="n">
        <f aca="false">+G47/$G$52</f>
        <v>0.01061</v>
      </c>
      <c r="K47" s="2" t="n">
        <f aca="false">+K46+1</f>
        <v>44</v>
      </c>
      <c r="L47" s="1" t="n">
        <v>459</v>
      </c>
      <c r="N47" s="5" t="n">
        <f aca="false">+L47/$L$52</f>
        <v>0.00459</v>
      </c>
    </row>
    <row r="48" customFormat="false" ht="13.2" hidden="false" customHeight="false" outlineLevel="0" collapsed="false">
      <c r="A48" s="2" t="n">
        <f aca="false">+A47+1</f>
        <v>45</v>
      </c>
      <c r="B48" s="1" t="n">
        <v>592</v>
      </c>
      <c r="D48" s="5" t="n">
        <f aca="false">+B48/$B$52</f>
        <v>0.00592</v>
      </c>
      <c r="F48" s="2" t="n">
        <f aca="false">+F47+1</f>
        <v>45</v>
      </c>
      <c r="G48" s="1" t="n">
        <v>844</v>
      </c>
      <c r="I48" s="5" t="n">
        <f aca="false">+G48/$G$52</f>
        <v>0.00844</v>
      </c>
      <c r="K48" s="2" t="n">
        <f aca="false">+K47+1</f>
        <v>45</v>
      </c>
      <c r="L48" s="1" t="n">
        <v>375</v>
      </c>
      <c r="N48" s="5" t="n">
        <f aca="false">+L48/$L$52</f>
        <v>0.00375</v>
      </c>
    </row>
    <row r="49" customFormat="false" ht="13.2" hidden="false" customHeight="false" outlineLevel="0" collapsed="false">
      <c r="A49" s="2" t="n">
        <f aca="false">+A48+1</f>
        <v>46</v>
      </c>
      <c r="B49" s="1" t="n">
        <v>438</v>
      </c>
      <c r="D49" s="5" t="n">
        <f aca="false">+B49/$B$52</f>
        <v>0.00438</v>
      </c>
      <c r="F49" s="2" t="n">
        <f aca="false">+F48+1</f>
        <v>46</v>
      </c>
      <c r="G49" s="1" t="n">
        <v>616</v>
      </c>
      <c r="I49" s="5" t="n">
        <f aca="false">+G49/$G$52</f>
        <v>0.00616</v>
      </c>
      <c r="K49" s="2" t="n">
        <f aca="false">+K48+1</f>
        <v>46</v>
      </c>
      <c r="L49" s="1" t="n">
        <v>284</v>
      </c>
      <c r="N49" s="5" t="n">
        <f aca="false">+L49/$L$52</f>
        <v>0.00284</v>
      </c>
    </row>
    <row r="50" customFormat="false" ht="13.2" hidden="false" customHeight="false" outlineLevel="0" collapsed="false">
      <c r="A50" s="2" t="n">
        <f aca="false">+A49+1</f>
        <v>47</v>
      </c>
      <c r="B50" s="1" t="n">
        <v>273</v>
      </c>
      <c r="D50" s="5" t="n">
        <f aca="false">+B50/$B$52</f>
        <v>0.00273</v>
      </c>
      <c r="F50" s="2" t="n">
        <f aca="false">+F49+1</f>
        <v>47</v>
      </c>
      <c r="G50" s="1" t="n">
        <v>377</v>
      </c>
      <c r="I50" s="5" t="n">
        <f aca="false">+G50/$G$52</f>
        <v>0.00377</v>
      </c>
      <c r="K50" s="2" t="n">
        <f aca="false">+K49+1</f>
        <v>47</v>
      </c>
      <c r="L50" s="1" t="n">
        <v>182</v>
      </c>
      <c r="N50" s="5" t="n">
        <f aca="false">+L50/$L$52</f>
        <v>0.00182</v>
      </c>
    </row>
    <row r="51" customFormat="false" ht="15" hidden="false" customHeight="false" outlineLevel="0" collapsed="false">
      <c r="A51" s="2" t="n">
        <f aca="false">+A50+1</f>
        <v>48</v>
      </c>
      <c r="B51" s="9" t="n">
        <v>94</v>
      </c>
      <c r="D51" s="5" t="n">
        <f aca="false">+B51/$B$52</f>
        <v>0.00094</v>
      </c>
      <c r="F51" s="2" t="n">
        <f aca="false">+F50+1</f>
        <v>48</v>
      </c>
      <c r="G51" s="9" t="n">
        <v>128</v>
      </c>
      <c r="I51" s="5" t="n">
        <f aca="false">+G51/$G$52</f>
        <v>0.00128</v>
      </c>
      <c r="K51" s="2" t="n">
        <f aca="false">+K50+1</f>
        <v>48</v>
      </c>
      <c r="L51" s="9" t="n">
        <v>65</v>
      </c>
      <c r="N51" s="5" t="n">
        <f aca="false">+L51/$L$52</f>
        <v>0.00065</v>
      </c>
    </row>
    <row r="52" customFormat="false" ht="13.2" hidden="false" customHeight="false" outlineLevel="0" collapsed="false">
      <c r="A52" s="2"/>
      <c r="B52" s="1" t="n">
        <f aca="false">SUM(B4:B51)</f>
        <v>100000</v>
      </c>
      <c r="F52" s="2"/>
      <c r="G52" s="1" t="n">
        <f aca="false">SUM(G4:G51)</f>
        <v>100000</v>
      </c>
      <c r="K52" s="2"/>
      <c r="L52" s="1" t="n">
        <f aca="false">SUM(L4:L51)</f>
        <v>100000</v>
      </c>
    </row>
    <row r="53" customFormat="false" ht="13.2" hidden="false" customHeight="false" outlineLevel="0" collapsed="false">
      <c r="A53" s="2"/>
    </row>
    <row r="54" customFormat="false" ht="13.2" hidden="false" customHeight="false" outlineLevel="0" collapsed="false">
      <c r="A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  <col collapsed="false" customWidth="true" hidden="false" outlineLevel="0" max="12" min="12" style="0" width="11.32"/>
  </cols>
  <sheetData>
    <row r="1" customFormat="false" ht="13.2" hidden="false" customHeight="false" outlineLevel="0" collapsed="false">
      <c r="B1" s="1" t="s">
        <v>16</v>
      </c>
      <c r="G1" s="1" t="s">
        <v>17</v>
      </c>
      <c r="L1" s="1" t="s">
        <v>18</v>
      </c>
    </row>
    <row r="2" customFormat="false" ht="13.2" hidden="false" customHeight="false" outlineLevel="0" collapsed="false">
      <c r="G2" s="1"/>
      <c r="L2" s="1"/>
    </row>
    <row r="3" customFormat="false" ht="13.2" hidden="false" customHeight="false" outlineLevel="0" collapsed="false">
      <c r="A3" s="3"/>
      <c r="B3" s="0" t="s">
        <v>11</v>
      </c>
      <c r="F3" s="3"/>
      <c r="G3" s="0" t="s">
        <v>10</v>
      </c>
      <c r="K3" s="3"/>
      <c r="L3" s="0" t="s">
        <v>12</v>
      </c>
    </row>
    <row r="4" customFormat="false" ht="13.2" hidden="false" customHeight="false" outlineLevel="0" collapsed="false">
      <c r="A4" s="2" t="n">
        <v>1</v>
      </c>
      <c r="B4" s="1" t="n">
        <v>297</v>
      </c>
      <c r="D4" s="5" t="n">
        <f aca="false">+B4/$B$40</f>
        <v>0.00297</v>
      </c>
      <c r="F4" s="2" t="n">
        <v>1</v>
      </c>
      <c r="G4" s="1" t="n">
        <v>228</v>
      </c>
      <c r="I4" s="5" t="n">
        <f aca="false">+G4/$G$40</f>
        <v>0.00228</v>
      </c>
      <c r="K4" s="2" t="n">
        <v>1</v>
      </c>
      <c r="L4" s="1" t="n">
        <v>379</v>
      </c>
      <c r="N4" s="5" t="n">
        <f aca="false">+L4/$L$40</f>
        <v>0.00379</v>
      </c>
      <c r="P4" s="2"/>
      <c r="U4" s="2"/>
      <c r="Z4" s="2"/>
    </row>
    <row r="5" customFormat="false" ht="13.2" hidden="false" customHeight="false" outlineLevel="0" collapsed="false">
      <c r="A5" s="2" t="n">
        <f aca="false">+A4+1</f>
        <v>2</v>
      </c>
      <c r="B5" s="1" t="n">
        <v>883</v>
      </c>
      <c r="D5" s="5" t="n">
        <f aca="false">+B5/$B$40</f>
        <v>0.00883</v>
      </c>
      <c r="F5" s="2" t="n">
        <f aca="false">+F4+1</f>
        <v>2</v>
      </c>
      <c r="G5" s="1" t="n">
        <v>665</v>
      </c>
      <c r="I5" s="5" t="n">
        <f aca="false">+G5/$G$40</f>
        <v>0.00665</v>
      </c>
      <c r="K5" s="2" t="n">
        <f aca="false">+K4+1</f>
        <v>2</v>
      </c>
      <c r="L5" s="1" t="n">
        <v>1139</v>
      </c>
      <c r="N5" s="5" t="n">
        <f aca="false">+L5/$L$40</f>
        <v>0.01139</v>
      </c>
      <c r="P5" s="2"/>
      <c r="U5" s="2"/>
      <c r="Z5" s="2"/>
    </row>
    <row r="6" customFormat="false" ht="13.2" hidden="false" customHeight="false" outlineLevel="0" collapsed="false">
      <c r="A6" s="2" t="n">
        <f aca="false">+A5+1</f>
        <v>3</v>
      </c>
      <c r="B6" s="1" t="n">
        <v>1447</v>
      </c>
      <c r="D6" s="5" t="n">
        <f aca="false">+B6/$B$40</f>
        <v>0.01447</v>
      </c>
      <c r="F6" s="2" t="n">
        <f aca="false">+F5+1</f>
        <v>3</v>
      </c>
      <c r="G6" s="1" t="n">
        <v>1076</v>
      </c>
      <c r="I6" s="5" t="n">
        <f aca="false">+G6/$G$40</f>
        <v>0.01076</v>
      </c>
      <c r="K6" s="2" t="n">
        <f aca="false">+K5+1</f>
        <v>3</v>
      </c>
      <c r="L6" s="1" t="n">
        <v>1883</v>
      </c>
      <c r="N6" s="5" t="n">
        <f aca="false">+L6/$L$40</f>
        <v>0.01883</v>
      </c>
      <c r="P6" s="2"/>
      <c r="U6" s="2"/>
      <c r="Z6" s="2"/>
    </row>
    <row r="7" customFormat="false" ht="13.2" hidden="false" customHeight="false" outlineLevel="0" collapsed="false">
      <c r="A7" s="2" t="n">
        <f aca="false">+A6+1</f>
        <v>4</v>
      </c>
      <c r="B7" s="1" t="n">
        <v>1979</v>
      </c>
      <c r="D7" s="5" t="n">
        <f aca="false">+B7/$B$40</f>
        <v>0.01979</v>
      </c>
      <c r="F7" s="2" t="n">
        <f aca="false">+F6+1</f>
        <v>4</v>
      </c>
      <c r="G7" s="1" t="n">
        <v>1462</v>
      </c>
      <c r="I7" s="5" t="n">
        <f aca="false">+G7/$G$40</f>
        <v>0.01462</v>
      </c>
      <c r="K7" s="2" t="n">
        <f aca="false">+K6+1</f>
        <v>4</v>
      </c>
      <c r="L7" s="1" t="n">
        <v>2584</v>
      </c>
      <c r="N7" s="5" t="n">
        <f aca="false">+L7/$L$40</f>
        <v>0.02584</v>
      </c>
      <c r="P7" s="2"/>
      <c r="U7" s="2"/>
      <c r="Z7" s="2"/>
    </row>
    <row r="8" customFormat="false" ht="13.2" hidden="false" customHeight="false" outlineLevel="0" collapsed="false">
      <c r="A8" s="2" t="n">
        <f aca="false">+A7+1</f>
        <v>5</v>
      </c>
      <c r="B8" s="1" t="n">
        <v>2470</v>
      </c>
      <c r="D8" s="5" t="n">
        <f aca="false">+B8/$B$40</f>
        <v>0.0247</v>
      </c>
      <c r="F8" s="2" t="n">
        <f aca="false">+F7+1</f>
        <v>5</v>
      </c>
      <c r="G8" s="1" t="n">
        <v>1822</v>
      </c>
      <c r="I8" s="5" t="n">
        <f aca="false">+G8/$G$40</f>
        <v>0.01822</v>
      </c>
      <c r="K8" s="2" t="n">
        <f aca="false">+K7+1</f>
        <v>5</v>
      </c>
      <c r="L8" s="1" t="n">
        <v>3223</v>
      </c>
      <c r="N8" s="5" t="n">
        <f aca="false">+L8/$L$40</f>
        <v>0.03223</v>
      </c>
      <c r="P8" s="2"/>
      <c r="U8" s="2"/>
      <c r="Z8" s="2"/>
    </row>
    <row r="9" customFormat="false" ht="13.2" hidden="false" customHeight="false" outlineLevel="0" collapsed="false">
      <c r="A9" s="2" t="n">
        <f aca="false">+A8+1</f>
        <v>6</v>
      </c>
      <c r="B9" s="1" t="n">
        <v>2914</v>
      </c>
      <c r="D9" s="5" t="n">
        <f aca="false">+B9/$B$40</f>
        <v>0.02914</v>
      </c>
      <c r="F9" s="2" t="n">
        <f aca="false">+F8+1</f>
        <v>6</v>
      </c>
      <c r="G9" s="1" t="n">
        <v>2157</v>
      </c>
      <c r="I9" s="5" t="n">
        <f aca="false">+G9/$G$40</f>
        <v>0.02157</v>
      </c>
      <c r="K9" s="2" t="n">
        <f aca="false">+K8+1</f>
        <v>6</v>
      </c>
      <c r="L9" s="1" t="n">
        <v>3784</v>
      </c>
      <c r="N9" s="5" t="n">
        <f aca="false">+L9/$L$40</f>
        <v>0.03784</v>
      </c>
      <c r="P9" s="2"/>
      <c r="U9" s="2"/>
      <c r="Z9" s="2"/>
    </row>
    <row r="10" customFormat="false" ht="13.2" hidden="false" customHeight="false" outlineLevel="0" collapsed="false">
      <c r="A10" s="2" t="n">
        <f aca="false">+A9+1</f>
        <v>7</v>
      </c>
      <c r="B10" s="1" t="n">
        <v>3305</v>
      </c>
      <c r="D10" s="5" t="n">
        <f aca="false">+B10/$B$40</f>
        <v>0.03305</v>
      </c>
      <c r="F10" s="2" t="n">
        <f aca="false">+F9+1</f>
        <v>7</v>
      </c>
      <c r="G10" s="1" t="n">
        <v>2465</v>
      </c>
      <c r="I10" s="5" t="n">
        <f aca="false">+G10/$G$40</f>
        <v>0.02465</v>
      </c>
      <c r="K10" s="2" t="n">
        <f aca="false">+K9+1</f>
        <v>7</v>
      </c>
      <c r="L10" s="1" t="n">
        <v>4255</v>
      </c>
      <c r="N10" s="5" t="n">
        <f aca="false">+L10/$L$40</f>
        <v>0.04255</v>
      </c>
      <c r="P10" s="2"/>
      <c r="U10" s="2"/>
      <c r="Z10" s="2"/>
    </row>
    <row r="11" customFormat="false" ht="13.2" hidden="false" customHeight="false" outlineLevel="0" collapsed="false">
      <c r="A11" s="2" t="n">
        <f aca="false">+A10+1</f>
        <v>8</v>
      </c>
      <c r="B11" s="1" t="n">
        <v>3641</v>
      </c>
      <c r="D11" s="5" t="n">
        <f aca="false">+B11/$B$40</f>
        <v>0.03641</v>
      </c>
      <c r="F11" s="2" t="n">
        <f aca="false">+F10+1</f>
        <v>8</v>
      </c>
      <c r="G11" s="1" t="n">
        <v>2748</v>
      </c>
      <c r="I11" s="5" t="n">
        <f aca="false">+G11/$G$40</f>
        <v>0.02748</v>
      </c>
      <c r="K11" s="2" t="n">
        <f aca="false">+K10+1</f>
        <v>8</v>
      </c>
      <c r="L11" s="1" t="n">
        <v>4632</v>
      </c>
      <c r="N11" s="5" t="n">
        <f aca="false">+L11/$L$40</f>
        <v>0.04632</v>
      </c>
      <c r="P11" s="2"/>
      <c r="U11" s="2"/>
      <c r="Z11" s="2"/>
    </row>
    <row r="12" customFormat="false" ht="13.2" hidden="false" customHeight="false" outlineLevel="0" collapsed="false">
      <c r="A12" s="2" t="n">
        <f aca="false">+A11+1</f>
        <v>9</v>
      </c>
      <c r="B12" s="1" t="n">
        <v>3920</v>
      </c>
      <c r="D12" s="5" t="n">
        <f aca="false">+B12/$B$40</f>
        <v>0.0392</v>
      </c>
      <c r="F12" s="2" t="n">
        <f aca="false">+F11+1</f>
        <v>9</v>
      </c>
      <c r="G12" s="1" t="n">
        <v>3005</v>
      </c>
      <c r="I12" s="5" t="n">
        <f aca="false">+G12/$G$40</f>
        <v>0.03005</v>
      </c>
      <c r="K12" s="2" t="n">
        <f aca="false">+K11+1</f>
        <v>9</v>
      </c>
      <c r="L12" s="1" t="n">
        <v>4910</v>
      </c>
      <c r="N12" s="5" t="n">
        <f aca="false">+L12/$L$40</f>
        <v>0.0491</v>
      </c>
      <c r="P12" s="2"/>
      <c r="U12" s="2"/>
      <c r="Z12" s="2"/>
    </row>
    <row r="13" customFormat="false" ht="13.2" hidden="false" customHeight="false" outlineLevel="0" collapsed="false">
      <c r="A13" s="2" t="n">
        <f aca="false">+A12+1</f>
        <v>10</v>
      </c>
      <c r="B13" s="1" t="n">
        <v>4141</v>
      </c>
      <c r="D13" s="5" t="n">
        <f aca="false">+B13/$B$40</f>
        <v>0.04141</v>
      </c>
      <c r="F13" s="2" t="n">
        <f aca="false">+F12+1</f>
        <v>10</v>
      </c>
      <c r="G13" s="1" t="n">
        <v>3237</v>
      </c>
      <c r="I13" s="5" t="n">
        <f aca="false">+G13/$G$40</f>
        <v>0.03237</v>
      </c>
      <c r="K13" s="2" t="n">
        <f aca="false">+K12+1</f>
        <v>10</v>
      </c>
      <c r="L13" s="1" t="n">
        <v>5093</v>
      </c>
      <c r="N13" s="5" t="n">
        <f aca="false">+L13/$L$40</f>
        <v>0.05093</v>
      </c>
      <c r="P13" s="2"/>
      <c r="U13" s="2"/>
      <c r="Z13" s="2"/>
    </row>
    <row r="14" customFormat="false" ht="13.2" hidden="false" customHeight="false" outlineLevel="0" collapsed="false">
      <c r="A14" s="2" t="n">
        <f aca="false">+A13+1</f>
        <v>11</v>
      </c>
      <c r="B14" s="1" t="n">
        <v>4307</v>
      </c>
      <c r="D14" s="5" t="n">
        <f aca="false">+B14/$B$40</f>
        <v>0.04307</v>
      </c>
      <c r="F14" s="2" t="n">
        <f aca="false">+F13+1</f>
        <v>11</v>
      </c>
      <c r="G14" s="1" t="n">
        <v>3443</v>
      </c>
      <c r="I14" s="5" t="n">
        <f aca="false">+G14/$G$40</f>
        <v>0.03443</v>
      </c>
      <c r="K14" s="2" t="n">
        <f aca="false">+K13+1</f>
        <v>11</v>
      </c>
      <c r="L14" s="1" t="n">
        <v>5183</v>
      </c>
      <c r="N14" s="5" t="n">
        <f aca="false">+L14/$L$40</f>
        <v>0.05183</v>
      </c>
    </row>
    <row r="15" customFormat="false" ht="13.2" hidden="false" customHeight="false" outlineLevel="0" collapsed="false">
      <c r="A15" s="2" t="n">
        <f aca="false">+A14+1</f>
        <v>12</v>
      </c>
      <c r="B15" s="1" t="n">
        <v>4418</v>
      </c>
      <c r="D15" s="5" t="n">
        <f aca="false">+B15/$B$40</f>
        <v>0.04418</v>
      </c>
      <c r="F15" s="2" t="n">
        <f aca="false">+F14+1</f>
        <v>12</v>
      </c>
      <c r="G15" s="1" t="n">
        <v>3623</v>
      </c>
      <c r="I15" s="5" t="n">
        <f aca="false">+G15/$G$40</f>
        <v>0.03623</v>
      </c>
      <c r="K15" s="2" t="n">
        <f aca="false">+K14+1</f>
        <v>12</v>
      </c>
      <c r="L15" s="1" t="n">
        <v>5189</v>
      </c>
      <c r="N15" s="5" t="n">
        <f aca="false">+L15/$L$40</f>
        <v>0.05189</v>
      </c>
    </row>
    <row r="16" customFormat="false" ht="13.2" hidden="false" customHeight="false" outlineLevel="0" collapsed="false">
      <c r="A16" s="2" t="n">
        <f aca="false">+A15+1</f>
        <v>13</v>
      </c>
      <c r="B16" s="1" t="n">
        <v>4479</v>
      </c>
      <c r="D16" s="5" t="n">
        <f aca="false">+B16/$B$40</f>
        <v>0.04479</v>
      </c>
      <c r="F16" s="2" t="n">
        <f aca="false">+F15+1</f>
        <v>13</v>
      </c>
      <c r="G16" s="1" t="n">
        <v>3777</v>
      </c>
      <c r="I16" s="5" t="n">
        <f aca="false">+G16/$G$40</f>
        <v>0.03777</v>
      </c>
      <c r="K16" s="2" t="n">
        <f aca="false">+K15+1</f>
        <v>13</v>
      </c>
      <c r="L16" s="1" t="n">
        <v>5119</v>
      </c>
      <c r="N16" s="5" t="n">
        <f aca="false">+L16/$L$40</f>
        <v>0.05119</v>
      </c>
    </row>
    <row r="17" customFormat="false" ht="13.2" hidden="false" customHeight="false" outlineLevel="0" collapsed="false">
      <c r="A17" s="2" t="n">
        <f aca="false">+A16+1</f>
        <v>14</v>
      </c>
      <c r="B17" s="1" t="n">
        <v>4492</v>
      </c>
      <c r="D17" s="5" t="n">
        <f aca="false">+B17/$B$40</f>
        <v>0.04492</v>
      </c>
      <c r="F17" s="2" t="n">
        <f aca="false">+F16+1</f>
        <v>14</v>
      </c>
      <c r="G17" s="1" t="n">
        <v>3906</v>
      </c>
      <c r="I17" s="5" t="n">
        <f aca="false">+G17/$G$40</f>
        <v>0.03906</v>
      </c>
      <c r="K17" s="2" t="n">
        <f aca="false">+K16+1</f>
        <v>14</v>
      </c>
      <c r="L17" s="1" t="n">
        <v>4984</v>
      </c>
      <c r="N17" s="5" t="n">
        <f aca="false">+L17/$L$40</f>
        <v>0.04984</v>
      </c>
    </row>
    <row r="18" customFormat="false" ht="13.2" hidden="false" customHeight="false" outlineLevel="0" collapsed="false">
      <c r="A18" s="2" t="n">
        <f aca="false">+A17+1</f>
        <v>15</v>
      </c>
      <c r="B18" s="1" t="n">
        <v>4463</v>
      </c>
      <c r="D18" s="5" t="n">
        <f aca="false">+B18/$B$40</f>
        <v>0.04463</v>
      </c>
      <c r="F18" s="2" t="n">
        <f aca="false">+F17+1</f>
        <v>15</v>
      </c>
      <c r="G18" s="1" t="n">
        <v>4009</v>
      </c>
      <c r="I18" s="5" t="n">
        <f aca="false">+G18/$G$40</f>
        <v>0.04009</v>
      </c>
      <c r="K18" s="2" t="n">
        <f aca="false">+K17+1</f>
        <v>15</v>
      </c>
      <c r="L18" s="1" t="n">
        <v>4794</v>
      </c>
      <c r="N18" s="5" t="n">
        <f aca="false">+L18/$L$40</f>
        <v>0.04794</v>
      </c>
    </row>
    <row r="19" customFormat="false" ht="13.2" hidden="false" customHeight="false" outlineLevel="0" collapsed="false">
      <c r="A19" s="2" t="n">
        <f aca="false">+A18+1</f>
        <v>16</v>
      </c>
      <c r="B19" s="1" t="n">
        <v>4394</v>
      </c>
      <c r="D19" s="5" t="n">
        <f aca="false">+B19/$B$40</f>
        <v>0.04394</v>
      </c>
      <c r="F19" s="2" t="n">
        <f aca="false">+F18+1</f>
        <v>16</v>
      </c>
      <c r="G19" s="1" t="n">
        <v>4086</v>
      </c>
      <c r="I19" s="5" t="n">
        <f aca="false">+G19/$G$40</f>
        <v>0.04086</v>
      </c>
      <c r="K19" s="2" t="n">
        <f aca="false">+K18+1</f>
        <v>16</v>
      </c>
      <c r="L19" s="1" t="n">
        <v>4560</v>
      </c>
      <c r="N19" s="5" t="n">
        <f aca="false">+L19/$L$40</f>
        <v>0.0456</v>
      </c>
    </row>
    <row r="20" customFormat="false" ht="13.2" hidden="false" customHeight="false" outlineLevel="0" collapsed="false">
      <c r="A20" s="2" t="n">
        <f aca="false">+A19+1</f>
        <v>17</v>
      </c>
      <c r="B20" s="1" t="n">
        <v>4294</v>
      </c>
      <c r="D20" s="5" t="n">
        <f aca="false">+B20/$B$40</f>
        <v>0.04294</v>
      </c>
      <c r="F20" s="2" t="n">
        <f aca="false">+F19+1</f>
        <v>17</v>
      </c>
      <c r="G20" s="1" t="n">
        <v>4137</v>
      </c>
      <c r="I20" s="5" t="n">
        <f aca="false">+G20/$G$40</f>
        <v>0.04137</v>
      </c>
      <c r="K20" s="2" t="n">
        <f aca="false">+K19+1</f>
        <v>17</v>
      </c>
      <c r="L20" s="1" t="n">
        <v>4294</v>
      </c>
      <c r="N20" s="5" t="n">
        <f aca="false">+L20/$L$40</f>
        <v>0.04294</v>
      </c>
    </row>
    <row r="21" customFormat="false" ht="13.2" hidden="false" customHeight="false" outlineLevel="0" collapsed="false">
      <c r="A21" s="2" t="n">
        <f aca="false">+A20+1</f>
        <v>18</v>
      </c>
      <c r="B21" s="1" t="n">
        <v>4164</v>
      </c>
      <c r="C21" s="8" t="n">
        <f aca="false">SUM(B4:B21)</f>
        <v>60008</v>
      </c>
      <c r="D21" s="5" t="n">
        <f aca="false">+B21/$B$40</f>
        <v>0.04164</v>
      </c>
      <c r="F21" s="2" t="n">
        <f aca="false">+F20+1</f>
        <v>18</v>
      </c>
      <c r="G21" s="1" t="n">
        <v>4163</v>
      </c>
      <c r="H21" s="8" t="n">
        <f aca="false">SUM(G4:G21)</f>
        <v>50009</v>
      </c>
      <c r="I21" s="5" t="n">
        <f aca="false">+G21/$G$40</f>
        <v>0.04163</v>
      </c>
      <c r="K21" s="2" t="n">
        <f aca="false">+K20+1</f>
        <v>18</v>
      </c>
      <c r="L21" s="1" t="n">
        <v>4005</v>
      </c>
      <c r="M21" s="8" t="n">
        <f aca="false">SUM(L4:L21)</f>
        <v>70010</v>
      </c>
      <c r="N21" s="5" t="n">
        <f aca="false">+L21/$L$40</f>
        <v>0.04005</v>
      </c>
    </row>
    <row r="22" customFormat="false" ht="13.2" hidden="false" customHeight="false" outlineLevel="0" collapsed="false">
      <c r="A22" s="2" t="n">
        <f aca="false">+A21+1</f>
        <v>19</v>
      </c>
      <c r="B22" s="1" t="n">
        <v>4011</v>
      </c>
      <c r="D22" s="5" t="n">
        <f aca="false">+B22/$B$40</f>
        <v>0.04011</v>
      </c>
      <c r="F22" s="2" t="n">
        <f aca="false">+F21+1</f>
        <v>19</v>
      </c>
      <c r="G22" s="1" t="n">
        <v>4162</v>
      </c>
      <c r="I22" s="5" t="n">
        <f aca="false">+G22/$G$40</f>
        <v>0.04162</v>
      </c>
      <c r="K22" s="2" t="n">
        <f aca="false">+K21+1</f>
        <v>19</v>
      </c>
      <c r="L22" s="1" t="n">
        <v>3703</v>
      </c>
      <c r="N22" s="5" t="n">
        <f aca="false">+L22/$L$40</f>
        <v>0.03703</v>
      </c>
    </row>
    <row r="23" customFormat="false" ht="13.2" hidden="false" customHeight="false" outlineLevel="0" collapsed="false">
      <c r="A23" s="2" t="n">
        <f aca="false">+A22+1</f>
        <v>20</v>
      </c>
      <c r="B23" s="1" t="n">
        <v>3838</v>
      </c>
      <c r="D23" s="5" t="n">
        <f aca="false">+B23/$B$40</f>
        <v>0.03838</v>
      </c>
      <c r="F23" s="2" t="n">
        <f aca="false">+F22+1</f>
        <v>20</v>
      </c>
      <c r="G23" s="1" t="n">
        <v>4136</v>
      </c>
      <c r="I23" s="5" t="n">
        <f aca="false">+G23/$G$40</f>
        <v>0.04136</v>
      </c>
      <c r="K23" s="2" t="n">
        <f aca="false">+K22+1</f>
        <v>20</v>
      </c>
      <c r="L23" s="1" t="n">
        <v>3396</v>
      </c>
      <c r="N23" s="5" t="n">
        <f aca="false">+L23/$L$40</f>
        <v>0.03396</v>
      </c>
    </row>
    <row r="24" customFormat="false" ht="13.2" hidden="false" customHeight="false" outlineLevel="0" collapsed="false">
      <c r="A24" s="2" t="n">
        <f aca="false">+A23+1</f>
        <v>21</v>
      </c>
      <c r="B24" s="1" t="n">
        <v>3651</v>
      </c>
      <c r="D24" s="5" t="n">
        <f aca="false">+B24/$B$40</f>
        <v>0.03651</v>
      </c>
      <c r="F24" s="2" t="n">
        <f aca="false">+F23+1</f>
        <v>21</v>
      </c>
      <c r="G24" s="1" t="n">
        <v>4085</v>
      </c>
      <c r="I24" s="5" t="n">
        <f aca="false">+G24/$G$40</f>
        <v>0.04085</v>
      </c>
      <c r="K24" s="2" t="n">
        <f aca="false">+K23+1</f>
        <v>21</v>
      </c>
      <c r="L24" s="1" t="n">
        <v>3093</v>
      </c>
      <c r="N24" s="5" t="n">
        <f aca="false">+L24/$L$40</f>
        <v>0.03093</v>
      </c>
    </row>
    <row r="25" customFormat="false" ht="13.2" hidden="false" customHeight="false" outlineLevel="0" collapsed="false">
      <c r="A25" s="2" t="n">
        <f aca="false">+A24+1</f>
        <v>22</v>
      </c>
      <c r="B25" s="1" t="n">
        <v>3451</v>
      </c>
      <c r="D25" s="5" t="n">
        <f aca="false">+B25/$B$40</f>
        <v>0.03451</v>
      </c>
      <c r="F25" s="2" t="n">
        <f aca="false">+F24+1</f>
        <v>22</v>
      </c>
      <c r="G25" s="1" t="n">
        <v>4008</v>
      </c>
      <c r="I25" s="5" t="n">
        <f aca="false">+G25/$G$40</f>
        <v>0.04008</v>
      </c>
      <c r="K25" s="2" t="n">
        <f aca="false">+K24+1</f>
        <v>22</v>
      </c>
      <c r="L25" s="1" t="n">
        <v>2798</v>
      </c>
      <c r="N25" s="5" t="n">
        <f aca="false">+L25/$L$40</f>
        <v>0.02798</v>
      </c>
    </row>
    <row r="26" customFormat="false" ht="13.2" hidden="false" customHeight="false" outlineLevel="0" collapsed="false">
      <c r="A26" s="2" t="n">
        <f aca="false">+A25+1</f>
        <v>23</v>
      </c>
      <c r="B26" s="1" t="n">
        <v>3244</v>
      </c>
      <c r="D26" s="5" t="n">
        <f aca="false">+B26/$B$40</f>
        <v>0.03244</v>
      </c>
      <c r="F26" s="2" t="n">
        <f aca="false">+F25+1</f>
        <v>23</v>
      </c>
      <c r="G26" s="1" t="n">
        <v>3905</v>
      </c>
      <c r="I26" s="5" t="n">
        <f aca="false">+G26/$G$40</f>
        <v>0.03905</v>
      </c>
      <c r="K26" s="2" t="n">
        <f aca="false">+K25+1</f>
        <v>23</v>
      </c>
      <c r="L26" s="1" t="n">
        <v>2516</v>
      </c>
      <c r="N26" s="5" t="n">
        <f aca="false">+L26/$L$40</f>
        <v>0.02516</v>
      </c>
    </row>
    <row r="27" customFormat="false" ht="13.2" hidden="false" customHeight="false" outlineLevel="0" collapsed="false">
      <c r="A27" s="2" t="n">
        <f aca="false">+A26+1</f>
        <v>24</v>
      </c>
      <c r="B27" s="1" t="n">
        <v>3031</v>
      </c>
      <c r="C27" s="8"/>
      <c r="D27" s="5" t="n">
        <f aca="false">+B27/$B$40</f>
        <v>0.03031</v>
      </c>
      <c r="F27" s="2" t="n">
        <f aca="false">+F26+1</f>
        <v>24</v>
      </c>
      <c r="G27" s="1" t="n">
        <v>3776</v>
      </c>
      <c r="H27" s="8"/>
      <c r="I27" s="5" t="n">
        <f aca="false">+G27/$G$40</f>
        <v>0.03776</v>
      </c>
      <c r="K27" s="2" t="n">
        <f aca="false">+K26+1</f>
        <v>24</v>
      </c>
      <c r="L27" s="1" t="n">
        <v>2251</v>
      </c>
      <c r="M27" s="8"/>
      <c r="N27" s="5" t="n">
        <f aca="false">+L27/$L$40</f>
        <v>0.02251</v>
      </c>
    </row>
    <row r="28" customFormat="false" ht="13.2" hidden="false" customHeight="false" outlineLevel="0" collapsed="false">
      <c r="A28" s="2" t="n">
        <f aca="false">+A27+1</f>
        <v>25</v>
      </c>
      <c r="B28" s="1" t="n">
        <v>2814</v>
      </c>
      <c r="D28" s="5" t="n">
        <f aca="false">+B28/$B$40</f>
        <v>0.02814</v>
      </c>
      <c r="F28" s="2" t="n">
        <f aca="false">+F27+1</f>
        <v>25</v>
      </c>
      <c r="G28" s="1" t="n">
        <v>3622</v>
      </c>
      <c r="I28" s="5" t="n">
        <f aca="false">+G28/$G$40</f>
        <v>0.03622</v>
      </c>
      <c r="K28" s="2" t="n">
        <f aca="false">+K27+1</f>
        <v>25</v>
      </c>
      <c r="L28" s="1" t="n">
        <v>2005</v>
      </c>
      <c r="N28" s="5" t="n">
        <f aca="false">+L28/$L$40</f>
        <v>0.02005</v>
      </c>
    </row>
    <row r="29" customFormat="false" ht="13.2" hidden="false" customHeight="false" outlineLevel="0" collapsed="false">
      <c r="A29" s="2" t="n">
        <f aca="false">+A28+1</f>
        <v>26</v>
      </c>
      <c r="B29" s="1" t="n">
        <v>2597</v>
      </c>
      <c r="D29" s="5" t="n">
        <f aca="false">+B29/$B$40</f>
        <v>0.02597</v>
      </c>
      <c r="F29" s="2" t="n">
        <f aca="false">+F28+1</f>
        <v>26</v>
      </c>
      <c r="G29" s="1" t="n">
        <v>3442</v>
      </c>
      <c r="I29" s="5" t="n">
        <f aca="false">+G29/$G$40</f>
        <v>0.03442</v>
      </c>
      <c r="K29" s="2" t="n">
        <f aca="false">+K28+1</f>
        <v>26</v>
      </c>
      <c r="L29" s="1" t="n">
        <v>1779</v>
      </c>
      <c r="N29" s="5" t="n">
        <f aca="false">+L29/$L$40</f>
        <v>0.01779</v>
      </c>
    </row>
    <row r="30" customFormat="false" ht="13.2" hidden="false" customHeight="false" outlineLevel="0" collapsed="false">
      <c r="A30" s="2" t="n">
        <f aca="false">+A29+1</f>
        <v>27</v>
      </c>
      <c r="B30" s="1" t="n">
        <v>2378</v>
      </c>
      <c r="D30" s="5" t="n">
        <f aca="false">+B30/$B$40</f>
        <v>0.02378</v>
      </c>
      <c r="F30" s="2" t="n">
        <f aca="false">+F29+1</f>
        <v>27</v>
      </c>
      <c r="G30" s="1" t="n">
        <v>3236</v>
      </c>
      <c r="I30" s="5" t="n">
        <f aca="false">+G30/$G$40</f>
        <v>0.03236</v>
      </c>
      <c r="K30" s="2" t="n">
        <f aca="false">+K29+1</f>
        <v>27</v>
      </c>
      <c r="L30" s="1" t="n">
        <v>1572</v>
      </c>
      <c r="N30" s="5" t="n">
        <f aca="false">+L30/$L$40</f>
        <v>0.01572</v>
      </c>
    </row>
    <row r="31" customFormat="false" ht="13.2" hidden="false" customHeight="false" outlineLevel="0" collapsed="false">
      <c r="A31" s="2" t="n">
        <f aca="false">+A30+1</f>
        <v>28</v>
      </c>
      <c r="B31" s="1" t="n">
        <v>2159</v>
      </c>
      <c r="D31" s="5" t="n">
        <f aca="false">+B31/$B$40</f>
        <v>0.02159</v>
      </c>
      <c r="F31" s="2" t="n">
        <f aca="false">+F30+1</f>
        <v>28</v>
      </c>
      <c r="G31" s="1" t="n">
        <v>3004</v>
      </c>
      <c r="I31" s="5" t="n">
        <f aca="false">+G31/$G$40</f>
        <v>0.03004</v>
      </c>
      <c r="K31" s="2" t="n">
        <f aca="false">+K30+1</f>
        <v>28</v>
      </c>
      <c r="L31" s="1" t="n">
        <v>1385</v>
      </c>
      <c r="N31" s="5" t="n">
        <f aca="false">+L31/$L$40</f>
        <v>0.01385</v>
      </c>
    </row>
    <row r="32" customFormat="false" ht="13.2" hidden="false" customHeight="false" outlineLevel="0" collapsed="false">
      <c r="A32" s="2" t="n">
        <f aca="false">+A31+1</f>
        <v>29</v>
      </c>
      <c r="B32" s="1" t="n">
        <v>1939</v>
      </c>
      <c r="D32" s="5" t="n">
        <f aca="false">+B32/$B$40</f>
        <v>0.01939</v>
      </c>
      <c r="F32" s="2" t="n">
        <f aca="false">+F31+1</f>
        <v>29</v>
      </c>
      <c r="G32" s="1" t="n">
        <v>2747</v>
      </c>
      <c r="I32" s="5" t="n">
        <f aca="false">+G32/$G$40</f>
        <v>0.02747</v>
      </c>
      <c r="K32" s="2" t="n">
        <f aca="false">+K31+1</f>
        <v>29</v>
      </c>
      <c r="L32" s="1" t="n">
        <v>1214</v>
      </c>
      <c r="N32" s="5" t="n">
        <f aca="false">+L32/$L$40</f>
        <v>0.01214</v>
      </c>
    </row>
    <row r="33" customFormat="false" ht="13.2" hidden="false" customHeight="false" outlineLevel="0" collapsed="false">
      <c r="A33" s="2" t="n">
        <f aca="false">+A32+1</f>
        <v>30</v>
      </c>
      <c r="B33" s="1" t="n">
        <v>1717</v>
      </c>
      <c r="C33" s="8"/>
      <c r="D33" s="5" t="n">
        <f aca="false">+B33/$B$40</f>
        <v>0.01717</v>
      </c>
      <c r="F33" s="2" t="n">
        <f aca="false">+F32+1</f>
        <v>30</v>
      </c>
      <c r="G33" s="1" t="n">
        <v>2464</v>
      </c>
      <c r="H33" s="8"/>
      <c r="I33" s="5" t="n">
        <f aca="false">+G33/$G$40</f>
        <v>0.02464</v>
      </c>
      <c r="K33" s="2" t="n">
        <f aca="false">+K32+1</f>
        <v>30</v>
      </c>
      <c r="L33" s="1" t="n">
        <v>1058</v>
      </c>
      <c r="M33" s="8"/>
      <c r="N33" s="5" t="n">
        <f aca="false">+L33/$L$40</f>
        <v>0.01058</v>
      </c>
    </row>
    <row r="34" customFormat="false" ht="13.2" hidden="false" customHeight="false" outlineLevel="0" collapsed="false">
      <c r="A34" s="2" t="n">
        <f aca="false">+A33+1</f>
        <v>31</v>
      </c>
      <c r="B34" s="1" t="n">
        <v>1491</v>
      </c>
      <c r="D34" s="5" t="n">
        <f aca="false">+B34/$B$40</f>
        <v>0.01491</v>
      </c>
      <c r="F34" s="2" t="n">
        <f aca="false">+F33+1</f>
        <v>31</v>
      </c>
      <c r="G34" s="1" t="n">
        <v>2156</v>
      </c>
      <c r="I34" s="5" t="n">
        <f aca="false">+G34/$G$40</f>
        <v>0.02156</v>
      </c>
      <c r="K34" s="2" t="n">
        <f aca="false">+K33+1</f>
        <v>31</v>
      </c>
      <c r="L34" s="1" t="n">
        <v>912</v>
      </c>
      <c r="N34" s="5" t="n">
        <f aca="false">+L34/$L$40</f>
        <v>0.00912</v>
      </c>
    </row>
    <row r="35" customFormat="false" ht="13.2" hidden="false" customHeight="false" outlineLevel="0" collapsed="false">
      <c r="A35" s="2" t="n">
        <f aca="false">+A34+1</f>
        <v>32</v>
      </c>
      <c r="B35" s="1" t="n">
        <v>1258</v>
      </c>
      <c r="D35" s="5" t="n">
        <f aca="false">+B35/$B$40</f>
        <v>0.01258</v>
      </c>
      <c r="F35" s="2" t="n">
        <f aca="false">+F34+1</f>
        <v>32</v>
      </c>
      <c r="G35" s="1" t="n">
        <v>1821</v>
      </c>
      <c r="I35" s="5" t="n">
        <f aca="false">+G35/$G$40</f>
        <v>0.01821</v>
      </c>
      <c r="K35" s="2" t="n">
        <f aca="false">+K34+1</f>
        <v>32</v>
      </c>
      <c r="L35" s="1" t="n">
        <v>772</v>
      </c>
      <c r="N35" s="5" t="n">
        <f aca="false">+L35/$L$40</f>
        <v>0.00772</v>
      </c>
    </row>
    <row r="36" customFormat="false" ht="13.2" hidden="false" customHeight="false" outlineLevel="0" collapsed="false">
      <c r="A36" s="2" t="n">
        <f aca="false">+A35+1</f>
        <v>33</v>
      </c>
      <c r="B36" s="1" t="n">
        <v>1015</v>
      </c>
      <c r="D36" s="5" t="n">
        <f aca="false">+B36/$B$40</f>
        <v>0.01015</v>
      </c>
      <c r="F36" s="2" t="n">
        <f aca="false">+F35+1</f>
        <v>33</v>
      </c>
      <c r="G36" s="1" t="n">
        <v>1461</v>
      </c>
      <c r="I36" s="5" t="n">
        <f aca="false">+G36/$G$40</f>
        <v>0.01461</v>
      </c>
      <c r="K36" s="2" t="n">
        <f aca="false">+K35+1</f>
        <v>33</v>
      </c>
      <c r="L36" s="1" t="n">
        <v>630</v>
      </c>
      <c r="N36" s="5" t="n">
        <f aca="false">+L36/$L$40</f>
        <v>0.0063</v>
      </c>
    </row>
    <row r="37" customFormat="false" ht="13.2" hidden="false" customHeight="false" outlineLevel="0" collapsed="false">
      <c r="A37" s="2" t="n">
        <f aca="false">+A36+1</f>
        <v>34</v>
      </c>
      <c r="B37" s="1" t="n">
        <v>756</v>
      </c>
      <c r="D37" s="5" t="n">
        <f aca="false">+B37/$B$40</f>
        <v>0.00756</v>
      </c>
      <c r="F37" s="2" t="n">
        <f aca="false">+F36+1</f>
        <v>34</v>
      </c>
      <c r="G37" s="1" t="n">
        <v>1075</v>
      </c>
      <c r="I37" s="5" t="n">
        <f aca="false">+G37/$G$40</f>
        <v>0.01075</v>
      </c>
      <c r="K37" s="2" t="n">
        <f aca="false">+K36+1</f>
        <v>34</v>
      </c>
      <c r="L37" s="1" t="n">
        <v>481</v>
      </c>
      <c r="N37" s="5" t="n">
        <f aca="false">+L37/$L$40</f>
        <v>0.00481</v>
      </c>
    </row>
    <row r="38" customFormat="false" ht="13.2" hidden="false" customHeight="false" outlineLevel="0" collapsed="false">
      <c r="A38" s="2" t="n">
        <f aca="false">+A37+1</f>
        <v>35</v>
      </c>
      <c r="B38" s="1" t="n">
        <v>476</v>
      </c>
      <c r="D38" s="5" t="n">
        <f aca="false">+B38/$B$40</f>
        <v>0.00476</v>
      </c>
      <c r="F38" s="2" t="n">
        <f aca="false">+F37+1</f>
        <v>35</v>
      </c>
      <c r="G38" s="1" t="n">
        <v>664</v>
      </c>
      <c r="I38" s="5" t="n">
        <f aca="false">+G38/$G$40</f>
        <v>0.00664</v>
      </c>
      <c r="K38" s="2" t="n">
        <f aca="false">+K37+1</f>
        <v>35</v>
      </c>
      <c r="L38" s="1" t="n">
        <v>312</v>
      </c>
      <c r="N38" s="5" t="n">
        <f aca="false">+L38/$L$40</f>
        <v>0.00312</v>
      </c>
    </row>
    <row r="39" customFormat="false" ht="15" hidden="false" customHeight="false" outlineLevel="0" collapsed="false">
      <c r="A39" s="2" t="n">
        <v>36</v>
      </c>
      <c r="B39" s="9" t="n">
        <v>166</v>
      </c>
      <c r="D39" s="5" t="n">
        <f aca="false">+B39/$B$40</f>
        <v>0.00166</v>
      </c>
      <c r="F39" s="2" t="n">
        <v>36</v>
      </c>
      <c r="G39" s="9" t="n">
        <v>227</v>
      </c>
      <c r="I39" s="5" t="n">
        <f aca="false">+G39/$G$40</f>
        <v>0.00227</v>
      </c>
      <c r="K39" s="2" t="n">
        <v>36</v>
      </c>
      <c r="L39" s="9" t="n">
        <v>113</v>
      </c>
      <c r="N39" s="5" t="n">
        <f aca="false">+L39/$L$40</f>
        <v>0.00113</v>
      </c>
    </row>
    <row r="40" customFormat="false" ht="13.2" hidden="false" customHeight="false" outlineLevel="0" collapsed="false">
      <c r="A40" s="2"/>
      <c r="B40" s="1" t="n">
        <f aca="false">SUM(B4:B39)</f>
        <v>100000</v>
      </c>
      <c r="F40" s="2"/>
      <c r="G40" s="1" t="n">
        <f aca="false">SUM(G4:G39)</f>
        <v>100000</v>
      </c>
      <c r="K40" s="2"/>
      <c r="L40" s="1" t="n">
        <f aca="false">SUM(L4:L39)</f>
        <v>100000</v>
      </c>
    </row>
    <row r="41" customFormat="false" ht="13.2" hidden="false" customHeight="false" outlineLevel="0" collapsed="false">
      <c r="A41" s="2"/>
    </row>
    <row r="42" customFormat="false" ht="13.2" hidden="false" customHeight="false" outlineLevel="0" collapsed="false">
      <c r="A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  <col collapsed="false" customWidth="true" hidden="false" outlineLevel="0" max="6" min="6" style="0" width="10.32"/>
    <col collapsed="false" customWidth="true" hidden="false" outlineLevel="0" max="11" min="11" style="0" width="11.32"/>
  </cols>
  <sheetData>
    <row r="1" customFormat="false" ht="13.2" hidden="false" customHeight="false" outlineLevel="0" collapsed="false">
      <c r="B1" s="1" t="s">
        <v>19</v>
      </c>
      <c r="F1" s="1" t="s">
        <v>20</v>
      </c>
      <c r="K1" s="1" t="s">
        <v>21</v>
      </c>
    </row>
    <row r="2" customFormat="false" ht="13.2" hidden="false" customHeight="false" outlineLevel="0" collapsed="false">
      <c r="F2" s="1"/>
      <c r="K2" s="1"/>
    </row>
    <row r="3" customFormat="false" ht="13.2" hidden="false" customHeight="false" outlineLevel="0" collapsed="false">
      <c r="A3" s="3"/>
      <c r="B3" s="0" t="s">
        <v>11</v>
      </c>
      <c r="E3" s="3"/>
      <c r="F3" s="0" t="s">
        <v>10</v>
      </c>
      <c r="J3" s="3"/>
      <c r="K3" s="0" t="s">
        <v>12</v>
      </c>
    </row>
    <row r="4" customFormat="false" ht="13.2" hidden="false" customHeight="false" outlineLevel="0" collapsed="false">
      <c r="A4" s="2" t="n">
        <v>1</v>
      </c>
      <c r="B4" s="1" t="n">
        <v>427</v>
      </c>
      <c r="D4" s="5" t="n">
        <f aca="false">+B4/100000</f>
        <v>0.00427</v>
      </c>
      <c r="E4" s="2" t="n">
        <v>1</v>
      </c>
      <c r="F4" s="1" t="n">
        <v>326</v>
      </c>
      <c r="H4" s="5" t="n">
        <f aca="false">+F4/100000</f>
        <v>0.00326</v>
      </c>
      <c r="I4" s="5"/>
      <c r="J4" s="2" t="n">
        <v>1</v>
      </c>
      <c r="K4" s="1" t="n">
        <v>546</v>
      </c>
      <c r="M4" s="5" t="n">
        <f aca="false">+K4/100000</f>
        <v>0.00546</v>
      </c>
      <c r="O4" s="2"/>
      <c r="T4" s="2"/>
      <c r="Y4" s="2"/>
    </row>
    <row r="5" customFormat="false" ht="13.2" hidden="false" customHeight="false" outlineLevel="0" collapsed="false">
      <c r="A5" s="2" t="n">
        <f aca="false">+A4+1</f>
        <v>2</v>
      </c>
      <c r="B5" s="1" t="n">
        <v>1265</v>
      </c>
      <c r="D5" s="5" t="n">
        <f aca="false">+B5/100000</f>
        <v>0.01265</v>
      </c>
      <c r="E5" s="2" t="n">
        <f aca="false">+E4+1</f>
        <v>2</v>
      </c>
      <c r="F5" s="1" t="n">
        <v>949</v>
      </c>
      <c r="H5" s="5" t="n">
        <f aca="false">+F5/100000</f>
        <v>0.00949</v>
      </c>
      <c r="I5" s="5"/>
      <c r="J5" s="2" t="n">
        <f aca="false">+J4+1</f>
        <v>2</v>
      </c>
      <c r="K5" s="1" t="n">
        <v>1638</v>
      </c>
      <c r="M5" s="5" t="n">
        <f aca="false">+K5/100000</f>
        <v>0.01638</v>
      </c>
      <c r="O5" s="2"/>
      <c r="T5" s="2"/>
      <c r="Y5" s="2"/>
    </row>
    <row r="6" customFormat="false" ht="13.2" hidden="false" customHeight="false" outlineLevel="0" collapsed="false">
      <c r="A6" s="2" t="n">
        <f aca="false">+A5+1</f>
        <v>3</v>
      </c>
      <c r="B6" s="1" t="n">
        <v>2060</v>
      </c>
      <c r="D6" s="5" t="n">
        <f aca="false">+B6/100000</f>
        <v>0.0206</v>
      </c>
      <c r="E6" s="2" t="n">
        <f aca="false">+E5+1</f>
        <v>3</v>
      </c>
      <c r="F6" s="1" t="n">
        <v>1526</v>
      </c>
      <c r="H6" s="5" t="n">
        <f aca="false">+F6/100000</f>
        <v>0.01526</v>
      </c>
      <c r="I6" s="5"/>
      <c r="J6" s="2" t="n">
        <f aca="false">+J5+1</f>
        <v>3</v>
      </c>
      <c r="K6" s="1" t="n">
        <v>2687</v>
      </c>
      <c r="M6" s="5" t="n">
        <f aca="false">+K6/100000</f>
        <v>0.02687</v>
      </c>
      <c r="O6" s="2"/>
      <c r="T6" s="2"/>
      <c r="Y6" s="2"/>
    </row>
    <row r="7" customFormat="false" ht="13.2" hidden="false" customHeight="false" outlineLevel="0" collapsed="false">
      <c r="A7" s="2" t="n">
        <f aca="false">+A6+1</f>
        <v>4</v>
      </c>
      <c r="B7" s="1" t="n">
        <v>2791</v>
      </c>
      <c r="D7" s="5" t="n">
        <f aca="false">+B7/100000</f>
        <v>0.02791</v>
      </c>
      <c r="E7" s="2" t="n">
        <f aca="false">+E6+1</f>
        <v>4</v>
      </c>
      <c r="F7" s="1" t="n">
        <v>2060</v>
      </c>
      <c r="H7" s="5" t="n">
        <f aca="false">+F7/100000</f>
        <v>0.0206</v>
      </c>
      <c r="I7" s="5"/>
      <c r="J7" s="2" t="n">
        <f aca="false">+J6+1</f>
        <v>4</v>
      </c>
      <c r="K7" s="1" t="n">
        <v>3645</v>
      </c>
      <c r="M7" s="5" t="n">
        <f aca="false">+K7/100000</f>
        <v>0.03645</v>
      </c>
      <c r="O7" s="2"/>
      <c r="T7" s="2"/>
      <c r="Y7" s="2"/>
    </row>
    <row r="8" customFormat="false" ht="13.2" hidden="false" customHeight="false" outlineLevel="0" collapsed="false">
      <c r="A8" s="2" t="n">
        <f aca="false">+A7+1</f>
        <v>5</v>
      </c>
      <c r="B8" s="1" t="n">
        <v>3445</v>
      </c>
      <c r="D8" s="5" t="n">
        <f aca="false">+B8/100000</f>
        <v>0.03445</v>
      </c>
      <c r="E8" s="2" t="n">
        <f aca="false">+E7+1</f>
        <v>5</v>
      </c>
      <c r="F8" s="1" t="n">
        <v>2549</v>
      </c>
      <c r="H8" s="5" t="n">
        <f aca="false">+F8/100000</f>
        <v>0.02549</v>
      </c>
      <c r="I8" s="5"/>
      <c r="J8" s="2" t="n">
        <f aca="false">+J7+1</f>
        <v>5</v>
      </c>
      <c r="K8" s="1" t="n">
        <v>4476</v>
      </c>
      <c r="M8" s="5" t="n">
        <f aca="false">+K8/100000</f>
        <v>0.04476</v>
      </c>
      <c r="O8" s="2"/>
      <c r="T8" s="2"/>
      <c r="Y8" s="2"/>
    </row>
    <row r="9" customFormat="false" ht="13.2" hidden="false" customHeight="false" outlineLevel="0" collapsed="false">
      <c r="A9" s="2" t="n">
        <f aca="false">+A8+1</f>
        <v>6</v>
      </c>
      <c r="B9" s="1" t="n">
        <v>4008</v>
      </c>
      <c r="D9" s="5" t="n">
        <f aca="false">+B9/100000</f>
        <v>0.04008</v>
      </c>
      <c r="E9" s="2" t="n">
        <f aca="false">+E8+1</f>
        <v>6</v>
      </c>
      <c r="F9" s="1" t="n">
        <v>2993</v>
      </c>
      <c r="H9" s="5" t="n">
        <f aca="false">+F9/100000</f>
        <v>0.02993</v>
      </c>
      <c r="I9" s="5"/>
      <c r="J9" s="2" t="n">
        <f aca="false">+J8+1</f>
        <v>6</v>
      </c>
      <c r="K9" s="1" t="n">
        <v>5155</v>
      </c>
      <c r="M9" s="5" t="n">
        <f aca="false">+K9/100000</f>
        <v>0.05155</v>
      </c>
      <c r="O9" s="2"/>
      <c r="T9" s="2"/>
      <c r="Y9" s="2"/>
    </row>
    <row r="10" customFormat="false" ht="13.2" hidden="false" customHeight="false" outlineLevel="0" collapsed="false">
      <c r="A10" s="2" t="n">
        <f aca="false">+A9+1</f>
        <v>7</v>
      </c>
      <c r="B10" s="1" t="n">
        <v>4476</v>
      </c>
      <c r="D10" s="5" t="n">
        <f aca="false">+B10/100000</f>
        <v>0.04476</v>
      </c>
      <c r="E10" s="2" t="n">
        <f aca="false">+E9+1</f>
        <v>7</v>
      </c>
      <c r="F10" s="1" t="n">
        <v>3393</v>
      </c>
      <c r="H10" s="5" t="n">
        <f aca="false">+F10/100000</f>
        <v>0.03393</v>
      </c>
      <c r="I10" s="5"/>
      <c r="J10" s="2" t="n">
        <f aca="false">+J9+1</f>
        <v>7</v>
      </c>
      <c r="K10" s="1" t="n">
        <v>5668</v>
      </c>
      <c r="M10" s="5" t="n">
        <f aca="false">+K10/100000</f>
        <v>0.05668</v>
      </c>
      <c r="O10" s="2"/>
      <c r="T10" s="2"/>
      <c r="Y10" s="2"/>
    </row>
    <row r="11" customFormat="false" ht="13.2" hidden="false" customHeight="false" outlineLevel="0" collapsed="false">
      <c r="A11" s="2" t="n">
        <f aca="false">+A10+1</f>
        <v>8</v>
      </c>
      <c r="B11" s="1" t="n">
        <v>4844</v>
      </c>
      <c r="D11" s="5" t="n">
        <f aca="false">+B11/100000</f>
        <v>0.04844</v>
      </c>
      <c r="E11" s="2" t="n">
        <f aca="false">+E10+1</f>
        <v>8</v>
      </c>
      <c r="F11" s="1" t="n">
        <v>3749</v>
      </c>
      <c r="H11" s="5" t="n">
        <f aca="false">+F11/100000</f>
        <v>0.03749</v>
      </c>
      <c r="I11" s="5"/>
      <c r="J11" s="2" t="n">
        <f aca="false">+J10+1</f>
        <v>8</v>
      </c>
      <c r="K11" s="1" t="n">
        <v>6014</v>
      </c>
      <c r="M11" s="5" t="n">
        <f aca="false">+K11/100000</f>
        <v>0.06014</v>
      </c>
      <c r="O11" s="2"/>
      <c r="T11" s="2"/>
      <c r="Y11" s="2"/>
    </row>
    <row r="12" customFormat="false" ht="13.2" hidden="false" customHeight="false" outlineLevel="0" collapsed="false">
      <c r="A12" s="2" t="n">
        <f aca="false">+A11+1</f>
        <v>9</v>
      </c>
      <c r="B12" s="1" t="n">
        <v>5114</v>
      </c>
      <c r="D12" s="5" t="n">
        <f aca="false">+B12/100000</f>
        <v>0.05114</v>
      </c>
      <c r="E12" s="2" t="n">
        <f aca="false">+E11+1</f>
        <v>9</v>
      </c>
      <c r="F12" s="1" t="n">
        <v>4060</v>
      </c>
      <c r="H12" s="5" t="n">
        <f aca="false">+F12/100000</f>
        <v>0.0406</v>
      </c>
      <c r="I12" s="5"/>
      <c r="J12" s="2" t="n">
        <f aca="false">+J11+1</f>
        <v>9</v>
      </c>
      <c r="K12" s="1" t="n">
        <v>6196</v>
      </c>
      <c r="M12" s="5" t="n">
        <f aca="false">+K12/100000</f>
        <v>0.06196</v>
      </c>
      <c r="O12" s="2"/>
      <c r="T12" s="2"/>
      <c r="Y12" s="2"/>
    </row>
    <row r="13" customFormat="false" ht="13.2" hidden="false" customHeight="false" outlineLevel="0" collapsed="false">
      <c r="A13" s="2" t="n">
        <f aca="false">+A12+1</f>
        <v>10</v>
      </c>
      <c r="B13" s="1" t="n">
        <v>5290</v>
      </c>
      <c r="D13" s="5" t="n">
        <f aca="false">+B13/100000</f>
        <v>0.0529</v>
      </c>
      <c r="E13" s="2" t="n">
        <f aca="false">+E12+1</f>
        <v>10</v>
      </c>
      <c r="F13" s="1" t="n">
        <v>4326</v>
      </c>
      <c r="H13" s="5" t="n">
        <f aca="false">+F13/100000</f>
        <v>0.04326</v>
      </c>
      <c r="I13" s="5"/>
      <c r="J13" s="2" t="n">
        <f aca="false">+J12+1</f>
        <v>10</v>
      </c>
      <c r="K13" s="1" t="n">
        <v>6229</v>
      </c>
      <c r="M13" s="5" t="n">
        <f aca="false">+K13/100000</f>
        <v>0.06229</v>
      </c>
      <c r="O13" s="2"/>
      <c r="T13" s="2"/>
      <c r="Y13" s="2"/>
    </row>
    <row r="14" customFormat="false" ht="13.2" hidden="false" customHeight="false" outlineLevel="0" collapsed="false">
      <c r="A14" s="2" t="n">
        <f aca="false">+A13+1</f>
        <v>11</v>
      </c>
      <c r="B14" s="1" t="n">
        <v>5377</v>
      </c>
      <c r="D14" s="5" t="n">
        <f aca="false">+B14/100000</f>
        <v>0.05377</v>
      </c>
      <c r="E14" s="2" t="n">
        <f aca="false">+E13+1</f>
        <v>11</v>
      </c>
      <c r="F14" s="1" t="n">
        <v>4549</v>
      </c>
      <c r="H14" s="5" t="n">
        <f aca="false">+F14/100000</f>
        <v>0.04549</v>
      </c>
      <c r="I14" s="5"/>
      <c r="J14" s="2" t="n">
        <f aca="false">+J13+1</f>
        <v>11</v>
      </c>
      <c r="K14" s="1" t="n">
        <v>6129</v>
      </c>
      <c r="M14" s="5" t="n">
        <f aca="false">+K14/100000</f>
        <v>0.06129</v>
      </c>
    </row>
    <row r="15" customFormat="false" ht="13.2" hidden="false" customHeight="false" outlineLevel="0" collapsed="false">
      <c r="A15" s="2" t="n">
        <f aca="false">+A14+1</f>
        <v>12</v>
      </c>
      <c r="B15" s="1" t="n">
        <v>5384</v>
      </c>
      <c r="D15" s="5" t="n">
        <f aca="false">+B15/100000</f>
        <v>0.05384</v>
      </c>
      <c r="E15" s="2" t="n">
        <f aca="false">+E14+1</f>
        <v>12</v>
      </c>
      <c r="F15" s="1" t="n">
        <v>4726</v>
      </c>
      <c r="H15" s="5" t="n">
        <f aca="false">+F15/100000</f>
        <v>0.04726</v>
      </c>
      <c r="I15" s="5"/>
      <c r="J15" s="2" t="n">
        <f aca="false">+J14+1</f>
        <v>12</v>
      </c>
      <c r="K15" s="1" t="n">
        <v>5917</v>
      </c>
      <c r="M15" s="5" t="n">
        <f aca="false">+K15/100000</f>
        <v>0.05917</v>
      </c>
    </row>
    <row r="16" customFormat="false" ht="13.2" hidden="false" customHeight="false" outlineLevel="0" collapsed="false">
      <c r="A16" s="2" t="n">
        <f aca="false">+A15+1</f>
        <v>13</v>
      </c>
      <c r="B16" s="1" t="n">
        <v>5319</v>
      </c>
      <c r="D16" s="5" t="n">
        <f aca="false">+B16/100000</f>
        <v>0.05319</v>
      </c>
      <c r="E16" s="2" t="n">
        <f aca="false">+E15+1</f>
        <v>13</v>
      </c>
      <c r="F16" s="1" t="n">
        <v>4860</v>
      </c>
      <c r="H16" s="5" t="n">
        <f aca="false">+F16/100000</f>
        <v>0.0486</v>
      </c>
      <c r="I16" s="5"/>
      <c r="J16" s="2" t="n">
        <f aca="false">+J15+1</f>
        <v>13</v>
      </c>
      <c r="K16" s="1" t="n">
        <v>5617</v>
      </c>
      <c r="M16" s="5" t="n">
        <f aca="false">+K16/100000</f>
        <v>0.05617</v>
      </c>
    </row>
    <row r="17" customFormat="false" ht="13.2" hidden="false" customHeight="false" outlineLevel="0" collapsed="false">
      <c r="A17" s="2" t="n">
        <f aca="false">+A16+1</f>
        <v>14</v>
      </c>
      <c r="B17" s="1" t="n">
        <v>5193</v>
      </c>
      <c r="D17" s="5" t="n">
        <f aca="false">+B17/100000</f>
        <v>0.05193</v>
      </c>
      <c r="E17" s="2" t="n">
        <f aca="false">+E16+1</f>
        <v>14</v>
      </c>
      <c r="F17" s="1" t="n">
        <v>4949</v>
      </c>
      <c r="H17" s="5" t="n">
        <f aca="false">+F17/100000</f>
        <v>0.04949</v>
      </c>
      <c r="I17" s="5"/>
      <c r="J17" s="2" t="n">
        <f aca="false">+J16+1</f>
        <v>14</v>
      </c>
      <c r="K17" s="1" t="n">
        <v>5251</v>
      </c>
      <c r="M17" s="5" t="n">
        <f aca="false">+K17/100000</f>
        <v>0.05251</v>
      </c>
    </row>
    <row r="18" customFormat="false" ht="13.2" hidden="false" customHeight="false" outlineLevel="0" collapsed="false">
      <c r="A18" s="2" t="n">
        <f aca="false">+A17+1</f>
        <v>15</v>
      </c>
      <c r="B18" s="1" t="n">
        <v>5014</v>
      </c>
      <c r="C18" s="8" t="n">
        <f aca="false">SUM(B4:B18)</f>
        <v>60007</v>
      </c>
      <c r="D18" s="5" t="n">
        <f aca="false">+B18/100000</f>
        <v>0.05014</v>
      </c>
      <c r="E18" s="2" t="n">
        <f aca="false">+E17+1</f>
        <v>15</v>
      </c>
      <c r="F18" s="1" t="n">
        <v>4992</v>
      </c>
      <c r="G18" s="8" t="n">
        <f aca="false">SUM(F4:F18)</f>
        <v>50007</v>
      </c>
      <c r="H18" s="5" t="n">
        <f aca="false">+F18/100000</f>
        <v>0.04992</v>
      </c>
      <c r="I18" s="5"/>
      <c r="J18" s="2" t="n">
        <f aca="false">+J17+1</f>
        <v>15</v>
      </c>
      <c r="K18" s="1" t="n">
        <v>4840</v>
      </c>
      <c r="L18" s="8" t="n">
        <f aca="false">SUM(K4:K18)</f>
        <v>70008</v>
      </c>
      <c r="M18" s="5" t="n">
        <f aca="false">+K18/100000</f>
        <v>0.0484</v>
      </c>
    </row>
    <row r="19" customFormat="false" ht="13.2" hidden="false" customHeight="false" outlineLevel="0" collapsed="false">
      <c r="A19" s="2" t="n">
        <f aca="false">+A18+1</f>
        <v>16</v>
      </c>
      <c r="B19" s="1" t="n">
        <v>4793</v>
      </c>
      <c r="D19" s="5" t="n">
        <f aca="false">+B19/100000</f>
        <v>0.04793</v>
      </c>
      <c r="E19" s="2" t="n">
        <f aca="false">+E18+1</f>
        <v>16</v>
      </c>
      <c r="F19" s="1" t="n">
        <v>4992</v>
      </c>
      <c r="H19" s="5" t="n">
        <f aca="false">+F19/100000</f>
        <v>0.04992</v>
      </c>
      <c r="I19" s="5"/>
      <c r="J19" s="2" t="n">
        <f aca="false">+J18+1</f>
        <v>16</v>
      </c>
      <c r="K19" s="1" t="n">
        <v>4406</v>
      </c>
      <c r="M19" s="5" t="n">
        <f aca="false">+K19/100000</f>
        <v>0.04406</v>
      </c>
    </row>
    <row r="20" customFormat="false" ht="13.2" hidden="false" customHeight="false" outlineLevel="0" collapsed="false">
      <c r="A20" s="2" t="n">
        <f aca="false">+A19+1</f>
        <v>17</v>
      </c>
      <c r="B20" s="1" t="n">
        <v>4540</v>
      </c>
      <c r="D20" s="5" t="n">
        <f aca="false">+B20/100000</f>
        <v>0.0454</v>
      </c>
      <c r="E20" s="2" t="n">
        <f aca="false">+E19+1</f>
        <v>17</v>
      </c>
      <c r="F20" s="1" t="n">
        <v>4948</v>
      </c>
      <c r="H20" s="5" t="n">
        <f aca="false">+F20/100000</f>
        <v>0.04948</v>
      </c>
      <c r="I20" s="5"/>
      <c r="J20" s="2" t="n">
        <f aca="false">+J19+1</f>
        <v>17</v>
      </c>
      <c r="K20" s="1" t="n">
        <v>3966</v>
      </c>
      <c r="M20" s="5" t="n">
        <f aca="false">+K20/100000</f>
        <v>0.03966</v>
      </c>
    </row>
    <row r="21" customFormat="false" ht="13.2" hidden="false" customHeight="false" outlineLevel="0" collapsed="false">
      <c r="A21" s="2" t="n">
        <f aca="false">+A20+1</f>
        <v>18</v>
      </c>
      <c r="B21" s="1" t="n">
        <v>4262</v>
      </c>
      <c r="D21" s="5" t="n">
        <f aca="false">+B21/100000</f>
        <v>0.04262</v>
      </c>
      <c r="E21" s="2" t="n">
        <f aca="false">+E20+1</f>
        <v>18</v>
      </c>
      <c r="F21" s="1" t="n">
        <v>4859</v>
      </c>
      <c r="H21" s="5" t="n">
        <f aca="false">+F21/100000</f>
        <v>0.04859</v>
      </c>
      <c r="I21" s="5"/>
      <c r="J21" s="2" t="n">
        <f aca="false">+J20+1</f>
        <v>18</v>
      </c>
      <c r="K21" s="1" t="n">
        <v>3533</v>
      </c>
      <c r="M21" s="5" t="n">
        <f aca="false">+K21/100000</f>
        <v>0.03533</v>
      </c>
    </row>
    <row r="22" customFormat="false" ht="13.2" hidden="false" customHeight="false" outlineLevel="0" collapsed="false">
      <c r="A22" s="2" t="n">
        <f aca="false">+A21+1</f>
        <v>19</v>
      </c>
      <c r="B22" s="1" t="n">
        <v>3968</v>
      </c>
      <c r="D22" s="5" t="n">
        <f aca="false">+B22/100000</f>
        <v>0.03968</v>
      </c>
      <c r="E22" s="2" t="n">
        <f aca="false">+E21+1</f>
        <v>19</v>
      </c>
      <c r="F22" s="1" t="n">
        <v>4725</v>
      </c>
      <c r="H22" s="5" t="n">
        <f aca="false">+F22/100000</f>
        <v>0.04725</v>
      </c>
      <c r="I22" s="5"/>
      <c r="J22" s="2" t="n">
        <f aca="false">+J21+1</f>
        <v>19</v>
      </c>
      <c r="K22" s="1" t="n">
        <v>3119</v>
      </c>
      <c r="M22" s="5" t="n">
        <f aca="false">+K22/100000</f>
        <v>0.03119</v>
      </c>
    </row>
    <row r="23" customFormat="false" ht="13.2" hidden="false" customHeight="false" outlineLevel="0" collapsed="false">
      <c r="A23" s="2" t="n">
        <f aca="false">+A22+1</f>
        <v>20</v>
      </c>
      <c r="B23" s="1" t="n">
        <v>3663</v>
      </c>
      <c r="D23" s="5" t="n">
        <f aca="false">+B23/100000</f>
        <v>0.03663</v>
      </c>
      <c r="E23" s="2" t="n">
        <f aca="false">+E22+1</f>
        <v>20</v>
      </c>
      <c r="F23" s="1" t="n">
        <v>4548</v>
      </c>
      <c r="H23" s="5" t="n">
        <f aca="false">+F23/100000</f>
        <v>0.04548</v>
      </c>
      <c r="I23" s="5"/>
      <c r="J23" s="2" t="n">
        <f aca="false">+J22+1</f>
        <v>20</v>
      </c>
      <c r="K23" s="1" t="n">
        <v>2733</v>
      </c>
      <c r="M23" s="5" t="n">
        <f aca="false">+K23/100000</f>
        <v>0.02733</v>
      </c>
    </row>
    <row r="24" customFormat="false" ht="13.2" hidden="false" customHeight="false" outlineLevel="0" collapsed="false">
      <c r="A24" s="2" t="n">
        <f aca="false">+A23+1</f>
        <v>21</v>
      </c>
      <c r="B24" s="1" t="n">
        <v>3351</v>
      </c>
      <c r="D24" s="5" t="n">
        <f aca="false">+B24/100000</f>
        <v>0.03351</v>
      </c>
      <c r="E24" s="2" t="n">
        <f aca="false">+E23+1</f>
        <v>21</v>
      </c>
      <c r="F24" s="1" t="n">
        <v>4325</v>
      </c>
      <c r="H24" s="5" t="n">
        <f aca="false">+F24/100000</f>
        <v>0.04325</v>
      </c>
      <c r="I24" s="5"/>
      <c r="J24" s="2" t="n">
        <f aca="false">+J23+1</f>
        <v>21</v>
      </c>
      <c r="K24" s="1" t="n">
        <v>2379</v>
      </c>
      <c r="M24" s="5" t="n">
        <f aca="false">+K24/100000</f>
        <v>0.02379</v>
      </c>
    </row>
    <row r="25" customFormat="false" ht="13.2" hidden="false" customHeight="false" outlineLevel="0" collapsed="false">
      <c r="A25" s="2" t="n">
        <f aca="false">+A24+1</f>
        <v>22</v>
      </c>
      <c r="B25" s="1" t="n">
        <v>3037</v>
      </c>
      <c r="D25" s="5" t="n">
        <f aca="false">+B25/100000</f>
        <v>0.03037</v>
      </c>
      <c r="E25" s="2" t="n">
        <f aca="false">+E24+1</f>
        <v>22</v>
      </c>
      <c r="F25" s="1" t="n">
        <v>4059</v>
      </c>
      <c r="H25" s="5" t="n">
        <f aca="false">+F25/100000</f>
        <v>0.04059</v>
      </c>
      <c r="I25" s="5"/>
      <c r="J25" s="2" t="n">
        <f aca="false">+J24+1</f>
        <v>22</v>
      </c>
      <c r="K25" s="1" t="n">
        <v>2058</v>
      </c>
      <c r="M25" s="5" t="n">
        <f aca="false">+K25/100000</f>
        <v>0.02058</v>
      </c>
    </row>
    <row r="26" customFormat="false" ht="13.2" hidden="false" customHeight="false" outlineLevel="0" collapsed="false">
      <c r="A26" s="2" t="n">
        <f aca="false">+A25+1</f>
        <v>23</v>
      </c>
      <c r="B26" s="1" t="n">
        <v>2722</v>
      </c>
      <c r="D26" s="5" t="n">
        <f aca="false">+B26/100000</f>
        <v>0.02722</v>
      </c>
      <c r="E26" s="2" t="n">
        <f aca="false">+E25+1</f>
        <v>23</v>
      </c>
      <c r="F26" s="1" t="n">
        <v>3748</v>
      </c>
      <c r="H26" s="5" t="n">
        <f aca="false">+F26/100000</f>
        <v>0.03748</v>
      </c>
      <c r="I26" s="5"/>
      <c r="J26" s="2" t="n">
        <f aca="false">+J25+1</f>
        <v>23</v>
      </c>
      <c r="K26" s="1" t="n">
        <v>1772</v>
      </c>
      <c r="M26" s="5" t="n">
        <f aca="false">+K26/100000</f>
        <v>0.01772</v>
      </c>
    </row>
    <row r="27" customFormat="false" ht="13.2" hidden="false" customHeight="false" outlineLevel="0" collapsed="false">
      <c r="A27" s="2" t="n">
        <f aca="false">+A26+1</f>
        <v>24</v>
      </c>
      <c r="B27" s="1" t="n">
        <v>2406</v>
      </c>
      <c r="C27" s="8"/>
      <c r="D27" s="5" t="n">
        <f aca="false">+B27/100000</f>
        <v>0.02406</v>
      </c>
      <c r="E27" s="2" t="n">
        <f aca="false">+E26+1</f>
        <v>24</v>
      </c>
      <c r="F27" s="1" t="n">
        <v>3392</v>
      </c>
      <c r="G27" s="8"/>
      <c r="H27" s="5" t="n">
        <f aca="false">+F27/100000</f>
        <v>0.03392</v>
      </c>
      <c r="I27" s="5"/>
      <c r="J27" s="2" t="n">
        <f aca="false">+J26+1</f>
        <v>24</v>
      </c>
      <c r="K27" s="1" t="n">
        <v>1517</v>
      </c>
      <c r="L27" s="8"/>
      <c r="M27" s="5" t="n">
        <f aca="false">+K27/100000</f>
        <v>0.01517</v>
      </c>
    </row>
    <row r="28" customFormat="false" ht="13.2" hidden="false" customHeight="false" outlineLevel="0" collapsed="false">
      <c r="A28" s="2" t="n">
        <f aca="false">+A27+1</f>
        <v>25</v>
      </c>
      <c r="B28" s="1" t="n">
        <v>2087</v>
      </c>
      <c r="D28" s="5" t="n">
        <f aca="false">+B28/100000</f>
        <v>0.02087</v>
      </c>
      <c r="E28" s="2" t="n">
        <f aca="false">+E27+1</f>
        <v>25</v>
      </c>
      <c r="F28" s="1" t="n">
        <v>2992</v>
      </c>
      <c r="H28" s="5" t="n">
        <f aca="false">+F28/100000</f>
        <v>0.02992</v>
      </c>
      <c r="I28" s="5"/>
      <c r="J28" s="2" t="n">
        <f aca="false">+J27+1</f>
        <v>25</v>
      </c>
      <c r="K28" s="1" t="n">
        <v>1288</v>
      </c>
      <c r="M28" s="5" t="n">
        <f aca="false">+K28/100000</f>
        <v>0.01288</v>
      </c>
    </row>
    <row r="29" customFormat="false" ht="13.2" hidden="false" customHeight="false" outlineLevel="0" collapsed="false">
      <c r="A29" s="2" t="n">
        <f aca="false">+A28+1</f>
        <v>26</v>
      </c>
      <c r="B29" s="1" t="n">
        <v>1762</v>
      </c>
      <c r="D29" s="5" t="n">
        <f aca="false">+B29/100000</f>
        <v>0.01762</v>
      </c>
      <c r="E29" s="2" t="n">
        <f aca="false">+E28+1</f>
        <v>26</v>
      </c>
      <c r="F29" s="1" t="n">
        <v>2548</v>
      </c>
      <c r="H29" s="5" t="n">
        <f aca="false">+F29/100000</f>
        <v>0.02548</v>
      </c>
      <c r="I29" s="5"/>
      <c r="J29" s="2" t="n">
        <f aca="false">+J28+1</f>
        <v>26</v>
      </c>
      <c r="K29" s="1" t="n">
        <v>1078</v>
      </c>
      <c r="M29" s="5" t="n">
        <f aca="false">+K29/100000</f>
        <v>0.01078</v>
      </c>
    </row>
    <row r="30" customFormat="false" ht="13.2" hidden="false" customHeight="false" outlineLevel="0" collapsed="false">
      <c r="A30" s="2" t="n">
        <f aca="false">+A29+1</f>
        <v>27</v>
      </c>
      <c r="B30" s="1" t="n">
        <v>1424</v>
      </c>
      <c r="D30" s="5" t="n">
        <f aca="false">+B30/100000</f>
        <v>0.01424</v>
      </c>
      <c r="E30" s="2" t="n">
        <f aca="false">+E29+1</f>
        <v>27</v>
      </c>
      <c r="F30" s="1" t="n">
        <v>2059</v>
      </c>
      <c r="H30" s="5" t="n">
        <f aca="false">+F30/100000</f>
        <v>0.02059</v>
      </c>
      <c r="I30" s="5"/>
      <c r="J30" s="2" t="n">
        <f aca="false">+J29+1</f>
        <v>27</v>
      </c>
      <c r="K30" s="1" t="n">
        <v>876</v>
      </c>
      <c r="M30" s="5" t="n">
        <f aca="false">+K30/100000</f>
        <v>0.00876</v>
      </c>
    </row>
    <row r="31" customFormat="false" ht="13.2" hidden="false" customHeight="false" outlineLevel="0" collapsed="false">
      <c r="A31" s="2" t="n">
        <f aca="false">+A30+1</f>
        <v>28</v>
      </c>
      <c r="B31" s="1" t="n">
        <v>1065</v>
      </c>
      <c r="D31" s="5" t="n">
        <f aca="false">+B31/100000</f>
        <v>0.01065</v>
      </c>
      <c r="E31" s="2" t="n">
        <f aca="false">+E30+1</f>
        <v>28</v>
      </c>
      <c r="F31" s="1" t="n">
        <v>1525</v>
      </c>
      <c r="H31" s="5" t="n">
        <f aca="false">+F31/100000</f>
        <v>0.01525</v>
      </c>
      <c r="I31" s="5"/>
      <c r="J31" s="2" t="n">
        <f aca="false">+J30+1</f>
        <v>28</v>
      </c>
      <c r="K31" s="1" t="n">
        <v>668</v>
      </c>
      <c r="M31" s="5" t="n">
        <f aca="false">+K31/100000</f>
        <v>0.00668</v>
      </c>
    </row>
    <row r="32" customFormat="false" ht="13.2" hidden="false" customHeight="false" outlineLevel="0" collapsed="false">
      <c r="A32" s="2" t="n">
        <f aca="false">+A31+1</f>
        <v>29</v>
      </c>
      <c r="B32" s="1" t="n">
        <v>675</v>
      </c>
      <c r="D32" s="5" t="n">
        <f aca="false">+B32/100000</f>
        <v>0.00675</v>
      </c>
      <c r="E32" s="2" t="n">
        <f aca="false">+E31+1</f>
        <v>29</v>
      </c>
      <c r="F32" s="1" t="n">
        <v>948</v>
      </c>
      <c r="H32" s="5" t="n">
        <f aca="false">+F32/100000</f>
        <v>0.00948</v>
      </c>
      <c r="I32" s="5"/>
      <c r="J32" s="2" t="n">
        <f aca="false">+J31+1</f>
        <v>29</v>
      </c>
      <c r="K32" s="1" t="n">
        <v>438</v>
      </c>
      <c r="M32" s="5" t="n">
        <f aca="false">+K32/100000</f>
        <v>0.00438</v>
      </c>
    </row>
    <row r="33" customFormat="false" ht="15" hidden="false" customHeight="false" outlineLevel="0" collapsed="false">
      <c r="A33" s="2" t="n">
        <f aca="false">+A32+1</f>
        <v>30</v>
      </c>
      <c r="B33" s="9" t="n">
        <v>238</v>
      </c>
      <c r="C33" s="8"/>
      <c r="D33" s="5" t="n">
        <f aca="false">+B33/100000</f>
        <v>0.00238</v>
      </c>
      <c r="E33" s="2" t="n">
        <f aca="false">+E32+1</f>
        <v>30</v>
      </c>
      <c r="F33" s="9" t="n">
        <v>325</v>
      </c>
      <c r="G33" s="8"/>
      <c r="H33" s="5" t="n">
        <f aca="false">+F33/100000</f>
        <v>0.00325</v>
      </c>
      <c r="I33" s="5"/>
      <c r="J33" s="2" t="n">
        <f aca="false">+J32+1</f>
        <v>30</v>
      </c>
      <c r="K33" s="9" t="n">
        <v>161</v>
      </c>
      <c r="L33" s="8"/>
      <c r="M33" s="5" t="n">
        <f aca="false">+K33/100000</f>
        <v>0.00161</v>
      </c>
    </row>
    <row r="34" customFormat="false" ht="13.2" hidden="false" customHeight="false" outlineLevel="0" collapsed="false">
      <c r="A34" s="2"/>
      <c r="B34" s="1" t="n">
        <f aca="false">SUM(B4:B33)</f>
        <v>100000</v>
      </c>
      <c r="E34" s="2"/>
      <c r="F34" s="1" t="n">
        <f aca="false">SUM(F4:F33)</f>
        <v>100000</v>
      </c>
      <c r="J34" s="2"/>
      <c r="K34" s="1" t="n">
        <f aca="false">SUM(K4:K33)</f>
        <v>100000</v>
      </c>
    </row>
    <row r="35" customFormat="false" ht="13.2" hidden="false" customHeight="false" outlineLevel="0" collapsed="false">
      <c r="A35" s="2"/>
    </row>
    <row r="36" customFormat="false" ht="13.2" hidden="false" customHeight="false" outlineLevel="0" collapsed="false">
      <c r="A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N2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  <col collapsed="false" customWidth="true" hidden="false" outlineLevel="0" max="12" min="12" style="0" width="11.32"/>
  </cols>
  <sheetData>
    <row r="1" customFormat="false" ht="13.2" hidden="false" customHeight="false" outlineLevel="0" collapsed="false">
      <c r="B1" s="1" t="s">
        <v>22</v>
      </c>
      <c r="G1" s="1" t="s">
        <v>23</v>
      </c>
      <c r="L1" s="1" t="s">
        <v>24</v>
      </c>
    </row>
    <row r="2" customFormat="false" ht="13.2" hidden="false" customHeight="false" outlineLevel="0" collapsed="false">
      <c r="G2" s="1"/>
      <c r="L2" s="1"/>
    </row>
    <row r="3" customFormat="false" ht="13.2" hidden="false" customHeight="false" outlineLevel="0" collapsed="false">
      <c r="A3" s="3"/>
      <c r="B3" s="0" t="s">
        <v>11</v>
      </c>
      <c r="F3" s="3"/>
      <c r="G3" s="0" t="s">
        <v>10</v>
      </c>
      <c r="K3" s="3"/>
      <c r="L3" s="0" t="s">
        <v>12</v>
      </c>
    </row>
    <row r="4" customFormat="false" ht="13.2" hidden="false" customHeight="false" outlineLevel="0" collapsed="false">
      <c r="A4" s="2" t="n">
        <v>1</v>
      </c>
      <c r="B4" s="1" t="n">
        <v>666</v>
      </c>
      <c r="D4" s="5" t="n">
        <f aca="false">+B4/100000</f>
        <v>0.00666</v>
      </c>
      <c r="F4" s="2" t="n">
        <v>1</v>
      </c>
      <c r="G4" s="1" t="n">
        <v>507</v>
      </c>
      <c r="I4" s="5" t="n">
        <f aca="false">+G4/100000</f>
        <v>0.00507</v>
      </c>
      <c r="K4" s="2" t="n">
        <v>1</v>
      </c>
      <c r="L4" s="1" t="n">
        <v>854</v>
      </c>
      <c r="N4" s="5" t="n">
        <f aca="false">+L4/100000</f>
        <v>0.00854</v>
      </c>
      <c r="P4" s="2"/>
      <c r="U4" s="2"/>
      <c r="Z4" s="2"/>
    </row>
    <row r="5" customFormat="false" ht="13.2" hidden="false" customHeight="false" outlineLevel="0" collapsed="false">
      <c r="A5" s="2" t="n">
        <f aca="false">+A4+1</f>
        <v>2</v>
      </c>
      <c r="B5" s="1" t="n">
        <v>1960</v>
      </c>
      <c r="D5" s="5" t="n">
        <f aca="false">+B5/100000</f>
        <v>0.0196</v>
      </c>
      <c r="F5" s="2" t="n">
        <f aca="false">+F4+1</f>
        <v>2</v>
      </c>
      <c r="G5" s="1" t="n">
        <v>1462</v>
      </c>
      <c r="I5" s="5" t="n">
        <f aca="false">+G5/100000</f>
        <v>0.01462</v>
      </c>
      <c r="K5" s="2" t="n">
        <f aca="false">+K4+1</f>
        <v>2</v>
      </c>
      <c r="L5" s="1" t="n">
        <v>2547</v>
      </c>
      <c r="N5" s="5" t="n">
        <f aca="false">+L5/100000</f>
        <v>0.02547</v>
      </c>
      <c r="P5" s="2"/>
      <c r="U5" s="2"/>
      <c r="Z5" s="2"/>
    </row>
    <row r="6" customFormat="false" ht="13.2" hidden="false" customHeight="false" outlineLevel="0" collapsed="false">
      <c r="A6" s="2" t="n">
        <f aca="false">+A5+1</f>
        <v>3</v>
      </c>
      <c r="B6" s="1" t="n">
        <v>3155</v>
      </c>
      <c r="D6" s="5" t="n">
        <f aca="false">+B6/100000</f>
        <v>0.03155</v>
      </c>
      <c r="F6" s="2" t="n">
        <f aca="false">+F5+1</f>
        <v>3</v>
      </c>
      <c r="G6" s="1" t="n">
        <v>2330</v>
      </c>
      <c r="I6" s="5" t="n">
        <f aca="false">+G6/100000</f>
        <v>0.0233</v>
      </c>
      <c r="K6" s="2" t="n">
        <f aca="false">+K5+1</f>
        <v>3</v>
      </c>
      <c r="L6" s="1" t="n">
        <v>4120</v>
      </c>
      <c r="N6" s="5" t="n">
        <f aca="false">+L6/100000</f>
        <v>0.0412</v>
      </c>
      <c r="P6" s="2"/>
      <c r="U6" s="2"/>
      <c r="Z6" s="2"/>
    </row>
    <row r="7" customFormat="false" ht="13.2" hidden="false" customHeight="false" outlineLevel="0" collapsed="false">
      <c r="A7" s="2" t="n">
        <f aca="false">+A6+1</f>
        <v>4</v>
      </c>
      <c r="B7" s="1" t="n">
        <v>4207</v>
      </c>
      <c r="D7" s="5" t="n">
        <f aca="false">+B7/100000</f>
        <v>0.04207</v>
      </c>
      <c r="F7" s="2" t="n">
        <f aca="false">+F6+1</f>
        <v>4</v>
      </c>
      <c r="G7" s="1" t="n">
        <v>3111</v>
      </c>
      <c r="I7" s="5" t="n">
        <f aca="false">+G7/100000</f>
        <v>0.03111</v>
      </c>
      <c r="K7" s="2" t="n">
        <f aca="false">+K6+1</f>
        <v>4</v>
      </c>
      <c r="L7" s="1" t="n">
        <v>5470</v>
      </c>
      <c r="N7" s="5" t="n">
        <f aca="false">+L7/100000</f>
        <v>0.0547</v>
      </c>
      <c r="P7" s="2"/>
      <c r="U7" s="2"/>
      <c r="Z7" s="2"/>
    </row>
    <row r="8" customFormat="false" ht="13.2" hidden="false" customHeight="false" outlineLevel="0" collapsed="false">
      <c r="A8" s="2" t="n">
        <f aca="false">+A7+1</f>
        <v>5</v>
      </c>
      <c r="B8" s="1" t="n">
        <v>5087</v>
      </c>
      <c r="D8" s="5" t="n">
        <f aca="false">+B8/100000</f>
        <v>0.05087</v>
      </c>
      <c r="F8" s="2" t="n">
        <f aca="false">+F7+1</f>
        <v>5</v>
      </c>
      <c r="G8" s="1" t="n">
        <v>3805</v>
      </c>
      <c r="I8" s="5" t="n">
        <f aca="false">+G8/100000</f>
        <v>0.03805</v>
      </c>
      <c r="K8" s="2" t="n">
        <f aca="false">+K7+1</f>
        <v>5</v>
      </c>
      <c r="L8" s="1" t="n">
        <v>6530</v>
      </c>
      <c r="N8" s="5" t="n">
        <f aca="false">+L8/100000</f>
        <v>0.0653</v>
      </c>
      <c r="P8" s="2"/>
      <c r="U8" s="2"/>
      <c r="Z8" s="2"/>
    </row>
    <row r="9" customFormat="false" ht="13.2" hidden="false" customHeight="false" outlineLevel="0" collapsed="false">
      <c r="A9" s="2" t="n">
        <f aca="false">+A8+1</f>
        <v>6</v>
      </c>
      <c r="B9" s="1" t="n">
        <v>5779</v>
      </c>
      <c r="D9" s="5" t="n">
        <f aca="false">+B9/100000</f>
        <v>0.05779</v>
      </c>
      <c r="F9" s="2" t="n">
        <f aca="false">+F8+1</f>
        <v>6</v>
      </c>
      <c r="G9" s="1" t="n">
        <v>4413</v>
      </c>
      <c r="I9" s="5" t="n">
        <f aca="false">+G9/100000</f>
        <v>0.04413</v>
      </c>
      <c r="K9" s="2" t="n">
        <f aca="false">+K8+1</f>
        <v>6</v>
      </c>
      <c r="L9" s="1" t="n">
        <v>7267</v>
      </c>
      <c r="N9" s="5" t="n">
        <f aca="false">+L9/100000</f>
        <v>0.07267</v>
      </c>
      <c r="P9" s="2"/>
      <c r="U9" s="2"/>
      <c r="Z9" s="2"/>
    </row>
    <row r="10" customFormat="false" ht="13.2" hidden="false" customHeight="false" outlineLevel="0" collapsed="false">
      <c r="A10" s="2" t="n">
        <f aca="false">+A9+1</f>
        <v>7</v>
      </c>
      <c r="B10" s="1" t="n">
        <v>6277</v>
      </c>
      <c r="D10" s="5" t="n">
        <f aca="false">+B10/100000</f>
        <v>0.06277</v>
      </c>
      <c r="F10" s="2" t="n">
        <f aca="false">+F9+1</f>
        <v>7</v>
      </c>
      <c r="G10" s="1" t="n">
        <v>4934</v>
      </c>
      <c r="I10" s="5" t="n">
        <f aca="false">+G10/100000</f>
        <v>0.04934</v>
      </c>
      <c r="K10" s="2" t="n">
        <f aca="false">+K9+1</f>
        <v>7</v>
      </c>
      <c r="L10" s="1" t="n">
        <v>7678</v>
      </c>
      <c r="N10" s="5" t="n">
        <f aca="false">+L10/100000</f>
        <v>0.07678</v>
      </c>
      <c r="P10" s="2"/>
      <c r="U10" s="2"/>
      <c r="Z10" s="2"/>
    </row>
    <row r="11" customFormat="false" ht="13.2" hidden="false" customHeight="false" outlineLevel="0" collapsed="false">
      <c r="A11" s="2" t="n">
        <f aca="false">+A10+1</f>
        <v>8</v>
      </c>
      <c r="B11" s="1" t="n">
        <v>6588</v>
      </c>
      <c r="D11" s="5" t="n">
        <f aca="false">+B11/100000</f>
        <v>0.06588</v>
      </c>
      <c r="F11" s="2" t="n">
        <f aca="false">+F10+1</f>
        <v>8</v>
      </c>
      <c r="G11" s="1" t="n">
        <v>5368</v>
      </c>
      <c r="I11" s="5" t="n">
        <f aca="false">+G11/100000</f>
        <v>0.05368</v>
      </c>
      <c r="K11" s="2" t="n">
        <f aca="false">+K10+1</f>
        <v>8</v>
      </c>
      <c r="L11" s="1" t="n">
        <v>7786</v>
      </c>
      <c r="N11" s="5" t="n">
        <f aca="false">+L11/100000</f>
        <v>0.07786</v>
      </c>
      <c r="P11" s="2"/>
      <c r="U11" s="2"/>
      <c r="Z11" s="2"/>
    </row>
    <row r="12" customFormat="false" ht="13.2" hidden="false" customHeight="false" outlineLevel="0" collapsed="false">
      <c r="A12" s="2" t="n">
        <f aca="false">+A11+1</f>
        <v>9</v>
      </c>
      <c r="B12" s="1" t="n">
        <v>6725</v>
      </c>
      <c r="D12" s="5" t="n">
        <f aca="false">+B12/100000</f>
        <v>0.06725</v>
      </c>
      <c r="F12" s="2" t="n">
        <f aca="false">+F11+1</f>
        <v>9</v>
      </c>
      <c r="G12" s="1" t="n">
        <v>5715</v>
      </c>
      <c r="I12" s="5" t="n">
        <f aca="false">+G12/100000</f>
        <v>0.05715</v>
      </c>
      <c r="K12" s="2" t="n">
        <f aca="false">+K11+1</f>
        <v>9</v>
      </c>
      <c r="L12" s="1" t="n">
        <v>7631</v>
      </c>
      <c r="N12" s="5" t="n">
        <f aca="false">+L12/100000</f>
        <v>0.07631</v>
      </c>
      <c r="P12" s="2"/>
      <c r="U12" s="2"/>
      <c r="Z12" s="2"/>
    </row>
    <row r="13" customFormat="false" ht="13.2" hidden="false" customHeight="false" outlineLevel="0" collapsed="false">
      <c r="A13" s="2" t="n">
        <f aca="false">+A12+1</f>
        <v>10</v>
      </c>
      <c r="B13" s="1" t="n">
        <v>6707</v>
      </c>
      <c r="D13" s="5" t="n">
        <f aca="false">+B13/100000</f>
        <v>0.06707</v>
      </c>
      <c r="F13" s="2" t="n">
        <f aca="false">+F12+1</f>
        <v>10</v>
      </c>
      <c r="G13" s="1" t="n">
        <v>5976</v>
      </c>
      <c r="I13" s="5" t="n">
        <f aca="false">+G13/100000</f>
        <v>0.05976</v>
      </c>
      <c r="K13" s="2" t="n">
        <f aca="false">+K12+1</f>
        <v>10</v>
      </c>
      <c r="L13" s="1" t="n">
        <v>7264</v>
      </c>
      <c r="N13" s="5" t="n">
        <f aca="false">+L13/100000</f>
        <v>0.07264</v>
      </c>
      <c r="P13" s="2"/>
      <c r="U13" s="2"/>
      <c r="Z13" s="2"/>
    </row>
    <row r="14" customFormat="false" ht="13.2" hidden="false" customHeight="false" outlineLevel="0" collapsed="false">
      <c r="A14" s="2" t="n">
        <f aca="false">+A13+1</f>
        <v>11</v>
      </c>
      <c r="B14" s="1" t="n">
        <v>6557</v>
      </c>
      <c r="D14" s="5" t="n">
        <f aca="false">+B14/100000</f>
        <v>0.06557</v>
      </c>
      <c r="F14" s="2" t="n">
        <f aca="false">+F13+1</f>
        <v>11</v>
      </c>
      <c r="G14" s="1" t="n">
        <v>6149</v>
      </c>
      <c r="I14" s="5" t="n">
        <f aca="false">+G14/100000</f>
        <v>0.06149</v>
      </c>
      <c r="K14" s="2" t="n">
        <f aca="false">+K13+1</f>
        <v>11</v>
      </c>
      <c r="L14" s="1" t="n">
        <v>6741</v>
      </c>
      <c r="N14" s="5" t="n">
        <f aca="false">+L14/100000</f>
        <v>0.06741</v>
      </c>
    </row>
    <row r="15" customFormat="false" ht="13.2" hidden="false" customHeight="false" outlineLevel="0" collapsed="false">
      <c r="A15" s="2" t="n">
        <f aca="false">+A14+1</f>
        <v>12</v>
      </c>
      <c r="B15" s="1" t="n">
        <v>6298</v>
      </c>
      <c r="C15" s="8" t="n">
        <f aca="false">SUM(B4:B15)</f>
        <v>60006</v>
      </c>
      <c r="D15" s="5" t="n">
        <f aca="false">+B15/100000</f>
        <v>0.06298</v>
      </c>
      <c r="F15" s="2" t="n">
        <f aca="false">+F14+1</f>
        <v>12</v>
      </c>
      <c r="G15" s="1" t="n">
        <v>6236</v>
      </c>
      <c r="H15" s="8" t="n">
        <f aca="false">SUM(G4:G15)</f>
        <v>50006</v>
      </c>
      <c r="I15" s="5" t="n">
        <f aca="false">+G15/100000</f>
        <v>0.06236</v>
      </c>
      <c r="K15" s="2" t="n">
        <f aca="false">+K14+1</f>
        <v>12</v>
      </c>
      <c r="L15" s="1" t="n">
        <v>6116</v>
      </c>
      <c r="M15" s="8" t="n">
        <f aca="false">SUM(L4:L15)</f>
        <v>70004</v>
      </c>
      <c r="N15" s="5" t="n">
        <f aca="false">+L15/100000</f>
        <v>0.06116</v>
      </c>
    </row>
    <row r="16" customFormat="false" ht="13.2" hidden="false" customHeight="false" outlineLevel="0" collapsed="false">
      <c r="A16" s="2" t="n">
        <f aca="false">+A15+1</f>
        <v>13</v>
      </c>
      <c r="B16" s="1" t="n">
        <v>5953</v>
      </c>
      <c r="D16" s="5" t="n">
        <f aca="false">+B16/100000</f>
        <v>0.05953</v>
      </c>
      <c r="F16" s="2" t="n">
        <f aca="false">+F15+1</f>
        <v>13</v>
      </c>
      <c r="G16" s="1" t="n">
        <v>6235</v>
      </c>
      <c r="I16" s="5" t="n">
        <f aca="false">+G16/100000</f>
        <v>0.06235</v>
      </c>
      <c r="K16" s="2" t="n">
        <f aca="false">+K15+1</f>
        <v>13</v>
      </c>
      <c r="L16" s="1" t="n">
        <v>5439</v>
      </c>
      <c r="N16" s="5" t="n">
        <f aca="false">+L16/100000</f>
        <v>0.05439</v>
      </c>
    </row>
    <row r="17" customFormat="false" ht="13.2" hidden="false" customHeight="false" outlineLevel="0" collapsed="false">
      <c r="A17" s="2" t="n">
        <f aca="false">+A16+1</f>
        <v>14</v>
      </c>
      <c r="B17" s="1" t="n">
        <v>5547</v>
      </c>
      <c r="D17" s="5" t="n">
        <f aca="false">+B17/100000</f>
        <v>0.05547</v>
      </c>
      <c r="F17" s="2" t="n">
        <f aca="false">+F16+1</f>
        <v>14</v>
      </c>
      <c r="G17" s="1" t="n">
        <v>6148</v>
      </c>
      <c r="I17" s="5" t="n">
        <f aca="false">+G17/100000</f>
        <v>0.06148</v>
      </c>
      <c r="K17" s="2" t="n">
        <f aca="false">+K16+1</f>
        <v>14</v>
      </c>
      <c r="L17" s="1" t="n">
        <v>4753</v>
      </c>
      <c r="N17" s="5" t="n">
        <f aca="false">+L17/100000</f>
        <v>0.04753</v>
      </c>
    </row>
    <row r="18" customFormat="false" ht="13.2" hidden="false" customHeight="false" outlineLevel="0" collapsed="false">
      <c r="A18" s="2" t="n">
        <f aca="false">+A17+1</f>
        <v>15</v>
      </c>
      <c r="B18" s="1" t="n">
        <v>5100</v>
      </c>
      <c r="D18" s="5" t="n">
        <f aca="false">+B18/100000</f>
        <v>0.051</v>
      </c>
      <c r="F18" s="2" t="n">
        <f aca="false">+F17+1</f>
        <v>15</v>
      </c>
      <c r="G18" s="1" t="n">
        <v>5975</v>
      </c>
      <c r="I18" s="5" t="n">
        <f aca="false">+G18/100000</f>
        <v>0.05975</v>
      </c>
      <c r="K18" s="2" t="n">
        <f aca="false">+K17+1</f>
        <v>15</v>
      </c>
      <c r="L18" s="1" t="n">
        <v>4091</v>
      </c>
      <c r="N18" s="5" t="n">
        <f aca="false">+L18/100000</f>
        <v>0.04091</v>
      </c>
    </row>
    <row r="19" customFormat="false" ht="13.2" hidden="false" customHeight="false" outlineLevel="0" collapsed="false">
      <c r="A19" s="2" t="n">
        <f aca="false">+A18+1</f>
        <v>16</v>
      </c>
      <c r="B19" s="1" t="n">
        <v>4626</v>
      </c>
      <c r="D19" s="5" t="n">
        <f aca="false">+B19/100000</f>
        <v>0.04626</v>
      </c>
      <c r="F19" s="2" t="n">
        <f aca="false">+F18+1</f>
        <v>16</v>
      </c>
      <c r="G19" s="1" t="n">
        <v>5714</v>
      </c>
      <c r="I19" s="5" t="n">
        <f aca="false">+G19/100000</f>
        <v>0.05714</v>
      </c>
      <c r="K19" s="2" t="n">
        <f aca="false">+K18+1</f>
        <v>16</v>
      </c>
      <c r="L19" s="1" t="n">
        <v>3476</v>
      </c>
      <c r="N19" s="5" t="n">
        <f aca="false">+L19/100000</f>
        <v>0.03476</v>
      </c>
    </row>
    <row r="20" customFormat="false" ht="13.2" hidden="false" customHeight="false" outlineLevel="0" collapsed="false">
      <c r="A20" s="2" t="n">
        <f aca="false">+A19+1</f>
        <v>17</v>
      </c>
      <c r="B20" s="1" t="n">
        <v>4140</v>
      </c>
      <c r="D20" s="5" t="n">
        <f aca="false">+B20/100000</f>
        <v>0.0414</v>
      </c>
      <c r="F20" s="2" t="n">
        <f aca="false">+F19+1</f>
        <v>17</v>
      </c>
      <c r="G20" s="1" t="n">
        <v>5367</v>
      </c>
      <c r="I20" s="5" t="n">
        <f aca="false">+G20/100000</f>
        <v>0.05367</v>
      </c>
      <c r="K20" s="2" t="n">
        <f aca="false">+K19+1</f>
        <v>17</v>
      </c>
      <c r="L20" s="1" t="n">
        <v>2922</v>
      </c>
      <c r="N20" s="5" t="n">
        <f aca="false">+L20/100000</f>
        <v>0.02922</v>
      </c>
    </row>
    <row r="21" customFormat="false" ht="13.2" hidden="false" customHeight="false" outlineLevel="0" collapsed="false">
      <c r="A21" s="2" t="n">
        <f aca="false">+A20+1</f>
        <v>18</v>
      </c>
      <c r="B21" s="1" t="n">
        <v>3649</v>
      </c>
      <c r="C21" s="8"/>
      <c r="D21" s="5" t="n">
        <f aca="false">+B21/100000</f>
        <v>0.03649</v>
      </c>
      <c r="F21" s="2" t="n">
        <f aca="false">+F20+1</f>
        <v>18</v>
      </c>
      <c r="G21" s="1" t="n">
        <v>4933</v>
      </c>
      <c r="H21" s="8"/>
      <c r="I21" s="5" t="n">
        <f aca="false">+G21/100000</f>
        <v>0.04933</v>
      </c>
      <c r="K21" s="2" t="n">
        <f aca="false">+K20+1</f>
        <v>18</v>
      </c>
      <c r="L21" s="1" t="n">
        <v>2435</v>
      </c>
      <c r="M21" s="8"/>
      <c r="N21" s="5" t="n">
        <f aca="false">+L21/100000</f>
        <v>0.02435</v>
      </c>
    </row>
    <row r="22" customFormat="false" ht="13.2" hidden="false" customHeight="false" outlineLevel="0" collapsed="false">
      <c r="A22" s="2" t="n">
        <f aca="false">+A21+1</f>
        <v>19</v>
      </c>
      <c r="B22" s="1" t="n">
        <v>3156</v>
      </c>
      <c r="D22" s="5" t="n">
        <f aca="false">+B22/100000</f>
        <v>0.03156</v>
      </c>
      <c r="F22" s="2" t="n">
        <f aca="false">+F21+1</f>
        <v>19</v>
      </c>
      <c r="G22" s="1" t="n">
        <v>4412</v>
      </c>
      <c r="I22" s="5" t="n">
        <f aca="false">+G22/100000</f>
        <v>0.04412</v>
      </c>
      <c r="K22" s="2" t="n">
        <f aca="false">+K21+1</f>
        <v>19</v>
      </c>
      <c r="L22" s="1" t="n">
        <v>2013</v>
      </c>
      <c r="N22" s="5" t="n">
        <f aca="false">+L22/100000</f>
        <v>0.02013</v>
      </c>
    </row>
    <row r="23" customFormat="false" ht="13.2" hidden="false" customHeight="false" outlineLevel="0" collapsed="false">
      <c r="A23" s="2" t="n">
        <f aca="false">+A22+1</f>
        <v>20</v>
      </c>
      <c r="B23" s="1" t="n">
        <v>2659</v>
      </c>
      <c r="D23" s="5" t="n">
        <f aca="false">+B23/100000</f>
        <v>0.02659</v>
      </c>
      <c r="F23" s="2" t="n">
        <f aca="false">+F22+1</f>
        <v>20</v>
      </c>
      <c r="G23" s="1" t="n">
        <v>3804</v>
      </c>
      <c r="I23" s="5" t="n">
        <f aca="false">+G23/100000</f>
        <v>0.03804</v>
      </c>
      <c r="K23" s="2" t="n">
        <f aca="false">+K22+1</f>
        <v>20</v>
      </c>
      <c r="L23" s="1" t="n">
        <v>1645</v>
      </c>
      <c r="N23" s="5" t="n">
        <f aca="false">+L23/100000</f>
        <v>0.01645</v>
      </c>
    </row>
    <row r="24" customFormat="false" ht="13.2" hidden="false" customHeight="false" outlineLevel="0" collapsed="false">
      <c r="A24" s="2" t="n">
        <f aca="false">+A23+1</f>
        <v>21</v>
      </c>
      <c r="B24" s="1" t="n">
        <v>2150</v>
      </c>
      <c r="D24" s="5" t="n">
        <f aca="false">+B24/100000</f>
        <v>0.0215</v>
      </c>
      <c r="F24" s="2" t="n">
        <f aca="false">+F23+1</f>
        <v>21</v>
      </c>
      <c r="G24" s="1" t="n">
        <v>3110</v>
      </c>
      <c r="I24" s="5" t="n">
        <f aca="false">+G24/100000</f>
        <v>0.0311</v>
      </c>
      <c r="K24" s="2" t="n">
        <f aca="false">+K23+1</f>
        <v>21</v>
      </c>
      <c r="L24" s="1" t="n">
        <v>1316</v>
      </c>
      <c r="N24" s="5" t="n">
        <f aca="false">+L24/100000</f>
        <v>0.01316</v>
      </c>
    </row>
    <row r="25" customFormat="false" ht="13.2" hidden="false" customHeight="false" outlineLevel="0" collapsed="false">
      <c r="A25" s="2" t="n">
        <f aca="false">+A24+1</f>
        <v>22</v>
      </c>
      <c r="B25" s="1" t="n">
        <v>1615</v>
      </c>
      <c r="D25" s="5" t="n">
        <f aca="false">+B25/100000</f>
        <v>0.01615</v>
      </c>
      <c r="F25" s="2" t="n">
        <f aca="false">+F24+1</f>
        <v>22</v>
      </c>
      <c r="G25" s="1" t="n">
        <v>2329</v>
      </c>
      <c r="I25" s="5" t="n">
        <f aca="false">+G25/100000</f>
        <v>0.02329</v>
      </c>
      <c r="K25" s="2" t="n">
        <f aca="false">+K24+1</f>
        <v>22</v>
      </c>
      <c r="L25" s="1" t="n">
        <v>999</v>
      </c>
      <c r="N25" s="5" t="n">
        <f aca="false">+L25/100000</f>
        <v>0.00999</v>
      </c>
    </row>
    <row r="26" customFormat="false" ht="13.2" hidden="false" customHeight="false" outlineLevel="0" collapsed="false">
      <c r="A26" s="2" t="n">
        <f aca="false">+A25+1</f>
        <v>23</v>
      </c>
      <c r="B26" s="1" t="n">
        <v>1031</v>
      </c>
      <c r="D26" s="5" t="n">
        <f aca="false">+B26/100000</f>
        <v>0.01031</v>
      </c>
      <c r="F26" s="2" t="n">
        <f aca="false">+F25+1</f>
        <v>23</v>
      </c>
      <c r="G26" s="1" t="n">
        <v>1461</v>
      </c>
      <c r="I26" s="5" t="n">
        <f aca="false">+G26/100000</f>
        <v>0.01461</v>
      </c>
      <c r="K26" s="2" t="n">
        <f aca="false">+K25+1</f>
        <v>23</v>
      </c>
      <c r="L26" s="1" t="n">
        <v>660</v>
      </c>
      <c r="N26" s="5" t="n">
        <f aca="false">+L26/100000</f>
        <v>0.0066</v>
      </c>
    </row>
    <row r="27" customFormat="false" ht="15" hidden="false" customHeight="false" outlineLevel="0" collapsed="false">
      <c r="A27" s="2" t="n">
        <f aca="false">+A26+1</f>
        <v>24</v>
      </c>
      <c r="B27" s="9" t="n">
        <v>368</v>
      </c>
      <c r="C27" s="8"/>
      <c r="D27" s="5" t="n">
        <f aca="false">+B27/100000</f>
        <v>0.00368</v>
      </c>
      <c r="F27" s="2" t="n">
        <f aca="false">+F26+1</f>
        <v>24</v>
      </c>
      <c r="G27" s="9" t="n">
        <v>506</v>
      </c>
      <c r="H27" s="8"/>
      <c r="I27" s="5" t="n">
        <f aca="false">+G27/100000</f>
        <v>0.00506</v>
      </c>
      <c r="K27" s="2" t="n">
        <f aca="false">+K26+1</f>
        <v>24</v>
      </c>
      <c r="L27" s="9" t="n">
        <v>247</v>
      </c>
      <c r="M27" s="8"/>
      <c r="N27" s="5" t="n">
        <f aca="false">+L27/100000</f>
        <v>0.00247</v>
      </c>
    </row>
    <row r="28" customFormat="false" ht="13.2" hidden="false" customHeight="false" outlineLevel="0" collapsed="false">
      <c r="B28" s="1" t="n">
        <f aca="false">SUM(B4:B27)</f>
        <v>100000</v>
      </c>
      <c r="G28" s="1" t="n">
        <f aca="false">SUM(G4:G27)</f>
        <v>100000</v>
      </c>
      <c r="L28" s="1" t="n">
        <f aca="false">SUM(L4:L27)</f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N2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  <col collapsed="false" customWidth="true" hidden="false" outlineLevel="0" max="4" min="4" style="0" width="11.55"/>
    <col collapsed="false" customWidth="true" hidden="false" outlineLevel="0" max="12" min="12" style="0" width="11.32"/>
  </cols>
  <sheetData>
    <row r="1" customFormat="false" ht="13.2" hidden="false" customHeight="false" outlineLevel="0" collapsed="false">
      <c r="B1" s="1" t="s">
        <v>25</v>
      </c>
      <c r="G1" s="1" t="s">
        <v>26</v>
      </c>
      <c r="L1" s="1" t="s">
        <v>27</v>
      </c>
    </row>
    <row r="2" customFormat="false" ht="13.2" hidden="false" customHeight="false" outlineLevel="0" collapsed="false">
      <c r="G2" s="1"/>
      <c r="L2" s="1"/>
    </row>
    <row r="3" customFormat="false" ht="13.2" hidden="false" customHeight="false" outlineLevel="0" collapsed="false">
      <c r="A3" s="3"/>
      <c r="B3" s="0" t="s">
        <v>11</v>
      </c>
      <c r="F3" s="3"/>
      <c r="G3" s="0" t="s">
        <v>10</v>
      </c>
      <c r="K3" s="3"/>
      <c r="L3" s="0" t="s">
        <v>12</v>
      </c>
    </row>
    <row r="4" customFormat="false" ht="13.2" hidden="false" customHeight="false" outlineLevel="0" collapsed="false">
      <c r="A4" s="2" t="n">
        <v>1</v>
      </c>
      <c r="B4" s="1" t="n">
        <v>1179</v>
      </c>
      <c r="D4" s="5" t="n">
        <f aca="false">+B4/100000</f>
        <v>0.01179</v>
      </c>
      <c r="F4" s="2" t="n">
        <v>1</v>
      </c>
      <c r="G4" s="1" t="n">
        <v>892</v>
      </c>
      <c r="I4" s="5" t="n">
        <f aca="false">+G4/100000</f>
        <v>0.00892</v>
      </c>
      <c r="K4" s="2" t="n">
        <v>1</v>
      </c>
      <c r="L4" s="1" t="n">
        <v>1518</v>
      </c>
      <c r="N4" s="5" t="n">
        <f aca="false">+L4/100000</f>
        <v>0.01518</v>
      </c>
      <c r="P4" s="2"/>
      <c r="U4" s="2"/>
      <c r="Z4" s="2"/>
    </row>
    <row r="5" customFormat="false" ht="13.2" hidden="false" customHeight="false" outlineLevel="0" collapsed="false">
      <c r="A5" s="2" t="n">
        <f aca="false">+A4+1</f>
        <v>2</v>
      </c>
      <c r="B5" s="1" t="n">
        <v>3425</v>
      </c>
      <c r="D5" s="5" t="n">
        <f aca="false">+B5/100000</f>
        <v>0.03425</v>
      </c>
      <c r="F5" s="2" t="n">
        <f aca="false">+F4+1</f>
        <v>2</v>
      </c>
      <c r="G5" s="1" t="n">
        <v>2538</v>
      </c>
      <c r="I5" s="5" t="n">
        <f aca="false">+G5/100000</f>
        <v>0.02538</v>
      </c>
      <c r="K5" s="2" t="n">
        <f aca="false">+K4+1</f>
        <v>2</v>
      </c>
      <c r="L5" s="1" t="n">
        <v>4466</v>
      </c>
      <c r="N5" s="5" t="n">
        <f aca="false">+L5/100000</f>
        <v>0.04466</v>
      </c>
      <c r="P5" s="2"/>
      <c r="U5" s="2"/>
      <c r="Z5" s="2"/>
    </row>
    <row r="6" customFormat="false" ht="13.2" hidden="false" customHeight="false" outlineLevel="0" collapsed="false">
      <c r="A6" s="2" t="n">
        <f aca="false">+A5+1</f>
        <v>3</v>
      </c>
      <c r="B6" s="1" t="n">
        <v>5383</v>
      </c>
      <c r="D6" s="5" t="n">
        <f aca="false">+B6/100000</f>
        <v>0.05383</v>
      </c>
      <c r="F6" s="2" t="n">
        <f aca="false">+F5+1</f>
        <v>3</v>
      </c>
      <c r="G6" s="1" t="n">
        <v>3979</v>
      </c>
      <c r="I6" s="5" t="n">
        <f aca="false">+G6/100000</f>
        <v>0.03979</v>
      </c>
      <c r="K6" s="2" t="n">
        <f aca="false">+K5+1</f>
        <v>3</v>
      </c>
      <c r="L6" s="1" t="n">
        <v>7006</v>
      </c>
      <c r="N6" s="5" t="n">
        <f aca="false">+L6/100000</f>
        <v>0.07006</v>
      </c>
      <c r="P6" s="2"/>
      <c r="U6" s="2"/>
      <c r="Z6" s="2"/>
    </row>
    <row r="7" customFormat="false" ht="13.2" hidden="false" customHeight="false" outlineLevel="0" collapsed="false">
      <c r="A7" s="2" t="n">
        <f aca="false">+A6+1</f>
        <v>4</v>
      </c>
      <c r="B7" s="1" t="n">
        <v>6946</v>
      </c>
      <c r="D7" s="5" t="n">
        <f aca="false">+B7/100000</f>
        <v>0.06946</v>
      </c>
      <c r="F7" s="2" t="n">
        <f aca="false">+F6+1</f>
        <v>4</v>
      </c>
      <c r="G7" s="1" t="n">
        <v>5213</v>
      </c>
      <c r="I7" s="5" t="n">
        <f aca="false">+G7/100000</f>
        <v>0.05213</v>
      </c>
      <c r="K7" s="2" t="n">
        <f aca="false">+K6+1</f>
        <v>4</v>
      </c>
      <c r="L7" s="1" t="n">
        <v>8886</v>
      </c>
      <c r="N7" s="5" t="n">
        <f aca="false">+L7/100000</f>
        <v>0.08886</v>
      </c>
      <c r="P7" s="2"/>
      <c r="U7" s="2"/>
      <c r="Z7" s="2"/>
    </row>
    <row r="8" customFormat="false" ht="13.2" hidden="false" customHeight="false" outlineLevel="0" collapsed="false">
      <c r="A8" s="2" t="n">
        <f aca="false">+A7+1</f>
        <v>5</v>
      </c>
      <c r="B8" s="1" t="n">
        <v>8061</v>
      </c>
      <c r="D8" s="5" t="n">
        <f aca="false">+B8/100000</f>
        <v>0.08061</v>
      </c>
      <c r="F8" s="2" t="n">
        <f aca="false">+F7+1</f>
        <v>5</v>
      </c>
      <c r="G8" s="1" t="n">
        <v>6242</v>
      </c>
      <c r="I8" s="5" t="n">
        <f aca="false">+G8/100000</f>
        <v>0.06242</v>
      </c>
      <c r="K8" s="2" t="n">
        <f aca="false">+K7+1</f>
        <v>5</v>
      </c>
      <c r="L8" s="1" t="n">
        <v>10002</v>
      </c>
      <c r="N8" s="5" t="n">
        <f aca="false">+L8/100000</f>
        <v>0.10002</v>
      </c>
      <c r="P8" s="2"/>
      <c r="U8" s="2"/>
      <c r="Z8" s="2"/>
    </row>
    <row r="9" customFormat="false" ht="13.2" hidden="false" customHeight="false" outlineLevel="0" collapsed="false">
      <c r="A9" s="2" t="n">
        <f aca="false">+A8+1</f>
        <v>6</v>
      </c>
      <c r="B9" s="1" t="n">
        <v>8724</v>
      </c>
      <c r="D9" s="5" t="n">
        <f aca="false">+B9/100000</f>
        <v>0.08724</v>
      </c>
      <c r="F9" s="2" t="n">
        <f aca="false">+F8+1</f>
        <v>6</v>
      </c>
      <c r="G9" s="1" t="n">
        <v>7065</v>
      </c>
      <c r="I9" s="5" t="n">
        <f aca="false">+G9/100000</f>
        <v>0.07065</v>
      </c>
      <c r="K9" s="2" t="n">
        <f aca="false">+K8+1</f>
        <v>6</v>
      </c>
      <c r="L9" s="1" t="n">
        <v>10372</v>
      </c>
      <c r="N9" s="5" t="n">
        <f aca="false">+L9/100000</f>
        <v>0.10372</v>
      </c>
      <c r="P9" s="2"/>
      <c r="U9" s="2"/>
      <c r="Z9" s="2"/>
    </row>
    <row r="10" customFormat="false" ht="13.2" hidden="false" customHeight="false" outlineLevel="0" collapsed="false">
      <c r="A10" s="2" t="n">
        <f aca="false">+A9+1</f>
        <v>7</v>
      </c>
      <c r="B10" s="1" t="n">
        <v>8970</v>
      </c>
      <c r="D10" s="5" t="n">
        <f aca="false">+B10/100000</f>
        <v>0.0897</v>
      </c>
      <c r="F10" s="2" t="n">
        <f aca="false">+F9+1</f>
        <v>7</v>
      </c>
      <c r="G10" s="1" t="n">
        <v>7682</v>
      </c>
      <c r="I10" s="5" t="n">
        <f aca="false">+G10/100000</f>
        <v>0.07682</v>
      </c>
      <c r="K10" s="2" t="n">
        <f aca="false">+K9+1</f>
        <v>7</v>
      </c>
      <c r="L10" s="1" t="n">
        <v>10103</v>
      </c>
      <c r="N10" s="5" t="n">
        <f aca="false">+L10/100000</f>
        <v>0.10103</v>
      </c>
      <c r="P10" s="2"/>
      <c r="U10" s="2"/>
      <c r="Z10" s="2"/>
    </row>
    <row r="11" customFormat="false" ht="13.2" hidden="false" customHeight="false" outlineLevel="0" collapsed="false">
      <c r="A11" s="2" t="n">
        <f aca="false">+A10+1</f>
        <v>8</v>
      </c>
      <c r="B11" s="1" t="n">
        <v>8858</v>
      </c>
      <c r="D11" s="5" t="n">
        <f aca="false">+B11/100000</f>
        <v>0.08858</v>
      </c>
      <c r="F11" s="2" t="n">
        <f aca="false">+F10+1</f>
        <v>8</v>
      </c>
      <c r="G11" s="1" t="n">
        <v>8094</v>
      </c>
      <c r="I11" s="5" t="n">
        <f aca="false">+G11/100000</f>
        <v>0.08094</v>
      </c>
      <c r="K11" s="2" t="n">
        <f aca="false">+K10+1</f>
        <v>8</v>
      </c>
      <c r="L11" s="1" t="n">
        <v>9353</v>
      </c>
      <c r="N11" s="5" t="n">
        <f aca="false">+L11/100000</f>
        <v>0.09353</v>
      </c>
      <c r="P11" s="2"/>
      <c r="U11" s="2"/>
      <c r="Z11" s="2"/>
    </row>
    <row r="12" customFormat="false" ht="13.2" hidden="false" customHeight="false" outlineLevel="0" collapsed="false">
      <c r="A12" s="2" t="n">
        <f aca="false">+A11+1</f>
        <v>9</v>
      </c>
      <c r="B12" s="1" t="n">
        <v>8458</v>
      </c>
      <c r="C12" s="8" t="n">
        <f aca="false">SUM(B4:B12)</f>
        <v>60004</v>
      </c>
      <c r="D12" s="5" t="n">
        <f aca="false">+B12/100000</f>
        <v>0.08458</v>
      </c>
      <c r="F12" s="2" t="n">
        <f aca="false">+F11+1</f>
        <v>9</v>
      </c>
      <c r="G12" s="1" t="n">
        <v>8299</v>
      </c>
      <c r="H12" s="8" t="n">
        <f aca="false">SUM(G4:G12)</f>
        <v>50004</v>
      </c>
      <c r="I12" s="5" t="n">
        <f aca="false">+G12/100000</f>
        <v>0.08299</v>
      </c>
      <c r="K12" s="2" t="n">
        <f aca="false">+K11+1</f>
        <v>9</v>
      </c>
      <c r="L12" s="1" t="n">
        <v>8298</v>
      </c>
      <c r="M12" s="8" t="n">
        <f aca="false">SUM(L4:L12)</f>
        <v>70004</v>
      </c>
      <c r="N12" s="5" t="n">
        <f aca="false">+L12/100000</f>
        <v>0.08298</v>
      </c>
      <c r="P12" s="2"/>
      <c r="U12" s="2"/>
      <c r="Z12" s="2"/>
    </row>
    <row r="13" customFormat="false" ht="13.2" hidden="false" customHeight="false" outlineLevel="0" collapsed="false">
      <c r="A13" s="2" t="n">
        <f aca="false">+A12+1</f>
        <v>10</v>
      </c>
      <c r="B13" s="1" t="n">
        <v>7850</v>
      </c>
      <c r="D13" s="5" t="n">
        <f aca="false">+B13/100000</f>
        <v>0.0785</v>
      </c>
      <c r="F13" s="2" t="n">
        <f aca="false">+F12+1</f>
        <v>10</v>
      </c>
      <c r="G13" s="1" t="n">
        <v>8299</v>
      </c>
      <c r="I13" s="5" t="n">
        <f aca="false">+G13/100000</f>
        <v>0.08299</v>
      </c>
      <c r="K13" s="2" t="n">
        <f aca="false">+K12+1</f>
        <v>10</v>
      </c>
      <c r="L13" s="1" t="n">
        <v>7100</v>
      </c>
      <c r="N13" s="5" t="n">
        <f aca="false">+L13/100000</f>
        <v>0.071</v>
      </c>
      <c r="P13" s="2"/>
      <c r="U13" s="2"/>
      <c r="Z13" s="2"/>
    </row>
    <row r="14" customFormat="false" ht="13.2" hidden="false" customHeight="false" outlineLevel="0" collapsed="false">
      <c r="A14" s="2" t="n">
        <f aca="false">+A13+1</f>
        <v>11</v>
      </c>
      <c r="B14" s="1" t="n">
        <v>7102</v>
      </c>
      <c r="D14" s="5" t="n">
        <f aca="false">+B14/100000</f>
        <v>0.07102</v>
      </c>
      <c r="F14" s="2" t="n">
        <f aca="false">+F13+1</f>
        <v>11</v>
      </c>
      <c r="G14" s="1" t="n">
        <v>8093</v>
      </c>
      <c r="I14" s="5" t="n">
        <f aca="false">+G14/100000</f>
        <v>0.08093</v>
      </c>
      <c r="K14" s="2" t="n">
        <f aca="false">+K13+1</f>
        <v>11</v>
      </c>
      <c r="L14" s="1" t="n">
        <v>5891</v>
      </c>
      <c r="N14" s="5" t="n">
        <f aca="false">+L14/100000</f>
        <v>0.05891</v>
      </c>
    </row>
    <row r="15" customFormat="false" ht="13.2" hidden="false" customHeight="false" outlineLevel="0" collapsed="false">
      <c r="A15" s="2" t="n">
        <f aca="false">+A14+1</f>
        <v>12</v>
      </c>
      <c r="B15" s="1" t="n">
        <v>6275</v>
      </c>
      <c r="C15" s="8"/>
      <c r="D15" s="5" t="n">
        <f aca="false">+B15/100000</f>
        <v>0.06275</v>
      </c>
      <c r="F15" s="2" t="n">
        <f aca="false">+F14+1</f>
        <v>12</v>
      </c>
      <c r="G15" s="1" t="n">
        <v>7681</v>
      </c>
      <c r="H15" s="8"/>
      <c r="I15" s="5" t="n">
        <f aca="false">+G15/100000</f>
        <v>0.07681</v>
      </c>
      <c r="K15" s="2" t="n">
        <f aca="false">+K14+1</f>
        <v>12</v>
      </c>
      <c r="L15" s="1" t="n">
        <v>4768</v>
      </c>
      <c r="M15" s="8"/>
      <c r="N15" s="5" t="n">
        <f aca="false">+L15/100000</f>
        <v>0.04768</v>
      </c>
    </row>
    <row r="16" customFormat="false" ht="13.2" hidden="false" customHeight="false" outlineLevel="0" collapsed="false">
      <c r="A16" s="2" t="n">
        <f aca="false">+A15+1</f>
        <v>13</v>
      </c>
      <c r="B16" s="1" t="n">
        <v>5411</v>
      </c>
      <c r="D16" s="5" t="n">
        <f aca="false">+B16/100000</f>
        <v>0.05411</v>
      </c>
      <c r="F16" s="2" t="n">
        <f aca="false">+F15+1</f>
        <v>13</v>
      </c>
      <c r="G16" s="1" t="n">
        <v>7064</v>
      </c>
      <c r="I16" s="5" t="n">
        <f aca="false">+G16/100000</f>
        <v>0.07064</v>
      </c>
      <c r="K16" s="2" t="n">
        <f aca="false">+K15+1</f>
        <v>13</v>
      </c>
      <c r="L16" s="1" t="n">
        <v>3785</v>
      </c>
      <c r="N16" s="5" t="n">
        <f aca="false">+L16/100000</f>
        <v>0.03785</v>
      </c>
    </row>
    <row r="17" customFormat="false" ht="13.2" hidden="false" customHeight="false" outlineLevel="0" collapsed="false">
      <c r="A17" s="2" t="n">
        <f aca="false">+A16+1</f>
        <v>14</v>
      </c>
      <c r="B17" s="1" t="n">
        <v>4537</v>
      </c>
      <c r="D17" s="5" t="n">
        <f aca="false">+B17/100000</f>
        <v>0.04537</v>
      </c>
      <c r="F17" s="2" t="n">
        <f aca="false">+F16+1</f>
        <v>14</v>
      </c>
      <c r="G17" s="1" t="n">
        <v>6241</v>
      </c>
      <c r="I17" s="5" t="n">
        <f aca="false">+G17/100000</f>
        <v>0.06241</v>
      </c>
      <c r="K17" s="2" t="n">
        <f aca="false">+K16+1</f>
        <v>14</v>
      </c>
      <c r="L17" s="1" t="n">
        <v>2958</v>
      </c>
      <c r="N17" s="5" t="n">
        <f aca="false">+L17/100000</f>
        <v>0.02958</v>
      </c>
    </row>
    <row r="18" customFormat="false" ht="13.2" hidden="false" customHeight="false" outlineLevel="0" collapsed="false">
      <c r="A18" s="2" t="n">
        <f aca="false">+A17+1</f>
        <v>15</v>
      </c>
      <c r="B18" s="1" t="n">
        <v>3656</v>
      </c>
      <c r="D18" s="5" t="n">
        <f aca="false">+B18/100000</f>
        <v>0.03656</v>
      </c>
      <c r="F18" s="2" t="n">
        <f aca="false">+F17+1</f>
        <v>15</v>
      </c>
      <c r="G18" s="1" t="n">
        <v>5212</v>
      </c>
      <c r="I18" s="5" t="n">
        <f aca="false">+G18/100000</f>
        <v>0.05212</v>
      </c>
      <c r="K18" s="2" t="n">
        <f aca="false">+K17+1</f>
        <v>15</v>
      </c>
      <c r="L18" s="1" t="n">
        <v>2273</v>
      </c>
      <c r="N18" s="5" t="n">
        <f aca="false">+L18/100000</f>
        <v>0.02273</v>
      </c>
    </row>
    <row r="19" customFormat="false" ht="13.2" hidden="false" customHeight="false" outlineLevel="0" collapsed="false">
      <c r="A19" s="2" t="n">
        <f aca="false">+A18+1</f>
        <v>16</v>
      </c>
      <c r="B19" s="1" t="n">
        <v>2750</v>
      </c>
      <c r="D19" s="5" t="n">
        <f aca="false">+B19/100000</f>
        <v>0.0275</v>
      </c>
      <c r="F19" s="2" t="n">
        <f aca="false">+F18+1</f>
        <v>16</v>
      </c>
      <c r="G19" s="1" t="n">
        <v>3978</v>
      </c>
      <c r="I19" s="5" t="n">
        <f aca="false">+G19/100000</f>
        <v>0.03978</v>
      </c>
      <c r="K19" s="2" t="n">
        <f aca="false">+K18+1</f>
        <v>16</v>
      </c>
      <c r="L19" s="1" t="n">
        <v>1684</v>
      </c>
      <c r="N19" s="5" t="n">
        <f aca="false">+L19/100000</f>
        <v>0.01684</v>
      </c>
    </row>
    <row r="20" customFormat="false" ht="13.2" hidden="false" customHeight="false" outlineLevel="0" collapsed="false">
      <c r="A20" s="2" t="n">
        <f aca="false">+A19+1</f>
        <v>17</v>
      </c>
      <c r="B20" s="1" t="n">
        <v>1772</v>
      </c>
      <c r="D20" s="5" t="n">
        <f aca="false">+B20/100000</f>
        <v>0.01772</v>
      </c>
      <c r="F20" s="2" t="n">
        <f aca="false">+F19+1</f>
        <v>17</v>
      </c>
      <c r="G20" s="1" t="n">
        <v>2537</v>
      </c>
      <c r="I20" s="5" t="n">
        <f aca="false">+G20/100000</f>
        <v>0.02537</v>
      </c>
      <c r="K20" s="2" t="n">
        <f aca="false">+K19+1</f>
        <v>17</v>
      </c>
      <c r="L20" s="1" t="n">
        <v>1111</v>
      </c>
      <c r="N20" s="5" t="n">
        <f aca="false">+L20/100000</f>
        <v>0.01111</v>
      </c>
    </row>
    <row r="21" customFormat="false" ht="15" hidden="false" customHeight="false" outlineLevel="0" collapsed="false">
      <c r="A21" s="2" t="n">
        <f aca="false">+A20+1</f>
        <v>18</v>
      </c>
      <c r="B21" s="9" t="n">
        <v>643</v>
      </c>
      <c r="C21" s="8"/>
      <c r="D21" s="5" t="n">
        <f aca="false">+B21/100000</f>
        <v>0.00643</v>
      </c>
      <c r="F21" s="2" t="n">
        <f aca="false">+F20+1</f>
        <v>18</v>
      </c>
      <c r="G21" s="9" t="n">
        <v>891</v>
      </c>
      <c r="H21" s="8"/>
      <c r="I21" s="5" t="n">
        <f aca="false">+G21/100000</f>
        <v>0.00891</v>
      </c>
      <c r="K21" s="2" t="n">
        <f aca="false">+K20+1</f>
        <v>18</v>
      </c>
      <c r="L21" s="9" t="n">
        <v>426</v>
      </c>
      <c r="M21" s="8"/>
      <c r="N21" s="5" t="n">
        <f aca="false">+L21/100000</f>
        <v>0.00426</v>
      </c>
    </row>
    <row r="22" customFormat="false" ht="13.2" hidden="false" customHeight="false" outlineLevel="0" collapsed="false">
      <c r="B22" s="1" t="n">
        <f aca="false">SUM(B4:B21)</f>
        <v>100000</v>
      </c>
      <c r="G22" s="1" t="n">
        <f aca="false">SUM(G4:G21)</f>
        <v>100000</v>
      </c>
      <c r="L22" s="1" t="n">
        <f aca="false">SUM(L4:L21)</f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N1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  <col collapsed="false" customWidth="true" hidden="false" outlineLevel="0" max="12" min="12" style="0" width="11.32"/>
  </cols>
  <sheetData>
    <row r="1" customFormat="false" ht="13.2" hidden="false" customHeight="false" outlineLevel="0" collapsed="false">
      <c r="B1" s="1" t="s">
        <v>28</v>
      </c>
      <c r="G1" s="1" t="s">
        <v>29</v>
      </c>
      <c r="L1" s="1" t="s">
        <v>30</v>
      </c>
    </row>
    <row r="2" customFormat="false" ht="13.2" hidden="false" customHeight="false" outlineLevel="0" collapsed="false">
      <c r="G2" s="1"/>
      <c r="L2" s="1"/>
    </row>
    <row r="3" customFormat="false" ht="13.2" hidden="false" customHeight="false" outlineLevel="0" collapsed="false">
      <c r="A3" s="3"/>
      <c r="B3" s="0" t="s">
        <v>11</v>
      </c>
      <c r="F3" s="3"/>
      <c r="G3" s="0" t="s">
        <v>10</v>
      </c>
      <c r="K3" s="3"/>
      <c r="L3" s="0" t="s">
        <v>12</v>
      </c>
    </row>
    <row r="4" customFormat="false" ht="13.2" hidden="false" customHeight="false" outlineLevel="0" collapsed="false">
      <c r="A4" s="2" t="n">
        <v>1</v>
      </c>
      <c r="B4" s="1" t="n">
        <v>2625</v>
      </c>
      <c r="D4" s="5" t="n">
        <f aca="false">+B4/100000</f>
        <v>0.02625</v>
      </c>
      <c r="F4" s="2" t="n">
        <v>1</v>
      </c>
      <c r="G4" s="1" t="n">
        <v>1968</v>
      </c>
      <c r="I4" s="5" t="n">
        <f aca="false">+G4/100000</f>
        <v>0.01968</v>
      </c>
      <c r="K4" s="2" t="n">
        <v>1</v>
      </c>
      <c r="L4" s="1" t="n">
        <v>3400</v>
      </c>
      <c r="N4" s="5" t="n">
        <f aca="false">+L4/100000</f>
        <v>0.034</v>
      </c>
      <c r="P4" s="2"/>
      <c r="U4" s="2"/>
      <c r="Z4" s="2"/>
    </row>
    <row r="5" customFormat="false" ht="13.2" hidden="false" customHeight="false" outlineLevel="0" collapsed="false">
      <c r="A5" s="2" t="n">
        <f aca="false">+A4+1</f>
        <v>2</v>
      </c>
      <c r="B5" s="1" t="n">
        <v>7361</v>
      </c>
      <c r="D5" s="5" t="n">
        <f aca="false">+B5/100000</f>
        <v>0.07361</v>
      </c>
      <c r="F5" s="2" t="n">
        <f aca="false">+F4+1</f>
        <v>2</v>
      </c>
      <c r="G5" s="1" t="n">
        <v>5440</v>
      </c>
      <c r="I5" s="5" t="n">
        <f aca="false">+G5/100000</f>
        <v>0.0544</v>
      </c>
      <c r="K5" s="2" t="n">
        <f aca="false">+K4+1</f>
        <v>2</v>
      </c>
      <c r="L5" s="1" t="n">
        <v>9589</v>
      </c>
      <c r="N5" s="5" t="n">
        <f aca="false">+L5/100000</f>
        <v>0.09589</v>
      </c>
      <c r="P5" s="2"/>
      <c r="U5" s="2"/>
      <c r="Z5" s="2"/>
    </row>
    <row r="6" customFormat="false" ht="13.2" hidden="false" customHeight="false" outlineLevel="0" collapsed="false">
      <c r="A6" s="2" t="n">
        <f aca="false">+A5+1</f>
        <v>3</v>
      </c>
      <c r="B6" s="1" t="n">
        <v>10865</v>
      </c>
      <c r="D6" s="5" t="n">
        <f aca="false">+B6/100000</f>
        <v>0.10865</v>
      </c>
      <c r="F6" s="2" t="n">
        <f aca="false">+F5+1</f>
        <v>3</v>
      </c>
      <c r="G6" s="1" t="n">
        <v>8218</v>
      </c>
      <c r="I6" s="5" t="n">
        <f aca="false">+G6/100000</f>
        <v>0.08218</v>
      </c>
      <c r="K6" s="2" t="n">
        <f aca="false">+K5+1</f>
        <v>3</v>
      </c>
      <c r="L6" s="1" t="n">
        <v>13796</v>
      </c>
      <c r="N6" s="5" t="n">
        <f aca="false">+L6/100000</f>
        <v>0.13796</v>
      </c>
      <c r="P6" s="2"/>
      <c r="U6" s="2"/>
      <c r="Z6" s="2"/>
    </row>
    <row r="7" customFormat="false" ht="13.2" hidden="false" customHeight="false" outlineLevel="0" collapsed="false">
      <c r="A7" s="2" t="n">
        <f aca="false">+A6+1</f>
        <v>4</v>
      </c>
      <c r="B7" s="1" t="n">
        <v>12865</v>
      </c>
      <c r="D7" s="5" t="n">
        <f aca="false">+B7/100000</f>
        <v>0.12865</v>
      </c>
      <c r="F7" s="2" t="n">
        <f aca="false">+F6+1</f>
        <v>4</v>
      </c>
      <c r="G7" s="1" t="n">
        <v>10301</v>
      </c>
      <c r="I7" s="5" t="n">
        <f aca="false">+G7/100000</f>
        <v>0.10301</v>
      </c>
      <c r="K7" s="2" t="n">
        <f aca="false">+K6+1</f>
        <v>4</v>
      </c>
      <c r="L7" s="1" t="n">
        <v>15464</v>
      </c>
      <c r="N7" s="5" t="n">
        <f aca="false">+L7/100000</f>
        <v>0.15464</v>
      </c>
      <c r="P7" s="2"/>
      <c r="U7" s="2"/>
      <c r="Z7" s="2"/>
    </row>
    <row r="8" customFormat="false" ht="13.2" hidden="false" customHeight="false" outlineLevel="0" collapsed="false">
      <c r="A8" s="2" t="n">
        <f aca="false">+A7+1</f>
        <v>5</v>
      </c>
      <c r="B8" s="1" t="n">
        <v>13432</v>
      </c>
      <c r="D8" s="5" t="n">
        <f aca="false">+B8/100000</f>
        <v>0.13432</v>
      </c>
      <c r="F8" s="2" t="n">
        <f aca="false">+F7+1</f>
        <v>5</v>
      </c>
      <c r="G8" s="1" t="n">
        <v>11690</v>
      </c>
      <c r="I8" s="5" t="n">
        <f aca="false">+G8/100000</f>
        <v>0.1169</v>
      </c>
      <c r="K8" s="2" t="n">
        <f aca="false">+K7+1</f>
        <v>5</v>
      </c>
      <c r="L8" s="1" t="n">
        <v>14896</v>
      </c>
      <c r="N8" s="5" t="n">
        <f aca="false">+L8/100000</f>
        <v>0.14896</v>
      </c>
      <c r="P8" s="2"/>
      <c r="U8" s="2"/>
      <c r="Z8" s="2"/>
    </row>
    <row r="9" customFormat="false" ht="13.2" hidden="false" customHeight="false" outlineLevel="0" collapsed="false">
      <c r="A9" s="2" t="n">
        <f aca="false">+A8+1</f>
        <v>6</v>
      </c>
      <c r="B9" s="1" t="n">
        <v>12854</v>
      </c>
      <c r="C9" s="8" t="n">
        <f aca="false">SUM(B4:B9)</f>
        <v>60002</v>
      </c>
      <c r="D9" s="5" t="n">
        <f aca="false">+B9/100000</f>
        <v>0.12854</v>
      </c>
      <c r="F9" s="2" t="n">
        <f aca="false">+F8+1</f>
        <v>6</v>
      </c>
      <c r="G9" s="1" t="n">
        <v>12385</v>
      </c>
      <c r="H9" s="8" t="n">
        <f aca="false">SUM(G4:G9)</f>
        <v>50002</v>
      </c>
      <c r="I9" s="5" t="n">
        <f aca="false">+G9/100000</f>
        <v>0.12385</v>
      </c>
      <c r="K9" s="2" t="n">
        <f aca="false">+K8+1</f>
        <v>6</v>
      </c>
      <c r="L9" s="1" t="n">
        <v>12858</v>
      </c>
      <c r="M9" s="8" t="n">
        <f aca="false">SUM(L4:L9)</f>
        <v>70003</v>
      </c>
      <c r="N9" s="5" t="n">
        <f aca="false">+L9/100000</f>
        <v>0.12858</v>
      </c>
      <c r="P9" s="2"/>
      <c r="U9" s="2"/>
      <c r="Z9" s="2"/>
    </row>
    <row r="10" customFormat="false" ht="13.2" hidden="false" customHeight="false" outlineLevel="0" collapsed="false">
      <c r="A10" s="2" t="n">
        <f aca="false">+A9+1</f>
        <v>7</v>
      </c>
      <c r="B10" s="1" t="n">
        <v>11502</v>
      </c>
      <c r="D10" s="5" t="n">
        <f aca="false">+B10/100000</f>
        <v>0.11502</v>
      </c>
      <c r="F10" s="2" t="n">
        <f aca="false">+F9+1</f>
        <v>7</v>
      </c>
      <c r="G10" s="1" t="n">
        <v>12385</v>
      </c>
      <c r="I10" s="5" t="n">
        <f aca="false">+G10/100000</f>
        <v>0.12385</v>
      </c>
      <c r="K10" s="2" t="n">
        <f aca="false">+K9+1</f>
        <v>7</v>
      </c>
      <c r="L10" s="1" t="n">
        <v>10192</v>
      </c>
      <c r="N10" s="5" t="n">
        <f aca="false">+L10/100000</f>
        <v>0.10192</v>
      </c>
      <c r="P10" s="2"/>
      <c r="U10" s="2"/>
      <c r="Z10" s="2"/>
    </row>
    <row r="11" customFormat="false" ht="13.2" hidden="false" customHeight="false" outlineLevel="0" collapsed="false">
      <c r="A11" s="2" t="n">
        <f aca="false">+A10+1</f>
        <v>8</v>
      </c>
      <c r="B11" s="1" t="n">
        <v>9727</v>
      </c>
      <c r="D11" s="5" t="n">
        <f aca="false">+B11/100000</f>
        <v>0.09727</v>
      </c>
      <c r="F11" s="2" t="n">
        <f aca="false">+F10+1</f>
        <v>8</v>
      </c>
      <c r="G11" s="1" t="n">
        <v>11690</v>
      </c>
      <c r="I11" s="5" t="n">
        <f aca="false">+G11/100000</f>
        <v>0.1169</v>
      </c>
      <c r="K11" s="2" t="n">
        <f aca="false">+K10+1</f>
        <v>8</v>
      </c>
      <c r="L11" s="1" t="n">
        <v>7567</v>
      </c>
      <c r="N11" s="5" t="n">
        <f aca="false">+L11/100000</f>
        <v>0.07567</v>
      </c>
      <c r="P11" s="2"/>
      <c r="U11" s="2"/>
      <c r="Z11" s="2"/>
    </row>
    <row r="12" customFormat="false" ht="13.2" hidden="false" customHeight="false" outlineLevel="0" collapsed="false">
      <c r="A12" s="2" t="n">
        <f aca="false">+A11+1</f>
        <v>9</v>
      </c>
      <c r="B12" s="1" t="n">
        <v>7790</v>
      </c>
      <c r="C12" s="8"/>
      <c r="D12" s="5" t="n">
        <f aca="false">+B12/100000</f>
        <v>0.0779</v>
      </c>
      <c r="F12" s="2" t="n">
        <f aca="false">+F11+1</f>
        <v>9</v>
      </c>
      <c r="G12" s="1" t="n">
        <v>10300</v>
      </c>
      <c r="H12" s="8"/>
      <c r="I12" s="5" t="n">
        <f aca="false">+G12/100000</f>
        <v>0.103</v>
      </c>
      <c r="K12" s="2" t="n">
        <f aca="false">+K11+1</f>
        <v>9</v>
      </c>
      <c r="L12" s="1" t="n">
        <v>5358</v>
      </c>
      <c r="M12" s="8"/>
      <c r="N12" s="5" t="n">
        <f aca="false">+L12/100000</f>
        <v>0.05358</v>
      </c>
      <c r="P12" s="2"/>
      <c r="U12" s="2"/>
      <c r="Z12" s="2"/>
    </row>
    <row r="13" customFormat="false" ht="13.2" hidden="false" customHeight="false" outlineLevel="0" collapsed="false">
      <c r="A13" s="2" t="n">
        <f aca="false">+A12+1</f>
        <v>10</v>
      </c>
      <c r="B13" s="1" t="n">
        <v>5815</v>
      </c>
      <c r="D13" s="5" t="n">
        <f aca="false">+B13/100000</f>
        <v>0.05815</v>
      </c>
      <c r="F13" s="2" t="n">
        <f aca="false">+F12+1</f>
        <v>10</v>
      </c>
      <c r="G13" s="1" t="n">
        <v>8217</v>
      </c>
      <c r="I13" s="5" t="n">
        <f aca="false">+G13/100000</f>
        <v>0.08217</v>
      </c>
      <c r="K13" s="2" t="n">
        <f aca="false">+K12+1</f>
        <v>10</v>
      </c>
      <c r="L13" s="1" t="n">
        <v>3658</v>
      </c>
      <c r="N13" s="5" t="n">
        <f aca="false">+L13/100000</f>
        <v>0.03658</v>
      </c>
      <c r="P13" s="2"/>
      <c r="U13" s="2"/>
      <c r="Z13" s="2"/>
    </row>
    <row r="14" customFormat="false" ht="13.2" hidden="false" customHeight="false" outlineLevel="0" collapsed="false">
      <c r="A14" s="2" t="n">
        <f aca="false">+A13+1</f>
        <v>11</v>
      </c>
      <c r="B14" s="1" t="n">
        <v>3765</v>
      </c>
      <c r="D14" s="5" t="n">
        <f aca="false">+B14/100000</f>
        <v>0.03765</v>
      </c>
      <c r="F14" s="2" t="n">
        <f aca="false">+F13+1</f>
        <v>11</v>
      </c>
      <c r="G14" s="1" t="n">
        <v>5439</v>
      </c>
      <c r="I14" s="5" t="n">
        <f aca="false">+G14/100000</f>
        <v>0.05439</v>
      </c>
      <c r="K14" s="2" t="n">
        <f aca="false">+K13+1</f>
        <v>11</v>
      </c>
      <c r="L14" s="1" t="n">
        <v>2315</v>
      </c>
      <c r="N14" s="5" t="n">
        <f aca="false">+L14/100000</f>
        <v>0.02315</v>
      </c>
    </row>
    <row r="15" customFormat="false" ht="15" hidden="false" customHeight="false" outlineLevel="0" collapsed="false">
      <c r="A15" s="2" t="n">
        <f aca="false">+A14+1</f>
        <v>12</v>
      </c>
      <c r="B15" s="9" t="n">
        <v>1399</v>
      </c>
      <c r="C15" s="8"/>
      <c r="D15" s="5" t="n">
        <f aca="false">+B15/100000</f>
        <v>0.01399</v>
      </c>
      <c r="F15" s="2" t="n">
        <f aca="false">+F14+1</f>
        <v>12</v>
      </c>
      <c r="G15" s="9" t="n">
        <v>1967</v>
      </c>
      <c r="H15" s="8"/>
      <c r="I15" s="5" t="n">
        <f aca="false">+G15/100000</f>
        <v>0.01967</v>
      </c>
      <c r="K15" s="2" t="n">
        <f aca="false">+K14+1</f>
        <v>12</v>
      </c>
      <c r="L15" s="9" t="n">
        <v>907</v>
      </c>
      <c r="M15" s="8"/>
      <c r="N15" s="5" t="n">
        <f aca="false">+L15/100000</f>
        <v>0.00907</v>
      </c>
    </row>
    <row r="16" customFormat="false" ht="13.2" hidden="false" customHeight="false" outlineLevel="0" collapsed="false">
      <c r="B16" s="1" t="n">
        <f aca="false">SUM(B4:B15)</f>
        <v>100000</v>
      </c>
      <c r="G16" s="1" t="n">
        <f aca="false">SUM(G4:G15)</f>
        <v>100000</v>
      </c>
      <c r="L16" s="1" t="n">
        <f aca="false">SUM(L4:L15)</f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N9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32"/>
    <col collapsed="false" customWidth="true" hidden="false" outlineLevel="0" max="4" min="4" style="0" width="9.21"/>
    <col collapsed="false" customWidth="true" hidden="false" outlineLevel="0" max="12" min="12" style="0" width="11.32"/>
  </cols>
  <sheetData>
    <row r="1" customFormat="false" ht="13.2" hidden="false" customHeight="false" outlineLevel="0" collapsed="false">
      <c r="B1" s="1" t="s">
        <v>31</v>
      </c>
      <c r="G1" s="1" t="s">
        <v>29</v>
      </c>
      <c r="L1" s="1" t="s">
        <v>30</v>
      </c>
    </row>
    <row r="2" customFormat="false" ht="13.2" hidden="false" customHeight="false" outlineLevel="0" collapsed="false">
      <c r="G2" s="1"/>
      <c r="L2" s="1"/>
    </row>
    <row r="3" customFormat="false" ht="13.2" hidden="false" customHeight="false" outlineLevel="0" collapsed="false">
      <c r="A3" s="3"/>
      <c r="B3" s="0" t="s">
        <v>11</v>
      </c>
      <c r="F3" s="3"/>
      <c r="G3" s="0" t="s">
        <v>10</v>
      </c>
      <c r="K3" s="3"/>
      <c r="L3" s="0" t="s">
        <v>12</v>
      </c>
    </row>
    <row r="4" customFormat="false" ht="13.2" hidden="false" customHeight="false" outlineLevel="0" collapsed="false">
      <c r="A4" s="2" t="n">
        <v>1</v>
      </c>
      <c r="B4" s="1" t="n">
        <v>9986</v>
      </c>
      <c r="D4" s="5" t="n">
        <f aca="false">+B4/100000</f>
        <v>0.09986</v>
      </c>
      <c r="F4" s="2" t="n">
        <v>1</v>
      </c>
      <c r="G4" s="1" t="n">
        <v>7408</v>
      </c>
      <c r="I4" s="5" t="n">
        <f aca="false">+G4/100000</f>
        <v>0.07408</v>
      </c>
      <c r="K4" s="2" t="n">
        <v>1</v>
      </c>
      <c r="L4" s="1" t="n">
        <v>12989</v>
      </c>
      <c r="N4" s="5" t="n">
        <f aca="false">+L4/100000</f>
        <v>0.12989</v>
      </c>
      <c r="P4" s="2"/>
      <c r="U4" s="2"/>
      <c r="Z4" s="2"/>
    </row>
    <row r="5" customFormat="false" ht="13.2" hidden="false" customHeight="false" outlineLevel="0" collapsed="false">
      <c r="A5" s="2" t="n">
        <f aca="false">+A4+1</f>
        <v>2</v>
      </c>
      <c r="B5" s="1" t="n">
        <v>23730</v>
      </c>
      <c r="D5" s="5" t="n">
        <f aca="false">+B5/100000</f>
        <v>0.2373</v>
      </c>
      <c r="F5" s="2" t="n">
        <f aca="false">+F4+1</f>
        <v>2</v>
      </c>
      <c r="G5" s="1" t="n">
        <v>18519</v>
      </c>
      <c r="I5" s="5" t="n">
        <f aca="false">+G5/100000</f>
        <v>0.18519</v>
      </c>
      <c r="K5" s="2" t="n">
        <f aca="false">+K4+1</f>
        <v>2</v>
      </c>
      <c r="L5" s="1" t="n">
        <v>29260</v>
      </c>
      <c r="N5" s="5" t="n">
        <f aca="false">+L5/100000</f>
        <v>0.2926</v>
      </c>
      <c r="P5" s="2"/>
      <c r="U5" s="2"/>
      <c r="Z5" s="2"/>
    </row>
    <row r="6" customFormat="false" ht="13.2" hidden="false" customHeight="false" outlineLevel="0" collapsed="false">
      <c r="A6" s="2" t="n">
        <f aca="false">+A5+1</f>
        <v>3</v>
      </c>
      <c r="B6" s="1" t="n">
        <v>26285</v>
      </c>
      <c r="C6" s="8" t="n">
        <f aca="false">SUM(B4:B6)</f>
        <v>60001</v>
      </c>
      <c r="D6" s="5" t="n">
        <f aca="false">+B6/100000</f>
        <v>0.26285</v>
      </c>
      <c r="F6" s="2" t="n">
        <f aca="false">+F5+1</f>
        <v>3</v>
      </c>
      <c r="G6" s="1" t="n">
        <v>24074</v>
      </c>
      <c r="H6" s="8" t="n">
        <f aca="false">SUM(G4:G6)</f>
        <v>50001</v>
      </c>
      <c r="I6" s="5" t="n">
        <f aca="false">+G6/100000</f>
        <v>0.24074</v>
      </c>
      <c r="K6" s="2" t="n">
        <f aca="false">+K5+1</f>
        <v>3</v>
      </c>
      <c r="L6" s="1" t="n">
        <v>27752</v>
      </c>
      <c r="M6" s="8" t="n">
        <f aca="false">SUM(L4:L6)</f>
        <v>70001</v>
      </c>
      <c r="N6" s="5" t="n">
        <f aca="false">+L6/100000</f>
        <v>0.27752</v>
      </c>
      <c r="P6" s="2"/>
      <c r="U6" s="2"/>
      <c r="Z6" s="2"/>
    </row>
    <row r="7" customFormat="false" ht="13.2" hidden="false" customHeight="false" outlineLevel="0" collapsed="false">
      <c r="A7" s="2" t="n">
        <f aca="false">+A6+1</f>
        <v>4</v>
      </c>
      <c r="B7" s="1" t="n">
        <v>21228</v>
      </c>
      <c r="D7" s="5" t="n">
        <f aca="false">+B7/100000</f>
        <v>0.21228</v>
      </c>
      <c r="F7" s="2" t="n">
        <f aca="false">+F6+1</f>
        <v>4</v>
      </c>
      <c r="G7" s="1" t="n">
        <v>24074</v>
      </c>
      <c r="I7" s="5" t="n">
        <f aca="false">+G7/100000</f>
        <v>0.24074</v>
      </c>
      <c r="K7" s="2" t="n">
        <f aca="false">+K6+1</f>
        <v>4</v>
      </c>
      <c r="L7" s="1" t="n">
        <v>17759</v>
      </c>
      <c r="N7" s="5" t="n">
        <f aca="false">+L7/100000</f>
        <v>0.17759</v>
      </c>
      <c r="P7" s="2"/>
      <c r="U7" s="2"/>
      <c r="Z7" s="2"/>
    </row>
    <row r="8" customFormat="false" ht="13.2" hidden="false" customHeight="false" outlineLevel="0" collapsed="false">
      <c r="A8" s="2" t="n">
        <f aca="false">+A7+1</f>
        <v>5</v>
      </c>
      <c r="B8" s="1" t="n">
        <v>13606</v>
      </c>
      <c r="D8" s="5" t="n">
        <f aca="false">+B8/100000</f>
        <v>0.13606</v>
      </c>
      <c r="F8" s="2" t="n">
        <f aca="false">+F7+1</f>
        <v>5</v>
      </c>
      <c r="G8" s="1" t="n">
        <v>18518</v>
      </c>
      <c r="I8" s="5" t="n">
        <f aca="false">+G8/100000</f>
        <v>0.18518</v>
      </c>
      <c r="K8" s="2" t="n">
        <f aca="false">+K7+1</f>
        <v>5</v>
      </c>
      <c r="L8" s="1" t="n">
        <v>9017</v>
      </c>
      <c r="N8" s="5" t="n">
        <f aca="false">+L8/100000</f>
        <v>0.09017</v>
      </c>
      <c r="P8" s="2"/>
      <c r="U8" s="2"/>
      <c r="Z8" s="2"/>
    </row>
    <row r="9" customFormat="false" ht="15" hidden="false" customHeight="false" outlineLevel="0" collapsed="false">
      <c r="A9" s="2" t="n">
        <f aca="false">+A8+1</f>
        <v>6</v>
      </c>
      <c r="B9" s="9" t="n">
        <v>5165</v>
      </c>
      <c r="C9" s="8"/>
      <c r="D9" s="5" t="n">
        <f aca="false">+B9/100000</f>
        <v>0.05165</v>
      </c>
      <c r="F9" s="2" t="n">
        <f aca="false">+F8+1</f>
        <v>6</v>
      </c>
      <c r="G9" s="9" t="n">
        <v>7407</v>
      </c>
      <c r="H9" s="8"/>
      <c r="I9" s="5" t="n">
        <f aca="false">+G9/100000</f>
        <v>0.07407</v>
      </c>
      <c r="K9" s="2" t="n">
        <f aca="false">+K8+1</f>
        <v>6</v>
      </c>
      <c r="L9" s="9" t="n">
        <v>3223</v>
      </c>
      <c r="M9" s="8"/>
      <c r="N9" s="5" t="n">
        <f aca="false">+L9/100000</f>
        <v>0.03223</v>
      </c>
      <c r="P9" s="2"/>
      <c r="U9" s="2"/>
      <c r="Z9" s="2"/>
    </row>
    <row r="10" customFormat="false" ht="13.2" hidden="false" customHeight="false" outlineLevel="0" collapsed="false">
      <c r="B10" s="1" t="n">
        <f aca="false">SUM(B4:B9)</f>
        <v>100000</v>
      </c>
      <c r="G10" s="1" t="n">
        <f aca="false">SUM(G4:G9)</f>
        <v>100000</v>
      </c>
      <c r="L10" s="1" t="n">
        <f aca="false">SUM(L4:L9)</f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00:07:44Z</dcterms:created>
  <dc:creator>Harrison Sterne</dc:creator>
  <dc:description/>
  <dc:language>en-US</dc:language>
  <cp:lastModifiedBy>Harrison Sterne</cp:lastModifiedBy>
  <dcterms:modified xsi:type="dcterms:W3CDTF">2005-08-14T14:40:32Z</dcterms:modified>
  <cp:revision>0</cp:revision>
  <dc:subject/>
  <dc:title/>
</cp:coreProperties>
</file>