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Summary" sheetId="1" state="hidden" r:id="rId2"/>
    <sheet name="Project Variables" sheetId="2" state="visible" r:id="rId3"/>
    <sheet name="Lists" sheetId="3" state="hidden" r:id="rId4"/>
    <sheet name="DivisionOne" sheetId="4" state="visible" r:id="rId5"/>
    <sheet name="DivisionTwo" sheetId="5" state="visible" r:id="rId6"/>
    <sheet name="DivisionThree" sheetId="6" state="visible" r:id="rId7"/>
    <sheet name="Sheet8" sheetId="7" state="visible" r:id="rId8"/>
    <sheet name="Project Estimate sheet" sheetId="8" state="visible" r:id="rId9"/>
  </sheets>
  <externalReferences>
    <externalReference r:id="rId10"/>
  </externalReferences>
  <definedNames>
    <definedName function="false" hidden="false" localSheetId="3" name="_xlnm.Print_Area" vbProcedure="false">DivisionOne!$A$1:$I$51</definedName>
    <definedName function="false" hidden="false" localSheetId="5" name="_xlnm.Print_Area" vbProcedure="false">DivisionThree!$A$1:$I$51</definedName>
    <definedName function="false" hidden="false" localSheetId="4" name="_xlnm.Print_Area" vbProcedure="false">DivisionTwo!$A$1:$I$52</definedName>
    <definedName function="false" hidden="false" localSheetId="1" name="_xlnm.Print_Area" vbProcedure="false">'Project Variables'!$C$1:$E$113</definedName>
    <definedName function="false" hidden="false" name="contingency" vbProcedure="false">'Project Variables'!$E$110</definedName>
    <definedName function="false" hidden="false" name="ContractorAddress" vbProcedure="false">'Project Variables'!$E$48</definedName>
    <definedName function="false" hidden="false" name="ContractorCellPhone" vbProcedure="false">'Project Variables'!$E$54</definedName>
    <definedName function="false" hidden="false" name="ContractorCity" vbProcedure="false">'Project Variables'!$E$49</definedName>
    <definedName function="false" hidden="false" name="ContractorCityStateZip" vbProcedure="false">'Project Variables'!$E$52</definedName>
    <definedName function="false" hidden="false" name="ContractorFax" vbProcedure="false">'Project Variables'!$E$55</definedName>
    <definedName function="false" hidden="false" name="ContractorName" vbProcedure="false">'Project Variables'!$E$47</definedName>
    <definedName function="false" hidden="false" name="ContractorPhone" vbProcedure="false">'Project Variables'!$E$53</definedName>
    <definedName function="false" hidden="false" name="ContractorState" vbProcedure="false">'Project Variables'!$E$50</definedName>
    <definedName function="false" hidden="false" name="ContractorZip" vbProcedure="false">'Project Variables'!$E$51</definedName>
    <definedName function="false" hidden="false" name="CostTypes" vbProcedure="false">Lists!$B$49:$B$65</definedName>
    <definedName function="false" hidden="false" name="Cost_Types" vbProcedure="false">Lists!$B$49:$B$65</definedName>
    <definedName function="false" hidden="false" name="CoveredPatioSF" vbProcedure="false">'Project Variables'!$E$67</definedName>
    <definedName function="false" hidden="false" name="CoveredPorchSF" vbProcedure="false">'Project Variables'!$E$66</definedName>
    <definedName function="false" hidden="false" name="CustomerAddress" vbProcedure="false">'Project Variables'!$E$34</definedName>
    <definedName function="false" hidden="false" name="CustomerCellPhone" vbProcedure="false">'Project Variables'!$E$42</definedName>
    <definedName function="false" hidden="false" name="CustomerCity" vbProcedure="false">'Project Variables'!$E$35</definedName>
    <definedName function="false" hidden="false" name="CustomerContact" vbProcedure="false">'Project Variables'!$E$40</definedName>
    <definedName function="false" hidden="false" name="CustomerCSZ" vbProcedure="false">'Project Variables'!$E$38</definedName>
    <definedName function="false" hidden="false" name="CustomerFax" vbProcedure="false">'Project Variables'!$E$43</definedName>
    <definedName function="false" hidden="false" name="CustomerName" vbProcedure="false">'Project Variables'!$E$33</definedName>
    <definedName function="false" hidden="false" name="CustomerPhone" vbProcedure="false">'Project Variables'!$E$41</definedName>
    <definedName function="false" hidden="false" name="CustomerState" vbProcedure="false">'Project Variables'!$E$36</definedName>
    <definedName function="false" hidden="false" name="CustomerType" vbProcedure="false">'Project Variables'!$E$44</definedName>
    <definedName function="false" hidden="false" name="CustomerZip" vbProcedure="false">'Project Variables'!$E$37</definedName>
    <definedName function="false" hidden="false" name="DeckSF" vbProcedure="false">'Project Variables'!$E$68</definedName>
    <definedName function="false" hidden="false" name="DirectionsToProject" vbProcedure="false">'Project Variables'!$E$29</definedName>
    <definedName function="false" hidden="false" name="Division" vbProcedure="false">OFFSET('Project Estimate sheet'!$E$8,0,0,COUNTA('Project Estimate sheet'!$E:$E),1)</definedName>
    <definedName function="false" hidden="false" name="DivisionOneCartage" vbProcedure="false">Sheet8!$D$4</definedName>
    <definedName function="false" hidden="false" name="DivisionOneEquipment" vbProcedure="false">Sheet8!$D$6</definedName>
    <definedName function="false" hidden="false" name="DivisionOneExcavation" vbProcedure="false">Sheet8!$D$8</definedName>
    <definedName function="false" hidden="false" name="DivisionOneFireCaulking" vbProcedure="false">Sheet8!$D$10</definedName>
    <definedName function="false" hidden="false" name="DivisionOneHoisting" vbProcedure="false">Sheet8!$D$12</definedName>
    <definedName function="false" hidden="false" name="DivisionOneInsulation" vbProcedure="false">Sheet8!$D$14</definedName>
    <definedName function="false" hidden="false" name="DivisionOneJobShack" vbProcedure="false">Sheet8!$D$16</definedName>
    <definedName function="false" hidden="false" name="DivisionOneMaterial" vbProcedure="false">Sheet8!$D$18</definedName>
    <definedName function="false" hidden="false" name="DivisionOneRentals" vbProcedure="false">Sheet8!$D$20</definedName>
    <definedName function="false" hidden="false" name="divisiononesawcutting" vbProcedure="false">Sheet8!$D$32</definedName>
    <definedName function="false" hidden="false" name="DivisionOneShoring" vbProcedure="false">Sheet8!$D$22</definedName>
    <definedName function="false" hidden="false" name="DivisionOneSmallTools" vbProcedure="false">Sheet8!$D$24</definedName>
    <definedName function="false" hidden="false" name="DivisionOneTempControls" vbProcedure="false">Sheet8!$D$26</definedName>
    <definedName function="false" hidden="false" name="DivisionOneTestandBalance" vbProcedure="false">Sheet8!$D$28</definedName>
    <definedName function="false" hidden="false" name="DivisionOneTotalHours" vbProcedure="false">Sheet8!$D$35</definedName>
    <definedName function="false" hidden="false" name="divisiononewatertreatment" vbProcedure="false">Sheet8!$D$30</definedName>
    <definedName function="false" hidden="false" name="Div_List" vbProcedure="false">Lists!$B$69:$B$73</definedName>
    <definedName function="false" hidden="false" name="Dlabor" vbProcedure="false">'Project Variables'!$E$109</definedName>
    <definedName function="false" hidden="false" name="EstA7LaborTotal" vbProcedure="false">#REF!</definedName>
    <definedName function="false" hidden="false" name="EstA7MaterialTotal" vbProcedure="false">#REF!</definedName>
    <definedName function="false" hidden="false" name="EstD7LaborTotal" vbProcedure="false">#REF!</definedName>
    <definedName function="false" hidden="false" name="EstD7MaterialTotal" vbProcedure="false">#REF!</definedName>
    <definedName function="false" hidden="false" name="EstE7LaborTotal" vbProcedure="false">#REF!</definedName>
    <definedName function="false" hidden="false" name="EstE7MaterialTotal" vbProcedure="false">#REF!</definedName>
    <definedName function="false" hidden="false" name="EstimateCategoryList" vbProcedure="false">Summary!$H$43:$H$50</definedName>
    <definedName function="false" hidden="false" name="EstimateDate" vbProcedure="false">'Project Variables'!$E$13</definedName>
    <definedName function="false" hidden="false" name="EstimateNumber" vbProcedure="false">'Project Variables'!$E$12</definedName>
    <definedName function="false" hidden="false" name="EstJobDescription" vbProcedure="false">#REF!</definedName>
    <definedName function="false" hidden="false" name="EstJobNumber" vbProcedure="false">#REF!</definedName>
    <definedName function="false" hidden="false" name="EstT7LaborTotal" vbProcedure="false">#REF!</definedName>
    <definedName function="false" hidden="false" name="EstT7MaterialTotal" vbProcedure="false">#REF!</definedName>
    <definedName function="false" hidden="false" name="fees" vbProcedure="false">'Project Variables'!$E$112</definedName>
    <definedName function="false" hidden="false" name="Feeslabor" vbProcedure="false">'Project Variables'!$E$107</definedName>
    <definedName function="false" hidden="false" name="Filename" vbProcedure="false">LEFT(FilenameExt,LEN(FilenameExt)-4)</definedName>
    <definedName function="false" hidden="false" name="FilenameExt" vbProcedure="false">MID(CELL("filename",Summary),FIND("[",CELL("filename",Summary))+1,FIND("]",CELL("filename",Summary))-FIND("[",CELL("filename",Summary))-1)</definedName>
    <definedName function="false" hidden="false" name="Summary" vbProcedure="false">Summary!$B$21:$AF$23</definedName>
    <definedName function="false" hidden="false" name="FinishedBasementSF" vbProcedure="false">'Project Variables'!$E$62</definedName>
    <definedName function="false" hidden="false" name="GarageSF" vbProcedure="false">'Project Variables'!$E$65</definedName>
    <definedName function="false" hidden="false" name="generalconditions" vbProcedure="false">'Project Variables'!$E$111</definedName>
    <definedName function="false" hidden="false" name="LaborTaxRate" vbProcedure="false">'Project Variables'!$E$105</definedName>
    <definedName function="false" hidden="false" name="Locations" vbProcedure="false">Lists!$B$7:$B$32</definedName>
    <definedName function="false" hidden="false" name="MaderaEstimate" vbProcedure="false">1</definedName>
    <definedName function="false" hidden="false" name="MainFloorSF" vbProcedure="false">'Project Variables'!$E$59</definedName>
    <definedName function="false" hidden="false" name="MYDATA" vbProcedure="false">'Project Estimate sheet'!$D$7:$AC$54</definedName>
    <definedName function="false" hidden="false" name="PhaseStatus" vbProcedure="false">Summary!$C$21:$C$24</definedName>
    <definedName function="false" hidden="false" name="PipeData" vbProcedure="false">[1]Data!$C$6:OFFSET([1]Data!$C$6,COUNTA([1]Data!$C$6:$C$2241)-1,COUNTA([1]Data!$C$6:$G$6)-1)</definedName>
    <definedName function="false" hidden="false" name="PipeType" vbProcedure="false">[1]Data!$J$6:OFFSET([1]Data!$J$6,COUNTA([1]Data!$J$6:$J$50)-1,0)</definedName>
    <definedName function="false" hidden="false" name="Plabor" vbProcedure="false">'Project Variables'!$E$108</definedName>
    <definedName function="false" hidden="false" name="PrintHeaderText" vbProcedure="false">'Project Variables'!$E$14</definedName>
    <definedName function="false" hidden="false" name="ProjectAddress" vbProcedure="false">'Project Variables'!$E$16</definedName>
    <definedName function="false" hidden="false" name="ProjectCity" vbProcedure="false">'Project Variables'!$E$17</definedName>
    <definedName function="false" hidden="false" name="ProjectCSZ" vbProcedure="false">'Project Variables'!$E$20</definedName>
    <definedName function="false" hidden="false" name="ProjectDuration" vbProcedure="false">'Project Variables'!$E$23</definedName>
    <definedName function="false" hidden="false" name="ProjectName" vbProcedure="false">'Project Variables'!$E$10</definedName>
    <definedName function="false" hidden="false" name="ProjectNotes" vbProcedure="false">'Project Variables'!$E$28</definedName>
    <definedName function="false" hidden="false" name="ProjectPricePerSF" vbProcedure="false">'Project Variables'!$E$26</definedName>
    <definedName function="false" hidden="false" name="ProjectSF" vbProcedure="false">'Project Variables'!$E$25</definedName>
    <definedName function="false" hidden="false" name="ProjectState" vbProcedure="false">'Project Variables'!$E$18</definedName>
    <definedName function="false" hidden="false" name="ProjectSupervisor" vbProcedure="false">'Project Variables'!$E$11</definedName>
    <definedName function="false" hidden="false" name="ProjectType" vbProcedure="false">'Project Variables'!$E$21</definedName>
    <definedName function="false" hidden="false" name="ProjectZip" vbProcedure="false">'Project Variables'!$E$19</definedName>
    <definedName function="false" hidden="false" name="SecondFloorSF" vbProcedure="false">'Project Variables'!$E$60</definedName>
    <definedName function="false" hidden="false" name="StatusList" vbProcedure="false">Lists!$B$38:$B$44</definedName>
    <definedName function="false" hidden="false" name="StatusListFull" vbProcedure="false">Lists!$B$37:$B$44</definedName>
    <definedName function="false" hidden="false" name="SummaryEstimatedCosts" vbProcedure="false">Summary!$I$21:$I$23</definedName>
    <definedName function="false" hidden="false" name="SummaryPhases" vbProcedure="false">OFFSET(SummaryPhasesFull,1,0,ROWS(SummaryPhasesFull)-2)</definedName>
    <definedName function="false" hidden="false" name="SummaryPhasesFull" vbProcedure="false">Summary!$H$21:$H$23</definedName>
    <definedName function="false" hidden="false" name="TaxRate" vbProcedure="false">'Project Variables'!$E$104</definedName>
    <definedName function="false" hidden="false" name="ThirdFloorSF" vbProcedure="false">'Project Variables'!$E$61</definedName>
    <definedName function="false" hidden="false" name="TotalAboveGradeSF" vbProcedure="false">'Project Variables'!$E$70</definedName>
    <definedName function="false" hidden="false" name="TotalFinishedSF" vbProcedure="false">'Project Variables'!$E$63</definedName>
    <definedName function="false" hidden="false" name="TotalSalesPrice" vbProcedure="false">'Project Variables'!$E$27</definedName>
    <definedName function="false" hidden="false" name="TotalUnderRoofSF" vbProcedure="false">'Project Variables'!$E$69</definedName>
    <definedName function="false" hidden="false" name="UnfinishedBasementSF" vbProcedure="false">'Project Variables'!$E$64</definedName>
    <definedName function="false" hidden="false" name="Units" vbProcedure="false">Lists!$B$79:$B$94</definedName>
    <definedName function="false" hidden="false" name="UtilLatFrontSetback" vbProcedure="false">'Project Variables'!$E$87</definedName>
    <definedName function="false" hidden="false" name="Variables" vbProcedure="false">'Project Variables'!$B$8:$F$113</definedName>
    <definedName function="false" hidden="false" name="WetEquipment" vbProcedure="false">[1]Data!$O$6:OFFSET([1]Data!$O$6,COUNTA([1]Data!$O$6:$O$4931)-1,COUNTA([1]Data!$O$6:$S$6)-1)</definedName>
    <definedName function="false" hidden="false" localSheetId="0" name="AmountToDistributeTotal" vbProcedure="false">Summary!$AD$24</definedName>
    <definedName function="false" hidden="false" localSheetId="0" name="EstimateCategoryColumn" vbProcedure="false">Summary!$W$21:$W$23</definedName>
    <definedName function="false" hidden="false" localSheetId="0" name="SummaryTotal" vbProcedure="false">Summary!$V$24</definedName>
    <definedName function="false" hidden="false" localSheetId="0" name="TotalColumn" vbProcedure="false">Summary!$V$21:$V$23</definedName>
    <definedName function="false" hidden="false" localSheetId="0" name="UseDistributionTotal" vbProcedure="false">Summary!$AC$24</definedName>
    <definedName function="false" hidden="false" localSheetId="1" name="VariablesSettings" vbProcedure="false">"ShowColumnHeading::False"</definedName>
    <definedName function="false" hidden="false" localSheetId="7" name="Cntgy" vbProcedure="false">#REF!</definedName>
    <definedName function="false" hidden="false" localSheetId="7" name="EstimateItems" vbProcedure="false">'Project Estimate sheet'!$B$7:$AC$54</definedName>
    <definedName function="false" hidden="false" localSheetId="7" name="EstimateItemsSettings" vbProcedure="false">1</definedName>
    <definedName function="false" hidden="false" localSheetId="7" name="GrandTotal" vbProcedure="false">#REF!</definedName>
    <definedName function="false" hidden="false" localSheetId="7" name="labordollars" vbProcedure="false">#REF!</definedName>
    <definedName function="false" hidden="false" localSheetId="7" name="Settings" vbProcedure="false">"DefaultDatabase::Footings"</definedName>
    <definedName function="false" hidden="false" localSheetId="7" name="Title" vbProcedure="false">'Project Estimate sheet'!$F$2</definedName>
    <definedName function="false" hidden="false" localSheetId="7" name="TotalFees" vbProcedure="false">#REF!</definedName>
    <definedName function="false" hidden="false" localSheetId="7" name="totalgeneralconditions" vbProcedure="false">#REF!</definedName>
    <definedName function="false" hidden="false" localSheetId="7" name="totalmanhours" vbProcedure="false">#REF!</definedName>
    <definedName function="false" hidden="false" localSheetId="7" name="TotalTax" vbProcedure="false">#REF!</definedName>
    <definedName function="false" hidden="false" name="Status" vbProcedure="false"/>
    <definedName function="false" hidden="false" name="Total" vbProcedure="false"/>
    <definedName function="false" hidden="false" name="CostTypeColumn" vbProcedure="false"/>
    <definedName function="false" hidden="false" name="CostColumn" vbProcedure="false"/>
    <definedName function="false" hidden="false" name="TotalLabor" vbProcedure="false"/>
    <definedName function="false" hidden="false" name="TotalCost" vbProcedure="false"/>
    <definedName function="false" hidden="false" name="TotalMarkup" vbProcedure="false"/>
    <definedName function="false" hidden="false" name="TotalHour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Do Note edit values in this colum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1</xdr:colOff>
                <xdr:row>17</xdr:row>
                <xdr:rowOff>10</xdr:rowOff>
              </xdr:from>
              <xdr:to>
                <xdr:col>7</xdr:col>
                <xdr:colOff>47</xdr:colOff>
                <xdr:row>20</xdr:row>
                <xdr:rowOff>27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The status of the estimate sheet.  It could be completed, in progress, or incompleted.  Values can be added to the drop down list on the "Lists"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</xdr:row>
                <xdr:rowOff>10</xdr:rowOff>
              </xdr:from>
              <xdr:to>
                <xdr:col>8</xdr:col>
                <xdr:colOff>32</xdr:colOff>
                <xdr:row>21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If there is a checkmark in this column, then the row will appear on the proposa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9</xdr:colOff>
                <xdr:row>17</xdr:row>
                <xdr:rowOff>10</xdr:rowOff>
              </xdr:from>
              <xdr:to>
                <xdr:col>7</xdr:col>
                <xdr:colOff>132</xdr:colOff>
                <xdr:row>23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 checkmark in this column means the phase is an allowance.  Click in this column to create a checkmark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6</xdr:rowOff>
              </xdr:from>
              <xdr:to>
                <xdr:col>8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Determines whether the item will be used in the estimate.  If this column is unchecked, all the totals for the row will be 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7</xdr:colOff>
                <xdr:row>20</xdr:row>
                <xdr:rowOff>30</xdr:rowOff>
              </xdr:from>
              <xdr:to>
                <xdr:col>8</xdr:col>
                <xdr:colOff>47</xdr:colOff>
                <xdr:row>25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The cost code is used for accounting purposes.  Normally it is used to assign the cost of the item to a specific location in your chart of accou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3</xdr:rowOff>
              </xdr:from>
              <xdr:to>
                <xdr:col>7</xdr:col>
                <xdr:colOff>59</xdr:colOff>
                <xdr:row>20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The calculated sales price  is the sum of all the values in the "Total"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6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The sales price can be set by entering it here and then selecting the "Use Inputed Sale Price" option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3</xdr:row>
                <xdr:rowOff>15</xdr:rowOff>
              </xdr:from>
              <xdr:to>
                <xdr:col>9</xdr:col>
                <xdr:colOff>0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The amount in this column comes from the total found on the estimate sheet that is linked to the 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7</xdr:row>
                <xdr:rowOff>1</xdr:rowOff>
              </xdr:from>
              <xdr:to>
                <xdr:col>16</xdr:col>
                <xdr:colOff>5</xdr:colOff>
                <xdr:row>20</xdr:row>
                <xdr:rowOff>4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The total Material cost from the estimat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10</xdr:rowOff>
              </xdr:from>
              <xdr:to>
                <xdr:col>17</xdr:col>
                <xdr:colOff>56</xdr:colOff>
                <xdr:row>23</xdr:row>
                <xdr:rowOff>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The total Subcontractor cost from the estimate 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10</xdr:rowOff>
              </xdr:from>
              <xdr:to>
                <xdr:col>18</xdr:col>
                <xdr:colOff>56</xdr:colOff>
                <xdr:row>23</xdr:row>
                <xdr:rowOff>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The total Equipment cost from the estimate 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0</xdr:rowOff>
              </xdr:from>
              <xdr:to>
                <xdr:col>21</xdr:col>
                <xdr:colOff>68</xdr:colOff>
                <xdr:row>23</xdr:row>
                <xdr:rowOff>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The total Other cost from the estimate she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8</xdr:colOff>
                <xdr:row>17</xdr:row>
                <xdr:rowOff>10</xdr:rowOff>
              </xdr:from>
              <xdr:to>
                <xdr:col>23</xdr:col>
                <xdr:colOff>7</xdr:colOff>
                <xdr:row>23</xdr:row>
                <xdr:rowOff>2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</rPr>
          <t xml:space="preserve">The total "labor" cost from the estimate sheet that is linked to the row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10</xdr:row>
                <xdr:rowOff>4</xdr:rowOff>
              </xdr:from>
              <xdr:to>
                <xdr:col>37</xdr:col>
                <xdr:colOff>22</xdr:colOff>
                <xdr:row>13</xdr:row>
                <xdr:rowOff>14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2"/>
          </rPr>
          <t xml:space="preserve">A lump sum can be entered for each row.  The lump sum could be a bid from a subcontractor or an amount that is based on costs from past proj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6</xdr:row>
                <xdr:rowOff>3</xdr:rowOff>
              </xdr:from>
              <xdr:to>
                <xdr:col>46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2"/>
          </rPr>
          <t xml:space="preserve">The percent that will be used to markup the "Total from Estimate Sheet" and "Lump Su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5</xdr:colOff>
                <xdr:row>13</xdr:row>
                <xdr:rowOff>15</xdr:rowOff>
              </xdr:from>
              <xdr:to>
                <xdr:col>46</xdr:col>
                <xdr:colOff>9</xdr:colOff>
                <xdr:row>20</xdr:row>
                <xdr:rowOff>1</xdr:rowOff>
              </xdr:to>
            </anchor>
          </commentPr>
        </mc:Choice>
        <mc:Fallback/>
      </mc:AlternateContent>
    </comment>
    <comment ref="T21" authorId="0">
      <text>
        <r>
          <rPr>
            <sz val="8"/>
            <color rgb="FF000000"/>
            <rFont val="Tahoma"/>
            <family val="2"/>
          </rPr>
          <t xml:space="preserve">The total amount that the "Total from Estimate Sheet" and "Lump Sum" will be marked up.  Formula: (Total From Estimate Sheet + Lump Sum) * Markup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5</xdr:colOff>
                <xdr:row>12</xdr:row>
                <xdr:rowOff>11</xdr:rowOff>
              </xdr:from>
              <xdr:to>
                <xdr:col>48</xdr:col>
                <xdr:colOff>19</xdr:colOff>
                <xdr:row>17</xdr:row>
                <xdr:rowOff>10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2"/>
          </rPr>
          <t xml:space="preserve">The total amount of change orders that have been assigned to the row.  Change orders can be created on the "CO" shee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3</xdr:colOff>
                <xdr:row>13</xdr:row>
                <xdr:rowOff>7</xdr:rowOff>
              </xdr:from>
              <xdr:to>
                <xdr:col>47</xdr:col>
                <xdr:colOff>42</xdr:colOff>
                <xdr:row>17</xdr:row>
                <xdr:rowOff>20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2"/>
          </rPr>
          <t xml:space="preserve">Includes the "Total from Estimate Sheet"," Lump Sum", and "Change Order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4</xdr:colOff>
                <xdr:row>11</xdr:row>
                <xdr:rowOff>4</xdr:rowOff>
              </xdr:from>
              <xdr:to>
                <xdr:col>46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2"/>
          </rPr>
          <t xml:space="preserve">The percent of total sales pr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7</xdr:colOff>
                <xdr:row>16</xdr:row>
                <xdr:rowOff>13</xdr:rowOff>
              </xdr:from>
              <xdr:to>
                <xdr:col>46</xdr:col>
                <xdr:colOff>51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 not delete this colum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76</xdr:colOff>
                <xdr:row>15</xdr:row>
                <xdr:rowOff>16</xdr:rowOff>
              </xdr:from>
              <xdr:to>
                <xdr:col>11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DBSection::INSULATION PRICING    EstimateID::6C4475DD60664BE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16</xdr:row>
                <xdr:rowOff>13</xdr:rowOff>
              </xdr:from>
              <xdr:to>
                <xdr:col>9</xdr:col>
                <xdr:colOff>41</xdr:colOff>
                <xdr:row>23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DBSection::BOILERS    EstimateID::9444341209914B2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17</xdr:row>
                <xdr:rowOff>3</xdr:rowOff>
              </xdr:from>
              <xdr:to>
                <xdr:col>9</xdr:col>
                <xdr:colOff>41</xdr:colOff>
                <xdr:row>25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BSection::PlumbingFees    EstimateID::48DA2F5242C2409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18</xdr:row>
                <xdr:rowOff>3</xdr:rowOff>
              </xdr:from>
              <xdr:to>
                <xdr:col>9</xdr:col>
                <xdr:colOff>41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DBSection::THERMOSTATIC MIXING VALVE SYSTEMS    EstimateID::0BFF0644D81E4E6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19</xdr:row>
                <xdr:rowOff>3</xdr:rowOff>
              </xdr:from>
              <xdr:to>
                <xdr:col>9</xdr:col>
                <xdr:colOff>41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DBSection::FIRE CAULKING    EstimateID::4297CF0E210C45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20</xdr:row>
                <xdr:rowOff>3</xdr:rowOff>
              </xdr:from>
              <xdr:to>
                <xdr:col>9</xdr:col>
                <xdr:colOff>41</xdr:colOff>
                <xdr:row>29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BSection::DDC Controls    EstimateID::850ED1127A024B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21</xdr:row>
                <xdr:rowOff>3</xdr:rowOff>
              </xdr:from>
              <xdr:to>
                <xdr:col>9</xdr:col>
                <xdr:colOff>41</xdr:colOff>
                <xdr:row>31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DBSection::Fixture Connections    EstimateID::2681C7455751444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25</xdr:row>
                <xdr:rowOff>3</xdr:rowOff>
              </xdr:from>
              <xdr:to>
                <xdr:col>9</xdr:col>
                <xdr:colOff>41</xdr:colOff>
                <xdr:row>34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DBSection::INSULATION PRICING    EstimateID::6C4475DD60664BE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4</xdr:row>
                <xdr:rowOff>3</xdr:rowOff>
              </xdr:from>
              <xdr:to>
                <xdr:col>9</xdr:col>
                <xdr:colOff>41</xdr:colOff>
                <xdr:row>40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DBSection::BOILERS    EstimateID::9444341209914B2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5</xdr:row>
                <xdr:rowOff>5</xdr:rowOff>
              </xdr:from>
              <xdr:to>
                <xdr:col>9</xdr:col>
                <xdr:colOff>41</xdr:colOff>
                <xdr:row>42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DBSection::PlumbingFees    EstimateID::48DA2F5242C2409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6</xdr:row>
                <xdr:rowOff>3</xdr:rowOff>
              </xdr:from>
              <xdr:to>
                <xdr:col>9</xdr:col>
                <xdr:colOff>41</xdr:colOff>
                <xdr:row>43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DBSection::THERMOSTATIC MIXING VALVE SYSTEMS    EstimateID::0BFF0644D81E4E6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7</xdr:row>
                <xdr:rowOff>3</xdr:rowOff>
              </xdr:from>
              <xdr:to>
                <xdr:col>9</xdr:col>
                <xdr:colOff>41</xdr:colOff>
                <xdr:row>44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DBSection::FIRE CAULKING    EstimateID::4297CF0E210C45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8</xdr:row>
                <xdr:rowOff>3</xdr:rowOff>
              </xdr:from>
              <xdr:to>
                <xdr:col>9</xdr:col>
                <xdr:colOff>41</xdr:colOff>
                <xdr:row>47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DBSection::DDC Controls    EstimateID::850ED1127A024B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39</xdr:row>
                <xdr:rowOff>3</xdr:rowOff>
              </xdr:from>
              <xdr:to>
                <xdr:col>9</xdr:col>
                <xdr:colOff>41</xdr:colOff>
                <xdr:row>48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DBSection::Fixture Connections    EstimateID::2681C7455751444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43</xdr:row>
                <xdr:rowOff>3</xdr:rowOff>
              </xdr:from>
              <xdr:to>
                <xdr:col>9</xdr:col>
                <xdr:colOff>41</xdr:colOff>
                <xdr:row>52</xdr:row>
                <xdr:rowOff>1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DBSection::INSULATION PRICING    EstimateID::6C4475DD60664BE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49</xdr:row>
                <xdr:rowOff>14</xdr:rowOff>
              </xdr:from>
              <xdr:to>
                <xdr:col>9</xdr:col>
                <xdr:colOff>41</xdr:colOff>
                <xdr:row>56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DBSection::BOILERS    EstimateID::9444341209914B2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49</xdr:row>
                <xdr:rowOff>14</xdr:rowOff>
              </xdr:from>
              <xdr:to>
                <xdr:col>9</xdr:col>
                <xdr:colOff>41</xdr:colOff>
                <xdr:row>59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DBSection::PlumbingFees    EstimateID::48DA2F5242C2409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50</xdr:row>
                <xdr:rowOff>4</xdr:rowOff>
              </xdr:from>
              <xdr:to>
                <xdr:col>9</xdr:col>
                <xdr:colOff>41</xdr:colOff>
                <xdr:row>61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</rPr>
          <t xml:space="preserve">DBSection::THERMOSTATIC MIXING VALVE SYSTEMS    EstimateID::0BFF0644D81E4E6B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51</xdr:row>
                <xdr:rowOff>6</xdr:rowOff>
              </xdr:from>
              <xdr:to>
                <xdr:col>9</xdr:col>
                <xdr:colOff>41</xdr:colOff>
                <xdr:row>58</xdr:row>
                <xdr:rowOff>15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DBSection::FIRE CAULKING    EstimateID::4297CF0E210C45C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52</xdr:row>
                <xdr:rowOff>5</xdr:rowOff>
              </xdr:from>
              <xdr:to>
                <xdr:col>9</xdr:col>
                <xdr:colOff>41</xdr:colOff>
                <xdr:row>61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DBSection::DDC Controls    EstimateID::850ED1127A024B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53</xdr:row>
                <xdr:rowOff>3</xdr:rowOff>
              </xdr:from>
              <xdr:to>
                <xdr:col>9</xdr:col>
                <xdr:colOff>41</xdr:colOff>
                <xdr:row>63</xdr:row>
                <xdr:rowOff>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DBSection::Fixture Connections    EstimateID::2681C7455751444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0</xdr:colOff>
                <xdr:row>61</xdr:row>
                <xdr:rowOff>5</xdr:rowOff>
              </xdr:from>
              <xdr:to>
                <xdr:col>9</xdr:col>
                <xdr:colOff>41</xdr:colOff>
                <xdr:row>7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The estimate sheet name can be edit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2</xdr:rowOff>
              </xdr:from>
              <xdr:to>
                <xdr:col>15</xdr:col>
                <xdr:colOff>41</xdr:colOff>
                <xdr:row>2</xdr:row>
                <xdr:rowOff>-1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
Cost
7345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3</xdr:row>
                <xdr:rowOff>6</xdr:rowOff>
              </xdr:from>
              <xdr:to>
                <xdr:col>21</xdr:col>
                <xdr:colOff>-4</xdr:colOff>
                <xdr:row>16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
Cost
3478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4</xdr:row>
                <xdr:rowOff>5</xdr:rowOff>
              </xdr:from>
              <xdr:to>
                <xdr:col>21</xdr:col>
                <xdr:colOff>-4</xdr:colOff>
                <xdr:row>18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973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5</xdr:row>
                <xdr:rowOff>2</xdr:rowOff>
              </xdr:from>
              <xdr:to>
                <xdr:col>21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
$/Unit
9654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7</xdr:row>
                <xdr:rowOff>1</xdr:rowOff>
              </xdr:from>
              <xdr:to>
                <xdr:col>21</xdr:col>
                <xdr:colOff>4</xdr:colOff>
                <xdr:row>2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Aug 23, 2007
$/Unit
4971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7</xdr:row>
                <xdr:rowOff>17</xdr:rowOff>
              </xdr:from>
              <xdr:to>
                <xdr:col>21</xdr:col>
                <xdr:colOff>43</xdr:colOff>
                <xdr:row>21</xdr:row>
                <xdr:rowOff>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8007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8</xdr:row>
                <xdr:rowOff>14</xdr:rowOff>
              </xdr:from>
              <xdr:to>
                <xdr:col>21</xdr:col>
                <xdr:colOff>42</xdr:colOff>
                <xdr:row>21</xdr:row>
                <xdr:rowOff>19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Sep 11, 2006
$/Unit
746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22</xdr:row>
                <xdr:rowOff>11</xdr:rowOff>
              </xdr:from>
              <xdr:to>
                <xdr:col>21</xdr:col>
                <xdr:colOff>42</xdr:colOff>
                <xdr:row>31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
Cost
7345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4</xdr:row>
                <xdr:rowOff>3</xdr:rowOff>
              </xdr:from>
              <xdr:to>
                <xdr:col>23</xdr:col>
                <xdr:colOff>-45</xdr:colOff>
                <xdr:row>36</xdr:row>
                <xdr:rowOff>4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
Cost
3478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5</xdr:row>
                <xdr:rowOff>5</xdr:rowOff>
              </xdr:from>
              <xdr:to>
                <xdr:col>23</xdr:col>
                <xdr:colOff>-45</xdr:colOff>
                <xdr:row>38</xdr:row>
                <xdr:rowOff>14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973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6</xdr:row>
                <xdr:rowOff>3</xdr:rowOff>
              </xdr:from>
              <xdr:to>
                <xdr:col>23</xdr:col>
                <xdr:colOff>1</xdr:colOff>
                <xdr:row>39</xdr:row>
                <xdr:rowOff>12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
$/Unit
9654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7</xdr:row>
                <xdr:rowOff>3</xdr:rowOff>
              </xdr:from>
              <xdr:to>
                <xdr:col>23</xdr:col>
                <xdr:colOff>-37</xdr:colOff>
                <xdr:row>40</xdr:row>
                <xdr:rowOff>12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Aug 23, 2007
$/Unit
4971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8</xdr:row>
                <xdr:rowOff>3</xdr:rowOff>
              </xdr:from>
              <xdr:to>
                <xdr:col>23</xdr:col>
                <xdr:colOff>2</xdr:colOff>
                <xdr:row>41</xdr:row>
                <xdr:rowOff>12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8007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9</xdr:row>
                <xdr:rowOff>3</xdr:rowOff>
              </xdr:from>
              <xdr:to>
                <xdr:col>23</xdr:col>
                <xdr:colOff>1</xdr:colOff>
                <xdr:row>42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Sep 11, 2006
$/Unit
746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43</xdr:row>
                <xdr:rowOff>3</xdr:rowOff>
              </xdr:from>
              <xdr:to>
                <xdr:col>23</xdr:col>
                <xdr:colOff>1</xdr:colOff>
                <xdr:row>50</xdr:row>
                <xdr:rowOff>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
Cost
7345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49</xdr:row>
                <xdr:rowOff>14</xdr:rowOff>
              </xdr:from>
              <xdr:to>
                <xdr:col>23</xdr:col>
                <xdr:colOff>-45</xdr:colOff>
                <xdr:row>55</xdr:row>
                <xdr:rowOff>1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</rPr>
          <t xml:space="preserve">
Cost
3478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50</xdr:row>
                <xdr:rowOff>3</xdr:rowOff>
              </xdr:from>
              <xdr:to>
                <xdr:col>23</xdr:col>
                <xdr:colOff>-45</xdr:colOff>
                <xdr:row>58</xdr:row>
                <xdr:rowOff>10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973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51</xdr:row>
                <xdr:rowOff>8</xdr:rowOff>
              </xdr:from>
              <xdr:to>
                <xdr:col>23</xdr:col>
                <xdr:colOff>1</xdr:colOff>
                <xdr:row>54</xdr:row>
                <xdr:rowOff>1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
$/Unit
9654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52</xdr:row>
                <xdr:rowOff>10</xdr:rowOff>
              </xdr:from>
              <xdr:to>
                <xdr:col>23</xdr:col>
                <xdr:colOff>-37</xdr:colOff>
                <xdr:row>56</xdr:row>
                <xdr:rowOff>4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Aug 23, 2007
$/Unit
4971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53</xdr:row>
                <xdr:rowOff>11</xdr:rowOff>
              </xdr:from>
              <xdr:to>
                <xdr:col>23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Sep 06, 2006
$/Unit
8007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58</xdr:row>
                <xdr:rowOff>2</xdr:rowOff>
              </xdr:from>
              <xdr:to>
                <xdr:col>23</xdr:col>
                <xdr:colOff>1</xdr:colOff>
                <xdr:row>61</xdr:row>
                <xdr:rowOff>1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ep 11, 2006
$/Unit
746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62</xdr:row>
                <xdr:rowOff>16</xdr:rowOff>
              </xdr:from>
              <xdr:to>
                <xdr:col>23</xdr:col>
                <xdr:colOff>1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466">
  <si>
    <t xml:space="preserve">Summary</t>
  </si>
  <si>
    <t xml:space="preserve">Project Name: </t>
  </si>
  <si>
    <t xml:space="preserve">Project Address: </t>
  </si>
  <si>
    <t xml:space="preserve">Customer Name: </t>
  </si>
  <si>
    <t xml:space="preserve">Phone: </t>
  </si>
  <si>
    <t xml:space="preserve">Calculated Sales Price:</t>
  </si>
  <si>
    <t xml:space="preserve">Inputed Sales Price:</t>
  </si>
  <si>
    <t xml:space="preserve">Sales Price: </t>
  </si>
  <si>
    <t xml:space="preserve">Key::Info::  Alignment::Left::  Locked::True::  Bold::False::  NumberFormat::General::    Required::True::</t>
  </si>
  <si>
    <t xml:space="preserve">Key::Status::  Formula::=IF(Iserror('[Sheetname]'!Status),"",IF('[Sheetname]'!Status="","",'[Sheetname]'!Status))::  List::=StatusList::  Alignment::Left::  Required::True::</t>
  </si>
  <si>
    <t xml:space="preserve">Key::ShowOnProposal::  Alignment::Center::  FontName::Webdings::  IsCheckColumn::True::  CheckValue::a::  Bold::False::</t>
  </si>
  <si>
    <t xml:space="preserve">Key::Allowance::  Alignment::Center::  FontName::Webdings::  IsCheckColumn::True::  CheckValue::a::</t>
  </si>
  <si>
    <t xml:space="preserve">Key::Use::  Alignment::Center::  FontName::Webdings::  IsCheckColumn::True::  CheckValue::a::  DefaultValue::a::  Condition1Formula::cell=""::  Condition1ColorIndex::36:: </t>
  </si>
  <si>
    <t xml:space="preserve">Key::CostCode::  Bold::False::  Alignment::Left::  NumberFormat::@::  </t>
  </si>
  <si>
    <t xml:space="preserve">Key::Description:: Locked::True::  Required::True:: </t>
  </si>
  <si>
    <t xml:space="preserve">Key::EstimateSheetTotal::  Formula::=if(iserror('[Sheetname]'!Total),0,'[Sheetname]'!Total)*if([Use]&lt;&gt;"",1,0)::  NF::Currency::  Align::Right::  HYP::'[Sheetname]'!Total::  HF::NoUnderline::  SumC::True::  Lock::True::  Required::True::  :  FCI::5::</t>
  </si>
  <si>
    <t xml:space="preserve">Key::MaterialCost::  Formula::=if(iserror(sum('[Sheetname]'!CostTypeColumn)),0,SUMIF('[Sheetname]'!CostTypeColumn,"Material",'[Sheetname]'!CostColumn))*if([Use]="",0,1)::  NF::Currency::  Align::Right::  SumColumn::True::  Lock::True::  Required::True::</t>
  </si>
  <si>
    <t xml:space="preserve">Key::SubcontractorCost::  F::=if(iserror(sum('[Sheetname]'!CostTypeColumn)),0,SUMIF('[Sheetname]'!CostTypeColumn,"Subcontractor",'[Sheetname]'!CostColumn))*if([Use]="",0,1)::  NF::Currency::  Align::Right::  SumC::True::  Lock::True::  Required::True::</t>
  </si>
  <si>
    <t xml:space="preserve">Key::EquipmentCost::  Formula::=if(iserror(sum('[Sheetname]'!CostTypeColumn)),0,SUMIF('[Sheetname]'!CostTypeColumn,"Equipment",'[Sheetname]'!CostColumn))*if([Use]="",0,1)::  NF::Currency::  Align::Right::  SumC::True::  Lock::True::  Required::True::</t>
  </si>
  <si>
    <t xml:space="preserve">Key::OtherCost::  Formula::=if(iserror(sum('[Sheetname]'!CostTypeColumn)),0,SUMIF('[Sheetname]'!CostTypeColumn,"Other",'[Sheetname]'!CostColumn))*if([Use]="",0,1)::  NF::Currency::  Alignment::Right::  SumColumn::True::  Locked::True::  Required::True::</t>
  </si>
  <si>
    <t xml:space="preserve">Key::SheetLaborTotal::  NumberFormat::Currency::  Formula::=if(iserror('[SheetName]'!TotalLabor),0,'[SheetName]'!TotalLabor)*if([Use]&lt;&gt;"",1,0):::  Locked::True::  Required::True::</t>
  </si>
  <si>
    <t xml:space="preserve">Key::SheetCostTotal::  NumberFormat::Currency::  Formula::=if(iserror('[SheetName]'!TotalCost),0,'[SheetName]'!TotalCost)*if([Use]&lt;&gt;"",1,0):::  Locked::True::  Required::True::</t>
  </si>
  <si>
    <t xml:space="preserve">Key::SheetMarkupTotal::  NumberFormat::Currency::  Formula::=if(iserror('[SheetName]'!TotalMarkup),0,'[SheetName]'!TotalMarkup)*if([Use]&lt;&gt;"",1,0):::  Locked::True::  Required::True::</t>
  </si>
  <si>
    <t xml:space="preserve">Key::TotalLaborHours::  NumberFormat::0.00::  Formula::=if(iserror('[SheetName]'!TotalHours),0,'[SheetName]'!TotalHours)*if([Use]&lt;&gt;"",1,0):::  Locked::True::  Required::True::</t>
  </si>
  <si>
    <t xml:space="preserve">Key::LumpSum::  Required::True::  Alignment::Right::  Locked::False::  NumberFormat::Currency::  Bold::False::  SumColumn::True::</t>
  </si>
  <si>
    <t xml:space="preserve">Key::Markup::  NumberFormat::0.0%::  Alignment::Right::  Required::True::</t>
  </si>
  <si>
    <t xml:space="preserve">Key::TotalMarkup::  Required::True::  Alignment::Right::  Locked::False::  NumberFormat::Currency::  Formula::=if(([EstimateSheetTotal]+[LumpSum])*[Markup]&lt;.001,0,([EstimateSheetTotal]+[LumpSum])*[Markup])*if([Use]&lt;&gt;"",1,0):::</t>
  </si>
  <si>
    <t xml:space="preserve">Key::ChangeOrderCost::  Formula::=IF(ISERROR(Sum(CoPhaseColumn)),0,SUMIF(COPhaseColumn,[Description],COTotalColumn))*if([Use]&lt;&gt;"",1,0)::  NumberFormat::Currency::  Alignment::Right::  Locked::True::  Required::True::  :  NumberFormat::Currency::</t>
  </si>
  <si>
    <t xml:space="preserve">Key::TotalCostPlusChangeOrders::  Formula::=([EstimateSheetTotal]+[LumpSum]+[TotalMarkup]+[ChangeOrderCost])*if([Use]&lt;&gt;"",1,0)::  NumberFormat::Currency::  Alignment::Right::  Required::True::   SumColumn::True::   SumCellName::SummaryTotal::</t>
  </si>
  <si>
    <t xml:space="preserve">Key::EstimateCategory::  List::=EstimateCategoryList::  Alignment::Left::  DefaultValue::Hard Cost::</t>
  </si>
  <si>
    <t xml:space="preserve">Key::PercentOfTotal::  NumberFormat::0.0%::  Alignment::Right::  Required::True::  Formula::=if(iserror(SummaryTotal),0, if(SummaryTotal = 0,0,[TotalCostPlusChangeOrders]/SummaryTotal))::</t>
  </si>
  <si>
    <t xml:space="preserve">Key::Vendor::  Alignment::Left:: NumberFormat::General::   </t>
  </si>
  <si>
    <t xml:space="preserve">Key::CostPerSF::  Formula::=if(iserror(sum(TotalFinishedSF)),0,if(TotalFinishedSF=0,0,[TotalCostPlusChangeOrders]/TotalFinishedSF))::  NumberFormat::Currency::  Alignment::Right::  Locked::True::  Required::True::</t>
  </si>
  <si>
    <t xml:space="preserve">Key::ActualCost::  Bold::False::  Alignment::Right::  NumberFormat::Currency::  </t>
  </si>
  <si>
    <t xml:space="preserve">Key::Variance::  Formula::=if([ActualCost]=0,0,[TotalCostPlusChangeOrders]-[ActualCost])::  NumberFormat::Currency::  Alignment::Right::  Locked::True::</t>
  </si>
  <si>
    <t xml:space="preserve">Key::UseDistribution::  F::a::  NF::Currency::  Align::Center::  FontName::Webdings::  SumC::True::  SF::=SUM([Column||TotalCostPlusChangeOrders])-Sumif([Column||UseDistribution],"",[Column||TotalCostPlusChangeOrders])::  SumCellName::UseDistributionTotal::  ICC::True::  CV::a::</t>
  </si>
  <si>
    <t xml:space="preserve">Key::AmountToDistribute::  Bold::False::  Alignment::Left::  NumberFormat::Currency::  SumColumn::True::  SumCellName::AmountToDistributeTotal::</t>
  </si>
  <si>
    <t xml:space="preserve">Key::Distribution::  F::=AmountToDistributeTotal*IF([UseDistribution]="",0,if(UseDistributionTotal=0,0,[TotalCostPlusChangeOrders]/UseDistributionTotal))+[TotalCostPlusChangeOrders]-[AmountToDistribute]::  NF::Currency::  Align::Right::  SumC::True::  Lock::True::</t>
  </si>
  <si>
    <t xml:space="preserve">Key::Note::  Bold::False::  Alignment::Left::  NumberFormat::General::  </t>
  </si>
  <si>
    <t xml:space="preserve">Info</t>
  </si>
  <si>
    <t xml:space="preserve">Status</t>
  </si>
  <si>
    <t xml:space="preserve">Show On Proposal</t>
  </si>
  <si>
    <t xml:space="preserve">Allowance</t>
  </si>
  <si>
    <t xml:space="preserve">Use</t>
  </si>
  <si>
    <t xml:space="preserve">Cost Code</t>
  </si>
  <si>
    <t xml:space="preserve">Description</t>
  </si>
  <si>
    <t xml:space="preserve">Total From Estimate Sheet</t>
  </si>
  <si>
    <t xml:space="preserve">Material Cost</t>
  </si>
  <si>
    <t xml:space="preserve">Subcontractor Cost</t>
  </si>
  <si>
    <t xml:space="preserve">Equipment Cost</t>
  </si>
  <si>
    <t xml:space="preserve">Other Cost</t>
  </si>
  <si>
    <t xml:space="preserve">Sheet Labor Total</t>
  </si>
  <si>
    <t xml:space="preserve">Sheet Cost Total</t>
  </si>
  <si>
    <t xml:space="preserve">Sheet Markup Total</t>
  </si>
  <si>
    <t xml:space="preserve">Sheet Labor Hours Total</t>
  </si>
  <si>
    <t xml:space="preserve">Lump Sum</t>
  </si>
  <si>
    <t xml:space="preserve">Markup %</t>
  </si>
  <si>
    <t xml:space="preserve">Total Markup</t>
  </si>
  <si>
    <t xml:space="preserve">Change Orders</t>
  </si>
  <si>
    <t xml:space="preserve">Total</t>
  </si>
  <si>
    <t xml:space="preserve">Estimate Category</t>
  </si>
  <si>
    <t xml:space="preserve">% of Total</t>
  </si>
  <si>
    <t xml:space="preserve">Vendor</t>
  </si>
  <si>
    <t xml:space="preserve">Cost per SF</t>
  </si>
  <si>
    <t xml:space="preserve">Actual Cost</t>
  </si>
  <si>
    <t xml:space="preserve">Variance</t>
  </si>
  <si>
    <t xml:space="preserve">Distribute to Row?</t>
  </si>
  <si>
    <t xml:space="preserve">Amount To Distribute</t>
  </si>
  <si>
    <t xml:space="preserve">Total (Distributed)</t>
  </si>
  <si>
    <t xml:space="preserve">Note</t>
  </si>
  <si>
    <t xml:space="preserve">a</t>
  </si>
  <si>
    <t xml:space="preserve">Project Estimate sheet</t>
  </si>
  <si>
    <t xml:space="preserve">Hard Cost</t>
  </si>
  <si>
    <t xml:space="preserve">Totals</t>
  </si>
  <si>
    <t xml:space="preserve">Totals:</t>
  </si>
  <si>
    <t xml:space="preserve">Material</t>
  </si>
  <si>
    <t xml:space="preserve">Labor</t>
  </si>
  <si>
    <t xml:space="preserve">Subcontractor</t>
  </si>
  <si>
    <t xml:space="preserve">Equipment</t>
  </si>
  <si>
    <t xml:space="preserve">Other</t>
  </si>
  <si>
    <t xml:space="preserve">Markup (Estimate Sheet)</t>
  </si>
  <si>
    <t xml:space="preserve">Markup (Summary)</t>
  </si>
  <si>
    <t xml:space="preserve">Estimate Category Totals:</t>
  </si>
  <si>
    <t xml:space="preserve">Project OH</t>
  </si>
  <si>
    <t xml:space="preserve">Land</t>
  </si>
  <si>
    <t xml:space="preserve">Profit</t>
  </si>
  <si>
    <t xml:space="preserve">Company OH</t>
  </si>
  <si>
    <t xml:space="preserve">  </t>
  </si>
  <si>
    <t xml:space="preserve">Project Variables</t>
  </si>
  <si>
    <t xml:space="preserve">Key::Info::</t>
  </si>
  <si>
    <t xml:space="preserve">Key::Description::  RowLineStyle::1::  Locked::True::</t>
  </si>
  <si>
    <t xml:space="preserve">Key::Unit::  Locked:::True::  Alignment::Center::</t>
  </si>
  <si>
    <t xml:space="preserve">Key::Value::  Locked::False::  Alignment::Center::</t>
  </si>
  <si>
    <t xml:space="preserve">Key::CellName::  Locked::True:: </t>
  </si>
  <si>
    <t xml:space="preserve">Name</t>
  </si>
  <si>
    <t xml:space="preserve">Unit</t>
  </si>
  <si>
    <t xml:space="preserve">Value</t>
  </si>
  <si>
    <t xml:space="preserve">CellName</t>
  </si>
  <si>
    <t xml:space="preserve">Header</t>
  </si>
  <si>
    <t xml:space="preserve">Project</t>
  </si>
  <si>
    <t xml:space="preserve">Project Name</t>
  </si>
  <si>
    <t xml:space="preserve">ProjectName</t>
  </si>
  <si>
    <t xml:space="preserve">Project Supervisor</t>
  </si>
  <si>
    <t xml:space="preserve">ProjectSupervisor</t>
  </si>
  <si>
    <t xml:space="preserve">Estimate Number</t>
  </si>
  <si>
    <t xml:space="preserve">EstimateNumber</t>
  </si>
  <si>
    <t xml:space="preserve">Estimate Date</t>
  </si>
  <si>
    <t xml:space="preserve">EstimateDate</t>
  </si>
  <si>
    <t xml:space="preserve">Estimate Sheet Print Header Text</t>
  </si>
  <si>
    <t xml:space="preserve">PrintHeaderText</t>
  </si>
  <si>
    <t xml:space="preserve">Address</t>
  </si>
  <si>
    <t xml:space="preserve">ProjectAddress</t>
  </si>
  <si>
    <t xml:space="preserve">City</t>
  </si>
  <si>
    <t xml:space="preserve">ProjectCity</t>
  </si>
  <si>
    <t xml:space="preserve">State</t>
  </si>
  <si>
    <t xml:space="preserve">ProjectState</t>
  </si>
  <si>
    <t xml:space="preserve">Zip</t>
  </si>
  <si>
    <t xml:space="preserve">ProjectZip</t>
  </si>
  <si>
    <t xml:space="preserve">City State Zip</t>
  </si>
  <si>
    <t xml:space="preserve">ProjectCSZ</t>
  </si>
  <si>
    <t xml:space="preserve">Project Type</t>
  </si>
  <si>
    <t xml:space="preserve">ProjectType</t>
  </si>
  <si>
    <t xml:space="preserve">Project Duration</t>
  </si>
  <si>
    <t xml:space="preserve">Months</t>
  </si>
  <si>
    <t xml:space="preserve">ProjectDuration</t>
  </si>
  <si>
    <t xml:space="preserve">Total Project Square Feet</t>
  </si>
  <si>
    <t xml:space="preserve">ProjectSF</t>
  </si>
  <si>
    <t xml:space="preserve">Price Per SF</t>
  </si>
  <si>
    <t xml:space="preserve">ProjectPricePerSF</t>
  </si>
  <si>
    <t xml:space="preserve">Total Sales Price</t>
  </si>
  <si>
    <t xml:space="preserve">TotalSalesPrice</t>
  </si>
  <si>
    <t xml:space="preserve">Project Notes</t>
  </si>
  <si>
    <t xml:space="preserve">ProjectNotes</t>
  </si>
  <si>
    <t xml:space="preserve">Directions</t>
  </si>
  <si>
    <t xml:space="preserve">DirectionsToProject</t>
  </si>
  <si>
    <t xml:space="preserve">Customer</t>
  </si>
  <si>
    <t xml:space="preserve">CustomerName</t>
  </si>
  <si>
    <t xml:space="preserve">CustomerAddress</t>
  </si>
  <si>
    <t xml:space="preserve">CustomerCity</t>
  </si>
  <si>
    <t xml:space="preserve">CustomerState</t>
  </si>
  <si>
    <t xml:space="preserve">CustomerZip</t>
  </si>
  <si>
    <t xml:space="preserve">City, State  Zip</t>
  </si>
  <si>
    <t xml:space="preserve">CustomerCSZ</t>
  </si>
  <si>
    <t xml:space="preserve">Contact</t>
  </si>
  <si>
    <t xml:space="preserve">CustomerContact</t>
  </si>
  <si>
    <t xml:space="preserve">Phone</t>
  </si>
  <si>
    <t xml:space="preserve">CustomerPhone</t>
  </si>
  <si>
    <t xml:space="preserve">Cell phone</t>
  </si>
  <si>
    <t xml:space="preserve">CustomerCellPhone</t>
  </si>
  <si>
    <t xml:space="preserve">Fax</t>
  </si>
  <si>
    <t xml:space="preserve">CustomerFax</t>
  </si>
  <si>
    <t xml:space="preserve">Customer Type</t>
  </si>
  <si>
    <t xml:space="preserve">CustomerType</t>
  </si>
  <si>
    <t xml:space="preserve">Customer Notes</t>
  </si>
  <si>
    <t xml:space="preserve">Contractor</t>
  </si>
  <si>
    <t xml:space="preserve">ContractorName</t>
  </si>
  <si>
    <t xml:space="preserve">ContractorAddress</t>
  </si>
  <si>
    <t xml:space="preserve">ContractorCity</t>
  </si>
  <si>
    <t xml:space="preserve">ContractorState</t>
  </si>
  <si>
    <t xml:space="preserve">ContractorZip</t>
  </si>
  <si>
    <t xml:space="preserve">ContractorCityStateZip</t>
  </si>
  <si>
    <t xml:space="preserve">ContractorPhone</t>
  </si>
  <si>
    <t xml:space="preserve">ContractorCellPhone</t>
  </si>
  <si>
    <t xml:space="preserve">ContractorFax</t>
  </si>
  <si>
    <t xml:space="preserve">Floor SF</t>
  </si>
  <si>
    <t xml:space="preserve">Main Floor SF</t>
  </si>
  <si>
    <t xml:space="preserve">SF</t>
  </si>
  <si>
    <t xml:space="preserve">MainFloorSF</t>
  </si>
  <si>
    <t xml:space="preserve">2nd Floor SF</t>
  </si>
  <si>
    <t xml:space="preserve">SecondFloorSF</t>
  </si>
  <si>
    <t xml:space="preserve">3rd Floor SF</t>
  </si>
  <si>
    <t xml:space="preserve">ThirdFloorSF</t>
  </si>
  <si>
    <t xml:space="preserve">Finished Basement SF</t>
  </si>
  <si>
    <t xml:space="preserve">FinishedBasementSF</t>
  </si>
  <si>
    <t xml:space="preserve">Total Finished SF</t>
  </si>
  <si>
    <t xml:space="preserve">TotalFinishedSF</t>
  </si>
  <si>
    <t xml:space="preserve">Unfinished Basement SF</t>
  </si>
  <si>
    <t xml:space="preserve">UnfinishedBasementSF</t>
  </si>
  <si>
    <t xml:space="preserve">Garage SF</t>
  </si>
  <si>
    <t xml:space="preserve">GarageSF</t>
  </si>
  <si>
    <t xml:space="preserve">Covered Porch SF</t>
  </si>
  <si>
    <t xml:space="preserve">CoveredPorchSF</t>
  </si>
  <si>
    <t xml:space="preserve">Covered Patio SF</t>
  </si>
  <si>
    <t xml:space="preserve">CoveredPatioSF</t>
  </si>
  <si>
    <t xml:space="preserve">Deck SF</t>
  </si>
  <si>
    <t xml:space="preserve">DeckSF</t>
  </si>
  <si>
    <t xml:space="preserve">Total Under Roof SF</t>
  </si>
  <si>
    <t xml:space="preserve">TotalUnderRoofSF</t>
  </si>
  <si>
    <t xml:space="preserve">Total Above Grade SF</t>
  </si>
  <si>
    <t xml:space="preserve">TotalAboveGradeSF</t>
  </si>
  <si>
    <t xml:space="preserve">Concrete</t>
  </si>
  <si>
    <t xml:space="preserve">LF of Footings</t>
  </si>
  <si>
    <t xml:space="preserve">LF of Footings for 4' Foundation</t>
  </si>
  <si>
    <t xml:space="preserve">LF of Footings for 8' Foundation</t>
  </si>
  <si>
    <t xml:space="preserve">LF of Foundation</t>
  </si>
  <si>
    <t xml:space="preserve">LF of Foundation 4'</t>
  </si>
  <si>
    <t xml:space="preserve">LF of Foundation 8'</t>
  </si>
  <si>
    <t xml:space="preserve">Setback</t>
  </si>
  <si>
    <t xml:space="preserve">Driveway SF</t>
  </si>
  <si>
    <t xml:space="preserve">Drive Approach Apron SF</t>
  </si>
  <si>
    <t xml:space="preserve">Sidewalk Labor SF</t>
  </si>
  <si>
    <t xml:space="preserve">Utilities</t>
  </si>
  <si>
    <t xml:space="preserve">Utility Lateral Setback</t>
  </si>
  <si>
    <t xml:space="preserve">FT</t>
  </si>
  <si>
    <t xml:space="preserve">UtilLatFrontSetback</t>
  </si>
  <si>
    <t xml:space="preserve">Cabinets/Countertops</t>
  </si>
  <si>
    <t xml:space="preserve">LF Cabinets</t>
  </si>
  <si>
    <t xml:space="preserve">LF Countertops</t>
  </si>
  <si>
    <t xml:space="preserve">LF Countertops Laminate</t>
  </si>
  <si>
    <t xml:space="preserve">LF Countertops Solid Surface</t>
  </si>
  <si>
    <t xml:space="preserve">LF Countertops 12x12 Granite</t>
  </si>
  <si>
    <t xml:space="preserve">Tax</t>
  </si>
  <si>
    <t xml:space="preserve">Tax Rate</t>
  </si>
  <si>
    <t xml:space="preserve">TaxRate</t>
  </si>
  <si>
    <t xml:space="preserve">Labor Tax Rate</t>
  </si>
  <si>
    <t xml:space="preserve">LaborTaxRate</t>
  </si>
  <si>
    <t xml:space="preserve">Fees labor</t>
  </si>
  <si>
    <t xml:space="preserve">Feeslabor</t>
  </si>
  <si>
    <t xml:space="preserve">Rate</t>
  </si>
  <si>
    <t xml:space="preserve">Plabor</t>
  </si>
  <si>
    <t xml:space="preserve">Dlabor</t>
  </si>
  <si>
    <t xml:space="preserve">contingency</t>
  </si>
  <si>
    <t xml:space="preserve">general conditions</t>
  </si>
  <si>
    <t xml:space="preserve">generalconditions</t>
  </si>
  <si>
    <t xml:space="preserve">fees</t>
  </si>
  <si>
    <t xml:space="preserve">Lists</t>
  </si>
  <si>
    <t xml:space="preserve">Key::Description::</t>
  </si>
  <si>
    <t xml:space="preserve">Locations List</t>
  </si>
  <si>
    <t xml:space="preserve">Roof</t>
  </si>
  <si>
    <t xml:space="preserve">Central Plant</t>
  </si>
  <si>
    <t xml:space="preserve">Podium</t>
  </si>
  <si>
    <t xml:space="preserve">Guest Room</t>
  </si>
  <si>
    <t xml:space="preserve">Lab</t>
  </si>
  <si>
    <t xml:space="preserve">Office</t>
  </si>
  <si>
    <t xml:space="preserve">BOH</t>
  </si>
  <si>
    <t xml:space="preserve">Corridor</t>
  </si>
  <si>
    <t xml:space="preserve">Mechanical Room</t>
  </si>
  <si>
    <t xml:space="preserve">Casino Floor</t>
  </si>
  <si>
    <t xml:space="preserve">Restaurant</t>
  </si>
  <si>
    <t xml:space="preserve">Café</t>
  </si>
  <si>
    <t xml:space="preserve">Bar</t>
  </si>
  <si>
    <t xml:space="preserve">Kitchen</t>
  </si>
  <si>
    <t xml:space="preserve">Elevator Machine Room</t>
  </si>
  <si>
    <t xml:space="preserve">Level-1</t>
  </si>
  <si>
    <t xml:space="preserve">Level-2</t>
  </si>
  <si>
    <t xml:space="preserve">Level-3</t>
  </si>
  <si>
    <t xml:space="preserve">Level-4</t>
  </si>
  <si>
    <t xml:space="preserve">Level-5</t>
  </si>
  <si>
    <t xml:space="preserve">Level-6</t>
  </si>
  <si>
    <t xml:space="preserve">Level-7</t>
  </si>
  <si>
    <t xml:space="preserve">Status List</t>
  </si>
  <si>
    <t xml:space="preserve">Incomplete</t>
  </si>
  <si>
    <t xml:space="preserve">In Progress</t>
  </si>
  <si>
    <t xml:space="preserve">Complete</t>
  </si>
  <si>
    <t xml:space="preserve">Cost Types</t>
  </si>
  <si>
    <t xml:space="preserve">Cartage</t>
  </si>
  <si>
    <t xml:space="preserve">Small Tools</t>
  </si>
  <si>
    <t xml:space="preserve">Job Shack</t>
  </si>
  <si>
    <t xml:space="preserve">Shoring</t>
  </si>
  <si>
    <t xml:space="preserve">Rentals</t>
  </si>
  <si>
    <t xml:space="preserve">Excavation</t>
  </si>
  <si>
    <t xml:space="preserve">Fire Caulking</t>
  </si>
  <si>
    <t xml:space="preserve">Hoisting</t>
  </si>
  <si>
    <t xml:space="preserve">Insulation</t>
  </si>
  <si>
    <t xml:space="preserve">Temp Controls</t>
  </si>
  <si>
    <t xml:space="preserve">Test Balance</t>
  </si>
  <si>
    <t xml:space="preserve">Water Treatment</t>
  </si>
  <si>
    <t xml:space="preserve">SawCutting</t>
  </si>
  <si>
    <t xml:space="preserve">Divisons</t>
  </si>
  <si>
    <t xml:space="preserve">Division One</t>
  </si>
  <si>
    <t xml:space="preserve">Division Two</t>
  </si>
  <si>
    <t xml:space="preserve">Division Three</t>
  </si>
  <si>
    <t xml:space="preserve">Units</t>
  </si>
  <si>
    <t xml:space="preserve">CFM</t>
  </si>
  <si>
    <t xml:space="preserve">Gal</t>
  </si>
  <si>
    <t xml:space="preserve">Lbs</t>
  </si>
  <si>
    <t xml:space="preserve">HP</t>
  </si>
  <si>
    <t xml:space="preserve">Sqft</t>
  </si>
  <si>
    <t xml:space="preserve">Cuyd</t>
  </si>
  <si>
    <t xml:space="preserve">Lft</t>
  </si>
  <si>
    <t xml:space="preserve">Ea</t>
  </si>
  <si>
    <t xml:space="preserve">Lot</t>
  </si>
  <si>
    <t xml:space="preserve">Lump</t>
  </si>
  <si>
    <t xml:space="preserve">GPM</t>
  </si>
  <si>
    <t xml:space="preserve">Tons</t>
  </si>
  <si>
    <t xml:space="preserve">In</t>
  </si>
  <si>
    <t xml:space="preserve">Dia</t>
  </si>
  <si>
    <t xml:space="preserve">AO REED &amp; CO. INC</t>
  </si>
  <si>
    <t xml:space="preserve">PLUMBING ESTIMATE SUMMARY</t>
  </si>
  <si>
    <t xml:space="preserve">JOB NAME</t>
  </si>
  <si>
    <t xml:space="preserve">ADDENDA</t>
  </si>
  <si>
    <t xml:space="preserve">TOTAL SQFT</t>
  </si>
  <si>
    <t xml:space="preserve">DATE</t>
  </si>
  <si>
    <t xml:space="preserve">BID DATE</t>
  </si>
  <si>
    <t xml:space="preserve">JOB START</t>
  </si>
  <si>
    <t xml:space="preserve">COST PER TRAP</t>
  </si>
  <si>
    <t xml:space="preserve">ESTIMATOR</t>
  </si>
  <si>
    <t xml:space="preserve">COST PER SQFT</t>
  </si>
  <si>
    <t xml:space="preserve">LINE</t>
  </si>
  <si>
    <t xml:space="preserve">DESCRIPTION</t>
  </si>
  <si>
    <t xml:space="preserve">ESTIM. $</t>
  </si>
  <si>
    <t xml:space="preserve">TOTALS</t>
  </si>
  <si>
    <t xml:space="preserve">PLUMBING MATERIALS</t>
  </si>
  <si>
    <t xml:space="preserve">PLUMBING EQUIPMENT</t>
  </si>
  <si>
    <t xml:space="preserve">q</t>
  </si>
  <si>
    <t xml:space="preserve">MATERALS AND EQUIP ESCALATION</t>
  </si>
  <si>
    <t xml:space="preserve">SUBTTL</t>
  </si>
  <si>
    <t xml:space="preserve">SALES TAX %</t>
  </si>
  <si>
    <t xml:space="preserve">TOTAL MATERIALS AND EQUIPMENT COSTS</t>
  </si>
  <si>
    <t xml:space="preserve">DETAIL/SHOP HOURS</t>
  </si>
  <si>
    <t xml:space="preserve">RATE</t>
  </si>
  <si>
    <t xml:space="preserve">FIELD HOURS</t>
  </si>
  <si>
    <t xml:space="preserve">JOB SUPERVISION HRS</t>
  </si>
  <si>
    <t xml:space="preserve">GEN SUPERVISION HRS</t>
  </si>
  <si>
    <t xml:space="preserve">TOTAL HOURS</t>
  </si>
  <si>
    <t xml:space="preserve">ZONE PAY</t>
  </si>
  <si>
    <t xml:space="preserve">PER DIEM</t>
  </si>
  <si>
    <t xml:space="preserve">WAGE ESCALATION</t>
  </si>
  <si>
    <t xml:space="preserve">TOTAL LABOR COSTS</t>
  </si>
  <si>
    <t xml:space="preserve">SPECIAL TOOLS /GASOLINE /PERMITS OR MISC. COSTS</t>
  </si>
  <si>
    <t xml:space="preserve">JOB SHACK /PHONE /ELECTRICITY /YARD OR MISC. COSTS</t>
  </si>
  <si>
    <t xml:space="preserve">SHORING /SAFETY BARRICADES /MISC. COSTS</t>
  </si>
  <si>
    <t xml:space="preserve">SCAFFOLD /MANLIFTS  OR MISC. COSTS</t>
  </si>
  <si>
    <t xml:space="preserve">CARTAGE</t>
  </si>
  <si>
    <t xml:space="preserve">TOTAL MISCELLAENEOUS COSTS</t>
  </si>
  <si>
    <t xml:space="preserve">ADD/CUT</t>
  </si>
  <si>
    <t xml:space="preserve">EXCAVATION SUBCONTRACT</t>
  </si>
  <si>
    <t xml:space="preserve">HOISTING AND RIGGING</t>
  </si>
  <si>
    <t xml:space="preserve">INSULATION SUBCONTRACT</t>
  </si>
  <si>
    <t xml:space="preserve">FIRECAULKING</t>
  </si>
  <si>
    <t xml:space="preserve">TEMPERATURE CONTROLS</t>
  </si>
  <si>
    <t xml:space="preserve">TEST AND BALANCE</t>
  </si>
  <si>
    <t xml:space="preserve">WATER TREATMENT</t>
  </si>
  <si>
    <t xml:space="preserve">SAW CUT AND CORE DRILL</t>
  </si>
  <si>
    <t xml:space="preserve">TOTAL SUBCONTRACT COSTS</t>
  </si>
  <si>
    <t xml:space="preserve">TOTAL DIRECT COSTS</t>
  </si>
  <si>
    <t xml:space="preserve">MARK UP </t>
  </si>
  <si>
    <t xml:space="preserve">MAT&amp;EQUIP</t>
  </si>
  <si>
    <t xml:space="preserve">LABOR</t>
  </si>
  <si>
    <t xml:space="preserve">MISC</t>
  </si>
  <si>
    <t xml:space="preserve">SUBS</t>
  </si>
  <si>
    <t xml:space="preserve">TOTAL JOB</t>
  </si>
  <si>
    <t xml:space="preserve">MARK UP SUBTOTAL </t>
  </si>
  <si>
    <t xml:space="preserve">TOTAL DIRECT COSTS PLUS OVERHEAD</t>
  </si>
  <si>
    <t xml:space="preserve">PROFIT</t>
  </si>
  <si>
    <t xml:space="preserve">DESIGN /ENG</t>
  </si>
  <si>
    <t xml:space="preserve">RESERVE</t>
  </si>
  <si>
    <t xml:space="preserve">PERMITS</t>
  </si>
  <si>
    <t xml:space="preserve">BONDS/SPECIAL INSURANCE</t>
  </si>
  <si>
    <t xml:space="preserve">JOB SELLING PRICE</t>
  </si>
  <si>
    <t xml:space="preserve">02 PIPING SUMMARY</t>
  </si>
  <si>
    <t xml:space="preserve">JIM HENDERSON</t>
  </si>
  <si>
    <t xml:space="preserve">PIPING MATERIALS</t>
  </si>
  <si>
    <t xml:space="preserve">PIPING EQUIPMENT</t>
  </si>
  <si>
    <t xml:space="preserve">EXCAVATION /SHORING /SAFETY BARRICADES /MISC. COSTS</t>
  </si>
  <si>
    <t xml:space="preserve">ELECTRICAL SUBCONTRACT</t>
  </si>
  <si>
    <t xml:space="preserve">FIRE PROTECTION SUBCONTRACT</t>
  </si>
  <si>
    <t xml:space="preserve">GandA</t>
  </si>
  <si>
    <t xml:space="preserve">Mark up</t>
  </si>
  <si>
    <t xml:space="preserve">HVAC DUCT ESTIMATE SUMMARY</t>
  </si>
  <si>
    <t xml:space="preserve">COST PER</t>
  </si>
  <si>
    <t xml:space="preserve">COMBO PER</t>
  </si>
  <si>
    <t xml:space="preserve">HVAC PIPE</t>
  </si>
  <si>
    <t xml:space="preserve">DUCTWORK MATERIALS</t>
  </si>
  <si>
    <t xml:space="preserve">HVAC EQUIPMENT</t>
  </si>
  <si>
    <t xml:space="preserve">MATERIALS AND EQUIP ESCALATION</t>
  </si>
  <si>
    <t xml:space="preserve">SHOP HOURS</t>
  </si>
  <si>
    <t xml:space="preserve">HRS        RATE</t>
  </si>
  <si>
    <t xml:space="preserve">DETAILING</t>
  </si>
  <si>
    <t xml:space="preserve">HRS        </t>
  </si>
  <si>
    <t xml:space="preserve">SUBTOTAL LABOR</t>
  </si>
  <si>
    <t xml:space="preserve">HRS      SUBSISTENCE</t>
  </si>
  <si>
    <t xml:space="preserve">OF TTL HRS @</t>
  </si>
  <si>
    <t xml:space="preserve">HRS   WAGE ESCLTN</t>
  </si>
  <si>
    <t xml:space="preserve">FREIGHT AND CARTAGE</t>
  </si>
  <si>
    <t xml:space="preserve">   #                @</t>
  </si>
  <si>
    <t xml:space="preserve">SCAFFOLD RENTAL /OTHER JOB COSTS /MISC.</t>
  </si>
  <si>
    <t xml:space="preserve">TOTAL MISCELLANEOUS JOB COSTS</t>
  </si>
  <si>
    <t xml:space="preserve">CUT/ADD</t>
  </si>
  <si>
    <t xml:space="preserve">GENERAL CONSTRUCTION SUBCONTRACT</t>
  </si>
  <si>
    <t xml:space="preserve">GENERAL SHEET METAL SUBCONTRACT</t>
  </si>
  <si>
    <t xml:space="preserve">HOISTING AND RIGGING SUBCONTRACT</t>
  </si>
  <si>
    <t xml:space="preserve">TEMPERATURE CONTROLS SUBCONTRACT</t>
  </si>
  <si>
    <t xml:space="preserve">TEST AND BALANCE SUBCONTRACT</t>
  </si>
  <si>
    <t xml:space="preserve">START UP SERVICE</t>
  </si>
  <si>
    <t xml:space="preserve">OTHER</t>
  </si>
  <si>
    <t xml:space="preserve">DESIGN /ENG.</t>
  </si>
  <si>
    <t xml:space="preserve">Div</t>
  </si>
  <si>
    <t xml:space="preserve">Cost Type</t>
  </si>
  <si>
    <t xml:space="preserve">Data</t>
  </si>
  <si>
    <t xml:space="preserve">Sum of Cost Subtotal</t>
  </si>
  <si>
    <t xml:space="preserve">Sum of Man Hrs</t>
  </si>
  <si>
    <t xml:space="preserve">Division One Sum of Cost Subtotal</t>
  </si>
  <si>
    <t xml:space="preserve">Division One Sum of Man Hrs</t>
  </si>
  <si>
    <t xml:space="preserve">Division Three Sum of Cost Subtotal</t>
  </si>
  <si>
    <t xml:space="preserve">Division Three Sum of Man Hrs</t>
  </si>
  <si>
    <t xml:space="preserve">Division Two Sum of Cost Subtotal</t>
  </si>
  <si>
    <t xml:space="preserve">Division Two Sum of Man Hrs</t>
  </si>
  <si>
    <t xml:space="preserve">Total Sum of Cost Subtotal</t>
  </si>
  <si>
    <t xml:space="preserve">Total Sum of Man Hrs</t>
  </si>
  <si>
    <t xml:space="preserve">Key::Info::  ID::5434::  NumberFormat::General::  Alignment::Left::  SumColumn::True::  SumCellName::TotalHours::  Locked::True::</t>
  </si>
  <si>
    <t xml:space="preserve">Key::DBSection::  Alignment::Left::  Locked::True::  Bold::False::  NumberFormat::General::</t>
  </si>
  <si>
    <t xml:space="preserve">Key::Location::  ID::3262::  List::Locations::  NumberFormat::General::  Alignment::Center::  ShowInMenu::True::</t>
  </si>
  <si>
    <t xml:space="preserve">Key::Div::  ID::4805::  List::=Div_List::  NumberFormat::General::</t>
  </si>
  <si>
    <t xml:space="preserve">Key::Tag::  </t>
  </si>
  <si>
    <t xml:space="preserve">Key::Description::  ID::9890::  NumberFormat::General::  Alignment::Left::  Locked::True::  Required::True::</t>
  </si>
  <si>
    <t xml:space="preserve">Key::CostType::  List::CostTypes::  Bold::False::  Alignment::Left::  Locked::False::  ShowInMenu::True::</t>
  </si>
  <si>
    <t xml:space="preserve">Key::Size::  ID::7662::  NumberFormat::General::  Alignment::Center::  Locked::True::  ShowInMenu::True::</t>
  </si>
  <si>
    <t xml:space="preserve">Key::EstQty::  ID::1860::  NumberFormat::General::  Alignment::Center::  Locked::True::  C1F::[cell]=""::  C1CI::36::  ShowInMenu::True::</t>
  </si>
  <si>
    <t xml:space="preserve">Key::Unit::  ID::3010::  List::=units::  NumberFormat::General::  Alignment::Center::  Locked::True::  Required::True::  ShowInMenu::True::</t>
  </si>
  <si>
    <t xml:space="preserve">Key::UnitManHrs::  ID::4343::  NumberFormat::General::  C1F::&gt;1::  C1FCI::6::</t>
  </si>
  <si>
    <t xml:space="preserve">Key::Cost::  ID::9655::  NumberFormat::Currency::  Alignment::Right::  Locked::True::</t>
  </si>
  <si>
    <t xml:space="preserve">Key::TaxRate::  ID::9659::  Formula::=taxrate::  NumberFormat::0.00 %::</t>
  </si>
  <si>
    <t xml:space="preserve">Key::Tax::  ID::7834::  Formula::=[TotalCost]*[TaxRate]::  NumberFormat::Currency::  Alignment::Right::  SumColumn::True::  SumCellName::TotalTax::  Locked::True::  Required::True::  Condition1FCI::2::</t>
  </si>
  <si>
    <t xml:space="preserve">Key::TotalCost::  ID::9216::  Formula::=[Cost]*[EstQty]::  NumberFormat::$ #,###.00::  Alignment::Right::  SumColumn::True::  SumCellName::TotalCost::  Locked::True::  Required::True::  ShowInMenu::True::</t>
  </si>
  <si>
    <t xml:space="preserve">Key::Rate::  ID::5832::  Formula::=[Plabor]::  NumberFormat::Currency::  ShowInMenu::True::</t>
  </si>
  <si>
    <t xml:space="preserve">Key::ManHrs::  ID::9604::  Formula::=[UnitManHrs]*[EstQty]::  SumColumn::True::  SumCellName::totalmanhours::  ShowInMenu::True::</t>
  </si>
  <si>
    <t xml:space="preserve">Key::LaborDollars::  ID::8422::  Formula::=[ManHrs]*[Rate]::  NumberFormat::$ #,###.00::  SumColumn::True::  SumCellName::labordollars::  Required::True::  ShowInMenu::True::</t>
  </si>
  <si>
    <t xml:space="preserve">Key::Use::  ID::2753::  Alignment::Center::  FontName::Webdings::  IsCheckColumn::True::  CheckValue::a::  DefaultValue::a::  ShowInMenu::True::</t>
  </si>
  <si>
    <t xml:space="preserve">Key::Total::  ID::980::  Formula::=[TotalCost]+[Tax]+[LaborDollars]::  NumberFormat::Currency::  Alignment::Right::  SumColumn::True::  SumCellName::Total::  Locked::True::  ShowInMenu::True::</t>
  </si>
  <si>
    <t xml:space="preserve">Key::CNTGCY::  ID::9039::  Formula::=contingency::  NumberFormat::0.00 %::  ShowInMenu::True::</t>
  </si>
  <si>
    <t xml:space="preserve">Key::TotalCntgy::  ID::2585::  Formula::=[CNTGCY]*[Total]::  NumberFormat::Currency::  SumColumn::True::  SumCellName::Cntgy::  ShowInMenu::True::</t>
  </si>
  <si>
    <t xml:space="preserve">Key::GC::  ID::2716::  Formula::=generalconditions::  NumberFormat::0.00 %::  ShowInMenu::True::</t>
  </si>
  <si>
    <t xml:space="preserve">Key::TotalGC::  ID::5078::  Formula::=[Total]+[TotalCntgy]*[GC]::  NumberFormat::Currency::  SumColumn::True::  SumCellName::totalgeneralconditions::  ShowInMenu::True::</t>
  </si>
  <si>
    <t xml:space="preserve">Key::Fee%::  ID::2055::  Formula::=[fees]::  NumberFormat::0.00 %::  ShowInMenu::True::</t>
  </si>
  <si>
    <t xml:space="preserve">Key::TotalFees::  ID::3228::  Formula::=[Total]+[TotalCntgy]+[TotalGC]*[Fee%]::  NumberFormat::Currency::  SumColumn::True::  SumCellName::TotalFees::  ShowInMenu::True::</t>
  </si>
  <si>
    <t xml:space="preserve">Key::GrandTotal::  ID::1656::  Formula::=[Total]+[TotalCntgy]+[TotalGC]+[TotalFees]::  NumberFormat::Currency::  SumColumn::True::  SumCellName::GrandTotal::  ShowInMenu::True::</t>
  </si>
  <si>
    <t xml:space="preserve">Key::UnitCost::  ID::954::  Formula::=[GrandTotal]/[EstQty]::  NumberFormat::Currency::</t>
  </si>
  <si>
    <t xml:space="preserve">Item ID</t>
  </si>
  <si>
    <t xml:space="preserve">DB Sheet</t>
  </si>
  <si>
    <t xml:space="preserve">Location</t>
  </si>
  <si>
    <t xml:space="preserve">Tag</t>
  </si>
  <si>
    <t xml:space="preserve">Size</t>
  </si>
  <si>
    <t xml:space="preserve">Qty</t>
  </si>
  <si>
    <t xml:space="preserve">Unit Man Hrs</t>
  </si>
  <si>
    <t xml:space="preserve">$/Unit</t>
  </si>
  <si>
    <t xml:space="preserve">Cost Subtotal</t>
  </si>
  <si>
    <t xml:space="preserve">Man Hrs</t>
  </si>
  <si>
    <t xml:space="preserve">Labor Dollars</t>
  </si>
  <si>
    <t xml:space="preserve">Use?</t>
  </si>
  <si>
    <t xml:space="preserve">Cntgy %</t>
  </si>
  <si>
    <t xml:space="preserve">Total Cntgy</t>
  </si>
  <si>
    <t xml:space="preserve">G.C %</t>
  </si>
  <si>
    <t xml:space="preserve">Total GC</t>
  </si>
  <si>
    <t xml:space="preserve">Fee %</t>
  </si>
  <si>
    <t xml:space="preserve">Total Fees</t>
  </si>
  <si>
    <t xml:space="preserve">Grand Total</t>
  </si>
  <si>
    <t xml:space="preserve">Unit Cost</t>
  </si>
  <si>
    <t xml:space="preserve">INSULATION PRICING</t>
  </si>
  <si>
    <t xml:space="preserve">Pipe Concealed HHW</t>
  </si>
  <si>
    <t xml:space="preserve">1/2 inch-2in</t>
  </si>
  <si>
    <t xml:space="preserve">BOILERS</t>
  </si>
  <si>
    <t xml:space="preserve">BOILER 1330000 Natural gas Bronse Headers with Pump</t>
  </si>
  <si>
    <t xml:space="preserve">BTU/h</t>
  </si>
  <si>
    <t xml:space="preserve">PlumbingFees</t>
  </si>
  <si>
    <t xml:space="preserve">Shower Drain</t>
  </si>
  <si>
    <t xml:space="preserve">ea.</t>
  </si>
  <si>
    <t xml:space="preserve">THERMOSTATIC MIXING VALVE SYSTEMS</t>
  </si>
  <si>
    <t xml:space="preserve">Emc-33 Electronic Mixing Valve</t>
  </si>
  <si>
    <t xml:space="preserve">ea</t>
  </si>
  <si>
    <t xml:space="preserve">FIRE CAULKING</t>
  </si>
  <si>
    <t xml:space="preserve">Fire stop metallic insulated</t>
  </si>
  <si>
    <t xml:space="preserve">DDC Controls</t>
  </si>
  <si>
    <t xml:space="preserve">Boiler Integration</t>
  </si>
  <si>
    <t xml:space="preserve">Fixture Connections</t>
  </si>
  <si>
    <t xml:space="preserve">Single Tub Ris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\$* #,##0.00_);_(\$* \(#,##0.00\);_(\$* \-??_);_(@_)"/>
    <numFmt numFmtId="166" formatCode="_-* #,##0_-;\-* #,##0_-;_-* \-_-;_-@_-"/>
    <numFmt numFmtId="167" formatCode="_-* #,##0.00_-;\-* #,##0.00_-;_-* \-??_-;_-@_-"/>
    <numFmt numFmtId="168" formatCode="_-\£* #,##0_-;&quot;-£&quot;* #,##0_-;_-\£* \-_-;_-@_-"/>
    <numFmt numFmtId="169" formatCode="_-\£* #,##0.00_-;&quot;-£&quot;* #,##0.00_-;_-\£* \-??_-;_-@_-"/>
    <numFmt numFmtId="170" formatCode="General"/>
    <numFmt numFmtId="171" formatCode="@"/>
    <numFmt numFmtId="172" formatCode="0.00"/>
    <numFmt numFmtId="173" formatCode="0.0%"/>
    <numFmt numFmtId="174" formatCode="_(\$* #,##0.00_);_(\$* \(#,##0.00\);;_(@_)"/>
    <numFmt numFmtId="175" formatCode="0.00;\(0.00\);;"/>
    <numFmt numFmtId="176" formatCode="[$-409]d\-mmm\-yy"/>
    <numFmt numFmtId="177" formatCode="0%"/>
    <numFmt numFmtId="178" formatCode="0.00%"/>
    <numFmt numFmtId="179" formatCode="#,##0"/>
    <numFmt numFmtId="180" formatCode="[$-409]m/d/yyyy"/>
    <numFmt numFmtId="181" formatCode="General&quot; TRAPS&quot;"/>
    <numFmt numFmtId="182" formatCode="_(* #,##0.00_);_(* \(#,##0.00\);_(* \-??_);_(@_)"/>
    <numFmt numFmtId="183" formatCode="&quot;$ &quot;#,###.00"/>
    <numFmt numFmtId="184" formatCode="_(\$* #,##0_);_(\$* \(#,##0\);_(\$* \-??_);_(@_)"/>
    <numFmt numFmtId="185" formatCode="_(\$* #,##0.0_);_(\$* \(#,##0.0\);_(\$* \-??_);_(@_)"/>
    <numFmt numFmtId="186" formatCode="_(\$* #,##0.000_);_(\$* \(#,##0.000\);_(\$* \-??_);_(@_)"/>
    <numFmt numFmtId="187" formatCode="0"/>
    <numFmt numFmtId="188" formatCode="_(* #,##0_);_(* \(#,##0\);_(* \-??_);_(@_)"/>
    <numFmt numFmtId="189" formatCode="[$-409]#,##0_);\(#,##0\)"/>
    <numFmt numFmtId="190" formatCode="0.0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Comic Sans MS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Webdings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FF"/>
      <name val="Arial"/>
      <family val="2"/>
    </font>
    <font>
      <b val="true"/>
      <sz val="22"/>
      <name val="Arial"/>
      <family val="2"/>
    </font>
    <font>
      <b val="true"/>
      <sz val="20"/>
      <name val="Arial"/>
      <family val="2"/>
    </font>
    <font>
      <sz val="10"/>
      <color rgb="FFDDDDDD"/>
      <name val="Arial"/>
      <family val="0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8"/>
      <color rgb="FFFF0000"/>
      <name val="Comic Sans MS"/>
      <family val="4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579EF8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E7FFE7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7FFE7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DDDDDD"/>
        <bgColor rgb="FFD5E8FF"/>
      </patternFill>
    </fill>
    <fill>
      <patternFill patternType="solid">
        <fgColor rgb="FFD5E8FF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7FFE7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E7FFE7"/>
      </patternFill>
    </fill>
    <fill>
      <patternFill patternType="solid">
        <fgColor rgb="FF808080"/>
        <bgColor rgb="FF969696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0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1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5" fillId="2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25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21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1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21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1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6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2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28" fillId="26" borderId="0" xfId="0" applyFont="true" applyBorder="true" applyAlignment="true" applyProtection="true">
      <alignment horizontal="left" vertical="bottom" textRotation="90" wrapText="false" indent="0" shrinkToFit="true"/>
      <protection locked="true" hidden="false"/>
    </xf>
    <xf numFmtId="164" fontId="30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1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5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9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5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5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0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51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0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3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25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5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25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25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6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2" borderId="7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2" borderId="7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22" borderId="7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22" borderId="7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2" borderId="5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22" borderId="7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7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7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7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2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22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38" fillId="0" borderId="5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5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5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8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2" borderId="7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22" borderId="7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7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22" borderId="1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2" borderId="1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22" borderId="8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2" borderId="1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2" borderId="5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8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2" borderId="8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22" borderId="7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2" borderId="1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22" borderId="1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22" borderId="5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2" borderId="5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22" borderId="7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8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8" fillId="0" borderId="8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6" borderId="8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9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22" borderId="9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7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8" fillId="0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7" borderId="9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5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93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8" fillId="0" borderId="8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8" fillId="0" borderId="94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95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9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6" borderId="9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6" borderId="98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99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7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6" borderId="76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8" fillId="25" borderId="7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6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2" borderId="7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6" borderId="5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6" borderId="57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8" fillId="25" borderId="10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3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7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5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8" fillId="22" borderId="5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2" borderId="7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9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2" borderId="5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7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7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2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8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22" borderId="10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7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22" borderId="7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2" borderId="5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38" fillId="22" borderId="5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25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10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25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5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2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5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8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22" borderId="1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2" borderId="1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8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9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2" borderId="85" xfId="6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8" fillId="22" borderId="76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2" borderId="10" xfId="6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38" fillId="22" borderId="1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8" fillId="22" borderId="57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8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8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6" borderId="1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7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7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6" borderId="7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5" borderId="7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6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2" borderId="11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7" borderId="8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6" borderId="1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6" borderId="1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25" borderId="1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1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1" borderId="0" xfId="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1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1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1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1" borderId="0" xfId="6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6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0" borderId="0" xfId="6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61" applyFont="true" applyBorder="false" applyAlignment="true" applyProtection="true">
      <alignment horizontal="general" vertical="bottom" textRotation="90" wrapText="false" indent="0" shrinkToFit="true"/>
      <protection locked="false" hidden="false"/>
    </xf>
    <xf numFmtId="164" fontId="28" fillId="0" borderId="0" xfId="61" applyFont="true" applyBorder="false" applyAlignment="true" applyProtection="true">
      <alignment horizontal="general" vertical="bottom" textRotation="90" wrapText="false" indent="0" shrinkToFit="true"/>
      <protection locked="false" hidden="false"/>
    </xf>
    <xf numFmtId="164" fontId="0" fillId="0" borderId="0" xfId="61" applyFont="true" applyBorder="true" applyAlignment="true" applyProtection="true">
      <alignment horizontal="general" vertical="bottom" textRotation="90" wrapText="false" indent="0" shrinkToFit="true"/>
      <protection locked="false" hidden="false"/>
    </xf>
    <xf numFmtId="164" fontId="0" fillId="0" borderId="96" xfId="61" applyFont="true" applyBorder="true" applyAlignment="true" applyProtection="true">
      <alignment horizontal="general" vertical="bottom" textRotation="90" wrapText="false" indent="0" shrinkToFit="true"/>
      <protection locked="false" hidden="false"/>
    </xf>
    <xf numFmtId="164" fontId="0" fillId="0" borderId="11" xfId="6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1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11" xfId="6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2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0" fillId="2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5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5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Dezimal [0]_Compiling Utility Macros" xfId="49"/>
    <cellStyle name="Dezimal_Compiling Utility Macros" xfId="50"/>
    <cellStyle name="Explanatory Text" xfId="51"/>
    <cellStyle name="Good 1" xfId="52"/>
    <cellStyle name="Header Row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 2" xfId="61"/>
    <cellStyle name="Normal_BID TOPSHEET-AOR FORM 2" xfId="62"/>
    <cellStyle name="Note 1" xfId="63"/>
    <cellStyle name="Output" xfId="64"/>
    <cellStyle name="Standard_Anpassen der Amortisation" xfId="65"/>
    <cellStyle name="Title" xfId="66"/>
    <cellStyle name="Total" xfId="67"/>
    <cellStyle name="Warning Text" xfId="68"/>
    <cellStyle name="Währung [0]_Compiling Utility Macros" xfId="69"/>
    <cellStyle name="Währung_Compiling Utility Macros" xfId="70"/>
    <cellStyle name="*unknown*" xfId="20" builtinId="8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79EF8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E7"/>
      <rgbColor rgb="FFD5E8F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aderasoft.com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129600</xdr:colOff>
      <xdr:row>0</xdr:row>
      <xdr:rowOff>9360</xdr:rowOff>
    </xdr:from>
    <xdr:to>
      <xdr:col>32</xdr:col>
      <xdr:colOff>319680</xdr:colOff>
      <xdr:row>1</xdr:row>
      <xdr:rowOff>132840</xdr:rowOff>
    </xdr:to>
    <xdr:sp>
      <xdr:nvSpPr>
        <xdr:cNvPr id="0" name="Text 15">
          <a:hlinkClick r:id="rId1"/>
        </xdr:cNvPr>
        <xdr:cNvSpPr/>
      </xdr:nvSpPr>
      <xdr:spPr>
        <a:xfrm>
          <a:off x="8700840" y="9360"/>
          <a:ext cx="1350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www.maderasoft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133200</xdr:rowOff>
        </xdr:from>
        <xdr:to>
          <xdr:col>9</xdr:col>
          <xdr:colOff>474120</xdr:colOff>
          <xdr:row>13</xdr:row>
          <xdr:rowOff>28440</xdr:rowOff>
        </xdr:to>
        <xdr:sp>
          <xdr:nvSpPr>
            <xdr:cNvPr id="0" name="Option Button 157" descr="Use Inputed Sales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Inputed Sales Pr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Use Calculated Sales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Calculated Sales Pric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1</xdr:row>
      <xdr:rowOff>66960</xdr:rowOff>
    </xdr:from>
    <xdr:to>
      <xdr:col>7</xdr:col>
      <xdr:colOff>372240</xdr:colOff>
      <xdr:row>11</xdr:row>
      <xdr:rowOff>238680</xdr:rowOff>
    </xdr:to>
    <xdr:sp>
      <xdr:nvSpPr>
        <xdr:cNvPr id="1" name="AutoShape 1"/>
        <xdr:cNvSpPr/>
      </xdr:nvSpPr>
      <xdr:spPr>
        <a:xfrm>
          <a:off x="8250840" y="356256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0</xdr:row>
      <xdr:rowOff>66960</xdr:rowOff>
    </xdr:from>
    <xdr:to>
      <xdr:col>7</xdr:col>
      <xdr:colOff>372240</xdr:colOff>
      <xdr:row>20</xdr:row>
      <xdr:rowOff>238680</xdr:rowOff>
    </xdr:to>
    <xdr:sp>
      <xdr:nvSpPr>
        <xdr:cNvPr id="2" name="AutoShape 2"/>
        <xdr:cNvSpPr/>
      </xdr:nvSpPr>
      <xdr:spPr>
        <a:xfrm>
          <a:off x="8250840" y="62200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6</xdr:row>
      <xdr:rowOff>66960</xdr:rowOff>
    </xdr:from>
    <xdr:to>
      <xdr:col>7</xdr:col>
      <xdr:colOff>372240</xdr:colOff>
      <xdr:row>26</xdr:row>
      <xdr:rowOff>239040</xdr:rowOff>
    </xdr:to>
    <xdr:sp>
      <xdr:nvSpPr>
        <xdr:cNvPr id="3" name="AutoShape 3"/>
        <xdr:cNvSpPr/>
      </xdr:nvSpPr>
      <xdr:spPr>
        <a:xfrm>
          <a:off x="8250840" y="7991640"/>
          <a:ext cx="291960" cy="172080"/>
        </a:xfrm>
        <a:prstGeom prst="rightArrow">
          <a:avLst>
            <a:gd name="adj1" fmla="val 50000"/>
            <a:gd name="adj2" fmla="val 42416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6</xdr:row>
      <xdr:rowOff>66960</xdr:rowOff>
    </xdr:from>
    <xdr:to>
      <xdr:col>7</xdr:col>
      <xdr:colOff>372240</xdr:colOff>
      <xdr:row>36</xdr:row>
      <xdr:rowOff>239040</xdr:rowOff>
    </xdr:to>
    <xdr:sp>
      <xdr:nvSpPr>
        <xdr:cNvPr id="4" name="AutoShape 4"/>
        <xdr:cNvSpPr/>
      </xdr:nvSpPr>
      <xdr:spPr>
        <a:xfrm>
          <a:off x="8250840" y="10944360"/>
          <a:ext cx="291960" cy="172080"/>
        </a:xfrm>
        <a:prstGeom prst="rightArrow">
          <a:avLst>
            <a:gd name="adj1" fmla="val 50000"/>
            <a:gd name="adj2" fmla="val 42416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3</xdr:row>
      <xdr:rowOff>66960</xdr:rowOff>
    </xdr:from>
    <xdr:to>
      <xdr:col>7</xdr:col>
      <xdr:colOff>372240</xdr:colOff>
      <xdr:row>43</xdr:row>
      <xdr:rowOff>238680</xdr:rowOff>
    </xdr:to>
    <xdr:sp>
      <xdr:nvSpPr>
        <xdr:cNvPr id="5" name="AutoShape 5"/>
        <xdr:cNvSpPr/>
      </xdr:nvSpPr>
      <xdr:spPr>
        <a:xfrm>
          <a:off x="8250840" y="130114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</xdr:row>
      <xdr:rowOff>152280</xdr:rowOff>
    </xdr:from>
    <xdr:to>
      <xdr:col>5</xdr:col>
      <xdr:colOff>846720</xdr:colOff>
      <xdr:row>7</xdr:row>
      <xdr:rowOff>105120</xdr:rowOff>
    </xdr:to>
    <xdr:sp>
      <xdr:nvSpPr>
        <xdr:cNvPr id="6" name="Text 6"/>
        <xdr:cNvSpPr/>
      </xdr:nvSpPr>
      <xdr:spPr>
        <a:xfrm>
          <a:off x="3752640" y="2171520"/>
          <a:ext cx="2446560" cy="248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INPUT IN ALL FIELDS COLORED YELLO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1</xdr:row>
      <xdr:rowOff>66960</xdr:rowOff>
    </xdr:from>
    <xdr:to>
      <xdr:col>7</xdr:col>
      <xdr:colOff>372240</xdr:colOff>
      <xdr:row>11</xdr:row>
      <xdr:rowOff>238680</xdr:rowOff>
    </xdr:to>
    <xdr:sp>
      <xdr:nvSpPr>
        <xdr:cNvPr id="7" name="AutoShape 1"/>
        <xdr:cNvSpPr/>
      </xdr:nvSpPr>
      <xdr:spPr>
        <a:xfrm>
          <a:off x="8250840" y="356256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0</xdr:row>
      <xdr:rowOff>66960</xdr:rowOff>
    </xdr:from>
    <xdr:to>
      <xdr:col>7</xdr:col>
      <xdr:colOff>372240</xdr:colOff>
      <xdr:row>20</xdr:row>
      <xdr:rowOff>238680</xdr:rowOff>
    </xdr:to>
    <xdr:sp>
      <xdr:nvSpPr>
        <xdr:cNvPr id="8" name="AutoShape 2"/>
        <xdr:cNvSpPr/>
      </xdr:nvSpPr>
      <xdr:spPr>
        <a:xfrm>
          <a:off x="8250840" y="62200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6</xdr:row>
      <xdr:rowOff>66960</xdr:rowOff>
    </xdr:from>
    <xdr:to>
      <xdr:col>7</xdr:col>
      <xdr:colOff>372240</xdr:colOff>
      <xdr:row>26</xdr:row>
      <xdr:rowOff>239040</xdr:rowOff>
    </xdr:to>
    <xdr:sp>
      <xdr:nvSpPr>
        <xdr:cNvPr id="9" name="AutoShape 3"/>
        <xdr:cNvSpPr/>
      </xdr:nvSpPr>
      <xdr:spPr>
        <a:xfrm>
          <a:off x="8250840" y="7991640"/>
          <a:ext cx="291960" cy="172080"/>
        </a:xfrm>
        <a:prstGeom prst="rightArrow">
          <a:avLst>
            <a:gd name="adj1" fmla="val 50000"/>
            <a:gd name="adj2" fmla="val 42416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7</xdr:row>
      <xdr:rowOff>66600</xdr:rowOff>
    </xdr:from>
    <xdr:to>
      <xdr:col>7</xdr:col>
      <xdr:colOff>372240</xdr:colOff>
      <xdr:row>37</xdr:row>
      <xdr:rowOff>238680</xdr:rowOff>
    </xdr:to>
    <xdr:sp>
      <xdr:nvSpPr>
        <xdr:cNvPr id="10" name="AutoShape 4"/>
        <xdr:cNvSpPr/>
      </xdr:nvSpPr>
      <xdr:spPr>
        <a:xfrm>
          <a:off x="8250840" y="11239560"/>
          <a:ext cx="291960" cy="172080"/>
        </a:xfrm>
        <a:prstGeom prst="rightArrow">
          <a:avLst>
            <a:gd name="adj1" fmla="val 50000"/>
            <a:gd name="adj2" fmla="val 42416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4</xdr:row>
      <xdr:rowOff>66960</xdr:rowOff>
    </xdr:from>
    <xdr:to>
      <xdr:col>7</xdr:col>
      <xdr:colOff>372240</xdr:colOff>
      <xdr:row>44</xdr:row>
      <xdr:rowOff>238680</xdr:rowOff>
    </xdr:to>
    <xdr:sp>
      <xdr:nvSpPr>
        <xdr:cNvPr id="11" name="AutoShape 5"/>
        <xdr:cNvSpPr/>
      </xdr:nvSpPr>
      <xdr:spPr>
        <a:xfrm>
          <a:off x="8250840" y="133066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</xdr:row>
      <xdr:rowOff>152280</xdr:rowOff>
    </xdr:from>
    <xdr:to>
      <xdr:col>5</xdr:col>
      <xdr:colOff>846720</xdr:colOff>
      <xdr:row>7</xdr:row>
      <xdr:rowOff>105120</xdr:rowOff>
    </xdr:to>
    <xdr:sp>
      <xdr:nvSpPr>
        <xdr:cNvPr id="12" name="Text 6"/>
        <xdr:cNvSpPr/>
      </xdr:nvSpPr>
      <xdr:spPr>
        <a:xfrm>
          <a:off x="3752640" y="2171520"/>
          <a:ext cx="2446560" cy="248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INPUT IN ALL FIELDS COLORED YELLO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11</xdr:row>
      <xdr:rowOff>66960</xdr:rowOff>
    </xdr:from>
    <xdr:to>
      <xdr:col>7</xdr:col>
      <xdr:colOff>372600</xdr:colOff>
      <xdr:row>11</xdr:row>
      <xdr:rowOff>238680</xdr:rowOff>
    </xdr:to>
    <xdr:sp>
      <xdr:nvSpPr>
        <xdr:cNvPr id="13" name="AutoShape 1"/>
        <xdr:cNvSpPr/>
      </xdr:nvSpPr>
      <xdr:spPr>
        <a:xfrm>
          <a:off x="8221320" y="356256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20</xdr:row>
      <xdr:rowOff>66960</xdr:rowOff>
    </xdr:from>
    <xdr:to>
      <xdr:col>7</xdr:col>
      <xdr:colOff>372600</xdr:colOff>
      <xdr:row>20</xdr:row>
      <xdr:rowOff>238680</xdr:rowOff>
    </xdr:to>
    <xdr:sp>
      <xdr:nvSpPr>
        <xdr:cNvPr id="14" name="AutoShape 2"/>
        <xdr:cNvSpPr/>
      </xdr:nvSpPr>
      <xdr:spPr>
        <a:xfrm>
          <a:off x="8221320" y="62200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25</xdr:row>
      <xdr:rowOff>66960</xdr:rowOff>
    </xdr:from>
    <xdr:to>
      <xdr:col>7</xdr:col>
      <xdr:colOff>372600</xdr:colOff>
      <xdr:row>25</xdr:row>
      <xdr:rowOff>238680</xdr:rowOff>
    </xdr:to>
    <xdr:sp>
      <xdr:nvSpPr>
        <xdr:cNvPr id="15" name="AutoShape 3"/>
        <xdr:cNvSpPr/>
      </xdr:nvSpPr>
      <xdr:spPr>
        <a:xfrm>
          <a:off x="8221320" y="769644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36</xdr:row>
      <xdr:rowOff>66960</xdr:rowOff>
    </xdr:from>
    <xdr:to>
      <xdr:col>7</xdr:col>
      <xdr:colOff>372600</xdr:colOff>
      <xdr:row>36</xdr:row>
      <xdr:rowOff>239040</xdr:rowOff>
    </xdr:to>
    <xdr:sp>
      <xdr:nvSpPr>
        <xdr:cNvPr id="16" name="AutoShape 4"/>
        <xdr:cNvSpPr/>
      </xdr:nvSpPr>
      <xdr:spPr>
        <a:xfrm>
          <a:off x="8221320" y="10944360"/>
          <a:ext cx="291960" cy="172080"/>
        </a:xfrm>
        <a:prstGeom prst="rightArrow">
          <a:avLst>
            <a:gd name="adj1" fmla="val 50000"/>
            <a:gd name="adj2" fmla="val 42416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43</xdr:row>
      <xdr:rowOff>66960</xdr:rowOff>
    </xdr:from>
    <xdr:to>
      <xdr:col>7</xdr:col>
      <xdr:colOff>372600</xdr:colOff>
      <xdr:row>43</xdr:row>
      <xdr:rowOff>238680</xdr:rowOff>
    </xdr:to>
    <xdr:sp>
      <xdr:nvSpPr>
        <xdr:cNvPr id="17" name="AutoShape 5"/>
        <xdr:cNvSpPr/>
      </xdr:nvSpPr>
      <xdr:spPr>
        <a:xfrm>
          <a:off x="8221320" y="13011480"/>
          <a:ext cx="291960" cy="171720"/>
        </a:xfrm>
        <a:prstGeom prst="rightArrow">
          <a:avLst>
            <a:gd name="adj1" fmla="val 50000"/>
            <a:gd name="adj2" fmla="val 42505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6</xdr:row>
      <xdr:rowOff>152280</xdr:rowOff>
    </xdr:from>
    <xdr:to>
      <xdr:col>5</xdr:col>
      <xdr:colOff>847080</xdr:colOff>
      <xdr:row>7</xdr:row>
      <xdr:rowOff>105120</xdr:rowOff>
    </xdr:to>
    <xdr:sp>
      <xdr:nvSpPr>
        <xdr:cNvPr id="18" name="Text 6"/>
        <xdr:cNvSpPr/>
      </xdr:nvSpPr>
      <xdr:spPr>
        <a:xfrm>
          <a:off x="3692160" y="2171520"/>
          <a:ext cx="2446920" cy="248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Comic Sans MS"/>
            </a:rPr>
            <a:t>INPUT IN ALL FIELDS COLORED YELLOW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TEMPLATES%20FOR%20ESTIMATING/New%20Template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LUMBINGBidSummary"/>
      <sheetName val="PIPINGBidSummary1"/>
      <sheetName val="SheetrMetalBidSummary "/>
      <sheetName val="SUMMARY"/>
      <sheetName val="PLUMBING"/>
      <sheetName val="HVACWET"/>
      <sheetName val="HVACDRY"/>
      <sheetName val="Data"/>
      <sheetName val="LIST"/>
    </sheetNames>
    <sheetDataSet>
      <sheetData sheetId="0"/>
      <sheetData sheetId="1"/>
      <sheetData sheetId="2"/>
      <sheetData sheetId="3"/>
      <sheetData sheetId="4">
        <row r="12">
          <cell r="A12" t="str">
            <v>BLDG SqFt</v>
          </cell>
        </row>
      </sheetData>
      <sheetData sheetId="5"/>
      <sheetData sheetId="6"/>
      <sheetData sheetId="7">
        <row r="62">
          <cell r="I62">
            <v>51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3.56"/>
    <col collapsed="false" customWidth="true" hidden="false" outlineLevel="0" max="3" min="3" style="0" width="10.41"/>
    <col collapsed="false" customWidth="true" hidden="true" outlineLevel="0" max="6" min="4" style="0" width="4.7"/>
    <col collapsed="false" customWidth="true" hidden="false" outlineLevel="0" max="7" min="7" style="0" width="8.41"/>
    <col collapsed="false" customWidth="true" hidden="false" outlineLevel="0" max="8" min="8" style="0" width="23.41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true" outlineLevel="0" max="11" min="11" style="0" width="13.85"/>
    <col collapsed="false" customWidth="true" hidden="true" outlineLevel="0" max="16" min="12" style="0" width="12.85"/>
    <col collapsed="false" customWidth="true" hidden="false" outlineLevel="0" max="18" min="17" style="0" width="12.85"/>
    <col collapsed="false" customWidth="true" hidden="false" outlineLevel="0" max="19" min="19" style="0" width="11.28"/>
    <col collapsed="false" customWidth="true" hidden="true" outlineLevel="0" max="21" min="20" style="0" width="11.85"/>
    <col collapsed="false" customWidth="true" hidden="false" outlineLevel="0" max="22" min="22" style="0" width="11.85"/>
    <col collapsed="false" customWidth="true" hidden="false" outlineLevel="0" max="24" min="24" style="0" width="7.42"/>
    <col collapsed="false" customWidth="false" hidden="true" outlineLevel="0" max="32" min="25" style="0" width="9.06"/>
  </cols>
  <sheetData>
    <row r="1" s="2" customFormat="true" ht="3" hidden="false" customHeight="true" outlineLevel="0" collapsed="false">
      <c r="A1" s="1"/>
    </row>
    <row r="2" s="2" customFormat="true" ht="35.25" hidden="false" customHeight="false" outlineLevel="0" collapsed="false">
      <c r="A2" s="1"/>
      <c r="B2" s="3"/>
      <c r="D2" s="4"/>
      <c r="F2" s="5"/>
      <c r="G2" s="1"/>
      <c r="H2" s="6" t="s">
        <v>0</v>
      </c>
      <c r="N2" s="7" t="str">
        <f aca="false">IF(ISERROR(PrintHeaderText),"",PrintHeaderText)</f>
        <v>         Oct 17, 2006</v>
      </c>
      <c r="O2" s="5"/>
    </row>
    <row r="3" s="9" customFormat="true" ht="2.25" hidden="false" customHeight="true" outlineLevel="0" collapsed="false">
      <c r="A3" s="8"/>
    </row>
    <row r="4" s="11" customFormat="true" ht="11.25" hidden="false" customHeight="true" outlineLevel="0" collapsed="false">
      <c r="A4" s="10"/>
    </row>
    <row r="5" s="13" customFormat="true" ht="15" hidden="false" customHeight="true" outlineLevel="0" collapsed="false">
      <c r="A5" s="12"/>
      <c r="G5" s="14" t="s">
        <v>1</v>
      </c>
      <c r="H5" s="15" t="str">
        <f aca="false">IF(ProjectName="","",ProjectName)</f>
        <v/>
      </c>
    </row>
    <row r="6" customFormat="false" ht="12.75" hidden="false" customHeight="false" outlineLevel="0" collapsed="false">
      <c r="G6" s="16" t="s">
        <v>2</v>
      </c>
      <c r="H6" s="17" t="str">
        <f aca="false">IF(ProjectAddress="","",ProjectAddress)</f>
        <v/>
      </c>
    </row>
    <row r="7" customFormat="false" ht="12.75" hidden="false" customHeight="false" outlineLevel="0" collapsed="false">
      <c r="G7" s="16"/>
      <c r="H7" s="17" t="str">
        <f aca="false">IF(ProjectCSZ="","",ProjectCSZ)</f>
        <v> ,  </v>
      </c>
    </row>
    <row r="8" customFormat="false" ht="5.25" hidden="false" customHeight="true" outlineLevel="0" collapsed="false">
      <c r="G8" s="16"/>
      <c r="H8" s="18"/>
    </row>
    <row r="9" customFormat="false" ht="12.75" hidden="false" customHeight="false" outlineLevel="0" collapsed="false">
      <c r="G9" s="16" t="s">
        <v>3</v>
      </c>
      <c r="H9" s="19" t="str">
        <f aca="false">IF(CustomerName="","",CustomerName)</f>
        <v/>
      </c>
    </row>
    <row r="10" customFormat="false" ht="12.75" hidden="false" customHeight="false" outlineLevel="0" collapsed="false">
      <c r="G10" s="16" t="s">
        <v>4</v>
      </c>
      <c r="H10" s="19" t="str">
        <f aca="false">IF(CustomerPhone="","",CustomerPhone)</f>
        <v/>
      </c>
    </row>
    <row r="11" customFormat="false" ht="7.5" hidden="false" customHeight="true" outlineLevel="0" collapsed="false">
      <c r="G11" s="16"/>
      <c r="H11" s="20"/>
    </row>
    <row r="12" customFormat="false" ht="12.75" hidden="false" customHeight="false" outlineLevel="0" collapsed="false">
      <c r="G12" s="16" t="s">
        <v>5</v>
      </c>
      <c r="H12" s="21" t="e">
        <f aca="false">V24</f>
        <v>#VALUE!</v>
      </c>
    </row>
    <row r="13" customFormat="false" ht="12.75" hidden="false" customHeight="false" outlineLevel="0" collapsed="false">
      <c r="G13" s="16" t="s">
        <v>6</v>
      </c>
      <c r="H13" s="21"/>
    </row>
    <row r="14" customFormat="false" ht="12.75" hidden="false" customHeight="false" outlineLevel="0" collapsed="false">
      <c r="G14" s="16"/>
      <c r="H14" s="20"/>
    </row>
    <row r="15" customFormat="false" ht="12.75" hidden="false" customHeight="false" outlineLevel="0" collapsed="false">
      <c r="B15" s="22" t="n">
        <v>2</v>
      </c>
      <c r="G15" s="16" t="s">
        <v>7</v>
      </c>
      <c r="H15" s="23" t="e">
        <f aca="false">IF(B15=2,H12,H13)</f>
        <v>#VALUE!</v>
      </c>
    </row>
    <row r="16" customFormat="false" ht="12.75" hidden="false" customHeight="false" outlineLevel="0" collapsed="false">
      <c r="E16" s="24"/>
      <c r="H16" s="25"/>
    </row>
    <row r="17" customFormat="false" ht="12.75" hidden="false" customHeight="false" outlineLevel="0" collapsed="false">
      <c r="E17" s="24"/>
      <c r="H17" s="25"/>
    </row>
    <row r="18" s="26" customFormat="true" ht="15" hidden="false" customHeight="true" outlineLevel="0" collapsed="false">
      <c r="E18" s="27"/>
      <c r="G18" s="28"/>
      <c r="H18" s="29"/>
      <c r="I18" s="29"/>
    </row>
    <row r="19" s="30" customFormat="true" ht="15" hidden="true" customHeight="true" outlineLevel="0" collapsed="false">
      <c r="B19" s="31" t="s">
        <v>8</v>
      </c>
      <c r="C19" s="32" t="s">
        <v>9</v>
      </c>
      <c r="D19" s="32" t="s">
        <v>10</v>
      </c>
      <c r="E19" s="32" t="s">
        <v>11</v>
      </c>
      <c r="F19" s="32" t="s">
        <v>12</v>
      </c>
      <c r="G19" s="32" t="s">
        <v>13</v>
      </c>
      <c r="H19" s="32" t="s">
        <v>14</v>
      </c>
      <c r="I19" s="32" t="s">
        <v>15</v>
      </c>
      <c r="J19" s="32" t="s">
        <v>16</v>
      </c>
      <c r="K19" s="32" t="s">
        <v>17</v>
      </c>
      <c r="L19" s="32" t="s">
        <v>18</v>
      </c>
      <c r="M19" s="32" t="s">
        <v>19</v>
      </c>
      <c r="N19" s="32" t="s">
        <v>20</v>
      </c>
      <c r="O19" s="32" t="s">
        <v>21</v>
      </c>
      <c r="P19" s="32" t="s">
        <v>22</v>
      </c>
      <c r="Q19" s="32" t="s">
        <v>23</v>
      </c>
      <c r="R19" s="32" t="s">
        <v>24</v>
      </c>
      <c r="S19" s="32" t="s">
        <v>25</v>
      </c>
      <c r="T19" s="32" t="s">
        <v>26</v>
      </c>
      <c r="U19" s="32" t="s">
        <v>27</v>
      </c>
      <c r="V19" s="32" t="s">
        <v>28</v>
      </c>
      <c r="W19" s="32" t="s">
        <v>29</v>
      </c>
      <c r="X19" s="33" t="s">
        <v>30</v>
      </c>
      <c r="Y19" s="33" t="s">
        <v>31</v>
      </c>
      <c r="Z19" s="34" t="s">
        <v>32</v>
      </c>
      <c r="AA19" s="32" t="s">
        <v>33</v>
      </c>
      <c r="AB19" s="32" t="s">
        <v>34</v>
      </c>
      <c r="AC19" s="32" t="s">
        <v>35</v>
      </c>
      <c r="AD19" s="32" t="s">
        <v>36</v>
      </c>
      <c r="AE19" s="32" t="s">
        <v>37</v>
      </c>
      <c r="AF19" s="32" t="s">
        <v>38</v>
      </c>
    </row>
    <row r="20" s="30" customFormat="true" ht="15" hidden="true" customHeight="true" outlineLevel="0" collapsed="false"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46" customFormat="true" ht="31.5" hidden="false" customHeight="true" outlineLevel="0" collapsed="false">
      <c r="A21" s="35"/>
      <c r="B21" s="36" t="s">
        <v>39</v>
      </c>
      <c r="C21" s="37" t="s">
        <v>40</v>
      </c>
      <c r="D21" s="38" t="s">
        <v>41</v>
      </c>
      <c r="E21" s="39" t="s">
        <v>42</v>
      </c>
      <c r="F21" s="39" t="s">
        <v>43</v>
      </c>
      <c r="G21" s="38" t="s">
        <v>44</v>
      </c>
      <c r="H21" s="40" t="s">
        <v>45</v>
      </c>
      <c r="I21" s="38" t="s">
        <v>46</v>
      </c>
      <c r="J21" s="38" t="s">
        <v>47</v>
      </c>
      <c r="K21" s="38" t="s">
        <v>48</v>
      </c>
      <c r="L21" s="38" t="s">
        <v>49</v>
      </c>
      <c r="M21" s="38" t="s">
        <v>50</v>
      </c>
      <c r="N21" s="41" t="s">
        <v>51</v>
      </c>
      <c r="O21" s="42" t="s">
        <v>52</v>
      </c>
      <c r="P21" s="41" t="s">
        <v>53</v>
      </c>
      <c r="Q21" s="41" t="s">
        <v>54</v>
      </c>
      <c r="R21" s="41" t="s">
        <v>55</v>
      </c>
      <c r="S21" s="38" t="s">
        <v>56</v>
      </c>
      <c r="T21" s="38" t="s">
        <v>57</v>
      </c>
      <c r="U21" s="38" t="s">
        <v>58</v>
      </c>
      <c r="V21" s="38" t="s">
        <v>59</v>
      </c>
      <c r="W21" s="38" t="s">
        <v>60</v>
      </c>
      <c r="X21" s="38" t="s">
        <v>61</v>
      </c>
      <c r="Y21" s="41" t="s">
        <v>62</v>
      </c>
      <c r="Z21" s="43" t="s">
        <v>63</v>
      </c>
      <c r="AA21" s="43" t="s">
        <v>64</v>
      </c>
      <c r="AB21" s="38" t="s">
        <v>65</v>
      </c>
      <c r="AC21" s="38" t="s">
        <v>66</v>
      </c>
      <c r="AD21" s="38" t="s">
        <v>67</v>
      </c>
      <c r="AE21" s="38" t="s">
        <v>68</v>
      </c>
      <c r="AF21" s="44" t="s">
        <v>69</v>
      </c>
      <c r="AG21" s="45"/>
    </row>
    <row r="22" s="46" customFormat="true" ht="15" hidden="false" customHeight="false" outlineLevel="0" collapsed="false">
      <c r="A22" s="35"/>
      <c r="B22" s="47"/>
      <c r="C22" s="48" t="e">
        <f aca="false">IF(ISERROR(Status),"",IF(Status="","",Status))</f>
        <v>#VALUE!</v>
      </c>
      <c r="D22" s="49"/>
      <c r="E22" s="49"/>
      <c r="F22" s="49" t="s">
        <v>70</v>
      </c>
      <c r="G22" s="50"/>
      <c r="H22" s="51" t="s">
        <v>71</v>
      </c>
      <c r="I22" s="52" t="e">
        <f aca="false">IF(ISERROR(Total),0,Total)*IF(F22&lt;&gt;"",1,0)</f>
        <v>#VALUE!</v>
      </c>
      <c r="J22" s="53" t="e">
        <f aca="false">IF(ISERROR(SUM(CostTypeColumn)),0,SUMIF(CostTypeColumn,"Material",CostColumn))*IF(F22="",0,1)</f>
        <v>#VALUE!</v>
      </c>
      <c r="K22" s="53" t="e">
        <f aca="false">IF(ISERROR(SUM(CostTypeColumn)),0,SUMIF(CostTypeColumn,"Subcontractor",CostColumn))*IF(F22="",0,1)</f>
        <v>#VALUE!</v>
      </c>
      <c r="L22" s="53" t="e">
        <f aca="false">IF(ISERROR(SUM(CostTypeColumn)),0,SUMIF(CostTypeColumn,"Equipment",CostColumn))*IF(F22="",0,1)</f>
        <v>#VALUE!</v>
      </c>
      <c r="M22" s="53" t="e">
        <f aca="false">IF(ISERROR(SUM(CostTypeColumn)),0,SUMIF(CostTypeColumn,"Other",CostColumn))*IF(F22="",0,1)</f>
        <v>#VALUE!</v>
      </c>
      <c r="N22" s="54" t="e">
        <f aca="false">IF(ISERROR(TotalLabor),0,TotalLabor)*IF(F22&lt;&gt;"",1,0)</f>
        <v>#VALUE!</v>
      </c>
      <c r="O22" s="54" t="e">
        <f aca="false">IF(ISERROR(TotalCost),0,TotalCost)*IF(F22&lt;&gt;"",1,0)</f>
        <v>#VALUE!</v>
      </c>
      <c r="P22" s="54" t="e">
        <f aca="false">IF(ISERROR(TotalMarkup),0,TotalMarkup)*IF(F22&lt;&gt;"",1,0)</f>
        <v>#VALUE!</v>
      </c>
      <c r="Q22" s="55" t="e">
        <f aca="false">IF(ISERROR(TotalHours),0,TotalHours)*IF(F22&lt;&gt;"",1,0)</f>
        <v>#VALUE!</v>
      </c>
      <c r="R22" s="56"/>
      <c r="S22" s="57"/>
      <c r="T22" s="56"/>
      <c r="U22" s="53" t="n">
        <f aca="false">IF(ISERROR(SUM(#NAME?)),0,SUMIF(#NAME?,H22,#NAME?))*IF(F22&lt;&gt;"",1,0)</f>
        <v>0</v>
      </c>
      <c r="V22" s="56" t="e">
        <f aca="false">(I22+R22+T22+U22)*IF(F22&lt;&gt;"",1,0)</f>
        <v>#VALUE!</v>
      </c>
      <c r="W22" s="58" t="s">
        <v>72</v>
      </c>
      <c r="X22" s="57" t="n">
        <f aca="false">IF(ISERROR(SummaryTotal),0,IF(SummaryTotal=0,0,V22/SummaryTotal))</f>
        <v>0</v>
      </c>
      <c r="Y22" s="58"/>
      <c r="Z22" s="53" t="n">
        <f aca="false">IF(ISERROR(SUM(TotalFinishedSF)),0,IF(TotalFinishedSF=0,0,V22/TotalFinishedSF))</f>
        <v>0</v>
      </c>
      <c r="AA22" s="56"/>
      <c r="AB22" s="53" t="n">
        <f aca="false">IF(AA22=0,0,V22-AA22)</f>
        <v>0</v>
      </c>
      <c r="AC22" s="59" t="s">
        <v>70</v>
      </c>
      <c r="AD22" s="60"/>
      <c r="AE22" s="53" t="e">
        <f aca="false">AmountToDistributeTotal*IF(AC22="",0,IF(UseDistributionTotal=0,0,V22/UseDistributionTotal))+V22-AD22</f>
        <v>#VALUE!</v>
      </c>
      <c r="AF22" s="61"/>
      <c r="AG22" s="45"/>
    </row>
    <row r="23" s="46" customFormat="true" ht="13.5" hidden="true" customHeight="false" outlineLevel="0" collapsed="false">
      <c r="A23" s="35"/>
      <c r="B23" s="62"/>
      <c r="C23" s="63"/>
      <c r="D23" s="63"/>
      <c r="E23" s="64"/>
      <c r="F23" s="64"/>
      <c r="G23" s="63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/>
      <c r="AG23" s="66"/>
    </row>
    <row r="24" customFormat="false" ht="13.5" hidden="false" customHeight="false" outlineLevel="0" collapsed="false">
      <c r="A24" s="67"/>
      <c r="B24" s="68"/>
      <c r="C24" s="68"/>
      <c r="D24" s="68"/>
      <c r="E24" s="68"/>
      <c r="F24" s="68"/>
      <c r="G24" s="68"/>
      <c r="H24" s="69" t="s">
        <v>73</v>
      </c>
      <c r="I24" s="70" t="e">
        <f aca="false">SUM($I$21:$I$23)</f>
        <v>#VALUE!</v>
      </c>
      <c r="J24" s="70" t="e">
        <f aca="false">SUM($J$21:$J$23)</f>
        <v>#VALUE!</v>
      </c>
      <c r="K24" s="70" t="e">
        <f aca="false">SUM($K$21:$K$23)</f>
        <v>#VALUE!</v>
      </c>
      <c r="L24" s="70" t="e">
        <f aca="false">SUM($L$21:$L$23)</f>
        <v>#VALUE!</v>
      </c>
      <c r="M24" s="70" t="e">
        <f aca="false">SUM($M$21:$M$23)</f>
        <v>#VALUE!</v>
      </c>
      <c r="N24" s="70" t="e">
        <f aca="false">SUM(N21:N23)</f>
        <v>#VALUE!</v>
      </c>
      <c r="O24" s="70" t="e">
        <f aca="false">SUM(O21:O23)</f>
        <v>#VALUE!</v>
      </c>
      <c r="P24" s="70" t="e">
        <f aca="false">SUM(P21:P23)</f>
        <v>#VALUE!</v>
      </c>
      <c r="Q24" s="71" t="e">
        <f aca="false">SUM(Q21:Q23)</f>
        <v>#VALUE!</v>
      </c>
      <c r="R24" s="70" t="n">
        <f aca="false">SUM($R$21:$R$23)</f>
        <v>0</v>
      </c>
      <c r="S24" s="72"/>
      <c r="T24" s="70" t="n">
        <f aca="false">SUM(T21:T23)</f>
        <v>0</v>
      </c>
      <c r="U24" s="70" t="n">
        <f aca="false">SUM($U$21:$U$23)</f>
        <v>0</v>
      </c>
      <c r="V24" s="70" t="e">
        <f aca="false">SUM($V$21:$V$23)</f>
        <v>#VALUE!</v>
      </c>
      <c r="W24" s="73" t="n">
        <f aca="false">SUM($W$21:$W$23)</f>
        <v>0</v>
      </c>
      <c r="X24" s="74"/>
      <c r="Y24" s="75"/>
      <c r="Z24" s="74"/>
      <c r="AA24" s="74"/>
      <c r="AB24" s="74"/>
      <c r="AC24" s="70" t="n">
        <f aca="false">SUM($AC$21:$AC$23)</f>
        <v>0</v>
      </c>
      <c r="AD24" s="76" t="n">
        <f aca="false">SUM($AD$21:$AD$23)</f>
        <v>0</v>
      </c>
      <c r="AE24" s="76" t="e">
        <f aca="false">SUM($AE$21:$AE$23)</f>
        <v>#VALUE!</v>
      </c>
      <c r="AF24" s="77"/>
      <c r="AG24" s="78"/>
    </row>
    <row r="32" customFormat="false" ht="13.5" hidden="false" customHeight="false" outlineLevel="0" collapsed="false">
      <c r="H32" s="79" t="s">
        <v>74</v>
      </c>
    </row>
    <row r="33" customFormat="false" ht="12.75" hidden="false" customHeight="false" outlineLevel="0" collapsed="false">
      <c r="H33" s="80" t="s">
        <v>75</v>
      </c>
      <c r="I33" s="81" t="e">
        <f aca="false">J24</f>
        <v>#VALUE!</v>
      </c>
    </row>
    <row r="34" customFormat="false" ht="12.75" hidden="false" customHeight="false" outlineLevel="0" collapsed="false">
      <c r="H34" s="82" t="s">
        <v>76</v>
      </c>
      <c r="I34" s="83" t="e">
        <f aca="false">N24</f>
        <v>#VALUE!</v>
      </c>
    </row>
    <row r="35" customFormat="false" ht="12.75" hidden="false" customHeight="false" outlineLevel="0" collapsed="false">
      <c r="H35" s="82" t="s">
        <v>77</v>
      </c>
      <c r="I35" s="83" t="e">
        <f aca="false">K24</f>
        <v>#VALUE!</v>
      </c>
    </row>
    <row r="36" customFormat="false" ht="12.75" hidden="false" customHeight="false" outlineLevel="0" collapsed="false">
      <c r="H36" s="82" t="s">
        <v>78</v>
      </c>
      <c r="I36" s="83" t="e">
        <f aca="false">L24</f>
        <v>#VALUE!</v>
      </c>
    </row>
    <row r="37" customFormat="false" ht="12.75" hidden="false" customHeight="false" outlineLevel="0" collapsed="false">
      <c r="H37" s="82" t="s">
        <v>79</v>
      </c>
      <c r="I37" s="83" t="e">
        <f aca="false">M24</f>
        <v>#VALUE!</v>
      </c>
    </row>
    <row r="38" customFormat="false" ht="12.75" hidden="false" customHeight="false" outlineLevel="0" collapsed="false">
      <c r="H38" s="82" t="s">
        <v>80</v>
      </c>
      <c r="I38" s="83" t="e">
        <f aca="false">P24</f>
        <v>#VALUE!</v>
      </c>
    </row>
    <row r="39" customFormat="false" ht="12.75" hidden="false" customHeight="false" outlineLevel="0" collapsed="false">
      <c r="H39" s="84" t="s">
        <v>81</v>
      </c>
      <c r="I39" s="85" t="n">
        <f aca="false">T24</f>
        <v>0</v>
      </c>
    </row>
    <row r="40" customFormat="false" ht="12.75" hidden="false" customHeight="false" outlineLevel="0" collapsed="false">
      <c r="H40" s="84" t="s">
        <v>58</v>
      </c>
      <c r="I40" s="85" t="n">
        <f aca="false">U24</f>
        <v>0</v>
      </c>
    </row>
    <row r="41" customFormat="false" ht="13.5" hidden="false" customHeight="false" outlineLevel="0" collapsed="false">
      <c r="H41" s="86"/>
      <c r="I41" s="87"/>
    </row>
    <row r="42" customFormat="false" ht="13.5" hidden="false" customHeight="false" outlineLevel="0" collapsed="false">
      <c r="H42" s="88" t="s">
        <v>82</v>
      </c>
      <c r="I42" s="89"/>
    </row>
    <row r="43" customFormat="false" ht="12.75" hidden="false" customHeight="false" outlineLevel="0" collapsed="false">
      <c r="H43" s="80"/>
      <c r="I43" s="81" t="n">
        <f aca="false">IF(H43="",0,SUMIF(EstimateCategoryColumn,H43,TotalColumn))</f>
        <v>0</v>
      </c>
    </row>
    <row r="44" customFormat="false" ht="12.75" hidden="false" customHeight="false" outlineLevel="0" collapsed="false">
      <c r="H44" s="82" t="s">
        <v>72</v>
      </c>
      <c r="I44" s="83" t="e">
        <f aca="false">IF(H44="",0,SUMIF(EstimateCategoryColumn,H44,TotalColumn))</f>
        <v>#VALUE!</v>
      </c>
    </row>
    <row r="45" customFormat="false" ht="12.75" hidden="false" customHeight="false" outlineLevel="0" collapsed="false">
      <c r="H45" s="82" t="s">
        <v>83</v>
      </c>
      <c r="I45" s="83" t="n">
        <f aca="false">IF(H45="",0,SUMIF(EstimateCategoryColumn,H45,TotalColumn))</f>
        <v>0</v>
      </c>
    </row>
    <row r="46" customFormat="false" ht="12.75" hidden="false" customHeight="false" outlineLevel="0" collapsed="false">
      <c r="H46" s="82" t="s">
        <v>84</v>
      </c>
      <c r="I46" s="83" t="n">
        <f aca="false">IF(H46="",0,SUMIF(EstimateCategoryColumn,H46,TotalColumn))</f>
        <v>0</v>
      </c>
    </row>
    <row r="47" customFormat="false" ht="12.75" hidden="false" customHeight="false" outlineLevel="0" collapsed="false">
      <c r="H47" s="82" t="s">
        <v>85</v>
      </c>
      <c r="I47" s="83" t="n">
        <f aca="false">IF(H47="",0,SUMIF(EstimateCategoryColumn,H47,TotalColumn))</f>
        <v>0</v>
      </c>
    </row>
    <row r="48" customFormat="false" ht="12.75" hidden="false" customHeight="false" outlineLevel="0" collapsed="false">
      <c r="H48" s="82" t="s">
        <v>86</v>
      </c>
      <c r="I48" s="83" t="n">
        <f aca="false">IF(H48="",0,SUMIF(EstimateCategoryColumn,H48,TotalColumn))</f>
        <v>0</v>
      </c>
    </row>
    <row r="49" customFormat="false" ht="12.75" hidden="false" customHeight="false" outlineLevel="0" collapsed="false">
      <c r="H49" s="82"/>
      <c r="I49" s="83" t="n">
        <f aca="false">IF(H49="",0,SUMIF(EstimateCategoryColumn,H49,TotalColumn))</f>
        <v>0</v>
      </c>
    </row>
    <row r="50" customFormat="false" ht="13.5" hidden="false" customHeight="false" outlineLevel="0" collapsed="false">
      <c r="H50" s="90"/>
      <c r="I50" s="91" t="n">
        <f aca="false">IF(H50="",0,SUMIF(EstimateCategoryColumn,H50,TotalColumn))</f>
        <v>0</v>
      </c>
    </row>
  </sheetData>
  <conditionalFormatting sqref="F22">
    <cfRule type="expression" priority="2" aboveAverage="0" equalAverage="0" bottom="0" percent="0" rank="0" text="" dxfId="0">
      <formula>#NAME?=""</formula>
    </cfRule>
  </conditionalFormatting>
  <dataValidations count="2">
    <dataValidation allowBlank="true" errorStyle="stop" operator="between" showDropDown="false" showErrorMessage="false" showInputMessage="false" sqref="W22" type="list">
      <formula1>EstimateCategoryList</formula1>
      <formula2>0</formula2>
    </dataValidation>
    <dataValidation allowBlank="true" errorStyle="stop" operator="between" showDropDown="false" showErrorMessage="false" showInputMessage="false" sqref="C22" type="list">
      <formula1>StatusList</formula1>
      <formula2>0</formula2>
    </dataValidation>
  </dataValidations>
  <hyperlinks>
    <hyperlink ref="H5" location="ProjectName" display="#ProjectName"/>
    <hyperlink ref="H6" location="ProjectAddress" display="#ProjectAddress"/>
    <hyperlink ref="H7" location="ProjectCSZ" display="#ProjectCSZ"/>
    <hyperlink ref="H9" location="CustomerName" display="#CustomerName"/>
    <hyperlink ref="H10" location="CustomerPhone" display="#CustomerPhone"/>
  </hyperlinks>
  <printOptions headings="false" gridLines="false" gridLinesSet="true" horizontalCentered="false" verticalCentered="false"/>
  <pageMargins left="0.747916666666667" right="0.747916666666667" top="0.540277777777778" bottom="0.620138888888889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84"/>
    <col collapsed="false" customWidth="true" hidden="true" outlineLevel="0" max="2" min="2" style="92" width="2.84"/>
    <col collapsed="false" customWidth="true" hidden="false" outlineLevel="0" max="3" min="3" style="93" width="37.56"/>
    <col collapsed="false" customWidth="true" hidden="true" outlineLevel="0" max="4" min="4" style="92" width="9.99"/>
    <col collapsed="false" customWidth="true" hidden="false" outlineLevel="0" max="5" min="5" style="92" width="21.84"/>
    <col collapsed="false" customWidth="true" hidden="true" outlineLevel="0" max="6" min="6" style="93" width="26.13"/>
    <col collapsed="false" customWidth="true" hidden="false" outlineLevel="0" max="7" min="7" style="93" width="22.56"/>
    <col collapsed="false" customWidth="false" hidden="false" outlineLevel="0" max="257" min="8" style="93" width="9.14"/>
  </cols>
  <sheetData>
    <row r="1" s="95" customFormat="true" ht="3" hidden="false" customHeight="true" outlineLevel="0" collapsed="false">
      <c r="A1" s="94" t="s">
        <v>87</v>
      </c>
      <c r="B1" s="94"/>
    </row>
    <row r="2" s="95" customFormat="true" ht="25.5" hidden="false" customHeight="true" outlineLevel="0" collapsed="false">
      <c r="A2" s="94"/>
      <c r="B2" s="94"/>
      <c r="C2" s="96" t="s">
        <v>88</v>
      </c>
      <c r="D2" s="94"/>
      <c r="F2" s="97"/>
      <c r="G2" s="98"/>
      <c r="H2" s="98"/>
      <c r="I2" s="94"/>
      <c r="J2" s="94"/>
      <c r="P2" s="99"/>
      <c r="Q2" s="99"/>
      <c r="AA2" s="100" t="str">
        <f aca="true">IF(OR(ISERROR(ProjectName),ISERROR(Filename)),"",IF(ProjectName&lt;&gt;"",ProjectName,Filename))&amp;"         "&amp;IF(ISERROR(EstimateDate),"",IF(EstimateDate&gt;0,TEXT(EstimateDate,"mmm dd, yyyy"),""))</f>
        <v>         Oct 17, 2006</v>
      </c>
    </row>
    <row r="3" s="95" customFormat="true" ht="1.5" hidden="false" customHeight="true" outlineLevel="0" collapsed="false">
      <c r="A3" s="94"/>
      <c r="B3" s="94"/>
    </row>
    <row r="4" s="95" customFormat="true" ht="15" hidden="false" customHeight="true" outlineLevel="0" collapsed="false">
      <c r="A4" s="94"/>
      <c r="B4" s="94"/>
    </row>
    <row r="5" customFormat="false" ht="12" hidden="false" customHeight="true" outlineLevel="0" collapsed="false">
      <c r="A5" s="101"/>
      <c r="B5" s="101"/>
      <c r="C5" s="102"/>
      <c r="D5" s="103"/>
      <c r="E5" s="101"/>
      <c r="F5" s="101"/>
    </row>
    <row r="6" customFormat="false" ht="15" hidden="true" customHeight="true" outlineLevel="0" collapsed="false">
      <c r="A6" s="104"/>
      <c r="B6" s="104" t="s">
        <v>89</v>
      </c>
      <c r="C6" s="105" t="s">
        <v>90</v>
      </c>
      <c r="D6" s="104" t="s">
        <v>91</v>
      </c>
      <c r="E6" s="104" t="s">
        <v>92</v>
      </c>
      <c r="F6" s="105" t="s">
        <v>93</v>
      </c>
    </row>
    <row r="7" customFormat="false" ht="15" hidden="true" customHeight="true" outlineLevel="0" collapsed="false">
      <c r="A7" s="104"/>
      <c r="B7" s="104"/>
      <c r="C7" s="105"/>
      <c r="D7" s="104"/>
      <c r="E7" s="104"/>
      <c r="F7" s="105"/>
    </row>
    <row r="8" customFormat="false" ht="13.5" hidden="false" customHeight="false" outlineLevel="0" collapsed="false">
      <c r="A8" s="106"/>
      <c r="B8" s="107" t="s">
        <v>39</v>
      </c>
      <c r="C8" s="108" t="s">
        <v>94</v>
      </c>
      <c r="D8" s="109" t="s">
        <v>95</v>
      </c>
      <c r="E8" s="109" t="s">
        <v>96</v>
      </c>
      <c r="F8" s="110" t="s">
        <v>97</v>
      </c>
      <c r="G8" s="111"/>
    </row>
    <row r="9" s="118" customFormat="true" ht="12.75" hidden="false" customHeight="false" outlineLevel="0" collapsed="false">
      <c r="A9" s="112"/>
      <c r="B9" s="113" t="s">
        <v>98</v>
      </c>
      <c r="C9" s="114" t="s">
        <v>99</v>
      </c>
      <c r="D9" s="114"/>
      <c r="E9" s="115"/>
      <c r="F9" s="116"/>
      <c r="G9" s="117"/>
    </row>
    <row r="10" s="118" customFormat="true" ht="13.5" hidden="false" customHeight="true" outlineLevel="0" collapsed="false">
      <c r="A10" s="119"/>
      <c r="B10" s="120"/>
      <c r="C10" s="121" t="s">
        <v>100</v>
      </c>
      <c r="D10" s="122"/>
      <c r="E10" s="123" t="str">
        <f aca="true">IF(ISERROR(Filename),"",Filename)</f>
        <v/>
      </c>
      <c r="F10" s="124" t="s">
        <v>101</v>
      </c>
      <c r="G10" s="111"/>
    </row>
    <row r="11" s="118" customFormat="true" ht="13.5" hidden="false" customHeight="true" outlineLevel="0" collapsed="false">
      <c r="A11" s="119"/>
      <c r="B11" s="125"/>
      <c r="C11" s="126" t="s">
        <v>102</v>
      </c>
      <c r="D11" s="127"/>
      <c r="E11" s="128"/>
      <c r="F11" s="129" t="s">
        <v>103</v>
      </c>
      <c r="G11" s="111"/>
    </row>
    <row r="12" s="118" customFormat="true" ht="12.75" hidden="false" customHeight="true" outlineLevel="0" collapsed="false">
      <c r="A12" s="112"/>
      <c r="B12" s="130"/>
      <c r="C12" s="126" t="s">
        <v>104</v>
      </c>
      <c r="D12" s="127"/>
      <c r="E12" s="128" t="n">
        <v>1144</v>
      </c>
      <c r="F12" s="131" t="s">
        <v>105</v>
      </c>
      <c r="G12" s="111"/>
    </row>
    <row r="13" s="118" customFormat="true" ht="14.25" hidden="false" customHeight="true" outlineLevel="0" collapsed="false">
      <c r="A13" s="112"/>
      <c r="B13" s="130"/>
      <c r="C13" s="132" t="s">
        <v>106</v>
      </c>
      <c r="D13" s="133"/>
      <c r="E13" s="134" t="n">
        <v>39007</v>
      </c>
      <c r="F13" s="135" t="s">
        <v>107</v>
      </c>
      <c r="G13" s="111"/>
    </row>
    <row r="14" s="118" customFormat="true" ht="14.25" hidden="false" customHeight="true" outlineLevel="0" collapsed="false">
      <c r="A14" s="112"/>
      <c r="B14" s="130"/>
      <c r="C14" s="136" t="s">
        <v>108</v>
      </c>
      <c r="D14" s="137"/>
      <c r="E14" s="138" t="str">
        <f aca="false">ProjectName&amp;IF(EstimateDate&gt;0,"         "&amp;TEXT(EstimateDate,"mmm dd, yyyy"),"")</f>
        <v>         Oct 17, 2006</v>
      </c>
      <c r="F14" s="139" t="s">
        <v>109</v>
      </c>
      <c r="G14" s="111"/>
    </row>
    <row r="15" s="118" customFormat="true" ht="14.25" hidden="false" customHeight="true" outlineLevel="0" collapsed="false">
      <c r="A15" s="112"/>
      <c r="B15" s="130"/>
      <c r="C15" s="136"/>
      <c r="D15" s="137"/>
      <c r="E15" s="138"/>
      <c r="F15" s="139"/>
      <c r="G15" s="111"/>
    </row>
    <row r="16" s="118" customFormat="true" ht="13.5" hidden="false" customHeight="true" outlineLevel="0" collapsed="false">
      <c r="A16" s="112"/>
      <c r="B16" s="130"/>
      <c r="C16" s="126" t="s">
        <v>110</v>
      </c>
      <c r="D16" s="127"/>
      <c r="E16" s="128"/>
      <c r="F16" s="131" t="s">
        <v>111</v>
      </c>
      <c r="G16" s="111"/>
    </row>
    <row r="17" s="118" customFormat="true" ht="14.25" hidden="false" customHeight="true" outlineLevel="0" collapsed="false">
      <c r="A17" s="112"/>
      <c r="B17" s="130"/>
      <c r="C17" s="136" t="s">
        <v>112</v>
      </c>
      <c r="D17" s="137"/>
      <c r="E17" s="128"/>
      <c r="F17" s="131" t="s">
        <v>113</v>
      </c>
      <c r="G17" s="111"/>
    </row>
    <row r="18" s="118" customFormat="true" ht="13.5" hidden="false" customHeight="true" outlineLevel="0" collapsed="false">
      <c r="A18" s="112"/>
      <c r="B18" s="130"/>
      <c r="C18" s="140" t="s">
        <v>114</v>
      </c>
      <c r="D18" s="141"/>
      <c r="E18" s="142"/>
      <c r="F18" s="143" t="s">
        <v>115</v>
      </c>
      <c r="G18" s="111"/>
    </row>
    <row r="19" s="118" customFormat="true" ht="13.5" hidden="false" customHeight="true" outlineLevel="0" collapsed="false">
      <c r="A19" s="112"/>
      <c r="B19" s="130"/>
      <c r="C19" s="136" t="s">
        <v>116</v>
      </c>
      <c r="D19" s="137"/>
      <c r="E19" s="128"/>
      <c r="F19" s="131" t="s">
        <v>117</v>
      </c>
      <c r="G19" s="111"/>
    </row>
    <row r="20" s="118" customFormat="true" ht="13.5" hidden="false" customHeight="true" outlineLevel="0" collapsed="false">
      <c r="A20" s="112"/>
      <c r="B20" s="130"/>
      <c r="C20" s="144" t="s">
        <v>118</v>
      </c>
      <c r="D20" s="145"/>
      <c r="E20" s="146" t="str">
        <f aca="false">ProjectCity&amp;" ,"&amp;ProjectState&amp;"  "&amp;ProjectZip</f>
        <v> ,  </v>
      </c>
      <c r="F20" s="147" t="s">
        <v>119</v>
      </c>
      <c r="G20" s="111"/>
    </row>
    <row r="21" s="118" customFormat="true" ht="12.75" hidden="false" customHeight="false" outlineLevel="0" collapsed="false">
      <c r="A21" s="112"/>
      <c r="B21" s="130"/>
      <c r="C21" s="126" t="s">
        <v>120</v>
      </c>
      <c r="D21" s="127"/>
      <c r="E21" s="148"/>
      <c r="F21" s="131" t="s">
        <v>121</v>
      </c>
      <c r="G21" s="111"/>
    </row>
    <row r="22" s="118" customFormat="true" ht="14.25" hidden="false" customHeight="true" outlineLevel="0" collapsed="false">
      <c r="A22" s="112"/>
      <c r="B22" s="130"/>
      <c r="C22" s="136"/>
      <c r="D22" s="137"/>
      <c r="E22" s="138"/>
      <c r="F22" s="139"/>
      <c r="G22" s="111"/>
    </row>
    <row r="23" s="118" customFormat="true" ht="14.25" hidden="false" customHeight="true" outlineLevel="0" collapsed="false">
      <c r="A23" s="112"/>
      <c r="B23" s="130"/>
      <c r="C23" s="149" t="s">
        <v>122</v>
      </c>
      <c r="D23" s="133" t="s">
        <v>123</v>
      </c>
      <c r="E23" s="150" t="n">
        <v>6</v>
      </c>
      <c r="F23" s="139" t="s">
        <v>124</v>
      </c>
      <c r="G23" s="111"/>
    </row>
    <row r="24" s="118" customFormat="true" ht="14.25" hidden="false" customHeight="true" outlineLevel="0" collapsed="false">
      <c r="A24" s="112"/>
      <c r="B24" s="130"/>
      <c r="C24" s="149"/>
      <c r="D24" s="133"/>
      <c r="E24" s="150"/>
      <c r="F24" s="139"/>
      <c r="G24" s="111"/>
    </row>
    <row r="25" s="118" customFormat="true" ht="14.25" hidden="false" customHeight="true" outlineLevel="0" collapsed="false">
      <c r="A25" s="112"/>
      <c r="B25" s="130"/>
      <c r="C25" s="136" t="s">
        <v>125</v>
      </c>
      <c r="D25" s="137"/>
      <c r="E25" s="138"/>
      <c r="F25" s="139" t="s">
        <v>126</v>
      </c>
      <c r="G25" s="111"/>
    </row>
    <row r="26" s="118" customFormat="true" ht="14.25" hidden="false" customHeight="true" outlineLevel="0" collapsed="false">
      <c r="A26" s="112"/>
      <c r="B26" s="130"/>
      <c r="C26" s="136" t="s">
        <v>127</v>
      </c>
      <c r="D26" s="137"/>
      <c r="E26" s="151" t="n">
        <f aca="false">IF(ProjectSF&gt;0,TotalSalesPrice/ProjectSF,0)</f>
        <v>0</v>
      </c>
      <c r="F26" s="139" t="s">
        <v>128</v>
      </c>
      <c r="G26" s="111"/>
    </row>
    <row r="27" s="118" customFormat="true" ht="14.25" hidden="false" customHeight="true" outlineLevel="0" collapsed="false">
      <c r="A27" s="112"/>
      <c r="B27" s="130"/>
      <c r="C27" s="152" t="s">
        <v>129</v>
      </c>
      <c r="D27" s="133"/>
      <c r="E27" s="153" t="e">
        <f aca="false">Summary!H15</f>
        <v>#VALUE!</v>
      </c>
      <c r="F27" s="135" t="s">
        <v>130</v>
      </c>
      <c r="G27" s="111"/>
    </row>
    <row r="28" s="118" customFormat="true" ht="40.5" hidden="false" customHeight="true" outlineLevel="0" collapsed="false">
      <c r="A28" s="112"/>
      <c r="B28" s="130"/>
      <c r="C28" s="154" t="s">
        <v>131</v>
      </c>
      <c r="D28" s="155"/>
      <c r="E28" s="156"/>
      <c r="F28" s="157" t="s">
        <v>132</v>
      </c>
      <c r="G28" s="111"/>
    </row>
    <row r="29" s="118" customFormat="true" ht="63.75" hidden="false" customHeight="true" outlineLevel="0" collapsed="false">
      <c r="A29" s="112"/>
      <c r="B29" s="130"/>
      <c r="C29" s="158" t="s">
        <v>133</v>
      </c>
      <c r="D29" s="159"/>
      <c r="E29" s="160"/>
      <c r="F29" s="161" t="s">
        <v>134</v>
      </c>
      <c r="G29" s="111"/>
    </row>
    <row r="30" s="118" customFormat="true" ht="14.25" hidden="false" customHeight="true" outlineLevel="0" collapsed="false">
      <c r="A30" s="112"/>
      <c r="B30" s="162"/>
      <c r="C30" s="163"/>
      <c r="D30" s="164"/>
      <c r="E30" s="165"/>
      <c r="F30" s="166"/>
      <c r="G30" s="111"/>
    </row>
    <row r="31" s="118" customFormat="true" ht="14.25" hidden="false" customHeight="true" outlineLevel="0" collapsed="false">
      <c r="A31" s="112"/>
      <c r="B31" s="167"/>
      <c r="C31" s="168"/>
      <c r="D31" s="169"/>
      <c r="E31" s="170"/>
      <c r="F31" s="171"/>
      <c r="G31" s="111"/>
    </row>
    <row r="32" s="118" customFormat="true" ht="14.25" hidden="false" customHeight="true" outlineLevel="0" collapsed="false">
      <c r="A32" s="112"/>
      <c r="B32" s="172" t="s">
        <v>98</v>
      </c>
      <c r="C32" s="173" t="s">
        <v>135</v>
      </c>
      <c r="D32" s="173"/>
      <c r="E32" s="174"/>
      <c r="F32" s="175"/>
      <c r="G32" s="111"/>
    </row>
    <row r="33" s="118" customFormat="true" ht="14.25" hidden="true" customHeight="true" outlineLevel="0" collapsed="false">
      <c r="A33" s="112"/>
      <c r="B33" s="176"/>
      <c r="C33" s="144" t="s">
        <v>94</v>
      </c>
      <c r="D33" s="177"/>
      <c r="E33" s="178"/>
      <c r="F33" s="179" t="s">
        <v>136</v>
      </c>
      <c r="G33" s="111"/>
    </row>
    <row r="34" s="118" customFormat="true" ht="14.25" hidden="true" customHeight="true" outlineLevel="0" collapsed="false">
      <c r="A34" s="112"/>
      <c r="B34" s="130"/>
      <c r="C34" s="136" t="s">
        <v>110</v>
      </c>
      <c r="D34" s="180"/>
      <c r="E34" s="181"/>
      <c r="F34" s="182" t="s">
        <v>137</v>
      </c>
      <c r="G34" s="111"/>
    </row>
    <row r="35" s="118" customFormat="true" ht="14.25" hidden="true" customHeight="true" outlineLevel="0" collapsed="false">
      <c r="A35" s="112"/>
      <c r="B35" s="130"/>
      <c r="C35" s="136" t="s">
        <v>112</v>
      </c>
      <c r="D35" s="180"/>
      <c r="E35" s="181"/>
      <c r="F35" s="182" t="s">
        <v>138</v>
      </c>
      <c r="G35" s="111"/>
    </row>
    <row r="36" s="118" customFormat="true" ht="14.25" hidden="true" customHeight="true" outlineLevel="0" collapsed="false">
      <c r="A36" s="112"/>
      <c r="B36" s="130"/>
      <c r="C36" s="136" t="s">
        <v>114</v>
      </c>
      <c r="D36" s="180"/>
      <c r="E36" s="181"/>
      <c r="F36" s="182" t="s">
        <v>139</v>
      </c>
      <c r="G36" s="111"/>
    </row>
    <row r="37" s="118" customFormat="true" ht="14.25" hidden="true" customHeight="true" outlineLevel="0" collapsed="false">
      <c r="A37" s="112"/>
      <c r="B37" s="130"/>
      <c r="C37" s="136" t="s">
        <v>116</v>
      </c>
      <c r="D37" s="180"/>
      <c r="E37" s="181"/>
      <c r="F37" s="182" t="s">
        <v>140</v>
      </c>
      <c r="G37" s="111"/>
    </row>
    <row r="38" s="118" customFormat="true" ht="14.25" hidden="true" customHeight="true" outlineLevel="0" collapsed="false">
      <c r="A38" s="112"/>
      <c r="B38" s="130"/>
      <c r="C38" s="136" t="s">
        <v>141</v>
      </c>
      <c r="D38" s="180"/>
      <c r="E38" s="181" t="str">
        <f aca="false">CustomerCity&amp;" ,"&amp;CustomerState&amp;"  "&amp;CustomerZip</f>
        <v> ,  </v>
      </c>
      <c r="F38" s="182" t="s">
        <v>142</v>
      </c>
      <c r="G38" s="111"/>
    </row>
    <row r="39" s="118" customFormat="true" ht="14.25" hidden="true" customHeight="true" outlineLevel="0" collapsed="false">
      <c r="A39" s="112"/>
      <c r="B39" s="130"/>
      <c r="C39" s="136"/>
      <c r="D39" s="180"/>
      <c r="E39" s="181"/>
      <c r="F39" s="182"/>
      <c r="G39" s="111"/>
    </row>
    <row r="40" s="118" customFormat="true" ht="14.25" hidden="true" customHeight="true" outlineLevel="0" collapsed="false">
      <c r="A40" s="112"/>
      <c r="B40" s="130"/>
      <c r="C40" s="136" t="s">
        <v>143</v>
      </c>
      <c r="D40" s="180"/>
      <c r="E40" s="181"/>
      <c r="F40" s="182" t="s">
        <v>144</v>
      </c>
      <c r="G40" s="111"/>
    </row>
    <row r="41" s="118" customFormat="true" ht="14.25" hidden="true" customHeight="true" outlineLevel="0" collapsed="false">
      <c r="A41" s="112"/>
      <c r="B41" s="130"/>
      <c r="C41" s="136" t="s">
        <v>145</v>
      </c>
      <c r="D41" s="180"/>
      <c r="E41" s="181"/>
      <c r="F41" s="182" t="s">
        <v>146</v>
      </c>
      <c r="G41" s="111"/>
    </row>
    <row r="42" s="118" customFormat="true" ht="14.25" hidden="true" customHeight="true" outlineLevel="0" collapsed="false">
      <c r="A42" s="112"/>
      <c r="B42" s="130"/>
      <c r="C42" s="136" t="s">
        <v>147</v>
      </c>
      <c r="D42" s="180"/>
      <c r="E42" s="181"/>
      <c r="F42" s="182" t="s">
        <v>148</v>
      </c>
      <c r="G42" s="111"/>
    </row>
    <row r="43" s="118" customFormat="true" ht="14.25" hidden="true" customHeight="true" outlineLevel="0" collapsed="false">
      <c r="A43" s="112"/>
      <c r="B43" s="130"/>
      <c r="C43" s="136" t="s">
        <v>149</v>
      </c>
      <c r="D43" s="180"/>
      <c r="E43" s="181"/>
      <c r="F43" s="182" t="s">
        <v>150</v>
      </c>
      <c r="G43" s="111"/>
    </row>
    <row r="44" s="118" customFormat="true" ht="14.25" hidden="true" customHeight="true" outlineLevel="0" collapsed="false">
      <c r="A44" s="112"/>
      <c r="B44" s="130"/>
      <c r="C44" s="136" t="s">
        <v>151</v>
      </c>
      <c r="D44" s="180"/>
      <c r="E44" s="148"/>
      <c r="F44" s="182" t="s">
        <v>152</v>
      </c>
      <c r="G44" s="111"/>
    </row>
    <row r="45" s="118" customFormat="true" ht="48.75" hidden="true" customHeight="true" outlineLevel="0" collapsed="false">
      <c r="A45" s="112"/>
      <c r="B45" s="162"/>
      <c r="C45" s="183" t="s">
        <v>153</v>
      </c>
      <c r="D45" s="184"/>
      <c r="E45" s="185"/>
      <c r="F45" s="186"/>
      <c r="G45" s="111"/>
    </row>
    <row r="46" s="118" customFormat="true" ht="14.25" hidden="false" customHeight="true" outlineLevel="0" collapsed="false">
      <c r="A46" s="112"/>
      <c r="B46" s="187" t="s">
        <v>98</v>
      </c>
      <c r="C46" s="188" t="s">
        <v>154</v>
      </c>
      <c r="D46" s="188"/>
      <c r="E46" s="189"/>
      <c r="F46" s="190"/>
      <c r="G46" s="111"/>
    </row>
    <row r="47" s="118" customFormat="true" ht="14.25" hidden="true" customHeight="true" outlineLevel="0" collapsed="false">
      <c r="A47" s="112"/>
      <c r="B47" s="176"/>
      <c r="C47" s="191" t="s">
        <v>94</v>
      </c>
      <c r="D47" s="192"/>
      <c r="E47" s="193"/>
      <c r="F47" s="194" t="s">
        <v>155</v>
      </c>
      <c r="G47" s="111"/>
    </row>
    <row r="48" s="118" customFormat="true" ht="14.25" hidden="true" customHeight="true" outlineLevel="0" collapsed="false">
      <c r="A48" s="112"/>
      <c r="B48" s="130"/>
      <c r="C48" s="136" t="s">
        <v>110</v>
      </c>
      <c r="D48" s="180"/>
      <c r="E48" s="181"/>
      <c r="F48" s="182" t="s">
        <v>156</v>
      </c>
      <c r="G48" s="111"/>
    </row>
    <row r="49" s="118" customFormat="true" ht="14.25" hidden="true" customHeight="true" outlineLevel="0" collapsed="false">
      <c r="A49" s="112"/>
      <c r="B49" s="130"/>
      <c r="C49" s="136" t="s">
        <v>112</v>
      </c>
      <c r="D49" s="180"/>
      <c r="E49" s="181"/>
      <c r="F49" s="182" t="s">
        <v>157</v>
      </c>
      <c r="G49" s="111"/>
    </row>
    <row r="50" s="118" customFormat="true" ht="14.25" hidden="true" customHeight="true" outlineLevel="0" collapsed="false">
      <c r="A50" s="112"/>
      <c r="B50" s="130"/>
      <c r="C50" s="136" t="s">
        <v>114</v>
      </c>
      <c r="D50" s="180"/>
      <c r="E50" s="181"/>
      <c r="F50" s="182" t="s">
        <v>158</v>
      </c>
      <c r="G50" s="111"/>
    </row>
    <row r="51" s="118" customFormat="true" ht="14.25" hidden="true" customHeight="true" outlineLevel="0" collapsed="false">
      <c r="A51" s="112"/>
      <c r="B51" s="130"/>
      <c r="C51" s="136" t="s">
        <v>116</v>
      </c>
      <c r="D51" s="180"/>
      <c r="E51" s="181"/>
      <c r="F51" s="182" t="s">
        <v>159</v>
      </c>
      <c r="G51" s="111"/>
    </row>
    <row r="52" s="118" customFormat="true" ht="14.25" hidden="true" customHeight="true" outlineLevel="0" collapsed="false">
      <c r="A52" s="112"/>
      <c r="B52" s="130"/>
      <c r="C52" s="136" t="s">
        <v>141</v>
      </c>
      <c r="D52" s="180"/>
      <c r="E52" s="181" t="str">
        <f aca="false">ContractorCity&amp;", "&amp;ContractorState&amp;"  "&amp;ContractorZip</f>
        <v>,   </v>
      </c>
      <c r="F52" s="182" t="s">
        <v>160</v>
      </c>
      <c r="G52" s="111"/>
    </row>
    <row r="53" s="118" customFormat="true" ht="14.25" hidden="true" customHeight="true" outlineLevel="0" collapsed="false">
      <c r="A53" s="112"/>
      <c r="B53" s="130"/>
      <c r="C53" s="136" t="s">
        <v>145</v>
      </c>
      <c r="D53" s="180"/>
      <c r="E53" s="181"/>
      <c r="F53" s="182" t="s">
        <v>161</v>
      </c>
      <c r="G53" s="111"/>
    </row>
    <row r="54" s="118" customFormat="true" ht="14.25" hidden="true" customHeight="true" outlineLevel="0" collapsed="false">
      <c r="A54" s="112"/>
      <c r="B54" s="130"/>
      <c r="C54" s="136" t="s">
        <v>147</v>
      </c>
      <c r="D54" s="180"/>
      <c r="E54" s="181"/>
      <c r="F54" s="182" t="s">
        <v>162</v>
      </c>
      <c r="G54" s="111"/>
    </row>
    <row r="55" s="118" customFormat="true" ht="14.25" hidden="true" customHeight="true" outlineLevel="0" collapsed="false">
      <c r="A55" s="112"/>
      <c r="B55" s="130"/>
      <c r="C55" s="136" t="s">
        <v>149</v>
      </c>
      <c r="D55" s="180"/>
      <c r="E55" s="181"/>
      <c r="F55" s="182" t="s">
        <v>163</v>
      </c>
      <c r="G55" s="111"/>
    </row>
    <row r="56" s="118" customFormat="true" ht="14.25" hidden="true" customHeight="true" outlineLevel="0" collapsed="false">
      <c r="A56" s="112"/>
      <c r="B56" s="130"/>
      <c r="C56" s="136"/>
      <c r="D56" s="180"/>
      <c r="E56" s="181"/>
      <c r="F56" s="182"/>
      <c r="G56" s="111"/>
    </row>
    <row r="57" s="118" customFormat="true" ht="14.25" hidden="true" customHeight="true" outlineLevel="0" collapsed="false">
      <c r="A57" s="112"/>
      <c r="B57" s="162"/>
      <c r="C57" s="195"/>
      <c r="D57" s="196"/>
      <c r="E57" s="197"/>
      <c r="F57" s="198"/>
      <c r="G57" s="111"/>
    </row>
    <row r="58" customFormat="false" ht="14.25" hidden="false" customHeight="true" outlineLevel="0" collapsed="false">
      <c r="A58" s="199"/>
      <c r="B58" s="187" t="s">
        <v>98</v>
      </c>
      <c r="C58" s="188" t="s">
        <v>164</v>
      </c>
      <c r="D58" s="188"/>
      <c r="E58" s="189"/>
      <c r="F58" s="190"/>
      <c r="G58" s="111"/>
    </row>
    <row r="59" customFormat="false" ht="14.25" hidden="true" customHeight="true" outlineLevel="0" collapsed="false">
      <c r="A59" s="200"/>
      <c r="B59" s="201"/>
      <c r="C59" s="202" t="s">
        <v>165</v>
      </c>
      <c r="D59" s="203" t="s">
        <v>166</v>
      </c>
      <c r="E59" s="123"/>
      <c r="F59" s="124" t="s">
        <v>167</v>
      </c>
      <c r="G59" s="111"/>
    </row>
    <row r="60" customFormat="false" ht="14.25" hidden="true" customHeight="true" outlineLevel="0" collapsed="false">
      <c r="A60" s="204"/>
      <c r="B60" s="205"/>
      <c r="C60" s="132" t="s">
        <v>168</v>
      </c>
      <c r="D60" s="133" t="s">
        <v>166</v>
      </c>
      <c r="E60" s="206"/>
      <c r="F60" s="135" t="s">
        <v>169</v>
      </c>
      <c r="G60" s="111"/>
    </row>
    <row r="61" customFormat="false" ht="14.25" hidden="true" customHeight="true" outlineLevel="0" collapsed="false">
      <c r="A61" s="200"/>
      <c r="B61" s="207"/>
      <c r="C61" s="208" t="s">
        <v>170</v>
      </c>
      <c r="D61" s="209" t="s">
        <v>166</v>
      </c>
      <c r="E61" s="128"/>
      <c r="F61" s="131" t="s">
        <v>171</v>
      </c>
      <c r="G61" s="111"/>
    </row>
    <row r="62" customFormat="false" ht="14.25" hidden="true" customHeight="true" outlineLevel="0" collapsed="false">
      <c r="A62" s="204"/>
      <c r="B62" s="205"/>
      <c r="C62" s="132" t="s">
        <v>172</v>
      </c>
      <c r="D62" s="133" t="s">
        <v>166</v>
      </c>
      <c r="E62" s="206"/>
      <c r="F62" s="135" t="s">
        <v>173</v>
      </c>
      <c r="G62" s="111"/>
    </row>
    <row r="63" customFormat="false" ht="14.25" hidden="true" customHeight="true" outlineLevel="0" collapsed="false">
      <c r="A63" s="200"/>
      <c r="B63" s="207"/>
      <c r="C63" s="208" t="s">
        <v>174</v>
      </c>
      <c r="D63" s="209" t="s">
        <v>166</v>
      </c>
      <c r="E63" s="128" t="n">
        <f aca="false">SUM(E59:E61)</f>
        <v>0</v>
      </c>
      <c r="F63" s="131" t="s">
        <v>175</v>
      </c>
      <c r="G63" s="111"/>
    </row>
    <row r="64" customFormat="false" ht="14.25" hidden="true" customHeight="true" outlineLevel="0" collapsed="false">
      <c r="A64" s="200"/>
      <c r="B64" s="207"/>
      <c r="C64" s="208" t="s">
        <v>176</v>
      </c>
      <c r="D64" s="209" t="s">
        <v>166</v>
      </c>
      <c r="E64" s="128"/>
      <c r="F64" s="131" t="s">
        <v>177</v>
      </c>
      <c r="G64" s="111"/>
    </row>
    <row r="65" customFormat="false" ht="14.25" hidden="true" customHeight="true" outlineLevel="0" collapsed="false">
      <c r="A65" s="200"/>
      <c r="B65" s="207"/>
      <c r="C65" s="208" t="s">
        <v>178</v>
      </c>
      <c r="D65" s="209" t="s">
        <v>166</v>
      </c>
      <c r="E65" s="128"/>
      <c r="F65" s="131" t="s">
        <v>179</v>
      </c>
      <c r="G65" s="111"/>
    </row>
    <row r="66" customFormat="false" ht="14.25" hidden="true" customHeight="true" outlineLevel="0" collapsed="false">
      <c r="A66" s="200"/>
      <c r="B66" s="207"/>
      <c r="C66" s="208" t="s">
        <v>180</v>
      </c>
      <c r="D66" s="209" t="s">
        <v>166</v>
      </c>
      <c r="E66" s="128"/>
      <c r="F66" s="131" t="s">
        <v>181</v>
      </c>
      <c r="G66" s="111"/>
    </row>
    <row r="67" customFormat="false" ht="14.25" hidden="true" customHeight="true" outlineLevel="0" collapsed="false">
      <c r="A67" s="200"/>
      <c r="B67" s="207"/>
      <c r="C67" s="208" t="s">
        <v>182</v>
      </c>
      <c r="D67" s="209" t="s">
        <v>166</v>
      </c>
      <c r="E67" s="210"/>
      <c r="F67" s="131" t="s">
        <v>183</v>
      </c>
      <c r="G67" s="111"/>
    </row>
    <row r="68" customFormat="false" ht="14.25" hidden="true" customHeight="true" outlineLevel="0" collapsed="false">
      <c r="A68" s="211"/>
      <c r="B68" s="212"/>
      <c r="C68" s="136" t="s">
        <v>184</v>
      </c>
      <c r="D68" s="209" t="s">
        <v>166</v>
      </c>
      <c r="E68" s="181"/>
      <c r="F68" s="139" t="s">
        <v>185</v>
      </c>
      <c r="G68" s="111"/>
    </row>
    <row r="69" customFormat="false" ht="14.25" hidden="true" customHeight="true" outlineLevel="0" collapsed="false">
      <c r="A69" s="204"/>
      <c r="B69" s="205"/>
      <c r="C69" s="149" t="s">
        <v>186</v>
      </c>
      <c r="D69" s="209" t="s">
        <v>166</v>
      </c>
      <c r="E69" s="150" t="n">
        <f aca="false">MainFloorSF+GarageSF+CoveredPorchSF+CoveredPatioSF</f>
        <v>0</v>
      </c>
      <c r="F69" s="213" t="s">
        <v>187</v>
      </c>
      <c r="G69" s="111"/>
    </row>
    <row r="70" customFormat="false" ht="14.25" hidden="true" customHeight="true" outlineLevel="0" collapsed="false">
      <c r="A70" s="204"/>
      <c r="B70" s="205"/>
      <c r="C70" s="132" t="s">
        <v>188</v>
      </c>
      <c r="D70" s="152"/>
      <c r="E70" s="206" t="n">
        <f aca="false">MainFloorSF+SecondFloorSF+ThirdFloorSF</f>
        <v>0</v>
      </c>
      <c r="F70" s="135" t="s">
        <v>189</v>
      </c>
      <c r="G70" s="111"/>
    </row>
    <row r="71" customFormat="false" ht="14.25" hidden="true" customHeight="true" outlineLevel="0" collapsed="false">
      <c r="A71" s="211"/>
      <c r="B71" s="214"/>
      <c r="C71" s="195"/>
      <c r="D71" s="196"/>
      <c r="E71" s="215"/>
      <c r="F71" s="216"/>
      <c r="G71" s="111"/>
    </row>
    <row r="72" customFormat="false" ht="14.25" hidden="false" customHeight="true" outlineLevel="0" collapsed="false">
      <c r="A72" s="199"/>
      <c r="B72" s="187" t="s">
        <v>98</v>
      </c>
      <c r="C72" s="188" t="s">
        <v>190</v>
      </c>
      <c r="D72" s="188"/>
      <c r="E72" s="189"/>
      <c r="F72" s="190"/>
      <c r="G72" s="111"/>
    </row>
    <row r="73" customFormat="false" ht="14.25" hidden="true" customHeight="true" outlineLevel="0" collapsed="false">
      <c r="A73" s="211"/>
      <c r="B73" s="217"/>
      <c r="C73" s="191" t="s">
        <v>191</v>
      </c>
      <c r="D73" s="192"/>
      <c r="E73" s="193"/>
      <c r="F73" s="218"/>
      <c r="G73" s="111"/>
    </row>
    <row r="74" customFormat="false" ht="14.25" hidden="true" customHeight="true" outlineLevel="0" collapsed="false">
      <c r="A74" s="211"/>
      <c r="B74" s="212"/>
      <c r="C74" s="136" t="s">
        <v>192</v>
      </c>
      <c r="D74" s="180"/>
      <c r="E74" s="181"/>
      <c r="F74" s="139"/>
      <c r="G74" s="111"/>
    </row>
    <row r="75" customFormat="false" ht="14.25" hidden="true" customHeight="true" outlineLevel="0" collapsed="false">
      <c r="A75" s="211"/>
      <c r="B75" s="212"/>
      <c r="C75" s="136" t="s">
        <v>193</v>
      </c>
      <c r="D75" s="180"/>
      <c r="E75" s="181"/>
      <c r="F75" s="139"/>
      <c r="G75" s="111"/>
    </row>
    <row r="76" customFormat="false" ht="14.25" hidden="true" customHeight="true" outlineLevel="0" collapsed="false">
      <c r="A76" s="211"/>
      <c r="B76" s="212"/>
      <c r="C76" s="219" t="s">
        <v>194</v>
      </c>
      <c r="D76" s="127"/>
      <c r="E76" s="181"/>
      <c r="F76" s="139"/>
      <c r="G76" s="111"/>
    </row>
    <row r="77" customFormat="false" ht="14.25" hidden="true" customHeight="true" outlineLevel="0" collapsed="false">
      <c r="A77" s="211"/>
      <c r="B77" s="212"/>
      <c r="C77" s="208" t="s">
        <v>195</v>
      </c>
      <c r="D77" s="209"/>
      <c r="E77" s="181"/>
      <c r="F77" s="139"/>
      <c r="G77" s="111"/>
    </row>
    <row r="78" customFormat="false" ht="14.25" hidden="true" customHeight="true" outlineLevel="0" collapsed="false">
      <c r="A78" s="211"/>
      <c r="B78" s="212"/>
      <c r="C78" s="208" t="s">
        <v>196</v>
      </c>
      <c r="D78" s="209"/>
      <c r="E78" s="181"/>
      <c r="F78" s="139"/>
      <c r="G78" s="111"/>
    </row>
    <row r="79" customFormat="false" ht="14.25" hidden="true" customHeight="true" outlineLevel="0" collapsed="false">
      <c r="A79" s="211"/>
      <c r="B79" s="212"/>
      <c r="C79" s="208" t="s">
        <v>197</v>
      </c>
      <c r="D79" s="209"/>
      <c r="E79" s="181"/>
      <c r="F79" s="139"/>
      <c r="G79" s="111"/>
    </row>
    <row r="80" customFormat="false" ht="14.25" hidden="true" customHeight="true" outlineLevel="0" collapsed="false">
      <c r="A80" s="211"/>
      <c r="B80" s="212"/>
      <c r="C80" s="219" t="s">
        <v>198</v>
      </c>
      <c r="D80" s="127"/>
      <c r="E80" s="181"/>
      <c r="F80" s="139"/>
      <c r="G80" s="111"/>
    </row>
    <row r="81" customFormat="false" ht="14.25" hidden="true" customHeight="true" outlineLevel="0" collapsed="false">
      <c r="A81" s="211"/>
      <c r="B81" s="212"/>
      <c r="C81" s="208" t="s">
        <v>199</v>
      </c>
      <c r="D81" s="209"/>
      <c r="E81" s="181"/>
      <c r="F81" s="139"/>
      <c r="G81" s="111"/>
    </row>
    <row r="82" customFormat="false" ht="14.25" hidden="true" customHeight="true" outlineLevel="0" collapsed="false">
      <c r="A82" s="211"/>
      <c r="B82" s="212"/>
      <c r="C82" s="208" t="s">
        <v>200</v>
      </c>
      <c r="D82" s="209"/>
      <c r="E82" s="181"/>
      <c r="F82" s="139"/>
      <c r="G82" s="111"/>
    </row>
    <row r="83" customFormat="false" ht="14.25" hidden="true" customHeight="true" outlineLevel="0" collapsed="false">
      <c r="A83" s="211"/>
      <c r="B83" s="212"/>
      <c r="C83" s="208" t="s">
        <v>200</v>
      </c>
      <c r="D83" s="209"/>
      <c r="E83" s="181"/>
      <c r="F83" s="139"/>
      <c r="G83" s="111"/>
    </row>
    <row r="84" customFormat="false" ht="14.25" hidden="true" customHeight="true" outlineLevel="0" collapsed="false">
      <c r="A84" s="211"/>
      <c r="B84" s="212"/>
      <c r="C84" s="208" t="s">
        <v>200</v>
      </c>
      <c r="D84" s="209"/>
      <c r="E84" s="181"/>
      <c r="F84" s="139"/>
      <c r="G84" s="111"/>
    </row>
    <row r="85" customFormat="false" ht="14.25" hidden="true" customHeight="true" outlineLevel="0" collapsed="false">
      <c r="A85" s="211"/>
      <c r="B85" s="214"/>
      <c r="C85" s="220"/>
      <c r="D85" s="221"/>
      <c r="E85" s="215"/>
      <c r="F85" s="216"/>
      <c r="G85" s="111"/>
    </row>
    <row r="86" customFormat="false" ht="12.75" hidden="false" customHeight="false" outlineLevel="0" collapsed="false">
      <c r="A86" s="199"/>
      <c r="B86" s="187" t="s">
        <v>98</v>
      </c>
      <c r="C86" s="188" t="s">
        <v>201</v>
      </c>
      <c r="D86" s="188"/>
      <c r="E86" s="189"/>
      <c r="F86" s="190"/>
      <c r="G86" s="111"/>
    </row>
    <row r="87" customFormat="false" ht="12.75" hidden="true" customHeight="true" outlineLevel="0" collapsed="false">
      <c r="A87" s="211"/>
      <c r="B87" s="217"/>
      <c r="C87" s="191" t="s">
        <v>202</v>
      </c>
      <c r="D87" s="192" t="s">
        <v>203</v>
      </c>
      <c r="E87" s="222"/>
      <c r="F87" s="194" t="s">
        <v>204</v>
      </c>
      <c r="G87" s="111"/>
    </row>
    <row r="88" customFormat="false" ht="12.75" hidden="true" customHeight="true" outlineLevel="0" collapsed="false">
      <c r="A88" s="211"/>
      <c r="B88" s="212"/>
      <c r="C88" s="136"/>
      <c r="D88" s="180"/>
      <c r="E88" s="223"/>
      <c r="F88" s="182"/>
      <c r="G88" s="111"/>
    </row>
    <row r="89" customFormat="false" ht="14.25" hidden="true" customHeight="true" outlineLevel="0" collapsed="false">
      <c r="A89" s="204"/>
      <c r="B89" s="205"/>
      <c r="C89" s="149"/>
      <c r="D89" s="133"/>
      <c r="E89" s="138"/>
      <c r="F89" s="139"/>
      <c r="G89" s="111"/>
    </row>
    <row r="90" customFormat="false" ht="14.25" hidden="true" customHeight="true" outlineLevel="0" collapsed="false">
      <c r="A90" s="204"/>
      <c r="B90" s="205"/>
      <c r="C90" s="149"/>
      <c r="D90" s="133"/>
      <c r="E90" s="138"/>
      <c r="F90" s="139"/>
      <c r="G90" s="111"/>
    </row>
    <row r="91" customFormat="false" ht="14.25" hidden="true" customHeight="true" outlineLevel="0" collapsed="false">
      <c r="A91" s="204"/>
      <c r="B91" s="205"/>
      <c r="C91" s="149"/>
      <c r="D91" s="133"/>
      <c r="E91" s="138"/>
      <c r="F91" s="139"/>
      <c r="G91" s="111"/>
    </row>
    <row r="92" customFormat="false" ht="14.25" hidden="true" customHeight="true" outlineLevel="0" collapsed="false">
      <c r="A92" s="204"/>
      <c r="B92" s="205"/>
      <c r="C92" s="149"/>
      <c r="D92" s="133"/>
      <c r="E92" s="138"/>
      <c r="F92" s="139"/>
      <c r="G92" s="111"/>
    </row>
    <row r="93" customFormat="false" ht="14.25" hidden="true" customHeight="true" outlineLevel="0" collapsed="false">
      <c r="A93" s="204"/>
      <c r="B93" s="205"/>
      <c r="C93" s="149"/>
      <c r="D93" s="133"/>
      <c r="E93" s="138"/>
      <c r="F93" s="139"/>
      <c r="G93" s="111"/>
    </row>
    <row r="94" customFormat="false" ht="13.5" hidden="true" customHeight="true" outlineLevel="0" collapsed="false">
      <c r="A94" s="211"/>
      <c r="B94" s="214"/>
      <c r="C94" s="183"/>
      <c r="D94" s="184"/>
      <c r="E94" s="224"/>
      <c r="F94" s="186"/>
      <c r="G94" s="111"/>
    </row>
    <row r="95" customFormat="false" ht="14.25" hidden="false" customHeight="true" outlineLevel="0" collapsed="false">
      <c r="A95" s="199"/>
      <c r="B95" s="187" t="s">
        <v>98</v>
      </c>
      <c r="C95" s="188" t="s">
        <v>205</v>
      </c>
      <c r="D95" s="188"/>
      <c r="E95" s="189"/>
      <c r="F95" s="190"/>
      <c r="G95" s="111"/>
    </row>
    <row r="96" customFormat="false" ht="14.25" hidden="true" customHeight="true" outlineLevel="0" collapsed="false">
      <c r="A96" s="211"/>
      <c r="B96" s="217"/>
      <c r="C96" s="225" t="s">
        <v>206</v>
      </c>
      <c r="D96" s="122"/>
      <c r="E96" s="193"/>
      <c r="F96" s="218"/>
      <c r="G96" s="111"/>
    </row>
    <row r="97" customFormat="false" ht="14.25" hidden="true" customHeight="true" outlineLevel="0" collapsed="false">
      <c r="A97" s="211"/>
      <c r="B97" s="212"/>
      <c r="C97" s="208" t="s">
        <v>207</v>
      </c>
      <c r="D97" s="209"/>
      <c r="E97" s="181"/>
      <c r="F97" s="139"/>
      <c r="G97" s="111"/>
    </row>
    <row r="98" customFormat="false" ht="14.25" hidden="true" customHeight="true" outlineLevel="0" collapsed="false">
      <c r="A98" s="211"/>
      <c r="B98" s="212"/>
      <c r="C98" s="208"/>
      <c r="D98" s="209"/>
      <c r="E98" s="181"/>
      <c r="F98" s="139"/>
      <c r="G98" s="111"/>
    </row>
    <row r="99" customFormat="false" ht="14.25" hidden="true" customHeight="true" outlineLevel="0" collapsed="false">
      <c r="A99" s="211"/>
      <c r="B99" s="212"/>
      <c r="C99" s="208" t="s">
        <v>208</v>
      </c>
      <c r="D99" s="209"/>
      <c r="E99" s="181"/>
      <c r="F99" s="139"/>
      <c r="G99" s="111"/>
    </row>
    <row r="100" customFormat="false" ht="14.25" hidden="true" customHeight="true" outlineLevel="0" collapsed="false">
      <c r="A100" s="211"/>
      <c r="B100" s="212"/>
      <c r="C100" s="208" t="s">
        <v>209</v>
      </c>
      <c r="D100" s="209"/>
      <c r="E100" s="181"/>
      <c r="F100" s="139"/>
      <c r="G100" s="111"/>
    </row>
    <row r="101" customFormat="false" ht="14.25" hidden="true" customHeight="true" outlineLevel="0" collapsed="false">
      <c r="A101" s="211"/>
      <c r="B101" s="212"/>
      <c r="C101" s="208" t="s">
        <v>210</v>
      </c>
      <c r="D101" s="209"/>
      <c r="E101" s="181"/>
      <c r="F101" s="139"/>
      <c r="G101" s="111"/>
    </row>
    <row r="102" customFormat="false" ht="14.25" hidden="true" customHeight="true" outlineLevel="0" collapsed="false">
      <c r="A102" s="211"/>
      <c r="B102" s="214"/>
      <c r="C102" s="226"/>
      <c r="D102" s="169"/>
      <c r="E102" s="170"/>
      <c r="F102" s="171"/>
      <c r="G102" s="111"/>
    </row>
    <row r="103" customFormat="false" ht="14.25" hidden="false" customHeight="true" outlineLevel="0" collapsed="false">
      <c r="A103" s="211"/>
      <c r="B103" s="227" t="s">
        <v>98</v>
      </c>
      <c r="C103" s="228" t="s">
        <v>211</v>
      </c>
      <c r="D103" s="228"/>
      <c r="E103" s="229"/>
      <c r="F103" s="230"/>
      <c r="G103" s="111"/>
    </row>
    <row r="104" customFormat="false" ht="14.25" hidden="false" customHeight="true" outlineLevel="0" collapsed="false">
      <c r="A104" s="204"/>
      <c r="B104" s="231"/>
      <c r="C104" s="232" t="s">
        <v>212</v>
      </c>
      <c r="D104" s="203"/>
      <c r="E104" s="233" t="n">
        <v>0.0775</v>
      </c>
      <c r="F104" s="234" t="s">
        <v>213</v>
      </c>
      <c r="G104" s="111"/>
    </row>
    <row r="105" customFormat="false" ht="14.25" hidden="false" customHeight="true" outlineLevel="0" collapsed="false">
      <c r="A105" s="211"/>
      <c r="B105" s="212"/>
      <c r="C105" s="132" t="s">
        <v>214</v>
      </c>
      <c r="D105" s="133"/>
      <c r="E105" s="235"/>
      <c r="F105" s="135" t="s">
        <v>215</v>
      </c>
      <c r="G105" s="111"/>
    </row>
    <row r="106" customFormat="false" ht="14.25" hidden="false" customHeight="true" outlineLevel="0" collapsed="false">
      <c r="A106" s="211"/>
      <c r="B106" s="214"/>
      <c r="C106" s="163"/>
      <c r="D106" s="164"/>
      <c r="E106" s="170"/>
      <c r="F106" s="171"/>
      <c r="G106" s="111"/>
    </row>
    <row r="107" customFormat="false" ht="14.25" hidden="false" customHeight="true" outlineLevel="0" collapsed="false">
      <c r="A107" s="211"/>
      <c r="B107" s="227" t="s">
        <v>98</v>
      </c>
      <c r="C107" s="236" t="s">
        <v>216</v>
      </c>
      <c r="D107" s="237"/>
      <c r="E107" s="238"/>
      <c r="F107" s="239" t="s">
        <v>217</v>
      </c>
      <c r="G107" s="111"/>
    </row>
    <row r="108" customFormat="false" ht="14.25" hidden="false" customHeight="true" outlineLevel="0" collapsed="false">
      <c r="A108" s="211"/>
      <c r="B108" s="240"/>
      <c r="C108" s="241" t="s">
        <v>218</v>
      </c>
      <c r="D108" s="242"/>
      <c r="E108" s="243" t="n">
        <v>66</v>
      </c>
      <c r="F108" s="244" t="s">
        <v>219</v>
      </c>
      <c r="G108" s="111"/>
    </row>
    <row r="109" customFormat="false" ht="14.25" hidden="false" customHeight="true" outlineLevel="0" collapsed="false">
      <c r="A109" s="211"/>
      <c r="B109" s="245"/>
      <c r="C109" s="163" t="s">
        <v>220</v>
      </c>
      <c r="D109" s="164"/>
      <c r="E109" s="165"/>
      <c r="F109" s="166" t="s">
        <v>220</v>
      </c>
      <c r="G109" s="111"/>
    </row>
    <row r="110" customFormat="false" ht="14.25" hidden="false" customHeight="true" outlineLevel="0" collapsed="false">
      <c r="A110" s="211"/>
      <c r="B110" s="246"/>
      <c r="C110" s="247" t="s">
        <v>221</v>
      </c>
      <c r="D110" s="164"/>
      <c r="E110" s="248" t="n">
        <v>0.03</v>
      </c>
      <c r="F110" s="166" t="s">
        <v>221</v>
      </c>
      <c r="G110" s="111"/>
    </row>
    <row r="111" customFormat="false" ht="14.25" hidden="false" customHeight="true" outlineLevel="0" collapsed="false">
      <c r="A111" s="211"/>
      <c r="B111" s="246"/>
      <c r="C111" s="247" t="s">
        <v>222</v>
      </c>
      <c r="D111" s="164"/>
      <c r="E111" s="248" t="n">
        <v>0.03</v>
      </c>
      <c r="F111" s="166" t="s">
        <v>223</v>
      </c>
      <c r="G111" s="111"/>
    </row>
    <row r="112" customFormat="false" ht="14.25" hidden="false" customHeight="true" outlineLevel="0" collapsed="false">
      <c r="A112" s="211"/>
      <c r="B112" s="249"/>
      <c r="C112" s="250" t="s">
        <v>224</v>
      </c>
      <c r="D112" s="251"/>
      <c r="E112" s="252" t="n">
        <v>0.03</v>
      </c>
      <c r="F112" s="253" t="s">
        <v>224</v>
      </c>
      <c r="G112" s="111"/>
    </row>
    <row r="113" customFormat="false" ht="14.25" hidden="false" customHeight="true" outlineLevel="0" collapsed="false">
      <c r="A113" s="211"/>
      <c r="B113" s="254"/>
      <c r="C113" s="255"/>
      <c r="D113" s="256"/>
      <c r="E113" s="257"/>
      <c r="F113" s="258"/>
      <c r="G113" s="111"/>
    </row>
    <row r="114" customFormat="false" ht="12.75" hidden="false" customHeight="false" outlineLevel="0" collapsed="false">
      <c r="A114" s="259"/>
      <c r="C114" s="260"/>
      <c r="D114" s="261"/>
      <c r="E114" s="261"/>
      <c r="F114" s="260"/>
    </row>
    <row r="119" customFormat="false" ht="12" hidden="false" customHeight="true" outlineLevel="0" collapsed="false">
      <c r="E119" s="93"/>
    </row>
    <row r="120" customFormat="false" ht="12.75" hidden="false" customHeight="false" outlineLevel="0" collapsed="false">
      <c r="E120" s="93"/>
    </row>
    <row r="121" customFormat="false" ht="12.75" hidden="false" customHeight="false" outlineLevel="0" collapsed="false">
      <c r="E121" s="93"/>
    </row>
  </sheetData>
  <dataValidations count="2">
    <dataValidation allowBlank="true" errorStyle="stop" operator="between" showDropDown="false" showErrorMessage="false" showInputMessage="false" sqref="E44 E57" type="list">
      <formula1>"Home Owner,Remodeler,Home Builder,Commercial Builder"</formula1>
      <formula2>0</formula2>
    </dataValidation>
    <dataValidation allowBlank="true" errorStyle="stop" operator="between" showDropDown="false" showErrorMessage="false" showInputMessage="false" sqref="E21" type="list">
      <formula1>"Remodel,New Home Construction,Commerci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40277777777778" bottom="0.620138888888889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.56"/>
    <col collapsed="false" customWidth="true" hidden="false" outlineLevel="0" max="2" min="2" style="262" width="23.28"/>
    <col collapsed="false" customWidth="true" hidden="false" outlineLevel="0" max="3" min="3" style="262" width="125.99"/>
    <col collapsed="false" customWidth="false" hidden="false" outlineLevel="0" max="257" min="4" style="262" width="9.14"/>
  </cols>
  <sheetData>
    <row r="1" s="95" customFormat="true" ht="3" hidden="false" customHeight="true" outlineLevel="0" collapsed="false">
      <c r="A1" s="94" t="s">
        <v>87</v>
      </c>
    </row>
    <row r="2" s="95" customFormat="true" ht="25.5" hidden="false" customHeight="true" outlineLevel="0" collapsed="false">
      <c r="A2" s="94"/>
      <c r="B2" s="263" t="s">
        <v>225</v>
      </c>
      <c r="C2" s="94"/>
      <c r="E2" s="97"/>
      <c r="F2" s="98"/>
      <c r="G2" s="98"/>
      <c r="H2" s="94"/>
      <c r="I2" s="94"/>
      <c r="O2" s="99"/>
      <c r="P2" s="99"/>
      <c r="Z2" s="100"/>
    </row>
    <row r="3" s="95" customFormat="true" ht="1.5" hidden="false" customHeight="true" outlineLevel="0" collapsed="false">
      <c r="A3" s="94"/>
    </row>
    <row r="4" s="95" customFormat="true" ht="15" hidden="false" customHeight="true" outlineLevel="0" collapsed="false">
      <c r="A4" s="94"/>
    </row>
    <row r="5" customFormat="false" ht="12.75" hidden="true" customHeight="false" outlineLevel="0" collapsed="false">
      <c r="B5" s="30" t="s">
        <v>226</v>
      </c>
    </row>
    <row r="6" customFormat="false" ht="13.5" hidden="true" customHeight="false" outlineLevel="0" collapsed="false">
      <c r="B6" s="30"/>
    </row>
    <row r="7" customFormat="false" ht="13.5" hidden="false" customHeight="false" outlineLevel="0" collapsed="false">
      <c r="B7" s="264" t="s">
        <v>227</v>
      </c>
    </row>
    <row r="8" customFormat="false" ht="14.25" hidden="false" customHeight="true" outlineLevel="0" collapsed="false">
      <c r="A8" s="265"/>
      <c r="B8" s="266"/>
      <c r="C8" s="267"/>
    </row>
    <row r="9" customFormat="false" ht="12.75" hidden="false" customHeight="false" outlineLevel="0" collapsed="false">
      <c r="B9" s="268" t="s">
        <v>228</v>
      </c>
    </row>
    <row r="10" customFormat="false" ht="12.75" hidden="false" customHeight="false" outlineLevel="0" collapsed="false">
      <c r="B10" s="269" t="s">
        <v>229</v>
      </c>
    </row>
    <row r="11" customFormat="false" ht="12.75" hidden="false" customHeight="false" outlineLevel="0" collapsed="false">
      <c r="B11" s="270" t="s">
        <v>230</v>
      </c>
    </row>
    <row r="12" customFormat="false" ht="12.75" hidden="false" customHeight="false" outlineLevel="0" collapsed="false">
      <c r="B12" s="269" t="s">
        <v>231</v>
      </c>
    </row>
    <row r="13" customFormat="false" ht="12.75" hidden="false" customHeight="false" outlineLevel="0" collapsed="false">
      <c r="B13" s="271" t="s">
        <v>232</v>
      </c>
    </row>
    <row r="14" customFormat="false" ht="12.75" hidden="false" customHeight="false" outlineLevel="0" collapsed="false">
      <c r="B14" s="270" t="s">
        <v>233</v>
      </c>
    </row>
    <row r="15" customFormat="false" ht="12.75" hidden="false" customHeight="false" outlineLevel="0" collapsed="false">
      <c r="B15" s="270" t="s">
        <v>234</v>
      </c>
    </row>
    <row r="16" customFormat="false" ht="12.75" hidden="false" customHeight="false" outlineLevel="0" collapsed="false">
      <c r="B16" s="272" t="s">
        <v>235</v>
      </c>
    </row>
    <row r="17" customFormat="false" ht="14.25" hidden="false" customHeight="true" outlineLevel="0" collapsed="false">
      <c r="A17" s="265"/>
      <c r="B17" s="273" t="s">
        <v>236</v>
      </c>
      <c r="C17" s="267"/>
    </row>
    <row r="18" customFormat="false" ht="12.75" hidden="false" customHeight="false" outlineLevel="0" collapsed="false">
      <c r="A18" s="265"/>
      <c r="B18" s="274" t="s">
        <v>237</v>
      </c>
      <c r="C18" s="267"/>
    </row>
    <row r="19" customFormat="false" ht="12.75" hidden="false" customHeight="false" outlineLevel="0" collapsed="false">
      <c r="A19" s="265"/>
      <c r="B19" s="274" t="s">
        <v>238</v>
      </c>
      <c r="C19" s="267"/>
    </row>
    <row r="20" customFormat="false" ht="12.75" hidden="false" customHeight="false" outlineLevel="0" collapsed="false">
      <c r="A20" s="265"/>
      <c r="B20" s="274" t="s">
        <v>239</v>
      </c>
      <c r="C20" s="267"/>
    </row>
    <row r="21" customFormat="false" ht="12.75" hidden="false" customHeight="false" outlineLevel="0" collapsed="false">
      <c r="A21" s="265"/>
      <c r="B21" s="274" t="s">
        <v>240</v>
      </c>
      <c r="C21" s="267"/>
    </row>
    <row r="22" customFormat="false" ht="12.75" hidden="false" customHeight="false" outlineLevel="0" collapsed="false">
      <c r="A22" s="265"/>
      <c r="B22" s="274" t="s">
        <v>241</v>
      </c>
      <c r="C22" s="267"/>
    </row>
    <row r="23" customFormat="false" ht="12.75" hidden="false" customHeight="false" outlineLevel="0" collapsed="false">
      <c r="A23" s="265"/>
      <c r="B23" s="274" t="s">
        <v>242</v>
      </c>
      <c r="C23" s="267"/>
    </row>
    <row r="24" customFormat="false" ht="12.75" hidden="false" customHeight="false" outlineLevel="0" collapsed="false">
      <c r="A24" s="265"/>
      <c r="B24" s="274" t="s">
        <v>243</v>
      </c>
      <c r="C24" s="267"/>
    </row>
    <row r="25" customFormat="false" ht="12.75" hidden="false" customHeight="false" outlineLevel="0" collapsed="false">
      <c r="A25" s="265"/>
      <c r="B25" s="274" t="s">
        <v>244</v>
      </c>
      <c r="C25" s="267"/>
    </row>
    <row r="26" customFormat="false" ht="12.75" hidden="false" customHeight="false" outlineLevel="0" collapsed="false">
      <c r="A26" s="265"/>
      <c r="B26" s="274" t="s">
        <v>245</v>
      </c>
      <c r="C26" s="267"/>
    </row>
    <row r="27" customFormat="false" ht="12.75" hidden="false" customHeight="false" outlineLevel="0" collapsed="false">
      <c r="A27" s="265"/>
      <c r="B27" s="274" t="s">
        <v>246</v>
      </c>
      <c r="C27" s="267"/>
    </row>
    <row r="28" customFormat="false" ht="12.75" hidden="false" customHeight="false" outlineLevel="0" collapsed="false">
      <c r="A28" s="265"/>
      <c r="B28" s="274" t="s">
        <v>247</v>
      </c>
      <c r="C28" s="267"/>
    </row>
    <row r="29" customFormat="false" ht="12.75" hidden="false" customHeight="false" outlineLevel="0" collapsed="false">
      <c r="A29" s="265"/>
      <c r="B29" s="274" t="s">
        <v>248</v>
      </c>
      <c r="C29" s="267"/>
    </row>
    <row r="30" customFormat="false" ht="12.75" hidden="false" customHeight="false" outlineLevel="0" collapsed="false">
      <c r="A30" s="265"/>
      <c r="B30" s="274" t="s">
        <v>249</v>
      </c>
      <c r="C30" s="267"/>
    </row>
    <row r="31" customFormat="false" ht="13.5" hidden="false" customHeight="false" outlineLevel="0" collapsed="false">
      <c r="A31" s="265"/>
      <c r="B31" s="275"/>
      <c r="C31" s="267"/>
    </row>
    <row r="32" customFormat="false" ht="13.5" hidden="false" customHeight="false" outlineLevel="0" collapsed="false">
      <c r="B32" s="276"/>
    </row>
    <row r="34" customFormat="false" ht="13.5" hidden="false" customHeight="false" outlineLevel="0" collapsed="false"/>
    <row r="35" customFormat="false" ht="12.75" hidden="true" customHeight="false" outlineLevel="0" collapsed="false">
      <c r="B35" s="30" t="s">
        <v>226</v>
      </c>
    </row>
    <row r="36" customFormat="false" ht="13.5" hidden="true" customHeight="false" outlineLevel="0" collapsed="false">
      <c r="B36" s="30"/>
    </row>
    <row r="37" customFormat="false" ht="13.5" hidden="true" customHeight="false" outlineLevel="0" collapsed="false">
      <c r="B37" s="264" t="s">
        <v>250</v>
      </c>
    </row>
    <row r="38" customFormat="false" ht="12.75" hidden="false" customHeight="false" outlineLevel="0" collapsed="false">
      <c r="B38" s="277"/>
    </row>
    <row r="39" customFormat="false" ht="12.75" hidden="false" customHeight="false" outlineLevel="0" collapsed="false">
      <c r="B39" s="278" t="s">
        <v>251</v>
      </c>
    </row>
    <row r="40" customFormat="false" ht="12.75" hidden="false" customHeight="false" outlineLevel="0" collapsed="false">
      <c r="B40" s="279" t="s">
        <v>252</v>
      </c>
    </row>
    <row r="41" customFormat="false" ht="12.75" hidden="false" customHeight="false" outlineLevel="0" collapsed="false">
      <c r="B41" s="280" t="s">
        <v>253</v>
      </c>
    </row>
    <row r="42" customFormat="false" ht="12.75" hidden="false" customHeight="false" outlineLevel="0" collapsed="false">
      <c r="B42" s="281"/>
    </row>
    <row r="43" customFormat="false" ht="14.25" hidden="false" customHeight="true" outlineLevel="0" collapsed="false">
      <c r="A43" s="265"/>
      <c r="B43" s="282"/>
      <c r="C43" s="267"/>
    </row>
    <row r="44" customFormat="false" ht="13.5" hidden="false" customHeight="false" outlineLevel="0" collapsed="false">
      <c r="B44" s="276"/>
    </row>
    <row r="46" customFormat="false" ht="13.5" hidden="false" customHeight="false" outlineLevel="0" collapsed="false"/>
    <row r="47" customFormat="false" ht="13.5" hidden="false" customHeight="false" outlineLevel="0" collapsed="false">
      <c r="B47" s="264" t="s">
        <v>254</v>
      </c>
    </row>
    <row r="48" customFormat="false" ht="13.5" hidden="false" customHeight="false" outlineLevel="0" collapsed="false">
      <c r="B48" s="283"/>
    </row>
    <row r="49" customFormat="false" ht="12.75" hidden="false" customHeight="false" outlineLevel="0" collapsed="false">
      <c r="B49" s="266" t="s">
        <v>255</v>
      </c>
    </row>
    <row r="50" customFormat="false" ht="12.75" hidden="false" customHeight="false" outlineLevel="0" collapsed="false">
      <c r="B50" s="268" t="s">
        <v>75</v>
      </c>
    </row>
    <row r="51" customFormat="false" ht="12.75" hidden="false" customHeight="false" outlineLevel="0" collapsed="false">
      <c r="B51" s="269" t="s">
        <v>77</v>
      </c>
    </row>
    <row r="52" customFormat="false" ht="12.75" hidden="false" customHeight="false" outlineLevel="0" collapsed="false">
      <c r="B52" s="270" t="s">
        <v>78</v>
      </c>
    </row>
    <row r="53" customFormat="false" ht="12.75" hidden="false" customHeight="false" outlineLevel="0" collapsed="false">
      <c r="B53" s="269" t="s">
        <v>256</v>
      </c>
    </row>
    <row r="54" customFormat="false" ht="12.75" hidden="false" customHeight="false" outlineLevel="0" collapsed="false">
      <c r="B54" s="269" t="s">
        <v>257</v>
      </c>
    </row>
    <row r="55" customFormat="false" ht="12.75" hidden="false" customHeight="false" outlineLevel="0" collapsed="false">
      <c r="B55" s="269" t="s">
        <v>258</v>
      </c>
    </row>
    <row r="56" customFormat="false" ht="12.75" hidden="false" customHeight="false" outlineLevel="0" collapsed="false">
      <c r="B56" s="269" t="s">
        <v>259</v>
      </c>
    </row>
    <row r="57" customFormat="false" ht="12.75" hidden="false" customHeight="false" outlineLevel="0" collapsed="false">
      <c r="B57" s="269" t="s">
        <v>260</v>
      </c>
    </row>
    <row r="58" customFormat="false" ht="12.75" hidden="false" customHeight="false" outlineLevel="0" collapsed="false">
      <c r="B58" s="269" t="s">
        <v>261</v>
      </c>
    </row>
    <row r="59" customFormat="false" ht="12.75" hidden="false" customHeight="false" outlineLevel="0" collapsed="false">
      <c r="B59" s="269" t="s">
        <v>262</v>
      </c>
    </row>
    <row r="60" customFormat="false" ht="12.75" hidden="false" customHeight="false" outlineLevel="0" collapsed="false">
      <c r="B60" s="269" t="s">
        <v>263</v>
      </c>
    </row>
    <row r="61" customFormat="false" ht="12.75" hidden="false" customHeight="false" outlineLevel="0" collapsed="false">
      <c r="B61" s="269" t="s">
        <v>264</v>
      </c>
    </row>
    <row r="62" customFormat="false" ht="12.75" hidden="false" customHeight="false" outlineLevel="0" collapsed="false">
      <c r="B62" s="269" t="s">
        <v>265</v>
      </c>
    </row>
    <row r="63" customFormat="false" ht="12.75" hidden="false" customHeight="false" outlineLevel="0" collapsed="false">
      <c r="B63" s="284" t="s">
        <v>266</v>
      </c>
    </row>
    <row r="64" customFormat="false" ht="13.5" hidden="false" customHeight="false" outlineLevel="0" collapsed="false">
      <c r="B64" s="284" t="s">
        <v>267</v>
      </c>
    </row>
    <row r="65" customFormat="false" ht="13.5" hidden="false" customHeight="false" outlineLevel="0" collapsed="false">
      <c r="B65" s="276"/>
    </row>
    <row r="67" customFormat="false" ht="13.5" hidden="false" customHeight="false" outlineLevel="0" collapsed="false"/>
    <row r="68" customFormat="false" ht="13.5" hidden="false" customHeight="false" outlineLevel="0" collapsed="false">
      <c r="B68" s="264" t="s">
        <v>268</v>
      </c>
    </row>
    <row r="69" customFormat="false" ht="12.75" hidden="false" customHeight="false" outlineLevel="0" collapsed="false">
      <c r="B69" s="266"/>
    </row>
    <row r="70" customFormat="false" ht="12.75" hidden="false" customHeight="false" outlineLevel="0" collapsed="false">
      <c r="B70" s="268" t="s">
        <v>269</v>
      </c>
    </row>
    <row r="71" customFormat="false" ht="12.75" hidden="false" customHeight="false" outlineLevel="0" collapsed="false">
      <c r="B71" s="269" t="s">
        <v>270</v>
      </c>
    </row>
    <row r="72" customFormat="false" ht="13.5" hidden="false" customHeight="false" outlineLevel="0" collapsed="false">
      <c r="B72" s="270" t="s">
        <v>271</v>
      </c>
    </row>
    <row r="73" customFormat="false" ht="13.5" hidden="false" customHeight="false" outlineLevel="0" collapsed="false">
      <c r="B73" s="276"/>
    </row>
    <row r="77" customFormat="false" ht="13.5" hidden="false" customHeight="false" outlineLevel="0" collapsed="false"/>
    <row r="78" customFormat="false" ht="13.5" hidden="false" customHeight="false" outlineLevel="0" collapsed="false">
      <c r="B78" s="264" t="s">
        <v>272</v>
      </c>
    </row>
    <row r="79" customFormat="false" ht="12.75" hidden="false" customHeight="false" outlineLevel="0" collapsed="false">
      <c r="B79" s="266"/>
    </row>
    <row r="80" customFormat="false" ht="12.75" hidden="false" customHeight="false" outlineLevel="0" collapsed="false">
      <c r="B80" s="268" t="s">
        <v>273</v>
      </c>
    </row>
    <row r="81" customFormat="false" ht="12.75" hidden="false" customHeight="false" outlineLevel="0" collapsed="false">
      <c r="B81" s="269" t="s">
        <v>274</v>
      </c>
    </row>
    <row r="82" customFormat="false" ht="12.75" hidden="false" customHeight="false" outlineLevel="0" collapsed="false">
      <c r="B82" s="270" t="s">
        <v>275</v>
      </c>
    </row>
    <row r="83" customFormat="false" ht="12.75" hidden="false" customHeight="false" outlineLevel="0" collapsed="false">
      <c r="B83" s="269" t="s">
        <v>276</v>
      </c>
    </row>
    <row r="84" customFormat="false" ht="12.75" hidden="false" customHeight="false" outlineLevel="0" collapsed="false">
      <c r="B84" s="269" t="s">
        <v>277</v>
      </c>
    </row>
    <row r="85" customFormat="false" ht="12.75" hidden="false" customHeight="false" outlineLevel="0" collapsed="false">
      <c r="B85" s="269" t="s">
        <v>278</v>
      </c>
    </row>
    <row r="86" customFormat="false" ht="12.75" hidden="false" customHeight="false" outlineLevel="0" collapsed="false">
      <c r="B86" s="269" t="s">
        <v>279</v>
      </c>
    </row>
    <row r="87" customFormat="false" ht="12.75" hidden="false" customHeight="false" outlineLevel="0" collapsed="false">
      <c r="B87" s="269" t="s">
        <v>280</v>
      </c>
    </row>
    <row r="88" customFormat="false" ht="12.75" hidden="false" customHeight="false" outlineLevel="0" collapsed="false">
      <c r="B88" s="269" t="s">
        <v>281</v>
      </c>
    </row>
    <row r="89" customFormat="false" ht="12.75" hidden="false" customHeight="false" outlineLevel="0" collapsed="false">
      <c r="B89" s="269" t="s">
        <v>282</v>
      </c>
    </row>
    <row r="90" customFormat="false" ht="12.75" hidden="false" customHeight="false" outlineLevel="0" collapsed="false">
      <c r="B90" s="269" t="s">
        <v>283</v>
      </c>
    </row>
    <row r="91" customFormat="false" ht="12.75" hidden="false" customHeight="false" outlineLevel="0" collapsed="false">
      <c r="B91" s="269" t="s">
        <v>284</v>
      </c>
    </row>
    <row r="92" customFormat="false" ht="12.75" hidden="false" customHeight="false" outlineLevel="0" collapsed="false">
      <c r="B92" s="269" t="s">
        <v>285</v>
      </c>
    </row>
    <row r="93" customFormat="false" ht="13.5" hidden="false" customHeight="false" outlineLevel="0" collapsed="false">
      <c r="B93" s="284" t="s">
        <v>286</v>
      </c>
    </row>
    <row r="94" customFormat="false" ht="13.5" hidden="false" customHeight="false" outlineLevel="0" collapsed="false">
      <c r="B94" s="2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12.5625" defaultRowHeight="15.75" zeroHeight="false" outlineLevelRow="0" outlineLevelCol="0"/>
  <cols>
    <col collapsed="false" customWidth="true" hidden="false" outlineLevel="0" max="1" min="1" style="285" width="6.41"/>
    <col collapsed="false" customWidth="true" hidden="false" outlineLevel="0" max="2" min="2" style="285" width="13.41"/>
    <col collapsed="false" customWidth="true" hidden="false" outlineLevel="0" max="3" min="3" style="285" width="22.42"/>
    <col collapsed="false" customWidth="true" hidden="false" outlineLevel="0" max="4" min="4" style="285" width="16.56"/>
    <col collapsed="false" customWidth="true" hidden="false" outlineLevel="0" max="6" min="5" style="285" width="17.14"/>
    <col collapsed="false" customWidth="true" hidden="false" outlineLevel="0" max="7" min="7" style="285" width="22.85"/>
    <col collapsed="false" customWidth="true" hidden="false" outlineLevel="0" max="8" min="8" style="285" width="6.41"/>
    <col collapsed="false" customWidth="true" hidden="false" outlineLevel="0" max="9" min="9" style="285" width="22.28"/>
    <col collapsed="false" customWidth="false" hidden="false" outlineLevel="0" max="257" min="10" style="285" width="12.56"/>
  </cols>
  <sheetData>
    <row r="1" s="290" customFormat="true" ht="42.75" hidden="false" customHeight="true" outlineLevel="0" collapsed="false">
      <c r="A1" s="286" t="s">
        <v>287</v>
      </c>
      <c r="B1" s="287"/>
      <c r="C1" s="287"/>
      <c r="D1" s="288" t="s">
        <v>288</v>
      </c>
      <c r="E1" s="287"/>
      <c r="F1" s="287"/>
      <c r="G1" s="287"/>
      <c r="H1" s="287"/>
      <c r="I1" s="289"/>
    </row>
    <row r="2" s="290" customFormat="true" ht="23.25" hidden="false" customHeight="true" outlineLevel="0" collapsed="false">
      <c r="A2" s="291" t="s">
        <v>289</v>
      </c>
      <c r="B2" s="292"/>
      <c r="C2" s="293"/>
      <c r="D2" s="293"/>
      <c r="E2" s="294" t="s">
        <v>290</v>
      </c>
      <c r="F2" s="295"/>
      <c r="G2" s="294" t="s">
        <v>291</v>
      </c>
      <c r="H2" s="296"/>
      <c r="I2" s="296"/>
    </row>
    <row r="3" s="290" customFormat="true" ht="23.25" hidden="false" customHeight="true" outlineLevel="0" collapsed="false">
      <c r="A3" s="297" t="s">
        <v>292</v>
      </c>
      <c r="B3" s="298" t="n">
        <f aca="true">TODAY()</f>
        <v>46232</v>
      </c>
      <c r="C3" s="294" t="s">
        <v>293</v>
      </c>
      <c r="D3" s="298" t="n">
        <v>37715</v>
      </c>
      <c r="E3" s="294" t="s">
        <v>294</v>
      </c>
      <c r="F3" s="295"/>
      <c r="G3" s="294" t="s">
        <v>295</v>
      </c>
      <c r="H3" s="299"/>
      <c r="I3" s="299"/>
    </row>
    <row r="4" s="290" customFormat="true" ht="23.25" hidden="false" customHeight="true" outlineLevel="0" collapsed="false">
      <c r="A4" s="300" t="s">
        <v>296</v>
      </c>
      <c r="B4" s="300"/>
      <c r="C4" s="293"/>
      <c r="D4" s="293"/>
      <c r="E4" s="293"/>
      <c r="F4" s="293"/>
      <c r="G4" s="294" t="s">
        <v>297</v>
      </c>
      <c r="H4" s="299"/>
      <c r="I4" s="299"/>
    </row>
    <row r="5" customFormat="false" ht="23.25" hidden="false" customHeight="true" outlineLevel="0" collapsed="false">
      <c r="A5" s="301"/>
      <c r="B5" s="302"/>
      <c r="C5" s="302"/>
      <c r="D5" s="302"/>
      <c r="E5" s="302"/>
      <c r="F5" s="302"/>
      <c r="G5" s="303"/>
      <c r="H5" s="304"/>
      <c r="I5" s="305"/>
    </row>
    <row r="6" s="290" customFormat="true" ht="23.25" hidden="false" customHeight="true" outlineLevel="0" collapsed="false">
      <c r="A6" s="306" t="s">
        <v>298</v>
      </c>
      <c r="B6" s="307" t="s">
        <v>299</v>
      </c>
      <c r="C6" s="307"/>
      <c r="D6" s="307"/>
      <c r="E6" s="307"/>
      <c r="F6" s="307"/>
      <c r="G6" s="307" t="s">
        <v>300</v>
      </c>
      <c r="H6" s="308"/>
      <c r="I6" s="309" t="s">
        <v>301</v>
      </c>
    </row>
    <row r="7" customFormat="false" ht="23.25" hidden="false" customHeight="true" outlineLevel="0" collapsed="false">
      <c r="A7" s="310" t="n">
        <v>1</v>
      </c>
      <c r="B7" s="302" t="s">
        <v>302</v>
      </c>
      <c r="C7" s="302"/>
      <c r="D7" s="302"/>
      <c r="E7" s="302"/>
      <c r="F7" s="302"/>
      <c r="G7" s="311" t="n">
        <f aca="false">IF(ISERROR(DivisionOneMaterial),0,DivisionOneMaterial)</f>
        <v>232.8</v>
      </c>
      <c r="H7" s="312"/>
      <c r="I7" s="313"/>
    </row>
    <row r="8" customFormat="false" ht="23.25" hidden="false" customHeight="true" outlineLevel="0" collapsed="false">
      <c r="A8" s="314" t="n">
        <v>2</v>
      </c>
      <c r="B8" s="302" t="s">
        <v>303</v>
      </c>
      <c r="C8" s="302"/>
      <c r="D8" s="302"/>
      <c r="E8" s="302"/>
      <c r="F8" s="302"/>
      <c r="G8" s="315" t="n">
        <f aca="false">IF(ISERROR(DivisionOneEquipment),0,DivisionOneEquipment)</f>
        <v>48555</v>
      </c>
      <c r="H8" s="316"/>
      <c r="I8" s="317"/>
      <c r="Q8" s="285" t="s">
        <v>304</v>
      </c>
    </row>
    <row r="9" customFormat="false" ht="23.25" hidden="false" customHeight="true" outlineLevel="0" collapsed="false">
      <c r="A9" s="314" t="n">
        <v>3</v>
      </c>
      <c r="B9" s="302" t="s">
        <v>305</v>
      </c>
      <c r="C9" s="302"/>
      <c r="D9" s="302"/>
      <c r="E9" s="302"/>
      <c r="F9" s="302"/>
      <c r="G9" s="318"/>
      <c r="H9" s="316"/>
      <c r="I9" s="317"/>
    </row>
    <row r="10" customFormat="false" ht="23.25" hidden="false" customHeight="true" outlineLevel="0" collapsed="false">
      <c r="A10" s="314" t="n">
        <v>4</v>
      </c>
      <c r="B10" s="302"/>
      <c r="C10" s="302"/>
      <c r="D10" s="302"/>
      <c r="E10" s="302"/>
      <c r="F10" s="302" t="s">
        <v>306</v>
      </c>
      <c r="G10" s="319" t="n">
        <f aca="false">SUM(G7:G9)</f>
        <v>48787.8</v>
      </c>
      <c r="H10" s="316"/>
      <c r="I10" s="317"/>
    </row>
    <row r="11" customFormat="false" ht="23.25" hidden="false" customHeight="true" outlineLevel="0" collapsed="false">
      <c r="A11" s="320" t="n">
        <v>5</v>
      </c>
      <c r="B11" s="302"/>
      <c r="C11" s="302"/>
      <c r="D11" s="302"/>
      <c r="E11" s="302" t="s">
        <v>307</v>
      </c>
      <c r="F11" s="321" t="n">
        <v>0</v>
      </c>
      <c r="G11" s="322" t="n">
        <f aca="false">ROUND(F11*G10,0)</f>
        <v>0</v>
      </c>
      <c r="H11" s="323"/>
      <c r="I11" s="324"/>
    </row>
    <row r="12" s="290" customFormat="true" ht="23.25" hidden="false" customHeight="true" outlineLevel="0" collapsed="false">
      <c r="A12" s="325" t="n">
        <v>6</v>
      </c>
      <c r="B12" s="326"/>
      <c r="C12" s="326"/>
      <c r="D12" s="326"/>
      <c r="E12" s="326"/>
      <c r="F12" s="327" t="s">
        <v>308</v>
      </c>
      <c r="G12" s="328" t="n">
        <f aca="false">SUM(G10:G11)</f>
        <v>48787.8</v>
      </c>
      <c r="H12" s="326"/>
      <c r="I12" s="329" t="n">
        <f aca="false">G12</f>
        <v>48787.8</v>
      </c>
    </row>
    <row r="13" customFormat="false" ht="23.25" hidden="false" customHeight="true" outlineLevel="0" collapsed="false">
      <c r="A13" s="310" t="n">
        <v>7</v>
      </c>
      <c r="B13" s="302"/>
      <c r="C13" s="330" t="s">
        <v>309</v>
      </c>
      <c r="D13" s="331"/>
      <c r="E13" s="330" t="s">
        <v>310</v>
      </c>
      <c r="F13" s="332" t="n">
        <v>0</v>
      </c>
      <c r="G13" s="333" t="n">
        <f aca="false">ROUND(D13*F13,0)</f>
        <v>0</v>
      </c>
      <c r="H13" s="312"/>
      <c r="I13" s="313"/>
    </row>
    <row r="14" customFormat="false" ht="23.25" hidden="false" customHeight="true" outlineLevel="0" collapsed="false">
      <c r="A14" s="314" t="n">
        <v>8</v>
      </c>
      <c r="B14" s="302"/>
      <c r="C14" s="330" t="s">
        <v>311</v>
      </c>
      <c r="D14" s="334" t="n">
        <f aca="false">DivisionOneTotalHours</f>
        <v>36</v>
      </c>
      <c r="E14" s="330" t="s">
        <v>310</v>
      </c>
      <c r="F14" s="335" t="n">
        <v>0</v>
      </c>
      <c r="G14" s="333" t="n">
        <f aca="false">ROUND(D14*F14,0)</f>
        <v>0</v>
      </c>
      <c r="H14" s="316"/>
      <c r="I14" s="317"/>
    </row>
    <row r="15" customFormat="false" ht="23.25" hidden="false" customHeight="true" outlineLevel="0" collapsed="false">
      <c r="A15" s="314" t="n">
        <v>9</v>
      </c>
      <c r="B15" s="302"/>
      <c r="C15" s="302"/>
      <c r="D15" s="302"/>
      <c r="E15" s="302"/>
      <c r="F15" s="302" t="s">
        <v>306</v>
      </c>
      <c r="G15" s="336" t="n">
        <f aca="false">SUM(G13:G14)</f>
        <v>0</v>
      </c>
      <c r="H15" s="316"/>
      <c r="I15" s="317"/>
    </row>
    <row r="16" customFormat="false" ht="23.25" hidden="false" customHeight="true" outlineLevel="0" collapsed="false">
      <c r="A16" s="314" t="n">
        <v>10</v>
      </c>
      <c r="B16" s="302"/>
      <c r="C16" s="337" t="s">
        <v>312</v>
      </c>
      <c r="D16" s="337"/>
      <c r="E16" s="316" t="e">
        <f aca="false">G16/F13</f>
        <v>#DIV/0!</v>
      </c>
      <c r="F16" s="338" t="n">
        <v>0</v>
      </c>
      <c r="G16" s="339" t="n">
        <f aca="false">F16*G15</f>
        <v>0</v>
      </c>
      <c r="H16" s="316"/>
      <c r="I16" s="317"/>
    </row>
    <row r="17" customFormat="false" ht="23.25" hidden="false" customHeight="true" outlineLevel="0" collapsed="false">
      <c r="A17" s="314" t="n">
        <v>11</v>
      </c>
      <c r="B17" s="302"/>
      <c r="C17" s="337" t="s">
        <v>313</v>
      </c>
      <c r="D17" s="337"/>
      <c r="E17" s="316" t="e">
        <f aca="false">G17/F14</f>
        <v>#DIV/0!</v>
      </c>
      <c r="F17" s="338" t="n">
        <v>0</v>
      </c>
      <c r="G17" s="339" t="n">
        <f aca="false">F17*G15</f>
        <v>0</v>
      </c>
      <c r="H17" s="316"/>
      <c r="I17" s="317"/>
    </row>
    <row r="18" customFormat="false" ht="23.25" hidden="false" customHeight="true" outlineLevel="0" collapsed="false">
      <c r="A18" s="314" t="n">
        <v>12</v>
      </c>
      <c r="B18" s="302"/>
      <c r="C18" s="302" t="s">
        <v>314</v>
      </c>
      <c r="D18" s="302"/>
      <c r="E18" s="340" t="e">
        <f aca="false">SUM(E16:E17,D13:D14)</f>
        <v>#DIV/0!</v>
      </c>
      <c r="F18" s="302" t="s">
        <v>306</v>
      </c>
      <c r="G18" s="336" t="n">
        <f aca="false">SUM(G15:G17)</f>
        <v>0</v>
      </c>
      <c r="H18" s="316"/>
      <c r="I18" s="317"/>
    </row>
    <row r="19" customFormat="false" ht="23.25" hidden="false" customHeight="true" outlineLevel="0" collapsed="false">
      <c r="A19" s="314" t="n">
        <v>13</v>
      </c>
      <c r="B19" s="302" t="s">
        <v>315</v>
      </c>
      <c r="C19" s="341"/>
      <c r="D19" s="330" t="s">
        <v>316</v>
      </c>
      <c r="E19" s="341"/>
      <c r="F19" s="302"/>
      <c r="G19" s="342" t="n">
        <f aca="false">C19+E19</f>
        <v>0</v>
      </c>
      <c r="H19" s="316"/>
      <c r="I19" s="317"/>
    </row>
    <row r="20" customFormat="false" ht="23.25" hidden="false" customHeight="true" outlineLevel="0" collapsed="false">
      <c r="A20" s="320" t="n">
        <v>14</v>
      </c>
      <c r="B20" s="302"/>
      <c r="C20" s="302"/>
      <c r="D20" s="330" t="s">
        <v>317</v>
      </c>
      <c r="E20" s="343"/>
      <c r="F20" s="302"/>
      <c r="G20" s="344" t="n">
        <f aca="false">E20</f>
        <v>0</v>
      </c>
      <c r="H20" s="323"/>
      <c r="I20" s="324"/>
    </row>
    <row r="21" customFormat="false" ht="23.25" hidden="false" customHeight="true" outlineLevel="0" collapsed="false">
      <c r="A21" s="345" t="n">
        <v>15</v>
      </c>
      <c r="B21" s="346"/>
      <c r="C21" s="346"/>
      <c r="D21" s="346"/>
      <c r="E21" s="346"/>
      <c r="F21" s="347" t="s">
        <v>318</v>
      </c>
      <c r="G21" s="348" t="n">
        <f aca="false">SUM(G18:G20)</f>
        <v>0</v>
      </c>
      <c r="H21" s="346"/>
      <c r="I21" s="348" t="n">
        <f aca="false">G21</f>
        <v>0</v>
      </c>
    </row>
    <row r="22" customFormat="false" ht="23.25" hidden="false" customHeight="true" outlineLevel="0" collapsed="false">
      <c r="A22" s="310" t="n">
        <v>16</v>
      </c>
      <c r="B22" s="349" t="s">
        <v>319</v>
      </c>
      <c r="C22" s="349"/>
      <c r="D22" s="349"/>
      <c r="E22" s="349"/>
      <c r="F22" s="349"/>
      <c r="G22" s="350" t="n">
        <f aca="false">IF(ISERROR(DivisionOneSmallTools),0,DivisionOneSmallTools)</f>
        <v>5</v>
      </c>
      <c r="H22" s="312"/>
      <c r="I22" s="313"/>
    </row>
    <row r="23" customFormat="false" ht="23.25" hidden="false" customHeight="true" outlineLevel="0" collapsed="false">
      <c r="A23" s="314" t="n">
        <v>17</v>
      </c>
      <c r="B23" s="351" t="s">
        <v>320</v>
      </c>
      <c r="C23" s="351"/>
      <c r="D23" s="351"/>
      <c r="E23" s="351"/>
      <c r="F23" s="351"/>
      <c r="G23" s="352" t="n">
        <f aca="false">IF(ISERROR(DivisionOneJobShack),0,DivisionOneJobShack)</f>
        <v>500</v>
      </c>
      <c r="H23" s="316"/>
      <c r="I23" s="317"/>
    </row>
    <row r="24" customFormat="false" ht="23.25" hidden="false" customHeight="true" outlineLevel="0" collapsed="false">
      <c r="A24" s="314" t="n">
        <v>18</v>
      </c>
      <c r="B24" s="351" t="s">
        <v>321</v>
      </c>
      <c r="C24" s="351"/>
      <c r="D24" s="351"/>
      <c r="E24" s="351"/>
      <c r="F24" s="351"/>
      <c r="G24" s="352" t="n">
        <f aca="false">IF(ISERROR(DivisionOneShoring),0,DivisionOneShoring)</f>
        <v>500</v>
      </c>
      <c r="H24" s="316"/>
      <c r="I24" s="317"/>
    </row>
    <row r="25" customFormat="false" ht="23.25" hidden="false" customHeight="true" outlineLevel="0" collapsed="false">
      <c r="A25" s="320" t="n">
        <v>19</v>
      </c>
      <c r="B25" s="351" t="s">
        <v>322</v>
      </c>
      <c r="C25" s="351"/>
      <c r="D25" s="351"/>
      <c r="E25" s="351"/>
      <c r="F25" s="351"/>
      <c r="G25" s="353" t="n">
        <f aca="false">IF(ISERROR(DivisionOneRentals),0,DivisionOneRentals)</f>
        <v>500</v>
      </c>
      <c r="H25" s="323"/>
      <c r="I25" s="324"/>
    </row>
    <row r="26" customFormat="false" ht="23.25" hidden="false" customHeight="true" outlineLevel="0" collapsed="false">
      <c r="A26" s="320"/>
      <c r="B26" s="354"/>
      <c r="C26" s="354"/>
      <c r="D26" s="354"/>
      <c r="E26" s="354"/>
      <c r="F26" s="354" t="s">
        <v>323</v>
      </c>
      <c r="G26" s="353" t="n">
        <f aca="false">IF(ISERROR(DivisionOneCartage),0,DivisionOneCartage)</f>
        <v>500</v>
      </c>
      <c r="H26" s="323"/>
      <c r="I26" s="324"/>
    </row>
    <row r="27" customFormat="false" ht="23.25" hidden="false" customHeight="true" outlineLevel="0" collapsed="false">
      <c r="A27" s="345" t="n">
        <v>20</v>
      </c>
      <c r="B27" s="346"/>
      <c r="C27" s="346"/>
      <c r="D27" s="346"/>
      <c r="E27" s="346"/>
      <c r="F27" s="347" t="s">
        <v>324</v>
      </c>
      <c r="G27" s="355" t="n">
        <f aca="false">SUM(G22:G26)</f>
        <v>2005</v>
      </c>
      <c r="H27" s="346"/>
      <c r="I27" s="355" t="n">
        <f aca="false">G27</f>
        <v>2005</v>
      </c>
    </row>
    <row r="28" customFormat="false" ht="23.25" hidden="false" customHeight="true" outlineLevel="0" collapsed="false">
      <c r="A28" s="314" t="n">
        <v>22</v>
      </c>
      <c r="B28" s="341" t="s">
        <v>325</v>
      </c>
      <c r="C28" s="351" t="s">
        <v>326</v>
      </c>
      <c r="D28" s="351"/>
      <c r="E28" s="351"/>
      <c r="F28" s="351"/>
      <c r="G28" s="356" t="n">
        <f aca="false">IF(ISERROR(DivisionOneExcavation),0,DivisionOneExcavation)</f>
        <v>500</v>
      </c>
      <c r="H28" s="316"/>
      <c r="I28" s="317"/>
    </row>
    <row r="29" customFormat="false" ht="23.25" hidden="false" customHeight="true" outlineLevel="0" collapsed="false">
      <c r="A29" s="314" t="n">
        <v>24</v>
      </c>
      <c r="B29" s="341" t="s">
        <v>325</v>
      </c>
      <c r="C29" s="351" t="s">
        <v>327</v>
      </c>
      <c r="D29" s="351"/>
      <c r="E29" s="351"/>
      <c r="F29" s="351"/>
      <c r="G29" s="356" t="n">
        <f aca="false">IF(ISERROR(DivisionOneHoisting),0,DivisionOneHoisting)</f>
        <v>1500</v>
      </c>
      <c r="H29" s="316"/>
      <c r="I29" s="317"/>
    </row>
    <row r="30" customFormat="false" ht="23.25" hidden="false" customHeight="true" outlineLevel="0" collapsed="false">
      <c r="A30" s="314" t="n">
        <v>25</v>
      </c>
      <c r="B30" s="341" t="s">
        <v>325</v>
      </c>
      <c r="C30" s="351" t="s">
        <v>328</v>
      </c>
      <c r="D30" s="351"/>
      <c r="E30" s="351"/>
      <c r="F30" s="351"/>
      <c r="G30" s="356" t="n">
        <f aca="false">IF(ISERROR(DivisionOneInsulation),0,DivisionOneInsulation)</f>
        <v>506.6</v>
      </c>
      <c r="H30" s="316"/>
      <c r="I30" s="317"/>
    </row>
    <row r="31" customFormat="false" ht="23.25" hidden="false" customHeight="true" outlineLevel="0" collapsed="false">
      <c r="A31" s="314" t="n">
        <v>26</v>
      </c>
      <c r="B31" s="341" t="s">
        <v>325</v>
      </c>
      <c r="C31" s="351" t="s">
        <v>329</v>
      </c>
      <c r="D31" s="351"/>
      <c r="E31" s="351"/>
      <c r="F31" s="351"/>
      <c r="G31" s="356" t="n">
        <f aca="false">IF(ISERROR(DivisionOneFireCaulking),0,DivisionOneFireCaulking)</f>
        <v>9.28</v>
      </c>
      <c r="H31" s="316"/>
      <c r="I31" s="317"/>
    </row>
    <row r="32" customFormat="false" ht="23.25" hidden="false" customHeight="true" outlineLevel="0" collapsed="false">
      <c r="A32" s="314" t="n">
        <v>27</v>
      </c>
      <c r="B32" s="341" t="s">
        <v>325</v>
      </c>
      <c r="C32" s="351" t="s">
        <v>330</v>
      </c>
      <c r="D32" s="351"/>
      <c r="E32" s="351"/>
      <c r="F32" s="351"/>
      <c r="G32" s="356" t="n">
        <f aca="false">IF(ISERROR(DivisionOneTempControls),0,DivisionOneTempControls)</f>
        <v>5000</v>
      </c>
      <c r="H32" s="316"/>
      <c r="I32" s="317"/>
    </row>
    <row r="33" customFormat="false" ht="23.25" hidden="false" customHeight="true" outlineLevel="0" collapsed="false">
      <c r="A33" s="314" t="n">
        <v>28</v>
      </c>
      <c r="B33" s="341" t="s">
        <v>325</v>
      </c>
      <c r="C33" s="351" t="s">
        <v>331</v>
      </c>
      <c r="D33" s="351"/>
      <c r="E33" s="351"/>
      <c r="F33" s="351"/>
      <c r="G33" s="356" t="n">
        <f aca="false">IF(ISERROR(DivisionOneTestandBalance),0,DivisionOneTestandBalance)</f>
        <v>2000</v>
      </c>
      <c r="H33" s="316"/>
      <c r="I33" s="317"/>
    </row>
    <row r="34" customFormat="false" ht="23.25" hidden="false" customHeight="true" outlineLevel="0" collapsed="false">
      <c r="A34" s="314" t="n">
        <v>29</v>
      </c>
      <c r="B34" s="341" t="s">
        <v>325</v>
      </c>
      <c r="C34" s="351" t="s">
        <v>332</v>
      </c>
      <c r="D34" s="351"/>
      <c r="E34" s="351"/>
      <c r="F34" s="351"/>
      <c r="G34" s="356" t="n">
        <f aca="false">IF(ISERROR(divisiononewatertreatment),0,divisiononewatertreatment)</f>
        <v>2000</v>
      </c>
      <c r="H34" s="316"/>
      <c r="I34" s="317"/>
    </row>
    <row r="35" customFormat="false" ht="23.25" hidden="false" customHeight="true" outlineLevel="0" collapsed="false">
      <c r="A35" s="314" t="n">
        <v>30</v>
      </c>
      <c r="B35" s="341" t="s">
        <v>325</v>
      </c>
      <c r="C35" s="351" t="s">
        <v>333</v>
      </c>
      <c r="D35" s="351"/>
      <c r="E35" s="351"/>
      <c r="F35" s="351"/>
      <c r="G35" s="356" t="n">
        <f aca="false">IF(ISERROR(divisiononesawcutting),0,divisiononesawcutting)</f>
        <v>0</v>
      </c>
      <c r="H35" s="316"/>
      <c r="I35" s="317"/>
    </row>
    <row r="36" customFormat="false" ht="23.25" hidden="false" customHeight="true" outlineLevel="0" collapsed="false">
      <c r="A36" s="314" t="n">
        <v>31</v>
      </c>
      <c r="B36" s="341" t="s">
        <v>325</v>
      </c>
      <c r="C36" s="351"/>
      <c r="D36" s="351"/>
      <c r="E36" s="351"/>
      <c r="F36" s="351"/>
      <c r="G36" s="356"/>
      <c r="H36" s="316"/>
      <c r="I36" s="324"/>
    </row>
    <row r="37" customFormat="false" ht="23.25" hidden="false" customHeight="true" outlineLevel="0" collapsed="false">
      <c r="A37" s="314" t="n">
        <v>32</v>
      </c>
      <c r="B37" s="357"/>
      <c r="C37" s="357"/>
      <c r="D37" s="357"/>
      <c r="E37" s="357"/>
      <c r="F37" s="358" t="s">
        <v>334</v>
      </c>
      <c r="G37" s="359" t="n">
        <f aca="false">SUM(G28:G36)</f>
        <v>11515.88</v>
      </c>
      <c r="H37" s="346"/>
      <c r="I37" s="359" t="n">
        <f aca="false">G37</f>
        <v>11515.88</v>
      </c>
    </row>
    <row r="38" customFormat="false" ht="23.25" hidden="false" customHeight="true" outlineLevel="0" collapsed="false">
      <c r="A38" s="314" t="n">
        <v>33</v>
      </c>
      <c r="B38" s="357"/>
      <c r="C38" s="357"/>
      <c r="D38" s="357"/>
      <c r="E38" s="357"/>
      <c r="F38" s="358" t="s">
        <v>335</v>
      </c>
      <c r="G38" s="360"/>
      <c r="H38" s="361"/>
      <c r="I38" s="362" t="n">
        <f aca="false">SUM(I12:I37)</f>
        <v>62308.68</v>
      </c>
    </row>
    <row r="39" customFormat="false" ht="23.25" hidden="false" customHeight="true" outlineLevel="0" collapsed="false">
      <c r="A39" s="314" t="n">
        <v>34</v>
      </c>
      <c r="B39" s="302"/>
      <c r="C39" s="302"/>
      <c r="D39" s="363" t="s">
        <v>336</v>
      </c>
      <c r="E39" s="330" t="s">
        <v>337</v>
      </c>
      <c r="F39" s="364" t="n">
        <v>0</v>
      </c>
      <c r="G39" s="365" t="n">
        <f aca="false">F39*I12</f>
        <v>0</v>
      </c>
      <c r="H39" s="312"/>
      <c r="I39" s="313"/>
    </row>
    <row r="40" customFormat="false" ht="23.25" hidden="false" customHeight="true" outlineLevel="0" collapsed="false">
      <c r="A40" s="314" t="n">
        <v>35</v>
      </c>
      <c r="B40" s="302"/>
      <c r="C40" s="302"/>
      <c r="D40" s="363" t="s">
        <v>336</v>
      </c>
      <c r="E40" s="330" t="s">
        <v>338</v>
      </c>
      <c r="F40" s="338" t="n">
        <v>0</v>
      </c>
      <c r="G40" s="366" t="n">
        <f aca="false">F40*I21</f>
        <v>0</v>
      </c>
      <c r="H40" s="316"/>
      <c r="I40" s="317"/>
    </row>
    <row r="41" customFormat="false" ht="23.25" hidden="false" customHeight="true" outlineLevel="0" collapsed="false">
      <c r="A41" s="314" t="n">
        <v>36</v>
      </c>
      <c r="B41" s="302"/>
      <c r="C41" s="302"/>
      <c r="D41" s="363" t="s">
        <v>336</v>
      </c>
      <c r="E41" s="330" t="s">
        <v>339</v>
      </c>
      <c r="F41" s="338" t="n">
        <v>0</v>
      </c>
      <c r="G41" s="366" t="n">
        <f aca="false">F41*I27</f>
        <v>0</v>
      </c>
      <c r="H41" s="316"/>
      <c r="I41" s="317"/>
    </row>
    <row r="42" customFormat="false" ht="23.25" hidden="false" customHeight="true" outlineLevel="0" collapsed="false">
      <c r="A42" s="314" t="n">
        <v>37</v>
      </c>
      <c r="B42" s="302"/>
      <c r="C42" s="302"/>
      <c r="D42" s="363" t="s">
        <v>336</v>
      </c>
      <c r="E42" s="330" t="s">
        <v>340</v>
      </c>
      <c r="F42" s="338" t="n">
        <v>0</v>
      </c>
      <c r="G42" s="366" t="n">
        <f aca="false">F42*I37</f>
        <v>0</v>
      </c>
      <c r="H42" s="316"/>
      <c r="I42" s="317"/>
    </row>
    <row r="43" customFormat="false" ht="23.25" hidden="false" customHeight="true" outlineLevel="0" collapsed="false">
      <c r="A43" s="314" t="n">
        <v>38</v>
      </c>
      <c r="B43" s="302"/>
      <c r="C43" s="302"/>
      <c r="D43" s="363" t="s">
        <v>336</v>
      </c>
      <c r="E43" s="330" t="s">
        <v>341</v>
      </c>
      <c r="F43" s="367" t="n">
        <v>0</v>
      </c>
      <c r="G43" s="368" t="n">
        <f aca="false">F43*I38</f>
        <v>0</v>
      </c>
      <c r="H43" s="323"/>
      <c r="I43" s="324"/>
    </row>
    <row r="44" customFormat="false" ht="23.25" hidden="false" customHeight="true" outlineLevel="0" collapsed="false">
      <c r="A44" s="314" t="n">
        <v>39</v>
      </c>
      <c r="B44" s="357"/>
      <c r="C44" s="357"/>
      <c r="D44" s="357"/>
      <c r="E44" s="369"/>
      <c r="F44" s="370" t="s">
        <v>342</v>
      </c>
      <c r="G44" s="371" t="n">
        <f aca="false">SUM(G39:G43)</f>
        <v>0</v>
      </c>
      <c r="H44" s="372"/>
      <c r="I44" s="371" t="n">
        <f aca="false">G44</f>
        <v>0</v>
      </c>
    </row>
    <row r="45" customFormat="false" ht="23.25" hidden="false" customHeight="true" outlineLevel="0" collapsed="false">
      <c r="A45" s="314" t="n">
        <v>40</v>
      </c>
      <c r="B45" s="373"/>
      <c r="C45" s="373"/>
      <c r="D45" s="373"/>
      <c r="E45" s="374"/>
      <c r="F45" s="375" t="s">
        <v>343</v>
      </c>
      <c r="G45" s="376"/>
      <c r="H45" s="377"/>
      <c r="I45" s="378" t="n">
        <f aca="false">SUM(I38:I44)</f>
        <v>62308.68</v>
      </c>
    </row>
    <row r="46" customFormat="false" ht="23.25" hidden="false" customHeight="true" outlineLevel="0" collapsed="false">
      <c r="A46" s="314" t="n">
        <v>41</v>
      </c>
      <c r="B46" s="302"/>
      <c r="C46" s="302"/>
      <c r="D46" s="302"/>
      <c r="E46" s="302" t="s">
        <v>344</v>
      </c>
      <c r="F46" s="379" t="n">
        <v>0</v>
      </c>
      <c r="G46" s="380"/>
      <c r="H46" s="381"/>
      <c r="I46" s="382" t="n">
        <f aca="false">F46*$I$45</f>
        <v>0</v>
      </c>
    </row>
    <row r="47" customFormat="false" ht="23.25" hidden="false" customHeight="true" outlineLevel="0" collapsed="false">
      <c r="A47" s="314" t="n">
        <v>42</v>
      </c>
      <c r="B47" s="302"/>
      <c r="C47" s="302"/>
      <c r="D47" s="302"/>
      <c r="E47" s="302" t="s">
        <v>345</v>
      </c>
      <c r="F47" s="379" t="n">
        <v>0</v>
      </c>
      <c r="G47" s="383"/>
      <c r="H47" s="384"/>
      <c r="I47" s="382" t="n">
        <f aca="false">F47*$I$45</f>
        <v>0</v>
      </c>
    </row>
    <row r="48" customFormat="false" ht="23.25" hidden="false" customHeight="true" outlineLevel="0" collapsed="false">
      <c r="A48" s="314" t="n">
        <v>43</v>
      </c>
      <c r="B48" s="302"/>
      <c r="C48" s="302"/>
      <c r="D48" s="302"/>
      <c r="E48" s="302" t="s">
        <v>346</v>
      </c>
      <c r="F48" s="379" t="n">
        <v>0</v>
      </c>
      <c r="G48" s="383"/>
      <c r="H48" s="384"/>
      <c r="I48" s="382" t="n">
        <f aca="false">F48*$I$45</f>
        <v>0</v>
      </c>
    </row>
    <row r="49" customFormat="false" ht="23.25" hidden="false" customHeight="true" outlineLevel="0" collapsed="false">
      <c r="A49" s="314" t="n">
        <v>44</v>
      </c>
      <c r="B49" s="302"/>
      <c r="C49" s="302"/>
      <c r="D49" s="302"/>
      <c r="E49" s="302" t="s">
        <v>347</v>
      </c>
      <c r="F49" s="379" t="n">
        <v>0</v>
      </c>
      <c r="G49" s="383"/>
      <c r="H49" s="384"/>
      <c r="I49" s="382" t="n">
        <f aca="false">F49*$I$45</f>
        <v>0</v>
      </c>
    </row>
    <row r="50" customFormat="false" ht="23.25" hidden="false" customHeight="true" outlineLevel="0" collapsed="false">
      <c r="A50" s="314" t="n">
        <v>45</v>
      </c>
      <c r="B50" s="385" t="s">
        <v>348</v>
      </c>
      <c r="C50" s="385"/>
      <c r="D50" s="385"/>
      <c r="E50" s="385"/>
      <c r="F50" s="379" t="n">
        <v>0</v>
      </c>
      <c r="G50" s="386"/>
      <c r="H50" s="387"/>
      <c r="I50" s="388" t="n">
        <f aca="false">F50*$I$45</f>
        <v>0</v>
      </c>
    </row>
    <row r="51" customFormat="false" ht="40.5" hidden="false" customHeight="true" outlineLevel="0" collapsed="false">
      <c r="A51" s="314" t="n">
        <v>46</v>
      </c>
      <c r="B51" s="389" t="s">
        <v>349</v>
      </c>
      <c r="C51" s="389"/>
      <c r="D51" s="389"/>
      <c r="E51" s="389"/>
      <c r="F51" s="389"/>
      <c r="G51" s="389"/>
      <c r="H51" s="390" t="n">
        <f aca="false">ROUND(SUM(I45:I50),0)</f>
        <v>62309</v>
      </c>
      <c r="I51" s="390"/>
    </row>
  </sheetData>
  <mergeCells count="25">
    <mergeCell ref="C2:D2"/>
    <mergeCell ref="H2:I2"/>
    <mergeCell ref="H3:I3"/>
    <mergeCell ref="A4:B4"/>
    <mergeCell ref="C4:F4"/>
    <mergeCell ref="H4:I4"/>
    <mergeCell ref="B6:F6"/>
    <mergeCell ref="C16:D16"/>
    <mergeCell ref="C17:D17"/>
    <mergeCell ref="B22:F22"/>
    <mergeCell ref="B23:F23"/>
    <mergeCell ref="B24:F24"/>
    <mergeCell ref="B25:F25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B50:E50"/>
    <mergeCell ref="B51:G51"/>
    <mergeCell ref="H51:I51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&amp;D  &amp;T&amp;12  </oddHeader>
    <oddFooter>&amp;C&amp;"Times New Roman,Regular"&amp;16FILE: 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285" width="6.41"/>
    <col collapsed="false" customWidth="true" hidden="false" outlineLevel="0" max="2" min="2" style="285" width="13.41"/>
    <col collapsed="false" customWidth="true" hidden="false" outlineLevel="0" max="3" min="3" style="285" width="22.42"/>
    <col collapsed="false" customWidth="true" hidden="false" outlineLevel="0" max="4" min="4" style="285" width="16.56"/>
    <col collapsed="false" customWidth="true" hidden="false" outlineLevel="0" max="6" min="5" style="285" width="17.14"/>
    <col collapsed="false" customWidth="true" hidden="false" outlineLevel="0" max="7" min="7" style="285" width="22.85"/>
    <col collapsed="false" customWidth="true" hidden="false" outlineLevel="0" max="8" min="8" style="285" width="6.41"/>
    <col collapsed="false" customWidth="true" hidden="false" outlineLevel="0" max="9" min="9" style="285" width="22.28"/>
    <col collapsed="false" customWidth="false" hidden="false" outlineLevel="0" max="257" min="10" style="285" width="12.56"/>
  </cols>
  <sheetData>
    <row r="1" s="290" customFormat="true" ht="42.75" hidden="false" customHeight="true" outlineLevel="0" collapsed="false">
      <c r="A1" s="286" t="s">
        <v>287</v>
      </c>
      <c r="B1" s="287"/>
      <c r="C1" s="287"/>
      <c r="D1" s="288" t="s">
        <v>350</v>
      </c>
      <c r="E1" s="287"/>
      <c r="F1" s="287"/>
      <c r="G1" s="287"/>
      <c r="H1" s="287"/>
      <c r="I1" s="289"/>
    </row>
    <row r="2" s="290" customFormat="true" ht="23.25" hidden="false" customHeight="true" outlineLevel="0" collapsed="false">
      <c r="A2" s="291" t="s">
        <v>289</v>
      </c>
      <c r="B2" s="292"/>
      <c r="C2" s="293"/>
      <c r="D2" s="293"/>
      <c r="E2" s="294" t="s">
        <v>290</v>
      </c>
      <c r="F2" s="295"/>
      <c r="G2" s="294"/>
      <c r="H2" s="296"/>
      <c r="I2" s="296"/>
    </row>
    <row r="3" s="290" customFormat="true" ht="23.25" hidden="false" customHeight="true" outlineLevel="0" collapsed="false">
      <c r="A3" s="297" t="s">
        <v>292</v>
      </c>
      <c r="B3" s="298" t="n">
        <f aca="true">TODAY()</f>
        <v>46232</v>
      </c>
      <c r="C3" s="294" t="s">
        <v>293</v>
      </c>
      <c r="D3" s="298" t="n">
        <v>37715</v>
      </c>
      <c r="E3" s="294" t="s">
        <v>294</v>
      </c>
      <c r="F3" s="295"/>
      <c r="G3" s="294"/>
      <c r="H3" s="299" t="e">
        <f aca="false">H52/G5</f>
        <v>#DIV/0!</v>
      </c>
      <c r="I3" s="299"/>
    </row>
    <row r="4" s="290" customFormat="true" ht="23.25" hidden="false" customHeight="true" outlineLevel="0" collapsed="false">
      <c r="A4" s="300" t="s">
        <v>296</v>
      </c>
      <c r="B4" s="300"/>
      <c r="C4" s="293" t="s">
        <v>351</v>
      </c>
      <c r="D4" s="293"/>
      <c r="E4" s="293"/>
      <c r="F4" s="293"/>
      <c r="G4" s="294"/>
      <c r="H4" s="299" t="e">
        <f aca="false">H52/H2</f>
        <v>#DIV/0!</v>
      </c>
      <c r="I4" s="299"/>
    </row>
    <row r="5" customFormat="false" ht="23.25" hidden="false" customHeight="true" outlineLevel="0" collapsed="false">
      <c r="A5" s="301"/>
      <c r="B5" s="302"/>
      <c r="C5" s="302"/>
      <c r="D5" s="302"/>
      <c r="E5" s="302"/>
      <c r="F5" s="302"/>
      <c r="G5" s="303"/>
      <c r="H5" s="304"/>
      <c r="I5" s="305"/>
    </row>
    <row r="6" s="290" customFormat="true" ht="23.25" hidden="false" customHeight="true" outlineLevel="0" collapsed="false">
      <c r="A6" s="306" t="s">
        <v>298</v>
      </c>
      <c r="B6" s="307" t="s">
        <v>299</v>
      </c>
      <c r="C6" s="307"/>
      <c r="D6" s="307"/>
      <c r="E6" s="307"/>
      <c r="F6" s="307"/>
      <c r="G6" s="307" t="s">
        <v>300</v>
      </c>
      <c r="H6" s="308"/>
      <c r="I6" s="309" t="s">
        <v>301</v>
      </c>
    </row>
    <row r="7" customFormat="false" ht="23.25" hidden="false" customHeight="true" outlineLevel="0" collapsed="false">
      <c r="A7" s="310" t="n">
        <v>1</v>
      </c>
      <c r="B7" s="302" t="s">
        <v>352</v>
      </c>
      <c r="C7" s="302"/>
      <c r="D7" s="302"/>
      <c r="E7" s="302"/>
      <c r="F7" s="302"/>
      <c r="G7" s="391"/>
      <c r="H7" s="312"/>
      <c r="I7" s="313"/>
    </row>
    <row r="8" customFormat="false" ht="23.25" hidden="false" customHeight="true" outlineLevel="0" collapsed="false">
      <c r="A8" s="314" t="n">
        <v>2</v>
      </c>
      <c r="B8" s="302" t="s">
        <v>353</v>
      </c>
      <c r="C8" s="302"/>
      <c r="D8" s="302"/>
      <c r="E8" s="302"/>
      <c r="F8" s="302"/>
      <c r="G8" s="315"/>
      <c r="H8" s="316"/>
      <c r="I8" s="317"/>
    </row>
    <row r="9" customFormat="false" ht="23.25" hidden="false" customHeight="true" outlineLevel="0" collapsed="false">
      <c r="A9" s="314" t="n">
        <v>3</v>
      </c>
      <c r="B9" s="302" t="s">
        <v>305</v>
      </c>
      <c r="C9" s="302"/>
      <c r="D9" s="302"/>
      <c r="E9" s="302"/>
      <c r="F9" s="302"/>
      <c r="G9" s="318"/>
      <c r="H9" s="316"/>
      <c r="I9" s="317"/>
    </row>
    <row r="10" customFormat="false" ht="23.25" hidden="false" customHeight="true" outlineLevel="0" collapsed="false">
      <c r="A10" s="314" t="n">
        <v>4</v>
      </c>
      <c r="B10" s="302"/>
      <c r="C10" s="302"/>
      <c r="D10" s="302"/>
      <c r="E10" s="302"/>
      <c r="F10" s="302" t="s">
        <v>306</v>
      </c>
      <c r="G10" s="319" t="n">
        <f aca="false">SUM(G7:G9)</f>
        <v>0</v>
      </c>
      <c r="H10" s="316"/>
      <c r="I10" s="317"/>
    </row>
    <row r="11" customFormat="false" ht="23.25" hidden="false" customHeight="true" outlineLevel="0" collapsed="false">
      <c r="A11" s="320" t="n">
        <v>5</v>
      </c>
      <c r="B11" s="302"/>
      <c r="C11" s="302"/>
      <c r="D11" s="302"/>
      <c r="E11" s="302" t="s">
        <v>307</v>
      </c>
      <c r="F11" s="321" t="n">
        <v>0.0775</v>
      </c>
      <c r="G11" s="392" t="n">
        <f aca="false">ROUND(F11*G10,0)</f>
        <v>0</v>
      </c>
      <c r="H11" s="323"/>
      <c r="I11" s="324"/>
    </row>
    <row r="12" s="290" customFormat="true" ht="23.25" hidden="false" customHeight="true" outlineLevel="0" collapsed="false">
      <c r="A12" s="325" t="n">
        <v>6</v>
      </c>
      <c r="B12" s="326"/>
      <c r="C12" s="326"/>
      <c r="D12" s="326"/>
      <c r="E12" s="326"/>
      <c r="F12" s="327" t="s">
        <v>308</v>
      </c>
      <c r="G12" s="328" t="n">
        <f aca="false">SUM(G10:G11)</f>
        <v>0</v>
      </c>
      <c r="H12" s="326"/>
      <c r="I12" s="329" t="n">
        <f aca="false">G12</f>
        <v>0</v>
      </c>
    </row>
    <row r="13" customFormat="false" ht="23.25" hidden="false" customHeight="true" outlineLevel="0" collapsed="false">
      <c r="A13" s="310" t="n">
        <v>7</v>
      </c>
      <c r="B13" s="302"/>
      <c r="C13" s="330" t="s">
        <v>309</v>
      </c>
      <c r="D13" s="331"/>
      <c r="E13" s="330" t="s">
        <v>310</v>
      </c>
      <c r="F13" s="332" t="n">
        <v>51</v>
      </c>
      <c r="G13" s="333" t="n">
        <f aca="false">ROUND(D13*F13,0)</f>
        <v>0</v>
      </c>
      <c r="H13" s="312"/>
      <c r="I13" s="313"/>
    </row>
    <row r="14" customFormat="false" ht="23.25" hidden="false" customHeight="true" outlineLevel="0" collapsed="false">
      <c r="A14" s="314" t="n">
        <v>8</v>
      </c>
      <c r="B14" s="302"/>
      <c r="C14" s="330" t="s">
        <v>311</v>
      </c>
      <c r="D14" s="334"/>
      <c r="E14" s="330" t="s">
        <v>310</v>
      </c>
      <c r="F14" s="335" t="n">
        <v>51</v>
      </c>
      <c r="G14" s="333" t="n">
        <f aca="false">ROUND(D14*F14,0)</f>
        <v>0</v>
      </c>
      <c r="H14" s="316"/>
      <c r="I14" s="317"/>
      <c r="L14" s="285" t="n">
        <f aca="false">3*1.05</f>
        <v>3.15</v>
      </c>
    </row>
    <row r="15" customFormat="false" ht="23.25" hidden="false" customHeight="true" outlineLevel="0" collapsed="false">
      <c r="A15" s="314" t="n">
        <v>9</v>
      </c>
      <c r="B15" s="302"/>
      <c r="C15" s="302"/>
      <c r="D15" s="302"/>
      <c r="E15" s="302"/>
      <c r="F15" s="302" t="s">
        <v>306</v>
      </c>
      <c r="G15" s="336" t="n">
        <f aca="false">SUM(G13:G14)</f>
        <v>0</v>
      </c>
      <c r="H15" s="316"/>
      <c r="I15" s="317"/>
      <c r="L15" s="285" t="n">
        <f aca="false">L14*51</f>
        <v>160.65</v>
      </c>
    </row>
    <row r="16" customFormat="false" ht="23.25" hidden="false" customHeight="true" outlineLevel="0" collapsed="false">
      <c r="A16" s="314" t="n">
        <v>10</v>
      </c>
      <c r="B16" s="302"/>
      <c r="C16" s="337" t="s">
        <v>312</v>
      </c>
      <c r="D16" s="337"/>
      <c r="E16" s="316" t="n">
        <f aca="false">G16/F13</f>
        <v>0</v>
      </c>
      <c r="F16" s="338" t="n">
        <v>0</v>
      </c>
      <c r="G16" s="339" t="n">
        <f aca="false">F16*G15</f>
        <v>0</v>
      </c>
      <c r="H16" s="316"/>
      <c r="I16" s="317"/>
    </row>
    <row r="17" customFormat="false" ht="23.25" hidden="false" customHeight="true" outlineLevel="0" collapsed="false">
      <c r="A17" s="314" t="n">
        <v>11</v>
      </c>
      <c r="B17" s="302"/>
      <c r="C17" s="337" t="s">
        <v>313</v>
      </c>
      <c r="D17" s="337"/>
      <c r="E17" s="316" t="n">
        <f aca="false">G17/F14</f>
        <v>0</v>
      </c>
      <c r="F17" s="338" t="n">
        <v>0</v>
      </c>
      <c r="G17" s="339" t="n">
        <f aca="false">F17*G15</f>
        <v>0</v>
      </c>
      <c r="H17" s="316"/>
      <c r="I17" s="317"/>
    </row>
    <row r="18" customFormat="false" ht="23.25" hidden="false" customHeight="true" outlineLevel="0" collapsed="false">
      <c r="A18" s="314" t="n">
        <v>12</v>
      </c>
      <c r="B18" s="302"/>
      <c r="C18" s="302" t="s">
        <v>314</v>
      </c>
      <c r="D18" s="302"/>
      <c r="E18" s="340" t="n">
        <f aca="false">SUM(E16:E17,D13:D14)</f>
        <v>0</v>
      </c>
      <c r="F18" s="302" t="s">
        <v>306</v>
      </c>
      <c r="G18" s="336" t="n">
        <f aca="false">SUM(G15:G17)</f>
        <v>0</v>
      </c>
      <c r="H18" s="316"/>
      <c r="I18" s="317"/>
    </row>
    <row r="19" customFormat="false" ht="23.25" hidden="false" customHeight="true" outlineLevel="0" collapsed="false">
      <c r="A19" s="314" t="n">
        <v>13</v>
      </c>
      <c r="B19" s="302" t="s">
        <v>315</v>
      </c>
      <c r="C19" s="341"/>
      <c r="D19" s="330" t="s">
        <v>316</v>
      </c>
      <c r="E19" s="341"/>
      <c r="F19" s="302"/>
      <c r="G19" s="342" t="n">
        <f aca="false">C19+E19</f>
        <v>0</v>
      </c>
      <c r="H19" s="316"/>
      <c r="I19" s="317"/>
    </row>
    <row r="20" customFormat="false" ht="23.25" hidden="false" customHeight="true" outlineLevel="0" collapsed="false">
      <c r="A20" s="320" t="n">
        <v>14</v>
      </c>
      <c r="B20" s="302"/>
      <c r="C20" s="302"/>
      <c r="D20" s="330" t="s">
        <v>317</v>
      </c>
      <c r="E20" s="343"/>
      <c r="F20" s="302"/>
      <c r="G20" s="344" t="n">
        <f aca="false">E20</f>
        <v>0</v>
      </c>
      <c r="H20" s="323"/>
      <c r="I20" s="324"/>
    </row>
    <row r="21" customFormat="false" ht="23.25" hidden="false" customHeight="true" outlineLevel="0" collapsed="false">
      <c r="A21" s="345" t="n">
        <v>15</v>
      </c>
      <c r="B21" s="346"/>
      <c r="C21" s="346"/>
      <c r="D21" s="346"/>
      <c r="E21" s="346"/>
      <c r="F21" s="347" t="s">
        <v>318</v>
      </c>
      <c r="G21" s="348" t="n">
        <f aca="false">SUM(G18:G20)</f>
        <v>0</v>
      </c>
      <c r="H21" s="346"/>
      <c r="I21" s="348" t="n">
        <f aca="false">G21</f>
        <v>0</v>
      </c>
    </row>
    <row r="22" customFormat="false" ht="23.25" hidden="false" customHeight="true" outlineLevel="0" collapsed="false">
      <c r="A22" s="310" t="n">
        <v>16</v>
      </c>
      <c r="B22" s="349" t="s">
        <v>319</v>
      </c>
      <c r="C22" s="349"/>
      <c r="D22" s="349"/>
      <c r="E22" s="349"/>
      <c r="F22" s="349"/>
      <c r="G22" s="350"/>
      <c r="H22" s="312"/>
      <c r="I22" s="313"/>
    </row>
    <row r="23" customFormat="false" ht="23.25" hidden="false" customHeight="true" outlineLevel="0" collapsed="false">
      <c r="A23" s="314" t="n">
        <v>17</v>
      </c>
      <c r="B23" s="351" t="s">
        <v>320</v>
      </c>
      <c r="C23" s="351"/>
      <c r="D23" s="351"/>
      <c r="E23" s="351"/>
      <c r="F23" s="351"/>
      <c r="G23" s="352"/>
      <c r="H23" s="316"/>
      <c r="I23" s="317"/>
    </row>
    <row r="24" customFormat="false" ht="23.25" hidden="false" customHeight="true" outlineLevel="0" collapsed="false">
      <c r="A24" s="314" t="n">
        <v>18</v>
      </c>
      <c r="B24" s="351" t="s">
        <v>354</v>
      </c>
      <c r="C24" s="351"/>
      <c r="D24" s="351"/>
      <c r="E24" s="351"/>
      <c r="F24" s="351"/>
      <c r="G24" s="352"/>
      <c r="H24" s="316"/>
      <c r="I24" s="317"/>
    </row>
    <row r="25" customFormat="false" ht="23.25" hidden="false" customHeight="true" outlineLevel="0" collapsed="false">
      <c r="A25" s="320" t="n">
        <v>19</v>
      </c>
      <c r="B25" s="351" t="s">
        <v>322</v>
      </c>
      <c r="C25" s="351"/>
      <c r="D25" s="351"/>
      <c r="E25" s="351"/>
      <c r="F25" s="351"/>
      <c r="G25" s="352"/>
      <c r="H25" s="323"/>
      <c r="I25" s="324"/>
    </row>
    <row r="26" customFormat="false" ht="23.25" hidden="false" customHeight="true" outlineLevel="0" collapsed="false">
      <c r="A26" s="320"/>
      <c r="B26" s="351" t="s">
        <v>323</v>
      </c>
      <c r="C26" s="351"/>
      <c r="D26" s="351"/>
      <c r="E26" s="351"/>
      <c r="F26" s="351"/>
      <c r="G26" s="393"/>
      <c r="H26" s="323"/>
      <c r="I26" s="324"/>
    </row>
    <row r="27" customFormat="false" ht="23.25" hidden="false" customHeight="true" outlineLevel="0" collapsed="false">
      <c r="A27" s="345" t="n">
        <v>20</v>
      </c>
      <c r="B27" s="346"/>
      <c r="C27" s="346"/>
      <c r="D27" s="346"/>
      <c r="E27" s="346"/>
      <c r="F27" s="347" t="s">
        <v>324</v>
      </c>
      <c r="G27" s="355" t="n">
        <f aca="false">SUM(G22:G26)</f>
        <v>0</v>
      </c>
      <c r="H27" s="346"/>
      <c r="I27" s="355" t="n">
        <f aca="false">G27</f>
        <v>0</v>
      </c>
    </row>
    <row r="28" customFormat="false" ht="23.25" hidden="false" customHeight="true" outlineLevel="0" collapsed="false">
      <c r="A28" s="310" t="n">
        <v>21</v>
      </c>
      <c r="B28" s="394" t="s">
        <v>325</v>
      </c>
      <c r="C28" s="349" t="s">
        <v>355</v>
      </c>
      <c r="D28" s="349"/>
      <c r="E28" s="349"/>
      <c r="F28" s="349"/>
      <c r="G28" s="356"/>
      <c r="H28" s="312"/>
      <c r="I28" s="313"/>
    </row>
    <row r="29" customFormat="false" ht="23.25" hidden="false" customHeight="true" outlineLevel="0" collapsed="false">
      <c r="A29" s="314" t="n">
        <v>22</v>
      </c>
      <c r="B29" s="341" t="s">
        <v>325</v>
      </c>
      <c r="C29" s="351" t="s">
        <v>326</v>
      </c>
      <c r="D29" s="351"/>
      <c r="E29" s="351"/>
      <c r="F29" s="351"/>
      <c r="G29" s="356"/>
      <c r="H29" s="316"/>
      <c r="I29" s="317"/>
    </row>
    <row r="30" customFormat="false" ht="23.25" hidden="false" customHeight="true" outlineLevel="0" collapsed="false">
      <c r="A30" s="314" t="n">
        <v>23</v>
      </c>
      <c r="B30" s="341" t="s">
        <v>325</v>
      </c>
      <c r="C30" s="351" t="s">
        <v>356</v>
      </c>
      <c r="D30" s="351"/>
      <c r="E30" s="351"/>
      <c r="F30" s="351"/>
      <c r="G30" s="356"/>
      <c r="H30" s="316"/>
      <c r="I30" s="317"/>
    </row>
    <row r="31" customFormat="false" ht="23.25" hidden="false" customHeight="true" outlineLevel="0" collapsed="false">
      <c r="A31" s="314" t="n">
        <v>24</v>
      </c>
      <c r="B31" s="341" t="s">
        <v>325</v>
      </c>
      <c r="C31" s="351" t="s">
        <v>327</v>
      </c>
      <c r="D31" s="351"/>
      <c r="E31" s="351"/>
      <c r="F31" s="351"/>
      <c r="G31" s="356"/>
      <c r="H31" s="316"/>
      <c r="I31" s="317"/>
    </row>
    <row r="32" customFormat="false" ht="23.25" hidden="false" customHeight="true" outlineLevel="0" collapsed="false">
      <c r="A32" s="314" t="n">
        <v>25</v>
      </c>
      <c r="B32" s="341" t="s">
        <v>325</v>
      </c>
      <c r="C32" s="351" t="s">
        <v>328</v>
      </c>
      <c r="D32" s="351"/>
      <c r="E32" s="351"/>
      <c r="F32" s="351"/>
      <c r="G32" s="356"/>
      <c r="H32" s="316"/>
      <c r="I32" s="317"/>
    </row>
    <row r="33" customFormat="false" ht="23.25" hidden="false" customHeight="true" outlineLevel="0" collapsed="false">
      <c r="A33" s="314" t="n">
        <v>26</v>
      </c>
      <c r="B33" s="341" t="s">
        <v>325</v>
      </c>
      <c r="C33" s="351" t="s">
        <v>330</v>
      </c>
      <c r="D33" s="351"/>
      <c r="E33" s="351"/>
      <c r="F33" s="351"/>
      <c r="G33" s="356"/>
      <c r="H33" s="316"/>
      <c r="I33" s="317"/>
    </row>
    <row r="34" customFormat="false" ht="23.25" hidden="false" customHeight="true" outlineLevel="0" collapsed="false">
      <c r="A34" s="314" t="n">
        <v>27</v>
      </c>
      <c r="B34" s="341" t="s">
        <v>325</v>
      </c>
      <c r="C34" s="351" t="s">
        <v>331</v>
      </c>
      <c r="D34" s="351"/>
      <c r="E34" s="351"/>
      <c r="F34" s="351"/>
      <c r="G34" s="356"/>
      <c r="H34" s="316"/>
      <c r="I34" s="317"/>
    </row>
    <row r="35" customFormat="false" ht="23.25" hidden="false" customHeight="true" outlineLevel="0" collapsed="false">
      <c r="A35" s="314" t="n">
        <v>28</v>
      </c>
      <c r="B35" s="341" t="s">
        <v>325</v>
      </c>
      <c r="C35" s="351" t="s">
        <v>332</v>
      </c>
      <c r="D35" s="351"/>
      <c r="E35" s="351"/>
      <c r="F35" s="351"/>
      <c r="G35" s="356"/>
      <c r="H35" s="316"/>
      <c r="I35" s="317"/>
    </row>
    <row r="36" customFormat="false" ht="23.25" hidden="false" customHeight="true" outlineLevel="0" collapsed="false">
      <c r="A36" s="314" t="n">
        <v>29</v>
      </c>
      <c r="B36" s="341" t="s">
        <v>325</v>
      </c>
      <c r="C36" s="351" t="s">
        <v>333</v>
      </c>
      <c r="D36" s="351"/>
      <c r="E36" s="351"/>
      <c r="F36" s="351"/>
      <c r="G36" s="356"/>
      <c r="H36" s="316"/>
      <c r="I36" s="317"/>
    </row>
    <row r="37" customFormat="false" ht="23.25" hidden="false" customHeight="true" outlineLevel="0" collapsed="false">
      <c r="A37" s="314" t="n">
        <v>30</v>
      </c>
      <c r="B37" s="341" t="s">
        <v>325</v>
      </c>
      <c r="C37" s="351"/>
      <c r="D37" s="351"/>
      <c r="E37" s="351"/>
      <c r="F37" s="351"/>
      <c r="G37" s="356"/>
      <c r="H37" s="316"/>
      <c r="I37" s="324"/>
    </row>
    <row r="38" customFormat="false" ht="23.25" hidden="false" customHeight="true" outlineLevel="0" collapsed="false">
      <c r="A38" s="345" t="n">
        <v>31</v>
      </c>
      <c r="B38" s="357"/>
      <c r="C38" s="357"/>
      <c r="D38" s="357"/>
      <c r="E38" s="357"/>
      <c r="F38" s="358" t="s">
        <v>334</v>
      </c>
      <c r="G38" s="359" t="n">
        <f aca="false">SUM(G28:G37)</f>
        <v>0</v>
      </c>
      <c r="H38" s="346"/>
      <c r="I38" s="359" t="n">
        <f aca="false">G38</f>
        <v>0</v>
      </c>
    </row>
    <row r="39" customFormat="false" ht="23.25" hidden="false" customHeight="true" outlineLevel="0" collapsed="false">
      <c r="A39" s="395" t="n">
        <v>32</v>
      </c>
      <c r="B39" s="357"/>
      <c r="C39" s="357"/>
      <c r="D39" s="357"/>
      <c r="E39" s="357"/>
      <c r="F39" s="358" t="s">
        <v>335</v>
      </c>
      <c r="G39" s="360"/>
      <c r="H39" s="361"/>
      <c r="I39" s="396" t="n">
        <f aca="false">SUM(I12:I38)</f>
        <v>0</v>
      </c>
    </row>
    <row r="40" customFormat="false" ht="23.25" hidden="false" customHeight="true" outlineLevel="0" collapsed="false">
      <c r="A40" s="310" t="n">
        <v>33</v>
      </c>
      <c r="B40" s="302"/>
      <c r="C40" s="302"/>
      <c r="D40" s="363" t="s">
        <v>336</v>
      </c>
      <c r="E40" s="330" t="s">
        <v>337</v>
      </c>
      <c r="F40" s="364" t="n">
        <v>0</v>
      </c>
      <c r="G40" s="365" t="n">
        <f aca="false">F40*I12</f>
        <v>0</v>
      </c>
      <c r="H40" s="312"/>
      <c r="I40" s="313"/>
    </row>
    <row r="41" customFormat="false" ht="23.25" hidden="false" customHeight="true" outlineLevel="0" collapsed="false">
      <c r="A41" s="314" t="n">
        <v>34</v>
      </c>
      <c r="B41" s="302"/>
      <c r="C41" s="302"/>
      <c r="D41" s="363" t="s">
        <v>336</v>
      </c>
      <c r="E41" s="330" t="s">
        <v>338</v>
      </c>
      <c r="F41" s="338" t="n">
        <v>0</v>
      </c>
      <c r="G41" s="366" t="n">
        <f aca="false">F41*I21</f>
        <v>0</v>
      </c>
      <c r="H41" s="316"/>
      <c r="I41" s="317"/>
    </row>
    <row r="42" customFormat="false" ht="23.25" hidden="false" customHeight="true" outlineLevel="0" collapsed="false">
      <c r="A42" s="314" t="n">
        <v>35</v>
      </c>
      <c r="B42" s="302"/>
      <c r="C42" s="302"/>
      <c r="D42" s="363" t="s">
        <v>336</v>
      </c>
      <c r="E42" s="330" t="s">
        <v>339</v>
      </c>
      <c r="F42" s="338" t="n">
        <v>0</v>
      </c>
      <c r="G42" s="366" t="n">
        <f aca="false">F42*I27</f>
        <v>0</v>
      </c>
      <c r="H42" s="316"/>
      <c r="I42" s="317"/>
    </row>
    <row r="43" customFormat="false" ht="23.25" hidden="false" customHeight="true" outlineLevel="0" collapsed="false">
      <c r="A43" s="314" t="n">
        <v>36</v>
      </c>
      <c r="B43" s="302"/>
      <c r="C43" s="302"/>
      <c r="D43" s="363" t="s">
        <v>336</v>
      </c>
      <c r="E43" s="330" t="s">
        <v>340</v>
      </c>
      <c r="F43" s="338" t="n">
        <v>0</v>
      </c>
      <c r="G43" s="366" t="n">
        <f aca="false">F43*I38</f>
        <v>0</v>
      </c>
      <c r="H43" s="316"/>
      <c r="I43" s="317"/>
    </row>
    <row r="44" customFormat="false" ht="23.25" hidden="false" customHeight="true" outlineLevel="0" collapsed="false">
      <c r="A44" s="314" t="n">
        <v>37</v>
      </c>
      <c r="B44" s="302"/>
      <c r="C44" s="302"/>
      <c r="D44" s="363" t="s">
        <v>336</v>
      </c>
      <c r="E44" s="330" t="s">
        <v>341</v>
      </c>
      <c r="F44" s="367" t="n">
        <v>0</v>
      </c>
      <c r="G44" s="368" t="n">
        <f aca="false">F44*I39</f>
        <v>0</v>
      </c>
      <c r="H44" s="323"/>
      <c r="I44" s="324"/>
    </row>
    <row r="45" customFormat="false" ht="23.25" hidden="false" customHeight="true" outlineLevel="0" collapsed="false">
      <c r="A45" s="345" t="n">
        <v>38</v>
      </c>
      <c r="B45" s="357"/>
      <c r="C45" s="357"/>
      <c r="D45" s="357"/>
      <c r="E45" s="369"/>
      <c r="F45" s="370" t="s">
        <v>342</v>
      </c>
      <c r="G45" s="371" t="n">
        <f aca="false">SUM(G40:G44)</f>
        <v>0</v>
      </c>
      <c r="H45" s="372"/>
      <c r="I45" s="371" t="n">
        <f aca="false">G45</f>
        <v>0</v>
      </c>
    </row>
    <row r="46" customFormat="false" ht="23.25" hidden="false" customHeight="true" outlineLevel="0" collapsed="false">
      <c r="A46" s="397" t="n">
        <v>39</v>
      </c>
      <c r="B46" s="373"/>
      <c r="C46" s="373"/>
      <c r="D46" s="373"/>
      <c r="E46" s="374"/>
      <c r="F46" s="375" t="s">
        <v>343</v>
      </c>
      <c r="G46" s="376"/>
      <c r="H46" s="377"/>
      <c r="I46" s="378" t="n">
        <f aca="false">SUM(I39:I45)</f>
        <v>0</v>
      </c>
    </row>
    <row r="47" customFormat="false" ht="23.25" hidden="false" customHeight="true" outlineLevel="0" collapsed="false">
      <c r="A47" s="310" t="n">
        <v>40</v>
      </c>
      <c r="B47" s="302"/>
      <c r="C47" s="302"/>
      <c r="D47" s="302" t="n">
        <f aca="false">F47/100+1</f>
        <v>1</v>
      </c>
      <c r="E47" s="302" t="s">
        <v>357</v>
      </c>
      <c r="F47" s="398" t="n">
        <v>0</v>
      </c>
      <c r="G47" s="380"/>
      <c r="H47" s="381"/>
      <c r="I47" s="382" t="n">
        <f aca="false">F47*$I$46</f>
        <v>0</v>
      </c>
    </row>
    <row r="48" customFormat="false" ht="23.25" hidden="false" customHeight="true" outlineLevel="0" collapsed="false">
      <c r="A48" s="314" t="n">
        <v>41</v>
      </c>
      <c r="B48" s="302"/>
      <c r="C48" s="302"/>
      <c r="D48" s="302" t="n">
        <f aca="false">F48/100+1</f>
        <v>1</v>
      </c>
      <c r="E48" s="302" t="s">
        <v>358</v>
      </c>
      <c r="F48" s="398" t="n">
        <v>0</v>
      </c>
      <c r="G48" s="383"/>
      <c r="H48" s="384"/>
      <c r="I48" s="382" t="n">
        <f aca="false">F48*$I$46</f>
        <v>0</v>
      </c>
    </row>
    <row r="49" customFormat="false" ht="23.25" hidden="false" customHeight="true" outlineLevel="0" collapsed="false">
      <c r="A49" s="314" t="n">
        <v>42</v>
      </c>
      <c r="B49" s="302"/>
      <c r="C49" s="302"/>
      <c r="D49" s="302"/>
      <c r="E49" s="302" t="s">
        <v>346</v>
      </c>
      <c r="F49" s="379" t="n">
        <v>0</v>
      </c>
      <c r="G49" s="383"/>
      <c r="H49" s="384"/>
      <c r="I49" s="382" t="n">
        <f aca="false">F49*$I$46</f>
        <v>0</v>
      </c>
    </row>
    <row r="50" customFormat="false" ht="23.25" hidden="false" customHeight="true" outlineLevel="0" collapsed="false">
      <c r="A50" s="314" t="n">
        <v>43</v>
      </c>
      <c r="B50" s="302"/>
      <c r="C50" s="302"/>
      <c r="D50" s="302"/>
      <c r="E50" s="302" t="s">
        <v>347</v>
      </c>
      <c r="F50" s="379" t="n">
        <v>0</v>
      </c>
      <c r="G50" s="383"/>
      <c r="H50" s="384"/>
      <c r="I50" s="382" t="n">
        <f aca="false">F50*$I$46</f>
        <v>0</v>
      </c>
    </row>
    <row r="51" customFormat="false" ht="23.25" hidden="false" customHeight="true" outlineLevel="0" collapsed="false">
      <c r="A51" s="314" t="n">
        <v>44</v>
      </c>
      <c r="B51" s="385" t="s">
        <v>348</v>
      </c>
      <c r="C51" s="385"/>
      <c r="D51" s="385"/>
      <c r="E51" s="385"/>
      <c r="F51" s="379" t="n">
        <v>0</v>
      </c>
      <c r="G51" s="386"/>
      <c r="H51" s="387"/>
      <c r="I51" s="388" t="n">
        <f aca="false">F51*$I$46</f>
        <v>0</v>
      </c>
    </row>
    <row r="52" customFormat="false" ht="40.5" hidden="false" customHeight="true" outlineLevel="0" collapsed="false">
      <c r="A52" s="399" t="n">
        <v>45</v>
      </c>
      <c r="B52" s="389" t="s">
        <v>349</v>
      </c>
      <c r="C52" s="389"/>
      <c r="D52" s="389"/>
      <c r="E52" s="389"/>
      <c r="F52" s="389"/>
      <c r="G52" s="389"/>
      <c r="H52" s="390" t="n">
        <f aca="false">I46*D47*D48</f>
        <v>0</v>
      </c>
      <c r="I52" s="390"/>
    </row>
  </sheetData>
  <mergeCells count="27">
    <mergeCell ref="C2:D2"/>
    <mergeCell ref="H2:I2"/>
    <mergeCell ref="H3:I3"/>
    <mergeCell ref="A4:B4"/>
    <mergeCell ref="C4:F4"/>
    <mergeCell ref="H4:I4"/>
    <mergeCell ref="B6:F6"/>
    <mergeCell ref="C16:D16"/>
    <mergeCell ref="C17:D17"/>
    <mergeCell ref="B22:F22"/>
    <mergeCell ref="B23:F23"/>
    <mergeCell ref="B24:F24"/>
    <mergeCell ref="B25:F25"/>
    <mergeCell ref="B26:F26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B51:E51"/>
    <mergeCell ref="B52:G52"/>
    <mergeCell ref="H52:I52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6&amp;D  &amp;T&amp;12  </oddHeader>
    <oddFooter>&amp;C&amp;"Times New Roman,Regular"&amp;16FILE: 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285" width="6.41"/>
    <col collapsed="false" customWidth="false" hidden="false" outlineLevel="0" max="2" min="2" style="285" width="12.56"/>
    <col collapsed="false" customWidth="true" hidden="false" outlineLevel="0" max="3" min="3" style="285" width="22.42"/>
    <col collapsed="false" customWidth="true" hidden="false" outlineLevel="0" max="4" min="4" style="285" width="16.56"/>
    <col collapsed="false" customWidth="true" hidden="false" outlineLevel="0" max="6" min="5" style="285" width="17.14"/>
    <col collapsed="false" customWidth="true" hidden="false" outlineLevel="0" max="7" min="7" style="285" width="23.28"/>
    <col collapsed="false" customWidth="true" hidden="false" outlineLevel="0" max="8" min="8" style="285" width="7.7"/>
    <col collapsed="false" customWidth="true" hidden="false" outlineLevel="0" max="9" min="9" style="285" width="23.41"/>
    <col collapsed="false" customWidth="false" hidden="false" outlineLevel="0" max="11" min="10" style="285" width="12.56"/>
    <col collapsed="false" customWidth="true" hidden="false" outlineLevel="0" max="12" min="12" style="285" width="16.7"/>
    <col collapsed="false" customWidth="false" hidden="false" outlineLevel="0" max="257" min="13" style="285" width="12.56"/>
  </cols>
  <sheetData>
    <row r="1" s="290" customFormat="true" ht="42.75" hidden="false" customHeight="true" outlineLevel="0" collapsed="false">
      <c r="A1" s="400" t="s">
        <v>287</v>
      </c>
      <c r="B1" s="401"/>
      <c r="C1" s="401"/>
      <c r="D1" s="402" t="s">
        <v>359</v>
      </c>
      <c r="E1" s="401"/>
      <c r="F1" s="401"/>
      <c r="G1" s="401"/>
      <c r="H1" s="401"/>
      <c r="I1" s="403"/>
    </row>
    <row r="2" s="290" customFormat="true" ht="23.25" hidden="false" customHeight="true" outlineLevel="0" collapsed="false">
      <c r="A2" s="404" t="s">
        <v>289</v>
      </c>
      <c r="B2" s="405"/>
      <c r="C2" s="293"/>
      <c r="D2" s="293"/>
      <c r="E2" s="406" t="s">
        <v>290</v>
      </c>
      <c r="F2" s="295"/>
      <c r="G2" s="406" t="str">
        <f aca="false">[1]SUMMARY!A12</f>
        <v>BLDG SqFt</v>
      </c>
      <c r="H2" s="296"/>
      <c r="I2" s="296"/>
    </row>
    <row r="3" s="290" customFormat="true" ht="23.25" hidden="false" customHeight="true" outlineLevel="0" collapsed="false">
      <c r="A3" s="407" t="s">
        <v>292</v>
      </c>
      <c r="B3" s="295"/>
      <c r="C3" s="406" t="s">
        <v>293</v>
      </c>
      <c r="D3" s="295"/>
      <c r="E3" s="406" t="s">
        <v>294</v>
      </c>
      <c r="F3" s="295"/>
      <c r="G3" s="406" t="s">
        <v>360</v>
      </c>
      <c r="H3" s="299" t="str">
        <f aca="false">IF(ISERROR(H51/H2),"",H51/H2)</f>
        <v/>
      </c>
      <c r="I3" s="299"/>
    </row>
    <row r="4" s="290" customFormat="true" ht="23.25" hidden="false" customHeight="true" outlineLevel="0" collapsed="false">
      <c r="A4" s="408" t="s">
        <v>296</v>
      </c>
      <c r="B4" s="408"/>
      <c r="C4" s="293"/>
      <c r="D4" s="293"/>
      <c r="E4" s="293"/>
      <c r="F4" s="293"/>
      <c r="G4" s="406" t="s">
        <v>361</v>
      </c>
      <c r="H4" s="409" t="str">
        <f aca="false">IF(ISERROR((G5+I45)/H2),"",(G5+I45)/H2)</f>
        <v/>
      </c>
      <c r="I4" s="409"/>
    </row>
    <row r="5" customFormat="false" ht="23.25" hidden="false" customHeight="true" outlineLevel="0" collapsed="false">
      <c r="A5" s="410"/>
      <c r="B5" s="411"/>
      <c r="C5" s="411"/>
      <c r="D5" s="411"/>
      <c r="E5" s="411"/>
      <c r="F5" s="411" t="s">
        <v>362</v>
      </c>
      <c r="G5" s="412"/>
      <c r="H5" s="411"/>
      <c r="I5" s="413"/>
    </row>
    <row r="6" s="290" customFormat="true" ht="23.25" hidden="false" customHeight="true" outlineLevel="0" collapsed="false">
      <c r="A6" s="414" t="s">
        <v>298</v>
      </c>
      <c r="B6" s="415" t="s">
        <v>299</v>
      </c>
      <c r="C6" s="415"/>
      <c r="D6" s="415"/>
      <c r="E6" s="415"/>
      <c r="F6" s="415"/>
      <c r="G6" s="415" t="s">
        <v>300</v>
      </c>
      <c r="H6" s="416"/>
      <c r="I6" s="417" t="s">
        <v>301</v>
      </c>
    </row>
    <row r="7" customFormat="false" ht="23.25" hidden="false" customHeight="true" outlineLevel="0" collapsed="false">
      <c r="A7" s="418" t="n">
        <v>1</v>
      </c>
      <c r="B7" s="411" t="s">
        <v>363</v>
      </c>
      <c r="C7" s="411"/>
      <c r="D7" s="411"/>
      <c r="E7" s="411"/>
      <c r="F7" s="411"/>
      <c r="G7" s="356"/>
      <c r="H7" s="419"/>
      <c r="I7" s="420"/>
    </row>
    <row r="8" customFormat="false" ht="23.25" hidden="false" customHeight="true" outlineLevel="0" collapsed="false">
      <c r="A8" s="421" t="n">
        <v>2</v>
      </c>
      <c r="B8" s="411" t="s">
        <v>364</v>
      </c>
      <c r="C8" s="411"/>
      <c r="D8" s="411"/>
      <c r="E8" s="411"/>
      <c r="F8" s="411"/>
      <c r="G8" s="318"/>
      <c r="H8" s="422"/>
      <c r="I8" s="423"/>
    </row>
    <row r="9" customFormat="false" ht="23.25" hidden="false" customHeight="true" outlineLevel="0" collapsed="false">
      <c r="A9" s="421" t="n">
        <v>3</v>
      </c>
      <c r="B9" s="411" t="s">
        <v>365</v>
      </c>
      <c r="C9" s="411"/>
      <c r="D9" s="411"/>
      <c r="E9" s="411"/>
      <c r="F9" s="411"/>
      <c r="G9" s="318"/>
      <c r="H9" s="422"/>
      <c r="I9" s="423"/>
    </row>
    <row r="10" customFormat="false" ht="23.25" hidden="false" customHeight="true" outlineLevel="0" collapsed="false">
      <c r="A10" s="421" t="n">
        <v>4</v>
      </c>
      <c r="B10" s="411"/>
      <c r="C10" s="411"/>
      <c r="D10" s="411"/>
      <c r="E10" s="411"/>
      <c r="F10" s="411" t="s">
        <v>306</v>
      </c>
      <c r="G10" s="342" t="n">
        <f aca="false">SUM(G7:G9)</f>
        <v>0</v>
      </c>
      <c r="H10" s="422"/>
      <c r="I10" s="423"/>
    </row>
    <row r="11" customFormat="false" ht="23.25" hidden="false" customHeight="true" outlineLevel="0" collapsed="false">
      <c r="A11" s="424" t="n">
        <v>5</v>
      </c>
      <c r="B11" s="411"/>
      <c r="C11" s="411"/>
      <c r="D11" s="411"/>
      <c r="E11" s="411" t="s">
        <v>307</v>
      </c>
      <c r="F11" s="425" t="n">
        <v>0.0775</v>
      </c>
      <c r="G11" s="426" t="n">
        <f aca="false">F11*G10</f>
        <v>0</v>
      </c>
      <c r="H11" s="427"/>
      <c r="I11" s="428"/>
    </row>
    <row r="12" s="290" customFormat="true" ht="23.25" hidden="false" customHeight="true" outlineLevel="0" collapsed="false">
      <c r="A12" s="429" t="n">
        <v>6</v>
      </c>
      <c r="B12" s="430"/>
      <c r="C12" s="430"/>
      <c r="D12" s="430"/>
      <c r="E12" s="430"/>
      <c r="F12" s="431" t="s">
        <v>308</v>
      </c>
      <c r="G12" s="432" t="n">
        <f aca="false">SUM(G10:G11)</f>
        <v>0</v>
      </c>
      <c r="H12" s="430"/>
      <c r="I12" s="433" t="n">
        <f aca="false">G12</f>
        <v>0</v>
      </c>
    </row>
    <row r="13" customFormat="false" ht="23.25" hidden="false" customHeight="true" outlineLevel="0" collapsed="false">
      <c r="A13" s="418" t="n">
        <v>7</v>
      </c>
      <c r="B13" s="411"/>
      <c r="C13" s="434" t="s">
        <v>366</v>
      </c>
      <c r="D13" s="435"/>
      <c r="E13" s="434" t="s">
        <v>367</v>
      </c>
      <c r="F13" s="436" t="n">
        <f aca="false">[1]HVACDRY!$I$62</f>
        <v>51</v>
      </c>
      <c r="G13" s="437" t="n">
        <f aca="false">D13*F13</f>
        <v>0</v>
      </c>
      <c r="H13" s="419"/>
      <c r="I13" s="420"/>
    </row>
    <row r="14" customFormat="false" ht="23.25" hidden="false" customHeight="true" outlineLevel="0" collapsed="false">
      <c r="A14" s="421" t="n">
        <v>8</v>
      </c>
      <c r="B14" s="411"/>
      <c r="C14" s="434" t="s">
        <v>311</v>
      </c>
      <c r="D14" s="438"/>
      <c r="E14" s="434" t="s">
        <v>367</v>
      </c>
      <c r="F14" s="436" t="n">
        <f aca="false">[1]HVACDRY!$I$62</f>
        <v>51</v>
      </c>
      <c r="G14" s="437" t="n">
        <f aca="false">D14*F14</f>
        <v>0</v>
      </c>
      <c r="H14" s="422"/>
      <c r="I14" s="423"/>
    </row>
    <row r="15" customFormat="false" ht="23.25" hidden="false" customHeight="true" outlineLevel="0" collapsed="false">
      <c r="A15" s="421" t="n">
        <v>9</v>
      </c>
      <c r="B15" s="411"/>
      <c r="C15" s="434" t="s">
        <v>368</v>
      </c>
      <c r="D15" s="439"/>
      <c r="E15" s="434" t="s">
        <v>367</v>
      </c>
      <c r="F15" s="436" t="n">
        <f aca="false">[1]HVACDRY!$I$62</f>
        <v>51</v>
      </c>
      <c r="G15" s="437" t="n">
        <f aca="false">D15*F15</f>
        <v>0</v>
      </c>
      <c r="H15" s="422"/>
      <c r="I15" s="423"/>
    </row>
    <row r="16" customFormat="false" ht="23.25" hidden="false" customHeight="true" outlineLevel="0" collapsed="false">
      <c r="A16" s="421" t="n">
        <v>10</v>
      </c>
      <c r="B16" s="411"/>
      <c r="C16" s="434"/>
      <c r="D16" s="440"/>
      <c r="E16" s="434"/>
      <c r="F16" s="436"/>
      <c r="G16" s="437" t="n">
        <f aca="false">D16*F16</f>
        <v>0</v>
      </c>
      <c r="H16" s="422"/>
      <c r="I16" s="423"/>
    </row>
    <row r="17" customFormat="false" ht="23.25" hidden="false" customHeight="true" outlineLevel="0" collapsed="false">
      <c r="A17" s="421" t="n">
        <v>11</v>
      </c>
      <c r="B17" s="411"/>
      <c r="C17" s="434" t="s">
        <v>312</v>
      </c>
      <c r="D17" s="422" t="n">
        <f aca="false">(G17/F14)</f>
        <v>0</v>
      </c>
      <c r="E17" s="441" t="s">
        <v>369</v>
      </c>
      <c r="F17" s="338" t="n">
        <v>0</v>
      </c>
      <c r="G17" s="442" t="n">
        <f aca="false">SUM(G13:G16)*F17</f>
        <v>0</v>
      </c>
      <c r="H17" s="422"/>
      <c r="I17" s="423"/>
    </row>
    <row r="18" customFormat="false" ht="23.25" hidden="false" customHeight="true" outlineLevel="0" collapsed="false">
      <c r="A18" s="421" t="n">
        <v>12</v>
      </c>
      <c r="B18" s="411"/>
      <c r="C18" s="434" t="s">
        <v>314</v>
      </c>
      <c r="D18" s="443" t="n">
        <f aca="false">SUM(D13:D17)</f>
        <v>0</v>
      </c>
      <c r="E18" s="444" t="s">
        <v>370</v>
      </c>
      <c r="F18" s="444"/>
      <c r="G18" s="445" t="n">
        <f aca="false">SUM(G13:G17)</f>
        <v>0</v>
      </c>
      <c r="H18" s="446"/>
      <c r="I18" s="423"/>
    </row>
    <row r="19" customFormat="false" ht="23.25" hidden="false" customHeight="true" outlineLevel="0" collapsed="false">
      <c r="A19" s="421" t="n">
        <v>13</v>
      </c>
      <c r="B19" s="316" t="n">
        <f aca="false">$D$18*D19</f>
        <v>0</v>
      </c>
      <c r="C19" s="447" t="s">
        <v>371</v>
      </c>
      <c r="D19" s="448" t="n">
        <v>0</v>
      </c>
      <c r="E19" s="449" t="s">
        <v>372</v>
      </c>
      <c r="F19" s="335" t="n">
        <v>0</v>
      </c>
      <c r="G19" s="445" t="n">
        <f aca="false">D18*D19*F19</f>
        <v>0</v>
      </c>
      <c r="H19" s="422"/>
      <c r="I19" s="423"/>
    </row>
    <row r="20" customFormat="false" ht="23.25" hidden="false" customHeight="true" outlineLevel="0" collapsed="false">
      <c r="A20" s="424" t="n">
        <v>14</v>
      </c>
      <c r="B20" s="316" t="n">
        <f aca="false">$D$18*D20</f>
        <v>0</v>
      </c>
      <c r="C20" s="337" t="s">
        <v>373</v>
      </c>
      <c r="D20" s="448" t="n">
        <v>0</v>
      </c>
      <c r="E20" s="449" t="s">
        <v>372</v>
      </c>
      <c r="F20" s="335" t="n">
        <v>0</v>
      </c>
      <c r="G20" s="445" t="n">
        <f aca="false">D18*D20*F20</f>
        <v>0</v>
      </c>
      <c r="H20" s="427"/>
      <c r="I20" s="428"/>
    </row>
    <row r="21" customFormat="false" ht="23.25" hidden="false" customHeight="true" outlineLevel="0" collapsed="false">
      <c r="A21" s="450" t="n">
        <v>15</v>
      </c>
      <c r="B21" s="451"/>
      <c r="C21" s="452"/>
      <c r="D21" s="452"/>
      <c r="E21" s="452"/>
      <c r="F21" s="453" t="s">
        <v>318</v>
      </c>
      <c r="G21" s="454" t="n">
        <f aca="false">SUM(G18:G20)</f>
        <v>0</v>
      </c>
      <c r="H21" s="452"/>
      <c r="I21" s="454" t="n">
        <f aca="false">G21</f>
        <v>0</v>
      </c>
    </row>
    <row r="22" customFormat="false" ht="23.25" hidden="false" customHeight="true" outlineLevel="0" collapsed="false">
      <c r="A22" s="418" t="n">
        <v>16</v>
      </c>
      <c r="B22" s="349" t="s">
        <v>319</v>
      </c>
      <c r="C22" s="349"/>
      <c r="D22" s="349"/>
      <c r="E22" s="349"/>
      <c r="F22" s="349"/>
      <c r="G22" s="350"/>
      <c r="H22" s="419"/>
      <c r="I22" s="420"/>
    </row>
    <row r="23" customFormat="false" ht="23.25" hidden="false" customHeight="true" outlineLevel="0" collapsed="false">
      <c r="A23" s="421" t="n">
        <v>17</v>
      </c>
      <c r="B23" s="351" t="s">
        <v>320</v>
      </c>
      <c r="C23" s="351"/>
      <c r="D23" s="351"/>
      <c r="E23" s="351"/>
      <c r="F23" s="351"/>
      <c r="G23" s="352"/>
      <c r="H23" s="422"/>
      <c r="I23" s="423"/>
    </row>
    <row r="24" customFormat="false" ht="23.25" hidden="false" customHeight="true" outlineLevel="0" collapsed="false">
      <c r="A24" s="421" t="n">
        <v>18</v>
      </c>
      <c r="B24" s="422" t="s">
        <v>374</v>
      </c>
      <c r="C24" s="422"/>
      <c r="D24" s="455"/>
      <c r="E24" s="422" t="s">
        <v>375</v>
      </c>
      <c r="F24" s="341" t="n">
        <v>0.2</v>
      </c>
      <c r="G24" s="456"/>
      <c r="H24" s="422"/>
      <c r="I24" s="423"/>
    </row>
    <row r="25" customFormat="false" ht="23.25" hidden="false" customHeight="true" outlineLevel="0" collapsed="false">
      <c r="A25" s="424" t="n">
        <v>19</v>
      </c>
      <c r="B25" s="351" t="s">
        <v>376</v>
      </c>
      <c r="C25" s="351"/>
      <c r="D25" s="351"/>
      <c r="E25" s="351"/>
      <c r="F25" s="351"/>
      <c r="G25" s="353"/>
      <c r="H25" s="427"/>
      <c r="I25" s="428"/>
    </row>
    <row r="26" customFormat="false" ht="23.25" hidden="false" customHeight="true" outlineLevel="0" collapsed="false">
      <c r="A26" s="450" t="n">
        <v>20</v>
      </c>
      <c r="B26" s="451"/>
      <c r="C26" s="452"/>
      <c r="D26" s="452"/>
      <c r="E26" s="452"/>
      <c r="F26" s="453" t="s">
        <v>377</v>
      </c>
      <c r="G26" s="457" t="n">
        <f aca="false">SUM(G22:G25)</f>
        <v>0</v>
      </c>
      <c r="H26" s="452"/>
      <c r="I26" s="457" t="n">
        <f aca="false">G26</f>
        <v>0</v>
      </c>
    </row>
    <row r="27" customFormat="false" ht="23.25" hidden="false" customHeight="true" outlineLevel="0" collapsed="false">
      <c r="A27" s="418" t="n">
        <v>21</v>
      </c>
      <c r="B27" s="394" t="s">
        <v>378</v>
      </c>
      <c r="C27" s="349" t="s">
        <v>355</v>
      </c>
      <c r="D27" s="349"/>
      <c r="E27" s="349"/>
      <c r="F27" s="349"/>
      <c r="G27" s="356"/>
      <c r="H27" s="419"/>
      <c r="I27" s="420"/>
    </row>
    <row r="28" customFormat="false" ht="23.25" hidden="false" customHeight="true" outlineLevel="0" collapsed="false">
      <c r="A28" s="421" t="n">
        <v>22</v>
      </c>
      <c r="B28" s="341" t="s">
        <v>378</v>
      </c>
      <c r="C28" s="351" t="s">
        <v>379</v>
      </c>
      <c r="D28" s="351"/>
      <c r="E28" s="351"/>
      <c r="F28" s="351"/>
      <c r="G28" s="356"/>
      <c r="H28" s="422"/>
      <c r="I28" s="423"/>
    </row>
    <row r="29" customFormat="false" ht="23.25" hidden="false" customHeight="true" outlineLevel="0" collapsed="false">
      <c r="A29" s="421" t="n">
        <v>23</v>
      </c>
      <c r="B29" s="341" t="s">
        <v>378</v>
      </c>
      <c r="C29" s="351" t="s">
        <v>380</v>
      </c>
      <c r="D29" s="351"/>
      <c r="E29" s="351"/>
      <c r="F29" s="351"/>
      <c r="G29" s="356"/>
      <c r="H29" s="422"/>
      <c r="I29" s="423"/>
    </row>
    <row r="30" customFormat="false" ht="23.25" hidden="false" customHeight="true" outlineLevel="0" collapsed="false">
      <c r="A30" s="421" t="n">
        <v>24</v>
      </c>
      <c r="B30" s="341" t="s">
        <v>378</v>
      </c>
      <c r="C30" s="351" t="s">
        <v>381</v>
      </c>
      <c r="D30" s="351"/>
      <c r="E30" s="351"/>
      <c r="F30" s="351"/>
      <c r="G30" s="356"/>
      <c r="H30" s="422"/>
      <c r="I30" s="423"/>
    </row>
    <row r="31" customFormat="false" ht="23.25" hidden="false" customHeight="true" outlineLevel="0" collapsed="false">
      <c r="A31" s="421" t="n">
        <v>25</v>
      </c>
      <c r="B31" s="341" t="s">
        <v>378</v>
      </c>
      <c r="C31" s="351" t="s">
        <v>328</v>
      </c>
      <c r="D31" s="351"/>
      <c r="E31" s="351"/>
      <c r="F31" s="351"/>
      <c r="G31" s="356"/>
      <c r="H31" s="422"/>
      <c r="I31" s="423"/>
    </row>
    <row r="32" customFormat="false" ht="23.25" hidden="false" customHeight="true" outlineLevel="0" collapsed="false">
      <c r="A32" s="421" t="n">
        <v>26</v>
      </c>
      <c r="B32" s="341" t="s">
        <v>378</v>
      </c>
      <c r="C32" s="351" t="s">
        <v>382</v>
      </c>
      <c r="D32" s="351"/>
      <c r="E32" s="351"/>
      <c r="F32" s="351"/>
      <c r="G32" s="356"/>
      <c r="H32" s="422"/>
      <c r="I32" s="423"/>
    </row>
    <row r="33" customFormat="false" ht="23.25" hidden="false" customHeight="true" outlineLevel="0" collapsed="false">
      <c r="A33" s="421" t="n">
        <v>27</v>
      </c>
      <c r="B33" s="341" t="s">
        <v>378</v>
      </c>
      <c r="C33" s="351" t="s">
        <v>383</v>
      </c>
      <c r="D33" s="351"/>
      <c r="E33" s="351"/>
      <c r="F33" s="351"/>
      <c r="G33" s="356"/>
      <c r="H33" s="422"/>
      <c r="I33" s="423"/>
    </row>
    <row r="34" customFormat="false" ht="23.25" hidden="false" customHeight="true" outlineLevel="0" collapsed="false">
      <c r="A34" s="421" t="n">
        <v>28</v>
      </c>
      <c r="B34" s="341" t="s">
        <v>378</v>
      </c>
      <c r="C34" s="351" t="s">
        <v>384</v>
      </c>
      <c r="D34" s="351"/>
      <c r="E34" s="351"/>
      <c r="F34" s="351"/>
      <c r="G34" s="356"/>
      <c r="H34" s="422"/>
      <c r="I34" s="423"/>
    </row>
    <row r="35" customFormat="false" ht="23.25" hidden="false" customHeight="true" outlineLevel="0" collapsed="false">
      <c r="A35" s="421" t="n">
        <v>29</v>
      </c>
      <c r="B35" s="341" t="s">
        <v>378</v>
      </c>
      <c r="C35" s="351" t="s">
        <v>385</v>
      </c>
      <c r="D35" s="351"/>
      <c r="E35" s="351"/>
      <c r="F35" s="351"/>
      <c r="G35" s="356"/>
      <c r="H35" s="422"/>
      <c r="I35" s="423"/>
    </row>
    <row r="36" customFormat="false" ht="23.25" hidden="false" customHeight="true" outlineLevel="0" collapsed="false">
      <c r="A36" s="421" t="n">
        <v>30</v>
      </c>
      <c r="B36" s="341" t="s">
        <v>378</v>
      </c>
      <c r="C36" s="351" t="s">
        <v>385</v>
      </c>
      <c r="D36" s="351"/>
      <c r="E36" s="351"/>
      <c r="F36" s="351"/>
      <c r="G36" s="356"/>
      <c r="H36" s="422"/>
      <c r="I36" s="428"/>
    </row>
    <row r="37" customFormat="false" ht="23.25" hidden="false" customHeight="true" outlineLevel="0" collapsed="false">
      <c r="A37" s="450" t="n">
        <v>31</v>
      </c>
      <c r="B37" s="458"/>
      <c r="C37" s="458"/>
      <c r="D37" s="458"/>
      <c r="E37" s="458"/>
      <c r="F37" s="459" t="s">
        <v>334</v>
      </c>
      <c r="G37" s="359" t="n">
        <f aca="false">SUM(G27:G36)</f>
        <v>0</v>
      </c>
      <c r="H37" s="452"/>
      <c r="I37" s="359" t="n">
        <f aca="false">G37</f>
        <v>0</v>
      </c>
    </row>
    <row r="38" customFormat="false" ht="23.25" hidden="false" customHeight="true" outlineLevel="0" collapsed="false">
      <c r="A38" s="460" t="n">
        <v>32</v>
      </c>
      <c r="B38" s="461"/>
      <c r="C38" s="458"/>
      <c r="D38" s="458"/>
      <c r="E38" s="458"/>
      <c r="F38" s="459" t="s">
        <v>335</v>
      </c>
      <c r="G38" s="462"/>
      <c r="H38" s="463"/>
      <c r="I38" s="464" t="n">
        <f aca="false">SUM(I12:I37)</f>
        <v>0</v>
      </c>
      <c r="L38" s="465"/>
    </row>
    <row r="39" customFormat="false" ht="23.25" hidden="false" customHeight="true" outlineLevel="0" collapsed="false">
      <c r="A39" s="418" t="n">
        <v>33</v>
      </c>
      <c r="B39" s="394" t="s">
        <v>378</v>
      </c>
      <c r="C39" s="466"/>
      <c r="D39" s="466"/>
      <c r="E39" s="466"/>
      <c r="F39" s="466"/>
      <c r="G39" s="467"/>
      <c r="H39" s="419"/>
      <c r="I39" s="420"/>
    </row>
    <row r="40" customFormat="false" ht="23.25" hidden="false" customHeight="true" outlineLevel="0" collapsed="false">
      <c r="A40" s="421" t="n">
        <v>34</v>
      </c>
      <c r="B40" s="341" t="s">
        <v>378</v>
      </c>
      <c r="C40" s="468"/>
      <c r="D40" s="468"/>
      <c r="E40" s="468"/>
      <c r="F40" s="468"/>
      <c r="G40" s="469"/>
      <c r="H40" s="422"/>
      <c r="I40" s="423"/>
    </row>
    <row r="41" customFormat="false" ht="23.25" hidden="false" customHeight="true" outlineLevel="0" collapsed="false">
      <c r="A41" s="421" t="n">
        <v>35</v>
      </c>
      <c r="B41" s="341" t="s">
        <v>378</v>
      </c>
      <c r="C41" s="468"/>
      <c r="D41" s="468"/>
      <c r="E41" s="468"/>
      <c r="F41" s="468"/>
      <c r="G41" s="469"/>
      <c r="H41" s="422"/>
      <c r="I41" s="423"/>
    </row>
    <row r="42" customFormat="false" ht="23.25" hidden="false" customHeight="true" outlineLevel="0" collapsed="false">
      <c r="A42" s="421" t="n">
        <v>36</v>
      </c>
      <c r="B42" s="341" t="s">
        <v>378</v>
      </c>
      <c r="C42" s="468"/>
      <c r="D42" s="468"/>
      <c r="E42" s="468"/>
      <c r="F42" s="468"/>
      <c r="G42" s="469"/>
      <c r="H42" s="422"/>
      <c r="I42" s="423"/>
    </row>
    <row r="43" customFormat="false" ht="23.25" hidden="false" customHeight="true" outlineLevel="0" collapsed="false">
      <c r="A43" s="421" t="n">
        <v>37</v>
      </c>
      <c r="B43" s="341" t="s">
        <v>378</v>
      </c>
      <c r="C43" s="468"/>
      <c r="D43" s="468"/>
      <c r="E43" s="468"/>
      <c r="F43" s="468"/>
      <c r="G43" s="470"/>
      <c r="H43" s="422"/>
      <c r="I43" s="428"/>
    </row>
    <row r="44" customFormat="false" ht="23.25" hidden="false" customHeight="true" outlineLevel="0" collapsed="false">
      <c r="A44" s="421" t="n">
        <v>38</v>
      </c>
      <c r="B44" s="463"/>
      <c r="C44" s="458"/>
      <c r="D44" s="458"/>
      <c r="E44" s="471"/>
      <c r="F44" s="459" t="s">
        <v>342</v>
      </c>
      <c r="G44" s="472" t="n">
        <f aca="false">SUM(G39:G43)</f>
        <v>0</v>
      </c>
      <c r="H44" s="473"/>
      <c r="I44" s="472" t="n">
        <f aca="false">G44</f>
        <v>0</v>
      </c>
    </row>
    <row r="45" customFormat="false" ht="23.25" hidden="false" customHeight="true" outlineLevel="0" collapsed="false">
      <c r="A45" s="421" t="n">
        <v>39</v>
      </c>
      <c r="B45" s="474"/>
      <c r="C45" s="475"/>
      <c r="D45" s="475"/>
      <c r="E45" s="475"/>
      <c r="F45" s="476" t="s">
        <v>343</v>
      </c>
      <c r="G45" s="477"/>
      <c r="H45" s="478"/>
      <c r="I45" s="479" t="n">
        <f aca="false">ROUND(SUM(I38:I44),0)</f>
        <v>0</v>
      </c>
    </row>
    <row r="46" customFormat="false" ht="23.25" hidden="false" customHeight="true" outlineLevel="0" collapsed="false">
      <c r="A46" s="421" t="n">
        <v>40</v>
      </c>
      <c r="B46" s="411"/>
      <c r="C46" s="411"/>
      <c r="D46" s="480" t="n">
        <f aca="false">F46/100+1</f>
        <v>1</v>
      </c>
      <c r="E46" s="411" t="s">
        <v>344</v>
      </c>
      <c r="F46" s="481" t="n">
        <v>0</v>
      </c>
      <c r="G46" s="482"/>
      <c r="H46" s="483"/>
      <c r="I46" s="484"/>
    </row>
    <row r="47" customFormat="false" ht="23.25" hidden="false" customHeight="true" outlineLevel="0" collapsed="false">
      <c r="A47" s="421" t="n">
        <v>41</v>
      </c>
      <c r="B47" s="411"/>
      <c r="C47" s="411"/>
      <c r="D47" s="480" t="n">
        <f aca="false">F47/100+1</f>
        <v>1</v>
      </c>
      <c r="E47" s="411" t="s">
        <v>386</v>
      </c>
      <c r="F47" s="481" t="n">
        <v>0</v>
      </c>
      <c r="G47" s="485"/>
      <c r="H47" s="486"/>
      <c r="I47" s="484" t="n">
        <f aca="false">I46*D47</f>
        <v>0</v>
      </c>
    </row>
    <row r="48" customFormat="false" ht="23.25" hidden="false" customHeight="true" outlineLevel="0" collapsed="false">
      <c r="A48" s="421" t="n">
        <v>42</v>
      </c>
      <c r="B48" s="411"/>
      <c r="C48" s="411"/>
      <c r="D48" s="411"/>
      <c r="E48" s="411" t="s">
        <v>346</v>
      </c>
      <c r="F48" s="379" t="n">
        <v>0</v>
      </c>
      <c r="G48" s="485"/>
      <c r="H48" s="486"/>
      <c r="I48" s="382" t="n">
        <f aca="false">F48*$I$38</f>
        <v>0</v>
      </c>
    </row>
    <row r="49" customFormat="false" ht="23.25" hidden="false" customHeight="true" outlineLevel="0" collapsed="false">
      <c r="A49" s="421" t="n">
        <v>43</v>
      </c>
      <c r="B49" s="411"/>
      <c r="C49" s="411"/>
      <c r="D49" s="411"/>
      <c r="E49" s="411" t="s">
        <v>347</v>
      </c>
      <c r="F49" s="379" t="n">
        <v>0</v>
      </c>
      <c r="G49" s="485"/>
      <c r="H49" s="486"/>
      <c r="I49" s="382" t="n">
        <f aca="false">F49*$I$38</f>
        <v>0</v>
      </c>
    </row>
    <row r="50" customFormat="false" ht="23.25" hidden="false" customHeight="true" outlineLevel="0" collapsed="false">
      <c r="A50" s="421" t="n">
        <v>44</v>
      </c>
      <c r="B50" s="487" t="s">
        <v>348</v>
      </c>
      <c r="C50" s="487"/>
      <c r="D50" s="487"/>
      <c r="E50" s="487"/>
      <c r="F50" s="488" t="n">
        <v>0</v>
      </c>
      <c r="G50" s="489"/>
      <c r="H50" s="490"/>
      <c r="I50" s="491" t="n">
        <f aca="false">F50*$I$38</f>
        <v>0</v>
      </c>
    </row>
    <row r="51" customFormat="false" ht="40.5" hidden="false" customHeight="true" outlineLevel="0" collapsed="false">
      <c r="A51" s="492" t="n">
        <v>45</v>
      </c>
      <c r="B51" s="493" t="s">
        <v>349</v>
      </c>
      <c r="C51" s="493"/>
      <c r="D51" s="493"/>
      <c r="E51" s="493"/>
      <c r="F51" s="493"/>
      <c r="G51" s="493"/>
      <c r="H51" s="494" t="n">
        <f aca="false">((SUM(I45:I50)*$D$46)*D47)</f>
        <v>0</v>
      </c>
      <c r="I51" s="494"/>
    </row>
  </sheetData>
  <mergeCells count="29">
    <mergeCell ref="C2:D2"/>
    <mergeCell ref="H2:I2"/>
    <mergeCell ref="H3:I3"/>
    <mergeCell ref="A4:B4"/>
    <mergeCell ref="C4:F4"/>
    <mergeCell ref="H4:I4"/>
    <mergeCell ref="B6:F6"/>
    <mergeCell ref="E18:F18"/>
    <mergeCell ref="B22:F22"/>
    <mergeCell ref="B23:F23"/>
    <mergeCell ref="B25:F25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9:F39"/>
    <mergeCell ref="C40:F40"/>
    <mergeCell ref="C41:F41"/>
    <mergeCell ref="C42:F42"/>
    <mergeCell ref="C43:F43"/>
    <mergeCell ref="B50:E50"/>
    <mergeCell ref="B51:G51"/>
    <mergeCell ref="H51:I51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D  &amp;T  </oddHeader>
    <oddFooter>&amp;C&amp;"Times New Roman,Regular"FILE: 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56"/>
    <col collapsed="false" customWidth="true" hidden="false" outlineLevel="0" max="3" min="3" style="0" width="18.99"/>
    <col collapsed="false" customWidth="true" hidden="false" outlineLevel="0" max="4" min="4" style="0" width="9.99"/>
  </cols>
  <sheetData>
    <row r="3" customFormat="false" ht="12.75" hidden="false" customHeight="false" outlineLevel="0" collapsed="false">
      <c r="A3" s="495" t="s">
        <v>387</v>
      </c>
      <c r="B3" s="495" t="s">
        <v>388</v>
      </c>
      <c r="C3" s="495" t="s">
        <v>389</v>
      </c>
      <c r="D3" s="496" t="s">
        <v>59</v>
      </c>
    </row>
    <row r="4" customFormat="false" ht="12.75" hidden="false" customHeight="false" outlineLevel="0" collapsed="false">
      <c r="A4" s="495" t="s">
        <v>269</v>
      </c>
      <c r="B4" s="495" t="s">
        <v>255</v>
      </c>
      <c r="C4" s="495" t="s">
        <v>390</v>
      </c>
      <c r="D4" s="497" t="n">
        <v>500</v>
      </c>
    </row>
    <row r="5" customFormat="false" ht="12.75" hidden="false" customHeight="false" outlineLevel="0" collapsed="false">
      <c r="A5" s="498"/>
      <c r="B5" s="498"/>
      <c r="C5" s="499" t="s">
        <v>391</v>
      </c>
      <c r="D5" s="500" t="n">
        <v>2</v>
      </c>
    </row>
    <row r="6" customFormat="false" ht="12.75" hidden="false" customHeight="false" outlineLevel="0" collapsed="false">
      <c r="A6" s="498"/>
      <c r="B6" s="495" t="s">
        <v>78</v>
      </c>
      <c r="C6" s="495" t="s">
        <v>390</v>
      </c>
      <c r="D6" s="497" t="n">
        <v>48555</v>
      </c>
    </row>
    <row r="7" customFormat="false" ht="12.75" hidden="false" customHeight="false" outlineLevel="0" collapsed="false">
      <c r="A7" s="498"/>
      <c r="B7" s="498"/>
      <c r="C7" s="499" t="s">
        <v>391</v>
      </c>
      <c r="D7" s="500" t="n">
        <v>4</v>
      </c>
    </row>
    <row r="8" customFormat="false" ht="12.75" hidden="false" customHeight="false" outlineLevel="0" collapsed="false">
      <c r="A8" s="498"/>
      <c r="B8" s="495" t="s">
        <v>260</v>
      </c>
      <c r="C8" s="495" t="s">
        <v>390</v>
      </c>
      <c r="D8" s="497" t="n">
        <v>500</v>
      </c>
    </row>
    <row r="9" customFormat="false" ht="12.75" hidden="false" customHeight="false" outlineLevel="0" collapsed="false">
      <c r="A9" s="498"/>
      <c r="B9" s="498"/>
      <c r="C9" s="499" t="s">
        <v>391</v>
      </c>
      <c r="D9" s="500" t="n">
        <v>2</v>
      </c>
    </row>
    <row r="10" customFormat="false" ht="12.75" hidden="false" customHeight="false" outlineLevel="0" collapsed="false">
      <c r="A10" s="498"/>
      <c r="B10" s="495" t="s">
        <v>261</v>
      </c>
      <c r="C10" s="495" t="s">
        <v>390</v>
      </c>
      <c r="D10" s="497" t="n">
        <v>9.28</v>
      </c>
    </row>
    <row r="11" customFormat="false" ht="12.75" hidden="false" customHeight="false" outlineLevel="0" collapsed="false">
      <c r="A11" s="498"/>
      <c r="B11" s="498"/>
      <c r="C11" s="499" t="s">
        <v>391</v>
      </c>
      <c r="D11" s="500" t="n">
        <v>2</v>
      </c>
    </row>
    <row r="12" customFormat="false" ht="12.75" hidden="false" customHeight="false" outlineLevel="0" collapsed="false">
      <c r="A12" s="498"/>
      <c r="B12" s="495" t="s">
        <v>262</v>
      </c>
      <c r="C12" s="495" t="s">
        <v>390</v>
      </c>
      <c r="D12" s="497" t="n">
        <v>1500</v>
      </c>
    </row>
    <row r="13" customFormat="false" ht="12.75" hidden="false" customHeight="false" outlineLevel="0" collapsed="false">
      <c r="A13" s="498"/>
      <c r="B13" s="498"/>
      <c r="C13" s="499" t="s">
        <v>391</v>
      </c>
      <c r="D13" s="500" t="n">
        <v>4</v>
      </c>
    </row>
    <row r="14" customFormat="false" ht="12.75" hidden="false" customHeight="false" outlineLevel="0" collapsed="false">
      <c r="A14" s="498"/>
      <c r="B14" s="495" t="s">
        <v>263</v>
      </c>
      <c r="C14" s="495" t="s">
        <v>390</v>
      </c>
      <c r="D14" s="497" t="n">
        <v>506.6</v>
      </c>
    </row>
    <row r="15" customFormat="false" ht="12.75" hidden="false" customHeight="false" outlineLevel="0" collapsed="false">
      <c r="A15" s="498"/>
      <c r="B15" s="498"/>
      <c r="C15" s="499" t="s">
        <v>391</v>
      </c>
      <c r="D15" s="500" t="n">
        <v>4</v>
      </c>
    </row>
    <row r="16" customFormat="false" ht="12.75" hidden="false" customHeight="false" outlineLevel="0" collapsed="false">
      <c r="A16" s="498"/>
      <c r="B16" s="495" t="s">
        <v>257</v>
      </c>
      <c r="C16" s="495" t="s">
        <v>390</v>
      </c>
      <c r="D16" s="497" t="n">
        <v>500</v>
      </c>
    </row>
    <row r="17" customFormat="false" ht="12.75" hidden="false" customHeight="false" outlineLevel="0" collapsed="false">
      <c r="A17" s="498"/>
      <c r="B17" s="498"/>
      <c r="C17" s="499" t="s">
        <v>391</v>
      </c>
      <c r="D17" s="500" t="n">
        <v>2</v>
      </c>
    </row>
    <row r="18" customFormat="false" ht="12.75" hidden="false" customHeight="false" outlineLevel="0" collapsed="false">
      <c r="A18" s="498"/>
      <c r="B18" s="495" t="s">
        <v>75</v>
      </c>
      <c r="C18" s="495" t="s">
        <v>390</v>
      </c>
      <c r="D18" s="497" t="n">
        <v>232.8</v>
      </c>
    </row>
    <row r="19" customFormat="false" ht="12.75" hidden="false" customHeight="false" outlineLevel="0" collapsed="false">
      <c r="A19" s="498"/>
      <c r="B19" s="498"/>
      <c r="C19" s="499" t="s">
        <v>391</v>
      </c>
      <c r="D19" s="500" t="n">
        <v>2</v>
      </c>
    </row>
    <row r="20" customFormat="false" ht="12.75" hidden="false" customHeight="false" outlineLevel="0" collapsed="false">
      <c r="A20" s="498"/>
      <c r="B20" s="495" t="s">
        <v>259</v>
      </c>
      <c r="C20" s="495" t="s">
        <v>390</v>
      </c>
      <c r="D20" s="497" t="n">
        <v>500</v>
      </c>
    </row>
    <row r="21" customFormat="false" ht="12.75" hidden="false" customHeight="false" outlineLevel="0" collapsed="false">
      <c r="A21" s="498"/>
      <c r="B21" s="498"/>
      <c r="C21" s="499" t="s">
        <v>391</v>
      </c>
      <c r="D21" s="500" t="n">
        <v>2</v>
      </c>
    </row>
    <row r="22" customFormat="false" ht="12.75" hidden="false" customHeight="false" outlineLevel="0" collapsed="false">
      <c r="A22" s="498"/>
      <c r="B22" s="495" t="s">
        <v>258</v>
      </c>
      <c r="C22" s="495" t="s">
        <v>390</v>
      </c>
      <c r="D22" s="497" t="n">
        <v>500</v>
      </c>
    </row>
    <row r="23" customFormat="false" ht="12.75" hidden="false" customHeight="false" outlineLevel="0" collapsed="false">
      <c r="A23" s="498"/>
      <c r="B23" s="498"/>
      <c r="C23" s="499" t="s">
        <v>391</v>
      </c>
      <c r="D23" s="500" t="n">
        <v>2</v>
      </c>
    </row>
    <row r="24" customFormat="false" ht="12.75" hidden="false" customHeight="false" outlineLevel="0" collapsed="false">
      <c r="A24" s="498"/>
      <c r="B24" s="495" t="s">
        <v>256</v>
      </c>
      <c r="C24" s="495" t="s">
        <v>390</v>
      </c>
      <c r="D24" s="497" t="n">
        <v>5</v>
      </c>
    </row>
    <row r="25" customFormat="false" ht="12.75" hidden="false" customHeight="false" outlineLevel="0" collapsed="false">
      <c r="A25" s="498"/>
      <c r="B25" s="498"/>
      <c r="C25" s="499" t="s">
        <v>391</v>
      </c>
      <c r="D25" s="500" t="n">
        <v>2</v>
      </c>
    </row>
    <row r="26" customFormat="false" ht="12.75" hidden="false" customHeight="false" outlineLevel="0" collapsed="false">
      <c r="A26" s="498"/>
      <c r="B26" s="495" t="s">
        <v>264</v>
      </c>
      <c r="C26" s="495" t="s">
        <v>390</v>
      </c>
      <c r="D26" s="497" t="n">
        <v>5000</v>
      </c>
    </row>
    <row r="27" customFormat="false" ht="12.75" hidden="false" customHeight="false" outlineLevel="0" collapsed="false">
      <c r="A27" s="498"/>
      <c r="B27" s="498"/>
      <c r="C27" s="499" t="s">
        <v>391</v>
      </c>
      <c r="D27" s="500" t="n">
        <v>2</v>
      </c>
    </row>
    <row r="28" customFormat="false" ht="12.75" hidden="false" customHeight="false" outlineLevel="0" collapsed="false">
      <c r="A28" s="498"/>
      <c r="B28" s="495" t="s">
        <v>265</v>
      </c>
      <c r="C28" s="495" t="s">
        <v>390</v>
      </c>
      <c r="D28" s="497" t="n">
        <v>2000</v>
      </c>
    </row>
    <row r="29" customFormat="false" ht="12.75" hidden="false" customHeight="false" outlineLevel="0" collapsed="false">
      <c r="A29" s="498"/>
      <c r="B29" s="498"/>
      <c r="C29" s="499" t="s">
        <v>391</v>
      </c>
      <c r="D29" s="500" t="n">
        <v>4</v>
      </c>
    </row>
    <row r="30" customFormat="false" ht="12.75" hidden="false" customHeight="false" outlineLevel="0" collapsed="false">
      <c r="A30" s="498"/>
      <c r="B30" s="495" t="s">
        <v>266</v>
      </c>
      <c r="C30" s="495" t="s">
        <v>390</v>
      </c>
      <c r="D30" s="497" t="n">
        <v>2000</v>
      </c>
    </row>
    <row r="31" customFormat="false" ht="12.75" hidden="false" customHeight="false" outlineLevel="0" collapsed="false">
      <c r="A31" s="498"/>
      <c r="B31" s="498"/>
      <c r="C31" s="499" t="s">
        <v>391</v>
      </c>
      <c r="D31" s="500" t="n">
        <v>2</v>
      </c>
    </row>
    <row r="32" customFormat="false" ht="12.75" hidden="false" customHeight="false" outlineLevel="0" collapsed="false">
      <c r="A32" s="498"/>
      <c r="B32" s="495" t="s">
        <v>267</v>
      </c>
      <c r="C32" s="495" t="s">
        <v>390</v>
      </c>
      <c r="D32" s="497" t="n">
        <v>0</v>
      </c>
    </row>
    <row r="33" customFormat="false" ht="12.75" hidden="false" customHeight="false" outlineLevel="0" collapsed="false">
      <c r="A33" s="498"/>
      <c r="B33" s="498"/>
      <c r="C33" s="499" t="s">
        <v>391</v>
      </c>
      <c r="D33" s="500" t="n">
        <v>0</v>
      </c>
    </row>
    <row r="34" customFormat="false" ht="12.75" hidden="false" customHeight="false" outlineLevel="0" collapsed="false">
      <c r="A34" s="495" t="s">
        <v>392</v>
      </c>
      <c r="B34" s="501"/>
      <c r="C34" s="501"/>
      <c r="D34" s="497" t="n">
        <v>62308.68</v>
      </c>
    </row>
    <row r="35" customFormat="false" ht="12.75" hidden="false" customHeight="false" outlineLevel="0" collapsed="false">
      <c r="A35" s="495" t="s">
        <v>393</v>
      </c>
      <c r="B35" s="501"/>
      <c r="C35" s="501"/>
      <c r="D35" s="497" t="n">
        <v>36</v>
      </c>
    </row>
    <row r="36" customFormat="false" ht="12.75" hidden="false" customHeight="false" outlineLevel="0" collapsed="false">
      <c r="A36" s="495" t="s">
        <v>271</v>
      </c>
      <c r="B36" s="495" t="s">
        <v>255</v>
      </c>
      <c r="C36" s="495" t="s">
        <v>390</v>
      </c>
      <c r="D36" s="497" t="n">
        <v>500</v>
      </c>
    </row>
    <row r="37" customFormat="false" ht="12.75" hidden="false" customHeight="false" outlineLevel="0" collapsed="false">
      <c r="A37" s="498"/>
      <c r="B37" s="498"/>
      <c r="C37" s="499" t="s">
        <v>391</v>
      </c>
      <c r="D37" s="500" t="n">
        <v>2</v>
      </c>
    </row>
    <row r="38" customFormat="false" ht="12.75" hidden="false" customHeight="false" outlineLevel="0" collapsed="false">
      <c r="A38" s="498"/>
      <c r="B38" s="495" t="s">
        <v>78</v>
      </c>
      <c r="C38" s="495" t="s">
        <v>390</v>
      </c>
      <c r="D38" s="497" t="n">
        <v>48555</v>
      </c>
    </row>
    <row r="39" customFormat="false" ht="12.75" hidden="false" customHeight="false" outlineLevel="0" collapsed="false">
      <c r="A39" s="498"/>
      <c r="B39" s="498"/>
      <c r="C39" s="499" t="s">
        <v>391</v>
      </c>
      <c r="D39" s="500" t="n">
        <v>4</v>
      </c>
    </row>
    <row r="40" customFormat="false" ht="12.75" hidden="false" customHeight="false" outlineLevel="0" collapsed="false">
      <c r="A40" s="498"/>
      <c r="B40" s="495" t="s">
        <v>260</v>
      </c>
      <c r="C40" s="495" t="s">
        <v>390</v>
      </c>
      <c r="D40" s="497" t="n">
        <v>500</v>
      </c>
    </row>
    <row r="41" customFormat="false" ht="12.75" hidden="false" customHeight="false" outlineLevel="0" collapsed="false">
      <c r="A41" s="498"/>
      <c r="B41" s="498"/>
      <c r="C41" s="499" t="s">
        <v>391</v>
      </c>
      <c r="D41" s="500" t="n">
        <v>2</v>
      </c>
    </row>
    <row r="42" customFormat="false" ht="12.75" hidden="false" customHeight="false" outlineLevel="0" collapsed="false">
      <c r="A42" s="498"/>
      <c r="B42" s="495" t="s">
        <v>261</v>
      </c>
      <c r="C42" s="495" t="s">
        <v>390</v>
      </c>
      <c r="D42" s="497" t="n">
        <v>9.28</v>
      </c>
    </row>
    <row r="43" customFormat="false" ht="12.75" hidden="false" customHeight="false" outlineLevel="0" collapsed="false">
      <c r="A43" s="498"/>
      <c r="B43" s="498"/>
      <c r="C43" s="499" t="s">
        <v>391</v>
      </c>
      <c r="D43" s="500" t="n">
        <v>2</v>
      </c>
    </row>
    <row r="44" customFormat="false" ht="12.75" hidden="false" customHeight="false" outlineLevel="0" collapsed="false">
      <c r="A44" s="498"/>
      <c r="B44" s="495" t="s">
        <v>262</v>
      </c>
      <c r="C44" s="495" t="s">
        <v>390</v>
      </c>
      <c r="D44" s="497" t="n">
        <v>500</v>
      </c>
    </row>
    <row r="45" customFormat="false" ht="12.75" hidden="false" customHeight="false" outlineLevel="0" collapsed="false">
      <c r="A45" s="498"/>
      <c r="B45" s="498"/>
      <c r="C45" s="499" t="s">
        <v>391</v>
      </c>
      <c r="D45" s="500" t="n">
        <v>2</v>
      </c>
    </row>
    <row r="46" customFormat="false" ht="12.75" hidden="false" customHeight="false" outlineLevel="0" collapsed="false">
      <c r="A46" s="498"/>
      <c r="B46" s="495" t="s">
        <v>263</v>
      </c>
      <c r="C46" s="495" t="s">
        <v>390</v>
      </c>
      <c r="D46" s="497" t="n">
        <v>6.6</v>
      </c>
    </row>
    <row r="47" customFormat="false" ht="12.75" hidden="false" customHeight="false" outlineLevel="0" collapsed="false">
      <c r="A47" s="498"/>
      <c r="B47" s="498"/>
      <c r="C47" s="499" t="s">
        <v>391</v>
      </c>
      <c r="D47" s="500" t="n">
        <v>2</v>
      </c>
    </row>
    <row r="48" customFormat="false" ht="12.75" hidden="false" customHeight="false" outlineLevel="0" collapsed="false">
      <c r="A48" s="498"/>
      <c r="B48" s="495" t="s">
        <v>257</v>
      </c>
      <c r="C48" s="495" t="s">
        <v>390</v>
      </c>
      <c r="D48" s="497" t="n">
        <v>500</v>
      </c>
    </row>
    <row r="49" customFormat="false" ht="12.75" hidden="false" customHeight="false" outlineLevel="0" collapsed="false">
      <c r="A49" s="498"/>
      <c r="B49" s="498"/>
      <c r="C49" s="499" t="s">
        <v>391</v>
      </c>
      <c r="D49" s="500" t="n">
        <v>2</v>
      </c>
    </row>
    <row r="50" customFormat="false" ht="12.75" hidden="false" customHeight="false" outlineLevel="0" collapsed="false">
      <c r="A50" s="498"/>
      <c r="B50" s="495" t="s">
        <v>75</v>
      </c>
      <c r="C50" s="495" t="s">
        <v>390</v>
      </c>
      <c r="D50" s="497" t="n">
        <v>232.8</v>
      </c>
    </row>
    <row r="51" customFormat="false" ht="12.75" hidden="false" customHeight="false" outlineLevel="0" collapsed="false">
      <c r="A51" s="498"/>
      <c r="B51" s="498"/>
      <c r="C51" s="499" t="s">
        <v>391</v>
      </c>
      <c r="D51" s="500" t="n">
        <v>2</v>
      </c>
    </row>
    <row r="52" customFormat="false" ht="12.75" hidden="false" customHeight="false" outlineLevel="0" collapsed="false">
      <c r="A52" s="498"/>
      <c r="B52" s="495" t="s">
        <v>259</v>
      </c>
      <c r="C52" s="495" t="s">
        <v>390</v>
      </c>
      <c r="D52" s="497" t="n">
        <v>500</v>
      </c>
    </row>
    <row r="53" customFormat="false" ht="12.75" hidden="false" customHeight="false" outlineLevel="0" collapsed="false">
      <c r="A53" s="498"/>
      <c r="B53" s="498"/>
      <c r="C53" s="499" t="s">
        <v>391</v>
      </c>
      <c r="D53" s="500" t="n">
        <v>2</v>
      </c>
    </row>
    <row r="54" customFormat="false" ht="12.75" hidden="false" customHeight="false" outlineLevel="0" collapsed="false">
      <c r="A54" s="498"/>
      <c r="B54" s="495" t="s">
        <v>258</v>
      </c>
      <c r="C54" s="495" t="s">
        <v>390</v>
      </c>
      <c r="D54" s="497" t="n">
        <v>500</v>
      </c>
    </row>
    <row r="55" customFormat="false" ht="12.75" hidden="false" customHeight="false" outlineLevel="0" collapsed="false">
      <c r="A55" s="498"/>
      <c r="B55" s="498"/>
      <c r="C55" s="499" t="s">
        <v>391</v>
      </c>
      <c r="D55" s="500" t="n">
        <v>2</v>
      </c>
    </row>
    <row r="56" customFormat="false" ht="12.75" hidden="false" customHeight="false" outlineLevel="0" collapsed="false">
      <c r="A56" s="498"/>
      <c r="B56" s="495" t="s">
        <v>256</v>
      </c>
      <c r="C56" s="495" t="s">
        <v>390</v>
      </c>
      <c r="D56" s="497" t="n">
        <v>5</v>
      </c>
    </row>
    <row r="57" customFormat="false" ht="12.75" hidden="false" customHeight="false" outlineLevel="0" collapsed="false">
      <c r="A57" s="498"/>
      <c r="B57" s="498"/>
      <c r="C57" s="499" t="s">
        <v>391</v>
      </c>
      <c r="D57" s="500" t="n">
        <v>2</v>
      </c>
    </row>
    <row r="58" customFormat="false" ht="12.75" hidden="false" customHeight="false" outlineLevel="0" collapsed="false">
      <c r="A58" s="498"/>
      <c r="B58" s="495" t="s">
        <v>264</v>
      </c>
      <c r="C58" s="495" t="s">
        <v>390</v>
      </c>
      <c r="D58" s="497" t="n">
        <v>5000</v>
      </c>
    </row>
    <row r="59" customFormat="false" ht="12.75" hidden="false" customHeight="false" outlineLevel="0" collapsed="false">
      <c r="A59" s="498"/>
      <c r="B59" s="498"/>
      <c r="C59" s="499" t="s">
        <v>391</v>
      </c>
      <c r="D59" s="500" t="n">
        <v>2</v>
      </c>
    </row>
    <row r="60" customFormat="false" ht="12.75" hidden="false" customHeight="false" outlineLevel="0" collapsed="false">
      <c r="A60" s="498"/>
      <c r="B60" s="495" t="s">
        <v>265</v>
      </c>
      <c r="C60" s="495" t="s">
        <v>390</v>
      </c>
      <c r="D60" s="497" t="n">
        <v>500</v>
      </c>
    </row>
    <row r="61" customFormat="false" ht="12.75" hidden="false" customHeight="false" outlineLevel="0" collapsed="false">
      <c r="A61" s="498"/>
      <c r="B61" s="498"/>
      <c r="C61" s="499" t="s">
        <v>391</v>
      </c>
      <c r="D61" s="500" t="n">
        <v>2</v>
      </c>
    </row>
    <row r="62" customFormat="false" ht="12.75" hidden="false" customHeight="false" outlineLevel="0" collapsed="false">
      <c r="A62" s="495" t="s">
        <v>394</v>
      </c>
      <c r="B62" s="501"/>
      <c r="C62" s="501"/>
      <c r="D62" s="497" t="n">
        <v>57308.68</v>
      </c>
    </row>
    <row r="63" customFormat="false" ht="12.75" hidden="false" customHeight="false" outlineLevel="0" collapsed="false">
      <c r="A63" s="495" t="s">
        <v>395</v>
      </c>
      <c r="B63" s="501"/>
      <c r="C63" s="501"/>
      <c r="D63" s="497" t="n">
        <v>28</v>
      </c>
    </row>
    <row r="64" customFormat="false" ht="12.75" hidden="false" customHeight="false" outlineLevel="0" collapsed="false">
      <c r="A64" s="495" t="s">
        <v>270</v>
      </c>
      <c r="B64" s="495" t="s">
        <v>255</v>
      </c>
      <c r="C64" s="495" t="s">
        <v>390</v>
      </c>
      <c r="D64" s="497" t="n">
        <v>500</v>
      </c>
    </row>
    <row r="65" customFormat="false" ht="12.75" hidden="false" customHeight="false" outlineLevel="0" collapsed="false">
      <c r="A65" s="498"/>
      <c r="B65" s="498"/>
      <c r="C65" s="499" t="s">
        <v>391</v>
      </c>
      <c r="D65" s="500" t="n">
        <v>2</v>
      </c>
    </row>
    <row r="66" customFormat="false" ht="12.75" hidden="false" customHeight="false" outlineLevel="0" collapsed="false">
      <c r="A66" s="498"/>
      <c r="B66" s="495" t="s">
        <v>78</v>
      </c>
      <c r="C66" s="495" t="s">
        <v>390</v>
      </c>
      <c r="D66" s="497" t="n">
        <v>48555</v>
      </c>
    </row>
    <row r="67" customFormat="false" ht="12.75" hidden="false" customHeight="false" outlineLevel="0" collapsed="false">
      <c r="A67" s="498"/>
      <c r="B67" s="498"/>
      <c r="C67" s="499" t="s">
        <v>391</v>
      </c>
      <c r="D67" s="500" t="n">
        <v>4</v>
      </c>
    </row>
    <row r="68" customFormat="false" ht="12.75" hidden="false" customHeight="false" outlineLevel="0" collapsed="false">
      <c r="A68" s="498"/>
      <c r="B68" s="495" t="s">
        <v>260</v>
      </c>
      <c r="C68" s="495" t="s">
        <v>390</v>
      </c>
      <c r="D68" s="497" t="n">
        <v>500</v>
      </c>
    </row>
    <row r="69" customFormat="false" ht="12.75" hidden="false" customHeight="false" outlineLevel="0" collapsed="false">
      <c r="A69" s="498"/>
      <c r="B69" s="498"/>
      <c r="C69" s="499" t="s">
        <v>391</v>
      </c>
      <c r="D69" s="500" t="n">
        <v>2</v>
      </c>
    </row>
    <row r="70" customFormat="false" ht="12.75" hidden="false" customHeight="false" outlineLevel="0" collapsed="false">
      <c r="A70" s="498"/>
      <c r="B70" s="495" t="s">
        <v>261</v>
      </c>
      <c r="C70" s="495" t="s">
        <v>390</v>
      </c>
      <c r="D70" s="497" t="n">
        <v>9.28</v>
      </c>
    </row>
    <row r="71" customFormat="false" ht="12.75" hidden="false" customHeight="false" outlineLevel="0" collapsed="false">
      <c r="A71" s="498"/>
      <c r="B71" s="498"/>
      <c r="C71" s="499" t="s">
        <v>391</v>
      </c>
      <c r="D71" s="500" t="n">
        <v>2</v>
      </c>
    </row>
    <row r="72" customFormat="false" ht="12.75" hidden="false" customHeight="false" outlineLevel="0" collapsed="false">
      <c r="A72" s="498"/>
      <c r="B72" s="495" t="s">
        <v>262</v>
      </c>
      <c r="C72" s="495" t="s">
        <v>390</v>
      </c>
      <c r="D72" s="497" t="n">
        <v>500</v>
      </c>
    </row>
    <row r="73" customFormat="false" ht="12.75" hidden="false" customHeight="false" outlineLevel="0" collapsed="false">
      <c r="A73" s="498"/>
      <c r="B73" s="498"/>
      <c r="C73" s="499" t="s">
        <v>391</v>
      </c>
      <c r="D73" s="500" t="n">
        <v>2</v>
      </c>
    </row>
    <row r="74" customFormat="false" ht="12.75" hidden="false" customHeight="false" outlineLevel="0" collapsed="false">
      <c r="A74" s="498"/>
      <c r="B74" s="495" t="s">
        <v>263</v>
      </c>
      <c r="C74" s="495" t="s">
        <v>390</v>
      </c>
      <c r="D74" s="497" t="n">
        <v>6.6</v>
      </c>
    </row>
    <row r="75" customFormat="false" ht="12.75" hidden="false" customHeight="false" outlineLevel="0" collapsed="false">
      <c r="A75" s="498"/>
      <c r="B75" s="498"/>
      <c r="C75" s="499" t="s">
        <v>391</v>
      </c>
      <c r="D75" s="500" t="n">
        <v>2</v>
      </c>
    </row>
    <row r="76" customFormat="false" ht="12.75" hidden="false" customHeight="false" outlineLevel="0" collapsed="false">
      <c r="A76" s="498"/>
      <c r="B76" s="495" t="s">
        <v>257</v>
      </c>
      <c r="C76" s="495" t="s">
        <v>390</v>
      </c>
      <c r="D76" s="497" t="n">
        <v>500</v>
      </c>
    </row>
    <row r="77" customFormat="false" ht="12.75" hidden="false" customHeight="false" outlineLevel="0" collapsed="false">
      <c r="A77" s="498"/>
      <c r="B77" s="498"/>
      <c r="C77" s="499" t="s">
        <v>391</v>
      </c>
      <c r="D77" s="500" t="n">
        <v>2</v>
      </c>
    </row>
    <row r="78" customFormat="false" ht="12.75" hidden="false" customHeight="false" outlineLevel="0" collapsed="false">
      <c r="A78" s="498"/>
      <c r="B78" s="495" t="s">
        <v>75</v>
      </c>
      <c r="C78" s="495" t="s">
        <v>390</v>
      </c>
      <c r="D78" s="497" t="n">
        <v>232.8</v>
      </c>
    </row>
    <row r="79" customFormat="false" ht="12.75" hidden="false" customHeight="false" outlineLevel="0" collapsed="false">
      <c r="A79" s="498"/>
      <c r="B79" s="498"/>
      <c r="C79" s="499" t="s">
        <v>391</v>
      </c>
      <c r="D79" s="500" t="n">
        <v>2</v>
      </c>
    </row>
    <row r="80" customFormat="false" ht="12.75" hidden="false" customHeight="false" outlineLevel="0" collapsed="false">
      <c r="A80" s="498"/>
      <c r="B80" s="495" t="s">
        <v>259</v>
      </c>
      <c r="C80" s="495" t="s">
        <v>390</v>
      </c>
      <c r="D80" s="497" t="n">
        <v>500</v>
      </c>
    </row>
    <row r="81" customFormat="false" ht="12.75" hidden="false" customHeight="false" outlineLevel="0" collapsed="false">
      <c r="A81" s="498"/>
      <c r="B81" s="498"/>
      <c r="C81" s="499" t="s">
        <v>391</v>
      </c>
      <c r="D81" s="500" t="n">
        <v>2</v>
      </c>
    </row>
    <row r="82" customFormat="false" ht="12.75" hidden="false" customHeight="false" outlineLevel="0" collapsed="false">
      <c r="A82" s="498"/>
      <c r="B82" s="495" t="s">
        <v>258</v>
      </c>
      <c r="C82" s="495" t="s">
        <v>390</v>
      </c>
      <c r="D82" s="497" t="n">
        <v>500</v>
      </c>
    </row>
    <row r="83" customFormat="false" ht="12.75" hidden="false" customHeight="false" outlineLevel="0" collapsed="false">
      <c r="A83" s="498"/>
      <c r="B83" s="498"/>
      <c r="C83" s="499" t="s">
        <v>391</v>
      </c>
      <c r="D83" s="500" t="n">
        <v>2</v>
      </c>
    </row>
    <row r="84" customFormat="false" ht="12.75" hidden="false" customHeight="false" outlineLevel="0" collapsed="false">
      <c r="A84" s="498"/>
      <c r="B84" s="495" t="s">
        <v>256</v>
      </c>
      <c r="C84" s="495" t="s">
        <v>390</v>
      </c>
      <c r="D84" s="497" t="n">
        <v>5</v>
      </c>
    </row>
    <row r="85" customFormat="false" ht="12.75" hidden="false" customHeight="false" outlineLevel="0" collapsed="false">
      <c r="A85" s="498"/>
      <c r="B85" s="498"/>
      <c r="C85" s="499" t="s">
        <v>391</v>
      </c>
      <c r="D85" s="500" t="n">
        <v>2</v>
      </c>
    </row>
    <row r="86" customFormat="false" ht="12.75" hidden="false" customHeight="false" outlineLevel="0" collapsed="false">
      <c r="A86" s="498"/>
      <c r="B86" s="495" t="s">
        <v>264</v>
      </c>
      <c r="C86" s="495" t="s">
        <v>390</v>
      </c>
      <c r="D86" s="497" t="n">
        <v>5000</v>
      </c>
    </row>
    <row r="87" customFormat="false" ht="12.75" hidden="false" customHeight="false" outlineLevel="0" collapsed="false">
      <c r="A87" s="498"/>
      <c r="B87" s="498"/>
      <c r="C87" s="499" t="s">
        <v>391</v>
      </c>
      <c r="D87" s="500" t="n">
        <v>2</v>
      </c>
    </row>
    <row r="88" customFormat="false" ht="12.75" hidden="false" customHeight="false" outlineLevel="0" collapsed="false">
      <c r="A88" s="498"/>
      <c r="B88" s="495" t="s">
        <v>265</v>
      </c>
      <c r="C88" s="495" t="s">
        <v>390</v>
      </c>
      <c r="D88" s="497" t="n">
        <v>500</v>
      </c>
    </row>
    <row r="89" customFormat="false" ht="12.75" hidden="false" customHeight="false" outlineLevel="0" collapsed="false">
      <c r="A89" s="498"/>
      <c r="B89" s="498"/>
      <c r="C89" s="499" t="s">
        <v>391</v>
      </c>
      <c r="D89" s="500" t="n">
        <v>2</v>
      </c>
    </row>
    <row r="90" customFormat="false" ht="12.75" hidden="false" customHeight="false" outlineLevel="0" collapsed="false">
      <c r="A90" s="495" t="s">
        <v>396</v>
      </c>
      <c r="B90" s="501"/>
      <c r="C90" s="501"/>
      <c r="D90" s="497" t="n">
        <v>57308.68</v>
      </c>
    </row>
    <row r="91" customFormat="false" ht="12.75" hidden="false" customHeight="false" outlineLevel="0" collapsed="false">
      <c r="A91" s="495" t="s">
        <v>397</v>
      </c>
      <c r="B91" s="501"/>
      <c r="C91" s="501"/>
      <c r="D91" s="497" t="n">
        <v>28</v>
      </c>
    </row>
    <row r="92" customFormat="false" ht="12.75" hidden="false" customHeight="false" outlineLevel="0" collapsed="false">
      <c r="A92" s="495" t="s">
        <v>398</v>
      </c>
      <c r="B92" s="501"/>
      <c r="C92" s="501"/>
      <c r="D92" s="497" t="n">
        <v>176926.04</v>
      </c>
    </row>
    <row r="93" customFormat="false" ht="12.75" hidden="false" customHeight="false" outlineLevel="0" collapsed="false">
      <c r="A93" s="502" t="s">
        <v>399</v>
      </c>
      <c r="B93" s="503"/>
      <c r="C93" s="503"/>
      <c r="D93" s="504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8FF"/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3" activeCellId="0" sqref="J2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505" width="3.28"/>
    <col collapsed="false" customWidth="true" hidden="true" outlineLevel="0" max="3" min="2" style="506" width="13.85"/>
    <col collapsed="false" customWidth="true" hidden="false" outlineLevel="0" max="4" min="4" style="506" width="13.85"/>
    <col collapsed="false" customWidth="true" hidden="false" outlineLevel="0" max="5" min="5" style="506" width="14.28"/>
    <col collapsed="false" customWidth="true" hidden="false" outlineLevel="0" max="6" min="6" style="506" width="7.56"/>
    <col collapsed="false" customWidth="true" hidden="false" outlineLevel="0" max="7" min="7" style="506" width="30.7"/>
    <col collapsed="false" customWidth="true" hidden="false" outlineLevel="0" max="8" min="8" style="506" width="20.28"/>
    <col collapsed="false" customWidth="true" hidden="false" outlineLevel="0" max="9" min="9" style="506" width="11.28"/>
    <col collapsed="false" customWidth="true" hidden="false" outlineLevel="0" max="10" min="10" style="506" width="7.7"/>
    <col collapsed="false" customWidth="true" hidden="false" outlineLevel="0" max="11" min="11" style="506" width="6.41"/>
    <col collapsed="false" customWidth="true" hidden="false" outlineLevel="0" max="12" min="12" style="506" width="9.7"/>
    <col collapsed="false" customWidth="true" hidden="false" outlineLevel="0" max="13" min="13" style="506" width="12.7"/>
    <col collapsed="false" customWidth="true" hidden="false" outlineLevel="0" max="14" min="14" style="506" width="7.7"/>
    <col collapsed="false" customWidth="true" hidden="false" outlineLevel="0" max="15" min="15" style="506" width="11.56"/>
    <col collapsed="false" customWidth="true" hidden="false" outlineLevel="0" max="16" min="16" style="506" width="11.99"/>
    <col collapsed="false" customWidth="true" hidden="false" outlineLevel="0" max="17" min="17" style="506" width="7.85"/>
    <col collapsed="false" customWidth="true" hidden="false" outlineLevel="0" max="18" min="18" style="506" width="8.28"/>
    <col collapsed="false" customWidth="true" hidden="false" outlineLevel="0" max="19" min="19" style="506" width="9.7"/>
    <col collapsed="false" customWidth="true" hidden="true" outlineLevel="0" max="20" min="20" style="506" width="5.41"/>
    <col collapsed="false" customWidth="true" hidden="false" outlineLevel="0" max="21" min="21" style="506" width="12.28"/>
    <col collapsed="false" customWidth="true" hidden="false" outlineLevel="0" max="22" min="22" style="506" width="8.14"/>
    <col collapsed="false" customWidth="true" hidden="false" outlineLevel="0" max="23" min="23" style="506" width="11.28"/>
    <col collapsed="false" customWidth="true" hidden="false" outlineLevel="0" max="24" min="24" style="506" width="6.85"/>
    <col collapsed="false" customWidth="true" hidden="false" outlineLevel="0" max="25" min="25" style="506" width="12.28"/>
    <col collapsed="false" customWidth="true" hidden="false" outlineLevel="0" max="26" min="26" style="506" width="6.85"/>
    <col collapsed="false" customWidth="true" hidden="false" outlineLevel="0" max="29" min="27" style="506" width="12.28"/>
    <col collapsed="false" customWidth="false" hidden="false" outlineLevel="0" max="257" min="30" style="506" width="10.41"/>
  </cols>
  <sheetData>
    <row r="1" s="508" customFormat="true" ht="3" hidden="false" customHeight="true" outlineLevel="0" collapsed="false">
      <c r="A1" s="507" t="s">
        <v>87</v>
      </c>
    </row>
    <row r="2" s="508" customFormat="true" ht="25.5" hidden="false" customHeight="true" outlineLevel="0" collapsed="false">
      <c r="A2" s="507"/>
      <c r="B2" s="509"/>
      <c r="E2" s="510"/>
      <c r="F2" s="511" t="s">
        <v>71</v>
      </c>
      <c r="H2" s="507"/>
      <c r="K2" s="507"/>
      <c r="L2" s="512"/>
      <c r="M2" s="512"/>
    </row>
    <row r="3" s="514" customFormat="true" ht="1.5" hidden="false" customHeight="true" outlineLevel="0" collapsed="false">
      <c r="A3" s="513"/>
    </row>
    <row r="4" customFormat="false" ht="15" hidden="false" customHeight="true" outlineLevel="0" collapsed="false"/>
    <row r="5" customFormat="false" ht="15" hidden="true" customHeight="true" outlineLevel="0" collapsed="false">
      <c r="B5" s="515" t="s">
        <v>400</v>
      </c>
      <c r="C5" s="515" t="s">
        <v>401</v>
      </c>
      <c r="D5" s="516" t="s">
        <v>402</v>
      </c>
      <c r="E5" s="515" t="s">
        <v>403</v>
      </c>
      <c r="F5" s="515" t="s">
        <v>404</v>
      </c>
      <c r="G5" s="516" t="s">
        <v>405</v>
      </c>
      <c r="H5" s="515" t="s">
        <v>406</v>
      </c>
      <c r="I5" s="516" t="s">
        <v>407</v>
      </c>
      <c r="J5" s="516" t="s">
        <v>408</v>
      </c>
      <c r="K5" s="515" t="s">
        <v>409</v>
      </c>
      <c r="L5" s="516" t="s">
        <v>410</v>
      </c>
      <c r="M5" s="515" t="s">
        <v>411</v>
      </c>
      <c r="N5" s="515" t="s">
        <v>412</v>
      </c>
      <c r="O5" s="515" t="s">
        <v>413</v>
      </c>
      <c r="P5" s="515" t="s">
        <v>414</v>
      </c>
      <c r="Q5" s="515" t="s">
        <v>415</v>
      </c>
      <c r="R5" s="516" t="s">
        <v>416</v>
      </c>
      <c r="S5" s="515" t="s">
        <v>417</v>
      </c>
      <c r="T5" s="515" t="s">
        <v>418</v>
      </c>
      <c r="U5" s="517" t="s">
        <v>419</v>
      </c>
      <c r="V5" s="515" t="s">
        <v>420</v>
      </c>
      <c r="W5" s="515" t="s">
        <v>421</v>
      </c>
      <c r="X5" s="515" t="s">
        <v>422</v>
      </c>
      <c r="Y5" s="515" t="s">
        <v>423</v>
      </c>
      <c r="Z5" s="515" t="s">
        <v>424</v>
      </c>
      <c r="AA5" s="515" t="s">
        <v>425</v>
      </c>
      <c r="AB5" s="515" t="s">
        <v>426</v>
      </c>
      <c r="AC5" s="515" t="s">
        <v>427</v>
      </c>
    </row>
    <row r="6" customFormat="false" ht="19.5" hidden="true" customHeight="true" outlineLevel="0" collapsed="false">
      <c r="B6" s="515"/>
      <c r="C6" s="515"/>
      <c r="D6" s="516"/>
      <c r="E6" s="515"/>
      <c r="F6" s="515"/>
      <c r="G6" s="516"/>
      <c r="H6" s="515"/>
      <c r="I6" s="516"/>
      <c r="J6" s="516"/>
      <c r="K6" s="515"/>
      <c r="L6" s="516"/>
      <c r="M6" s="515"/>
      <c r="N6" s="515"/>
      <c r="O6" s="515"/>
      <c r="P6" s="515"/>
      <c r="Q6" s="515"/>
      <c r="R6" s="516"/>
      <c r="S6" s="515"/>
      <c r="T6" s="515"/>
      <c r="U6" s="518"/>
      <c r="V6" s="515"/>
      <c r="W6" s="515"/>
      <c r="X6" s="515"/>
      <c r="Y6" s="515"/>
      <c r="Z6" s="515"/>
      <c r="AA6" s="515"/>
      <c r="AB6" s="515"/>
      <c r="AC6" s="515"/>
    </row>
    <row r="7" s="524" customFormat="true" ht="30" hidden="false" customHeight="true" outlineLevel="0" collapsed="false">
      <c r="A7" s="519"/>
      <c r="B7" s="520" t="s">
        <v>428</v>
      </c>
      <c r="C7" s="521" t="s">
        <v>429</v>
      </c>
      <c r="D7" s="521" t="s">
        <v>430</v>
      </c>
      <c r="E7" s="521" t="s">
        <v>387</v>
      </c>
      <c r="F7" s="522" t="s">
        <v>431</v>
      </c>
      <c r="G7" s="521" t="s">
        <v>45</v>
      </c>
      <c r="H7" s="521" t="s">
        <v>388</v>
      </c>
      <c r="I7" s="521" t="s">
        <v>432</v>
      </c>
      <c r="J7" s="521" t="s">
        <v>433</v>
      </c>
      <c r="K7" s="521" t="s">
        <v>95</v>
      </c>
      <c r="L7" s="521" t="s">
        <v>434</v>
      </c>
      <c r="M7" s="521" t="s">
        <v>435</v>
      </c>
      <c r="N7" s="521" t="s">
        <v>212</v>
      </c>
      <c r="O7" s="521" t="s">
        <v>211</v>
      </c>
      <c r="P7" s="521" t="s">
        <v>436</v>
      </c>
      <c r="Q7" s="521" t="s">
        <v>218</v>
      </c>
      <c r="R7" s="521" t="s">
        <v>437</v>
      </c>
      <c r="S7" s="521" t="s">
        <v>438</v>
      </c>
      <c r="T7" s="521" t="s">
        <v>439</v>
      </c>
      <c r="U7" s="521" t="s">
        <v>59</v>
      </c>
      <c r="V7" s="521" t="s">
        <v>440</v>
      </c>
      <c r="W7" s="521" t="s">
        <v>441</v>
      </c>
      <c r="X7" s="523" t="s">
        <v>442</v>
      </c>
      <c r="Y7" s="521" t="s">
        <v>443</v>
      </c>
      <c r="Z7" s="521" t="s">
        <v>444</v>
      </c>
      <c r="AA7" s="523" t="s">
        <v>445</v>
      </c>
      <c r="AB7" s="523" t="s">
        <v>446</v>
      </c>
      <c r="AC7" s="522" t="s">
        <v>447</v>
      </c>
    </row>
    <row r="8" s="524" customFormat="true" ht="14.25" hidden="false" customHeight="false" outlineLevel="0" collapsed="false">
      <c r="A8" s="525"/>
      <c r="B8" s="526" t="n">
        <v>65</v>
      </c>
      <c r="C8" s="527" t="s">
        <v>448</v>
      </c>
      <c r="D8" s="528"/>
      <c r="E8" s="529" t="s">
        <v>269</v>
      </c>
      <c r="F8" s="529"/>
      <c r="G8" s="527" t="s">
        <v>449</v>
      </c>
      <c r="H8" s="530" t="s">
        <v>263</v>
      </c>
      <c r="I8" s="531" t="s">
        <v>450</v>
      </c>
      <c r="J8" s="531" t="n">
        <v>1</v>
      </c>
      <c r="K8" s="531" t="s">
        <v>279</v>
      </c>
      <c r="L8" s="529" t="n">
        <v>2</v>
      </c>
      <c r="M8" s="532" t="n">
        <v>6.6</v>
      </c>
      <c r="N8" s="533" t="n">
        <f aca="false">TaxRate</f>
        <v>0.0775</v>
      </c>
      <c r="O8" s="532" t="n">
        <f aca="false">P8*N8</f>
        <v>0.5115</v>
      </c>
      <c r="P8" s="534" t="n">
        <f aca="false">M8*J8</f>
        <v>6.6</v>
      </c>
      <c r="Q8" s="535" t="n">
        <f aca="false">Plabor</f>
        <v>66</v>
      </c>
      <c r="R8" s="529" t="n">
        <f aca="false">L8*J8</f>
        <v>2</v>
      </c>
      <c r="S8" s="536" t="n">
        <f aca="false">R8*Q8</f>
        <v>132</v>
      </c>
      <c r="T8" s="537" t="s">
        <v>70</v>
      </c>
      <c r="U8" s="532" t="n">
        <f aca="false">P8+O8+S8</f>
        <v>139.1115</v>
      </c>
      <c r="V8" s="533" t="n">
        <f aca="false">contingency</f>
        <v>0.03</v>
      </c>
      <c r="W8" s="535" t="n">
        <f aca="false">V8*U8</f>
        <v>4.173345</v>
      </c>
      <c r="X8" s="533" t="n">
        <f aca="false">generalconditions</f>
        <v>0.03</v>
      </c>
      <c r="Y8" s="535" t="n">
        <f aca="false">U8+W8*X8</f>
        <v>139.23670035</v>
      </c>
      <c r="Z8" s="533" t="n">
        <f aca="false">fees</f>
        <v>0.03</v>
      </c>
      <c r="AA8" s="535" t="n">
        <f aca="false">U8+W8+Y8*Z8</f>
        <v>147.4619460105</v>
      </c>
      <c r="AB8" s="535" t="n">
        <f aca="false">U8+W8+Y8+AA8</f>
        <v>429.9834913605</v>
      </c>
      <c r="AC8" s="538" t="n">
        <f aca="false">AB8/J8</f>
        <v>429.9834913605</v>
      </c>
    </row>
    <row r="9" s="524" customFormat="true" ht="14.25" hidden="false" customHeight="false" outlineLevel="0" collapsed="false">
      <c r="A9" s="519"/>
      <c r="B9" s="539" t="n">
        <v>417</v>
      </c>
      <c r="C9" s="540" t="s">
        <v>451</v>
      </c>
      <c r="D9" s="541"/>
      <c r="E9" s="542" t="s">
        <v>269</v>
      </c>
      <c r="F9" s="542"/>
      <c r="G9" s="540" t="s">
        <v>452</v>
      </c>
      <c r="H9" s="543" t="s">
        <v>78</v>
      </c>
      <c r="I9" s="544" t="n">
        <v>1330000</v>
      </c>
      <c r="J9" s="544" t="n">
        <v>1</v>
      </c>
      <c r="K9" s="544" t="s">
        <v>453</v>
      </c>
      <c r="L9" s="542" t="n">
        <v>2</v>
      </c>
      <c r="M9" s="545" t="n">
        <v>3330</v>
      </c>
      <c r="N9" s="546" t="n">
        <f aca="false">TaxRate</f>
        <v>0.0775</v>
      </c>
      <c r="O9" s="545" t="n">
        <f aca="false">P9*N9</f>
        <v>258.075</v>
      </c>
      <c r="P9" s="547" t="n">
        <f aca="false">M9*J9</f>
        <v>3330</v>
      </c>
      <c r="Q9" s="548" t="n">
        <f aca="false">Plabor</f>
        <v>66</v>
      </c>
      <c r="R9" s="542" t="n">
        <f aca="false">L9*J9</f>
        <v>2</v>
      </c>
      <c r="S9" s="549" t="n">
        <f aca="false">R9*Q9</f>
        <v>132</v>
      </c>
      <c r="T9" s="550" t="s">
        <v>70</v>
      </c>
      <c r="U9" s="545" t="n">
        <f aca="false">P9+O9+S9</f>
        <v>3720.075</v>
      </c>
      <c r="V9" s="546" t="n">
        <f aca="false">contingency</f>
        <v>0.03</v>
      </c>
      <c r="W9" s="548" t="n">
        <f aca="false">V9*U9</f>
        <v>111.60225</v>
      </c>
      <c r="X9" s="546" t="n">
        <f aca="false">generalconditions</f>
        <v>0.03</v>
      </c>
      <c r="Y9" s="548" t="n">
        <f aca="false">U9+W9*X9</f>
        <v>3723.4230675</v>
      </c>
      <c r="Z9" s="546" t="n">
        <f aca="false">fees</f>
        <v>0.03</v>
      </c>
      <c r="AA9" s="548" t="n">
        <f aca="false">U9+W9+Y9*Z9</f>
        <v>3943.379942025</v>
      </c>
      <c r="AB9" s="548" t="n">
        <f aca="false">U9+W9+Y9+AA9</f>
        <v>11498.480259525</v>
      </c>
      <c r="AC9" s="551" t="n">
        <f aca="false">AB9/J9</f>
        <v>11498.480259525</v>
      </c>
    </row>
    <row r="10" s="524" customFormat="true" ht="14.25" hidden="false" customHeight="false" outlineLevel="0" collapsed="false">
      <c r="A10" s="519"/>
      <c r="B10" s="539" t="n">
        <v>538</v>
      </c>
      <c r="C10" s="540" t="s">
        <v>454</v>
      </c>
      <c r="D10" s="541"/>
      <c r="E10" s="542" t="s">
        <v>269</v>
      </c>
      <c r="F10" s="542"/>
      <c r="G10" s="540" t="s">
        <v>455</v>
      </c>
      <c r="H10" s="543" t="s">
        <v>256</v>
      </c>
      <c r="I10" s="544"/>
      <c r="J10" s="544" t="n">
        <v>1</v>
      </c>
      <c r="K10" s="544" t="s">
        <v>456</v>
      </c>
      <c r="L10" s="542" t="n">
        <v>2</v>
      </c>
      <c r="M10" s="545" t="n">
        <v>5</v>
      </c>
      <c r="N10" s="546" t="n">
        <f aca="false">TaxRate</f>
        <v>0.0775</v>
      </c>
      <c r="O10" s="545" t="n">
        <f aca="false">P10*N10</f>
        <v>0.3875</v>
      </c>
      <c r="P10" s="547" t="n">
        <f aca="false">M10*J10</f>
        <v>5</v>
      </c>
      <c r="Q10" s="548" t="n">
        <f aca="false">Plabor</f>
        <v>66</v>
      </c>
      <c r="R10" s="542" t="n">
        <f aca="false">L10*J10</f>
        <v>2</v>
      </c>
      <c r="S10" s="549" t="n">
        <f aca="false">R10*Q10</f>
        <v>132</v>
      </c>
      <c r="T10" s="550" t="s">
        <v>70</v>
      </c>
      <c r="U10" s="545" t="n">
        <f aca="false">P10+O10+S10</f>
        <v>137.3875</v>
      </c>
      <c r="V10" s="546" t="n">
        <f aca="false">contingency</f>
        <v>0.03</v>
      </c>
      <c r="W10" s="548" t="n">
        <f aca="false">V10*U10</f>
        <v>4.121625</v>
      </c>
      <c r="X10" s="546" t="n">
        <f aca="false">generalconditions</f>
        <v>0.03</v>
      </c>
      <c r="Y10" s="548" t="n">
        <f aca="false">U10+W10*X10</f>
        <v>137.51114875</v>
      </c>
      <c r="Z10" s="546" t="n">
        <f aca="false">fees</f>
        <v>0.03</v>
      </c>
      <c r="AA10" s="548" t="n">
        <f aca="false">U10+W10+Y10*Z10</f>
        <v>145.6344594625</v>
      </c>
      <c r="AB10" s="548" t="n">
        <f aca="false">U10+W10+Y10+AA10</f>
        <v>424.6547332125</v>
      </c>
      <c r="AC10" s="551" t="n">
        <f aca="false">AB10/J10</f>
        <v>424.6547332125</v>
      </c>
    </row>
    <row r="11" s="524" customFormat="true" ht="14.25" hidden="false" customHeight="false" outlineLevel="0" collapsed="false">
      <c r="A11" s="519"/>
      <c r="B11" s="539" t="n">
        <v>1009</v>
      </c>
      <c r="C11" s="540" t="s">
        <v>457</v>
      </c>
      <c r="D11" s="541"/>
      <c r="E11" s="542" t="s">
        <v>269</v>
      </c>
      <c r="F11" s="542"/>
      <c r="G11" s="540" t="s">
        <v>458</v>
      </c>
      <c r="H11" s="552" t="s">
        <v>78</v>
      </c>
      <c r="I11" s="544"/>
      <c r="J11" s="544" t="n">
        <v>1</v>
      </c>
      <c r="K11" s="544" t="s">
        <v>459</v>
      </c>
      <c r="L11" s="542" t="n">
        <v>2</v>
      </c>
      <c r="M11" s="545" t="n">
        <v>45225</v>
      </c>
      <c r="N11" s="546" t="n">
        <f aca="false">TaxRate</f>
        <v>0.0775</v>
      </c>
      <c r="O11" s="545" t="n">
        <f aca="false">P11*N11</f>
        <v>3504.9375</v>
      </c>
      <c r="P11" s="547" t="n">
        <f aca="false">M11*J11</f>
        <v>45225</v>
      </c>
      <c r="Q11" s="548" t="n">
        <f aca="false">Plabor</f>
        <v>66</v>
      </c>
      <c r="R11" s="542" t="n">
        <f aca="false">L11*J11</f>
        <v>2</v>
      </c>
      <c r="S11" s="549" t="n">
        <f aca="false">R11*Q11</f>
        <v>132</v>
      </c>
      <c r="T11" s="550" t="s">
        <v>70</v>
      </c>
      <c r="U11" s="545" t="n">
        <f aca="false">P11+O11+S11</f>
        <v>48861.9375</v>
      </c>
      <c r="V11" s="546" t="n">
        <f aca="false">contingency</f>
        <v>0.03</v>
      </c>
      <c r="W11" s="548" t="n">
        <f aca="false">V11*U11</f>
        <v>1465.858125</v>
      </c>
      <c r="X11" s="546" t="n">
        <f aca="false">generalconditions</f>
        <v>0.03</v>
      </c>
      <c r="Y11" s="548" t="n">
        <f aca="false">U11+W11*X11</f>
        <v>48905.91324375</v>
      </c>
      <c r="Z11" s="546" t="n">
        <f aca="false">fees</f>
        <v>0.03</v>
      </c>
      <c r="AA11" s="548" t="n">
        <f aca="false">U11+W11+Y11*Z11</f>
        <v>51794.9730223125</v>
      </c>
      <c r="AB11" s="548" t="n">
        <f aca="false">U11+W11+Y11+AA11</f>
        <v>151028.681891063</v>
      </c>
      <c r="AC11" s="551" t="n">
        <f aca="false">AB11/J11</f>
        <v>151028.681891063</v>
      </c>
    </row>
    <row r="12" s="524" customFormat="true" ht="14.25" hidden="false" customHeight="false" outlineLevel="0" collapsed="false">
      <c r="A12" s="519"/>
      <c r="B12" s="539" t="n">
        <v>946</v>
      </c>
      <c r="C12" s="540" t="s">
        <v>460</v>
      </c>
      <c r="D12" s="541"/>
      <c r="E12" s="542" t="s">
        <v>269</v>
      </c>
      <c r="F12" s="542"/>
      <c r="G12" s="540" t="s">
        <v>461</v>
      </c>
      <c r="H12" s="543" t="s">
        <v>261</v>
      </c>
      <c r="I12" s="544" t="n">
        <v>1</v>
      </c>
      <c r="J12" s="544" t="n">
        <v>1</v>
      </c>
      <c r="K12" s="544" t="s">
        <v>459</v>
      </c>
      <c r="L12" s="542" t="n">
        <v>2</v>
      </c>
      <c r="M12" s="545" t="n">
        <v>9.28</v>
      </c>
      <c r="N12" s="546" t="n">
        <f aca="false">TaxRate</f>
        <v>0.0775</v>
      </c>
      <c r="O12" s="545" t="n">
        <f aca="false">P12*N12</f>
        <v>0.7192</v>
      </c>
      <c r="P12" s="547" t="n">
        <f aca="false">M12*J12</f>
        <v>9.28</v>
      </c>
      <c r="Q12" s="548" t="n">
        <f aca="false">Plabor</f>
        <v>66</v>
      </c>
      <c r="R12" s="542" t="n">
        <f aca="false">L12*J12</f>
        <v>2</v>
      </c>
      <c r="S12" s="549" t="n">
        <f aca="false">R12*Q12</f>
        <v>132</v>
      </c>
      <c r="T12" s="550" t="s">
        <v>70</v>
      </c>
      <c r="U12" s="545" t="n">
        <f aca="false">P12+O12+S12</f>
        <v>141.9992</v>
      </c>
      <c r="V12" s="546" t="n">
        <f aca="false">contingency</f>
        <v>0.03</v>
      </c>
      <c r="W12" s="548" t="n">
        <f aca="false">V12*U12</f>
        <v>4.259976</v>
      </c>
      <c r="X12" s="546" t="n">
        <f aca="false">generalconditions</f>
        <v>0.03</v>
      </c>
      <c r="Y12" s="548" t="n">
        <f aca="false">U12+W12*X12</f>
        <v>142.12699928</v>
      </c>
      <c r="Z12" s="546" t="n">
        <f aca="false">fees</f>
        <v>0.03</v>
      </c>
      <c r="AA12" s="548" t="n">
        <f aca="false">U12+W12+Y12*Z12</f>
        <v>150.5229859784</v>
      </c>
      <c r="AB12" s="548" t="n">
        <f aca="false">U12+W12+Y12+AA12</f>
        <v>438.9091612584</v>
      </c>
      <c r="AC12" s="551" t="n">
        <f aca="false">AB12/J12</f>
        <v>438.9091612584</v>
      </c>
    </row>
    <row r="13" s="524" customFormat="true" ht="14.25" hidden="false" customHeight="false" outlineLevel="0" collapsed="false">
      <c r="A13" s="519"/>
      <c r="B13" s="539" t="n">
        <v>598</v>
      </c>
      <c r="C13" s="540" t="s">
        <v>462</v>
      </c>
      <c r="D13" s="541"/>
      <c r="E13" s="542" t="s">
        <v>269</v>
      </c>
      <c r="F13" s="542"/>
      <c r="G13" s="540" t="s">
        <v>463</v>
      </c>
      <c r="H13" s="543" t="s">
        <v>264</v>
      </c>
      <c r="I13" s="544"/>
      <c r="J13" s="544" t="n">
        <v>1</v>
      </c>
      <c r="K13" s="544" t="s">
        <v>459</v>
      </c>
      <c r="L13" s="542" t="n">
        <v>2</v>
      </c>
      <c r="M13" s="545" t="n">
        <v>5000</v>
      </c>
      <c r="N13" s="546" t="n">
        <f aca="false">TaxRate</f>
        <v>0.0775</v>
      </c>
      <c r="O13" s="545" t="n">
        <f aca="false">P13*N13</f>
        <v>387.5</v>
      </c>
      <c r="P13" s="547" t="n">
        <f aca="false">M13*J13</f>
        <v>5000</v>
      </c>
      <c r="Q13" s="548" t="n">
        <f aca="false">Plabor</f>
        <v>66</v>
      </c>
      <c r="R13" s="542" t="n">
        <f aca="false">L13*J13</f>
        <v>2</v>
      </c>
      <c r="S13" s="549" t="n">
        <f aca="false">R13*Q13</f>
        <v>132</v>
      </c>
      <c r="T13" s="550" t="s">
        <v>70</v>
      </c>
      <c r="U13" s="545" t="n">
        <f aca="false">P13+O13+S13</f>
        <v>5519.5</v>
      </c>
      <c r="V13" s="546" t="n">
        <f aca="false">contingency</f>
        <v>0.03</v>
      </c>
      <c r="W13" s="548" t="n">
        <f aca="false">V13*U13</f>
        <v>165.585</v>
      </c>
      <c r="X13" s="546" t="n">
        <f aca="false">generalconditions</f>
        <v>0.03</v>
      </c>
      <c r="Y13" s="548" t="n">
        <f aca="false">U13+W13*X13</f>
        <v>5524.46755</v>
      </c>
      <c r="Z13" s="546" t="n">
        <f aca="false">fees</f>
        <v>0.03</v>
      </c>
      <c r="AA13" s="548" t="n">
        <f aca="false">U13+W13+Y13*Z13</f>
        <v>5850.8190265</v>
      </c>
      <c r="AB13" s="548" t="n">
        <f aca="false">U13+W13+Y13+AA13</f>
        <v>17060.3715765</v>
      </c>
      <c r="AC13" s="551" t="n">
        <f aca="false">AB13/J13</f>
        <v>17060.3715765</v>
      </c>
    </row>
    <row r="14" s="524" customFormat="true" ht="14.25" hidden="false" customHeight="false" outlineLevel="0" collapsed="false">
      <c r="A14" s="519"/>
      <c r="B14" s="539"/>
      <c r="C14" s="540"/>
      <c r="D14" s="541"/>
      <c r="E14" s="542" t="s">
        <v>269</v>
      </c>
      <c r="F14" s="542"/>
      <c r="G14" s="540"/>
      <c r="H14" s="543" t="s">
        <v>258</v>
      </c>
      <c r="I14" s="544"/>
      <c r="J14" s="544" t="n">
        <v>1</v>
      </c>
      <c r="K14" s="544" t="s">
        <v>459</v>
      </c>
      <c r="L14" s="542" t="n">
        <v>2</v>
      </c>
      <c r="M14" s="545" t="n">
        <v>500</v>
      </c>
      <c r="N14" s="546" t="n">
        <f aca="false">TaxRate</f>
        <v>0.0775</v>
      </c>
      <c r="O14" s="545" t="n">
        <f aca="false">P14*N14</f>
        <v>38.75</v>
      </c>
      <c r="P14" s="547" t="n">
        <f aca="false">M14*J14</f>
        <v>500</v>
      </c>
      <c r="Q14" s="548" t="n">
        <f aca="false">Plabor</f>
        <v>66</v>
      </c>
      <c r="R14" s="542" t="n">
        <f aca="false">L14*J14</f>
        <v>2</v>
      </c>
      <c r="S14" s="549" t="n">
        <f aca="false">R14*Q14</f>
        <v>132</v>
      </c>
      <c r="T14" s="550" t="s">
        <v>70</v>
      </c>
      <c r="U14" s="545" t="n">
        <f aca="false">P14+O14+S14</f>
        <v>670.75</v>
      </c>
      <c r="V14" s="546" t="n">
        <f aca="false">contingency</f>
        <v>0.03</v>
      </c>
      <c r="W14" s="548" t="n">
        <f aca="false">V14*U14</f>
        <v>20.1225</v>
      </c>
      <c r="X14" s="546" t="n">
        <f aca="false">generalconditions</f>
        <v>0.03</v>
      </c>
      <c r="Y14" s="548" t="n">
        <f aca="false">U14+W14*X14</f>
        <v>671.353675</v>
      </c>
      <c r="Z14" s="546" t="n">
        <f aca="false">fees</f>
        <v>0.03</v>
      </c>
      <c r="AA14" s="548" t="n">
        <f aca="false">U14+W14+Y14*Z14</f>
        <v>711.01311025</v>
      </c>
      <c r="AB14" s="548" t="n">
        <f aca="false">U14+W14+Y14+AA14</f>
        <v>2073.23928525</v>
      </c>
      <c r="AC14" s="551" t="n">
        <f aca="false">AB14/J14</f>
        <v>2073.23928525</v>
      </c>
    </row>
    <row r="15" s="524" customFormat="true" ht="14.25" hidden="false" customHeight="false" outlineLevel="0" collapsed="false">
      <c r="A15" s="519"/>
      <c r="B15" s="539"/>
      <c r="C15" s="540"/>
      <c r="D15" s="541"/>
      <c r="E15" s="542" t="s">
        <v>269</v>
      </c>
      <c r="F15" s="542"/>
      <c r="G15" s="540"/>
      <c r="H15" s="543" t="s">
        <v>259</v>
      </c>
      <c r="I15" s="544"/>
      <c r="J15" s="544" t="n">
        <v>1</v>
      </c>
      <c r="K15" s="544" t="s">
        <v>459</v>
      </c>
      <c r="L15" s="542" t="n">
        <v>2</v>
      </c>
      <c r="M15" s="545" t="n">
        <v>500</v>
      </c>
      <c r="N15" s="546" t="n">
        <f aca="false">TaxRate</f>
        <v>0.0775</v>
      </c>
      <c r="O15" s="545" t="n">
        <f aca="false">P15*N15</f>
        <v>38.75</v>
      </c>
      <c r="P15" s="547" t="n">
        <f aca="false">M15*J15</f>
        <v>500</v>
      </c>
      <c r="Q15" s="548" t="n">
        <f aca="false">Plabor</f>
        <v>66</v>
      </c>
      <c r="R15" s="542" t="n">
        <f aca="false">L15*J15</f>
        <v>2</v>
      </c>
      <c r="S15" s="549" t="n">
        <f aca="false">R15*Q15</f>
        <v>132</v>
      </c>
      <c r="T15" s="550" t="s">
        <v>70</v>
      </c>
      <c r="U15" s="545" t="n">
        <f aca="false">P15+O15+S15</f>
        <v>670.75</v>
      </c>
      <c r="V15" s="546" t="n">
        <f aca="false">contingency</f>
        <v>0.03</v>
      </c>
      <c r="W15" s="548" t="n">
        <f aca="false">V15*U15</f>
        <v>20.1225</v>
      </c>
      <c r="X15" s="546" t="n">
        <f aca="false">generalconditions</f>
        <v>0.03</v>
      </c>
      <c r="Y15" s="548" t="n">
        <f aca="false">U15+W15*X15</f>
        <v>671.353675</v>
      </c>
      <c r="Z15" s="546" t="n">
        <f aca="false">fees</f>
        <v>0.03</v>
      </c>
      <c r="AA15" s="548" t="n">
        <f aca="false">U15+W15+Y15*Z15</f>
        <v>711.01311025</v>
      </c>
      <c r="AB15" s="548" t="n">
        <f aca="false">U15+W15+Y15+AA15</f>
        <v>2073.23928525</v>
      </c>
      <c r="AC15" s="551" t="n">
        <f aca="false">AB15/J15</f>
        <v>2073.23928525</v>
      </c>
    </row>
    <row r="16" s="524" customFormat="true" ht="14.25" hidden="false" customHeight="false" outlineLevel="0" collapsed="false">
      <c r="A16" s="519"/>
      <c r="B16" s="539"/>
      <c r="C16" s="540"/>
      <c r="D16" s="541"/>
      <c r="E16" s="542" t="s">
        <v>269</v>
      </c>
      <c r="F16" s="542"/>
      <c r="G16" s="540"/>
      <c r="H16" s="543" t="s">
        <v>257</v>
      </c>
      <c r="I16" s="544"/>
      <c r="J16" s="544" t="n">
        <v>1</v>
      </c>
      <c r="K16" s="544" t="s">
        <v>459</v>
      </c>
      <c r="L16" s="542" t="n">
        <v>2</v>
      </c>
      <c r="M16" s="545" t="n">
        <v>500</v>
      </c>
      <c r="N16" s="546" t="n">
        <f aca="false">TaxRate</f>
        <v>0.0775</v>
      </c>
      <c r="O16" s="545" t="n">
        <f aca="false">P16*N16</f>
        <v>38.75</v>
      </c>
      <c r="P16" s="547" t="n">
        <f aca="false">M16*J16</f>
        <v>500</v>
      </c>
      <c r="Q16" s="548" t="n">
        <f aca="false">Plabor</f>
        <v>66</v>
      </c>
      <c r="R16" s="542" t="n">
        <f aca="false">L16*J16</f>
        <v>2</v>
      </c>
      <c r="S16" s="549" t="n">
        <f aca="false">R16*Q16</f>
        <v>132</v>
      </c>
      <c r="T16" s="550" t="s">
        <v>70</v>
      </c>
      <c r="U16" s="545" t="n">
        <f aca="false">P16+O16+S16</f>
        <v>670.75</v>
      </c>
      <c r="V16" s="546" t="n">
        <f aca="false">contingency</f>
        <v>0.03</v>
      </c>
      <c r="W16" s="548" t="n">
        <f aca="false">V16*U16</f>
        <v>20.1225</v>
      </c>
      <c r="X16" s="546" t="n">
        <f aca="false">generalconditions</f>
        <v>0.03</v>
      </c>
      <c r="Y16" s="548" t="n">
        <f aca="false">U16+W16*X16</f>
        <v>671.353675</v>
      </c>
      <c r="Z16" s="546" t="n">
        <f aca="false">fees</f>
        <v>0.03</v>
      </c>
      <c r="AA16" s="548" t="n">
        <f aca="false">U16+W16+Y16*Z16</f>
        <v>711.01311025</v>
      </c>
      <c r="AB16" s="548" t="n">
        <f aca="false">U16+W16+Y16+AA16</f>
        <v>2073.23928525</v>
      </c>
      <c r="AC16" s="551" t="n">
        <f aca="false">AB16/J16</f>
        <v>2073.23928525</v>
      </c>
    </row>
    <row r="17" s="524" customFormat="true" ht="14.25" hidden="false" customHeight="false" outlineLevel="0" collapsed="false">
      <c r="A17" s="519"/>
      <c r="B17" s="526" t="n">
        <v>667</v>
      </c>
      <c r="C17" s="527" t="s">
        <v>464</v>
      </c>
      <c r="D17" s="528"/>
      <c r="E17" s="542" t="s">
        <v>269</v>
      </c>
      <c r="F17" s="529"/>
      <c r="G17" s="527" t="s">
        <v>465</v>
      </c>
      <c r="H17" s="530" t="s">
        <v>75</v>
      </c>
      <c r="I17" s="531"/>
      <c r="J17" s="531" t="n">
        <v>1</v>
      </c>
      <c r="K17" s="544" t="s">
        <v>459</v>
      </c>
      <c r="L17" s="542" t="n">
        <v>2</v>
      </c>
      <c r="M17" s="532" t="n">
        <v>232.8</v>
      </c>
      <c r="N17" s="533" t="n">
        <f aca="false">TaxRate</f>
        <v>0.0775</v>
      </c>
      <c r="O17" s="532" t="n">
        <f aca="false">P17*N17</f>
        <v>18.042</v>
      </c>
      <c r="P17" s="534" t="n">
        <f aca="false">M17*J17</f>
        <v>232.8</v>
      </c>
      <c r="Q17" s="535" t="n">
        <f aca="false">Plabor</f>
        <v>66</v>
      </c>
      <c r="R17" s="542" t="n">
        <f aca="false">L17*J17</f>
        <v>2</v>
      </c>
      <c r="S17" s="536" t="n">
        <f aca="false">R17*Q17</f>
        <v>132</v>
      </c>
      <c r="T17" s="537" t="s">
        <v>70</v>
      </c>
      <c r="U17" s="532" t="n">
        <f aca="false">P17+O17+S17</f>
        <v>382.842</v>
      </c>
      <c r="V17" s="533" t="n">
        <f aca="false">contingency</f>
        <v>0.03</v>
      </c>
      <c r="W17" s="535" t="n">
        <f aca="false">V17*U17</f>
        <v>11.48526</v>
      </c>
      <c r="X17" s="533" t="n">
        <f aca="false">generalconditions</f>
        <v>0.03</v>
      </c>
      <c r="Y17" s="535" t="n">
        <f aca="false">U17+W17*X17</f>
        <v>383.1865578</v>
      </c>
      <c r="Z17" s="533" t="n">
        <f aca="false">fees</f>
        <v>0.03</v>
      </c>
      <c r="AA17" s="535" t="n">
        <f aca="false">U17+W17+Y17*Z17</f>
        <v>405.822856734</v>
      </c>
      <c r="AB17" s="535" t="n">
        <f aca="false">U17+W17+Y17+AA17</f>
        <v>1183.336674534</v>
      </c>
      <c r="AC17" s="551" t="n">
        <f aca="false">AB17/J17</f>
        <v>1183.336674534</v>
      </c>
    </row>
    <row r="18" s="524" customFormat="true" ht="14.25" hidden="false" customHeight="false" outlineLevel="0" collapsed="false">
      <c r="A18" s="519"/>
      <c r="B18" s="539"/>
      <c r="C18" s="540"/>
      <c r="D18" s="541"/>
      <c r="E18" s="542" t="s">
        <v>269</v>
      </c>
      <c r="F18" s="542"/>
      <c r="G18" s="540"/>
      <c r="H18" s="543" t="s">
        <v>255</v>
      </c>
      <c r="I18" s="544"/>
      <c r="J18" s="544" t="n">
        <v>1</v>
      </c>
      <c r="K18" s="544" t="s">
        <v>459</v>
      </c>
      <c r="L18" s="542" t="n">
        <v>2</v>
      </c>
      <c r="M18" s="545" t="n">
        <v>500</v>
      </c>
      <c r="N18" s="546" t="n">
        <f aca="false">TaxRate</f>
        <v>0.0775</v>
      </c>
      <c r="O18" s="545" t="n">
        <f aca="false">P18*N18</f>
        <v>38.75</v>
      </c>
      <c r="P18" s="547" t="n">
        <f aca="false">M18*J18</f>
        <v>500</v>
      </c>
      <c r="Q18" s="548" t="n">
        <f aca="false">Plabor</f>
        <v>66</v>
      </c>
      <c r="R18" s="542" t="n">
        <f aca="false">L18*J18</f>
        <v>2</v>
      </c>
      <c r="S18" s="549" t="n">
        <f aca="false">R18*Q18</f>
        <v>132</v>
      </c>
      <c r="T18" s="550" t="s">
        <v>70</v>
      </c>
      <c r="U18" s="545" t="n">
        <f aca="false">P18+O18+S18</f>
        <v>670.75</v>
      </c>
      <c r="V18" s="546" t="n">
        <f aca="false">contingency</f>
        <v>0.03</v>
      </c>
      <c r="W18" s="548" t="n">
        <f aca="false">V18*U18</f>
        <v>20.1225</v>
      </c>
      <c r="X18" s="546" t="n">
        <f aca="false">generalconditions</f>
        <v>0.03</v>
      </c>
      <c r="Y18" s="548" t="n">
        <f aca="false">U18+W18*X18</f>
        <v>671.353675</v>
      </c>
      <c r="Z18" s="546" t="n">
        <f aca="false">fees</f>
        <v>0.03</v>
      </c>
      <c r="AA18" s="548" t="n">
        <f aca="false">U18+W18+Y18*Z18</f>
        <v>711.01311025</v>
      </c>
      <c r="AB18" s="548" t="n">
        <f aca="false">U18+W18+Y18+AA18</f>
        <v>2073.23928525</v>
      </c>
      <c r="AC18" s="551" t="n">
        <f aca="false">AB18/J18</f>
        <v>2073.23928525</v>
      </c>
    </row>
    <row r="19" s="524" customFormat="true" ht="14.25" hidden="false" customHeight="false" outlineLevel="0" collapsed="false">
      <c r="A19" s="519"/>
      <c r="B19" s="539"/>
      <c r="C19" s="540"/>
      <c r="D19" s="541"/>
      <c r="E19" s="542" t="s">
        <v>269</v>
      </c>
      <c r="F19" s="542"/>
      <c r="G19" s="540"/>
      <c r="H19" s="543" t="s">
        <v>262</v>
      </c>
      <c r="I19" s="544"/>
      <c r="J19" s="544" t="n">
        <v>1</v>
      </c>
      <c r="K19" s="544" t="s">
        <v>459</v>
      </c>
      <c r="L19" s="542" t="n">
        <v>2</v>
      </c>
      <c r="M19" s="545" t="n">
        <v>500</v>
      </c>
      <c r="N19" s="546" t="n">
        <f aca="false">TaxRate</f>
        <v>0.0775</v>
      </c>
      <c r="O19" s="545" t="n">
        <f aca="false">P19*N19</f>
        <v>38.75</v>
      </c>
      <c r="P19" s="547" t="n">
        <f aca="false">M19*J19</f>
        <v>500</v>
      </c>
      <c r="Q19" s="548" t="n">
        <f aca="false">Plabor</f>
        <v>66</v>
      </c>
      <c r="R19" s="542" t="n">
        <f aca="false">L19*J19</f>
        <v>2</v>
      </c>
      <c r="S19" s="549" t="n">
        <f aca="false">R19*Q19</f>
        <v>132</v>
      </c>
      <c r="T19" s="550" t="s">
        <v>70</v>
      </c>
      <c r="U19" s="545" t="n">
        <f aca="false">P19+O19+S19</f>
        <v>670.75</v>
      </c>
      <c r="V19" s="546" t="n">
        <f aca="false">contingency</f>
        <v>0.03</v>
      </c>
      <c r="W19" s="548" t="n">
        <f aca="false">V19*U19</f>
        <v>20.1225</v>
      </c>
      <c r="X19" s="546" t="n">
        <f aca="false">generalconditions</f>
        <v>0.03</v>
      </c>
      <c r="Y19" s="548" t="n">
        <f aca="false">U19+W19*X19</f>
        <v>671.353675</v>
      </c>
      <c r="Z19" s="546" t="n">
        <f aca="false">fees</f>
        <v>0.03</v>
      </c>
      <c r="AA19" s="548" t="n">
        <f aca="false">U19+W19+Y19*Z19</f>
        <v>711.01311025</v>
      </c>
      <c r="AB19" s="548" t="n">
        <f aca="false">U19+W19+Y19+AA19</f>
        <v>2073.23928525</v>
      </c>
      <c r="AC19" s="551" t="n">
        <f aca="false">AB19/J19</f>
        <v>2073.23928525</v>
      </c>
    </row>
    <row r="20" s="524" customFormat="true" ht="14.25" hidden="false" customHeight="false" outlineLevel="0" collapsed="false">
      <c r="A20" s="519"/>
      <c r="B20" s="539"/>
      <c r="C20" s="540"/>
      <c r="D20" s="541"/>
      <c r="E20" s="542" t="s">
        <v>269</v>
      </c>
      <c r="F20" s="542"/>
      <c r="G20" s="540"/>
      <c r="H20" s="543" t="s">
        <v>262</v>
      </c>
      <c r="I20" s="544"/>
      <c r="J20" s="544" t="n">
        <v>1</v>
      </c>
      <c r="K20" s="544" t="s">
        <v>459</v>
      </c>
      <c r="L20" s="542" t="n">
        <v>2</v>
      </c>
      <c r="M20" s="545" t="n">
        <v>1000</v>
      </c>
      <c r="N20" s="546" t="n">
        <f aca="false">TaxRate</f>
        <v>0.0775</v>
      </c>
      <c r="O20" s="545" t="n">
        <f aca="false">P20*N20</f>
        <v>77.5</v>
      </c>
      <c r="P20" s="547" t="n">
        <f aca="false">M20*J20</f>
        <v>1000</v>
      </c>
      <c r="Q20" s="548" t="n">
        <f aca="false">Plabor</f>
        <v>66</v>
      </c>
      <c r="R20" s="542" t="n">
        <f aca="false">L20*J20</f>
        <v>2</v>
      </c>
      <c r="S20" s="549" t="n">
        <f aca="false">R20*Q20</f>
        <v>132</v>
      </c>
      <c r="T20" s="550" t="s">
        <v>70</v>
      </c>
      <c r="U20" s="545" t="n">
        <f aca="false">P20+O20+S20</f>
        <v>1209.5</v>
      </c>
      <c r="V20" s="546" t="n">
        <f aca="false">contingency</f>
        <v>0.03</v>
      </c>
      <c r="W20" s="548" t="n">
        <f aca="false">V20*U20</f>
        <v>36.285</v>
      </c>
      <c r="X20" s="546" t="n">
        <f aca="false">generalconditions</f>
        <v>0.03</v>
      </c>
      <c r="Y20" s="548" t="n">
        <f aca="false">U20+W20*X20</f>
        <v>1210.58855</v>
      </c>
      <c r="Z20" s="546" t="n">
        <f aca="false">fees</f>
        <v>0.03</v>
      </c>
      <c r="AA20" s="548" t="n">
        <f aca="false">U20+W20+Y20*Z20</f>
        <v>1282.1026565</v>
      </c>
      <c r="AB20" s="548" t="n">
        <f aca="false">U20+W20+Y20+AA20</f>
        <v>3738.4762065</v>
      </c>
      <c r="AC20" s="551" t="n">
        <f aca="false">AB20/J20</f>
        <v>3738.4762065</v>
      </c>
    </row>
    <row r="21" s="524" customFormat="true" ht="14.25" hidden="false" customHeight="false" outlineLevel="0" collapsed="false">
      <c r="A21" s="519"/>
      <c r="B21" s="539"/>
      <c r="C21" s="540"/>
      <c r="D21" s="553"/>
      <c r="E21" s="554" t="s">
        <v>269</v>
      </c>
      <c r="F21" s="554"/>
      <c r="G21" s="555"/>
      <c r="H21" s="556" t="s">
        <v>265</v>
      </c>
      <c r="I21" s="557"/>
      <c r="J21" s="557" t="n">
        <v>1</v>
      </c>
      <c r="K21" s="557" t="s">
        <v>459</v>
      </c>
      <c r="L21" s="542" t="n">
        <v>2</v>
      </c>
      <c r="M21" s="558" t="n">
        <v>1000</v>
      </c>
      <c r="N21" s="559" t="n">
        <f aca="false">TaxRate</f>
        <v>0.0775</v>
      </c>
      <c r="O21" s="558" t="n">
        <f aca="false">P21*N21</f>
        <v>77.5</v>
      </c>
      <c r="P21" s="560" t="n">
        <f aca="false">M21*J21</f>
        <v>1000</v>
      </c>
      <c r="Q21" s="561" t="n">
        <f aca="false">Plabor</f>
        <v>66</v>
      </c>
      <c r="R21" s="554" t="n">
        <f aca="false">L21*J21</f>
        <v>2</v>
      </c>
      <c r="S21" s="562" t="n">
        <f aca="false">R21*Q21</f>
        <v>132</v>
      </c>
      <c r="T21" s="563" t="s">
        <v>70</v>
      </c>
      <c r="U21" s="558" t="n">
        <f aca="false">P21+O21+S21</f>
        <v>1209.5</v>
      </c>
      <c r="V21" s="559" t="n">
        <f aca="false">contingency</f>
        <v>0.03</v>
      </c>
      <c r="W21" s="561" t="n">
        <f aca="false">V21*U21</f>
        <v>36.285</v>
      </c>
      <c r="X21" s="559" t="n">
        <f aca="false">generalconditions</f>
        <v>0.03</v>
      </c>
      <c r="Y21" s="561" t="n">
        <f aca="false">U21+W21*X21</f>
        <v>1210.58855</v>
      </c>
      <c r="Z21" s="559" t="n">
        <f aca="false">fees</f>
        <v>0.03</v>
      </c>
      <c r="AA21" s="561" t="n">
        <f aca="false">U21+W21+Y21*Z21</f>
        <v>1282.1026565</v>
      </c>
      <c r="AB21" s="561" t="n">
        <f aca="false">U21+W21+Y21+AA21</f>
        <v>3738.4762065</v>
      </c>
      <c r="AC21" s="551" t="n">
        <f aca="false">AB21/J21</f>
        <v>3738.4762065</v>
      </c>
    </row>
    <row r="22" s="524" customFormat="true" ht="14.25" hidden="false" customHeight="false" outlineLevel="0" collapsed="false">
      <c r="A22" s="519"/>
      <c r="B22" s="539"/>
      <c r="C22" s="540"/>
      <c r="D22" s="553"/>
      <c r="E22" s="554" t="s">
        <v>269</v>
      </c>
      <c r="F22" s="554"/>
      <c r="G22" s="555"/>
      <c r="H22" s="556" t="s">
        <v>265</v>
      </c>
      <c r="I22" s="557"/>
      <c r="J22" s="557" t="n">
        <v>1</v>
      </c>
      <c r="K22" s="557" t="s">
        <v>459</v>
      </c>
      <c r="L22" s="542" t="n">
        <v>2</v>
      </c>
      <c r="M22" s="558" t="n">
        <v>1000</v>
      </c>
      <c r="N22" s="559" t="n">
        <f aca="false">TaxRate</f>
        <v>0.0775</v>
      </c>
      <c r="O22" s="558" t="n">
        <f aca="false">P22*N22</f>
        <v>77.5</v>
      </c>
      <c r="P22" s="560" t="n">
        <f aca="false">M22*J22</f>
        <v>1000</v>
      </c>
      <c r="Q22" s="561" t="n">
        <f aca="false">Plabor</f>
        <v>66</v>
      </c>
      <c r="R22" s="554" t="n">
        <f aca="false">L22*J22</f>
        <v>2</v>
      </c>
      <c r="S22" s="562" t="n">
        <f aca="false">R22*Q22</f>
        <v>132</v>
      </c>
      <c r="T22" s="563" t="s">
        <v>70</v>
      </c>
      <c r="U22" s="558" t="n">
        <f aca="false">P22+O22+S22</f>
        <v>1209.5</v>
      </c>
      <c r="V22" s="559" t="n">
        <f aca="false">contingency</f>
        <v>0.03</v>
      </c>
      <c r="W22" s="561" t="n">
        <f aca="false">V22*U22</f>
        <v>36.285</v>
      </c>
      <c r="X22" s="559" t="n">
        <f aca="false">generalconditions</f>
        <v>0.03</v>
      </c>
      <c r="Y22" s="561" t="n">
        <f aca="false">U22+W22*X22</f>
        <v>1210.58855</v>
      </c>
      <c r="Z22" s="559" t="n">
        <f aca="false">fees</f>
        <v>0.03</v>
      </c>
      <c r="AA22" s="561" t="n">
        <f aca="false">U22+W22+Y22*Z22</f>
        <v>1282.1026565</v>
      </c>
      <c r="AB22" s="561" t="n">
        <f aca="false">U22+W22+Y22+AA22</f>
        <v>3738.4762065</v>
      </c>
      <c r="AC22" s="551" t="n">
        <f aca="false">AB22/J22</f>
        <v>3738.4762065</v>
      </c>
    </row>
    <row r="23" s="524" customFormat="true" ht="14.25" hidden="false" customHeight="false" outlineLevel="0" collapsed="false">
      <c r="A23" s="519"/>
      <c r="B23" s="539"/>
      <c r="C23" s="540"/>
      <c r="D23" s="553"/>
      <c r="E23" s="554" t="s">
        <v>269</v>
      </c>
      <c r="F23" s="554"/>
      <c r="G23" s="555"/>
      <c r="H23" s="556" t="s">
        <v>267</v>
      </c>
      <c r="I23" s="557"/>
      <c r="J23" s="557"/>
      <c r="K23" s="557" t="s">
        <v>459</v>
      </c>
      <c r="L23" s="542" t="n">
        <v>2</v>
      </c>
      <c r="M23" s="558" t="n">
        <v>1000</v>
      </c>
      <c r="N23" s="559" t="n">
        <f aca="false">TaxRate</f>
        <v>0.0775</v>
      </c>
      <c r="O23" s="558" t="n">
        <f aca="false">P23*N23</f>
        <v>0</v>
      </c>
      <c r="P23" s="560" t="n">
        <f aca="false">M23*J23</f>
        <v>0</v>
      </c>
      <c r="Q23" s="561" t="n">
        <f aca="false">Plabor</f>
        <v>66</v>
      </c>
      <c r="R23" s="554" t="n">
        <f aca="false">L23*J23</f>
        <v>0</v>
      </c>
      <c r="S23" s="562" t="n">
        <f aca="false">R23*Q23</f>
        <v>0</v>
      </c>
      <c r="T23" s="563" t="s">
        <v>70</v>
      </c>
      <c r="U23" s="558" t="n">
        <f aca="false">P23+O23+S23</f>
        <v>0</v>
      </c>
      <c r="V23" s="559" t="n">
        <f aca="false">contingency</f>
        <v>0.03</v>
      </c>
      <c r="W23" s="561" t="n">
        <f aca="false">V23*U23</f>
        <v>0</v>
      </c>
      <c r="X23" s="559" t="n">
        <f aca="false">generalconditions</f>
        <v>0.03</v>
      </c>
      <c r="Y23" s="561" t="n">
        <f aca="false">U23+W23*X23</f>
        <v>0</v>
      </c>
      <c r="Z23" s="559" t="n">
        <f aca="false">fees</f>
        <v>0.03</v>
      </c>
      <c r="AA23" s="561" t="n">
        <f aca="false">U23+W23+Y23*Z23</f>
        <v>0</v>
      </c>
      <c r="AB23" s="561" t="n">
        <f aca="false">U23+W23+Y23+AA23</f>
        <v>0</v>
      </c>
      <c r="AC23" s="551" t="e">
        <f aca="false">AB23/J23</f>
        <v>#DIV/0!</v>
      </c>
    </row>
    <row r="24" s="524" customFormat="true" ht="14.25" hidden="false" customHeight="false" outlineLevel="0" collapsed="false">
      <c r="A24" s="519"/>
      <c r="B24" s="539"/>
      <c r="C24" s="540"/>
      <c r="D24" s="553"/>
      <c r="E24" s="554" t="s">
        <v>269</v>
      </c>
      <c r="F24" s="554"/>
      <c r="G24" s="555"/>
      <c r="H24" s="556" t="s">
        <v>263</v>
      </c>
      <c r="I24" s="557"/>
      <c r="J24" s="557" t="n">
        <v>1</v>
      </c>
      <c r="K24" s="557" t="s">
        <v>459</v>
      </c>
      <c r="L24" s="542" t="n">
        <v>2</v>
      </c>
      <c r="M24" s="558" t="n">
        <v>500</v>
      </c>
      <c r="N24" s="559" t="n">
        <f aca="false">TaxRate</f>
        <v>0.0775</v>
      </c>
      <c r="O24" s="558" t="n">
        <f aca="false">P24*N24</f>
        <v>38.75</v>
      </c>
      <c r="P24" s="560" t="n">
        <f aca="false">M24*J24</f>
        <v>500</v>
      </c>
      <c r="Q24" s="561" t="n">
        <f aca="false">Plabor</f>
        <v>66</v>
      </c>
      <c r="R24" s="554" t="n">
        <f aca="false">L24*J24</f>
        <v>2</v>
      </c>
      <c r="S24" s="562" t="n">
        <f aca="false">R24*Q24</f>
        <v>132</v>
      </c>
      <c r="T24" s="563" t="s">
        <v>70</v>
      </c>
      <c r="U24" s="558" t="n">
        <f aca="false">P24+O24+S24</f>
        <v>670.75</v>
      </c>
      <c r="V24" s="559" t="n">
        <f aca="false">contingency</f>
        <v>0.03</v>
      </c>
      <c r="W24" s="561" t="n">
        <f aca="false">V24*U24</f>
        <v>20.1225</v>
      </c>
      <c r="X24" s="559" t="n">
        <f aca="false">generalconditions</f>
        <v>0.03</v>
      </c>
      <c r="Y24" s="561" t="n">
        <f aca="false">U24+W24*X24</f>
        <v>671.353675</v>
      </c>
      <c r="Z24" s="559" t="n">
        <f aca="false">fees</f>
        <v>0.03</v>
      </c>
      <c r="AA24" s="561" t="n">
        <f aca="false">U24+W24+Y24*Z24</f>
        <v>711.01311025</v>
      </c>
      <c r="AB24" s="561" t="n">
        <f aca="false">U24+W24+Y24+AA24</f>
        <v>2073.23928525</v>
      </c>
      <c r="AC24" s="551" t="n">
        <f aca="false">AB24/J24</f>
        <v>2073.23928525</v>
      </c>
    </row>
    <row r="25" s="524" customFormat="true" ht="14.25" hidden="false" customHeight="false" outlineLevel="0" collapsed="false">
      <c r="A25" s="519"/>
      <c r="B25" s="564"/>
      <c r="C25" s="565"/>
      <c r="D25" s="541"/>
      <c r="E25" s="542" t="s">
        <v>269</v>
      </c>
      <c r="F25" s="542"/>
      <c r="G25" s="540"/>
      <c r="H25" s="543" t="s">
        <v>260</v>
      </c>
      <c r="I25" s="544"/>
      <c r="J25" s="544" t="n">
        <v>1</v>
      </c>
      <c r="K25" s="544" t="s">
        <v>459</v>
      </c>
      <c r="L25" s="542" t="n">
        <v>2</v>
      </c>
      <c r="M25" s="545" t="n">
        <v>500</v>
      </c>
      <c r="N25" s="546" t="n">
        <f aca="false">TaxRate</f>
        <v>0.0775</v>
      </c>
      <c r="O25" s="545" t="n">
        <f aca="false">P25*N25</f>
        <v>38.75</v>
      </c>
      <c r="P25" s="547" t="n">
        <f aca="false">M25*J25</f>
        <v>500</v>
      </c>
      <c r="Q25" s="548" t="n">
        <f aca="false">Plabor</f>
        <v>66</v>
      </c>
      <c r="R25" s="542" t="n">
        <f aca="false">L25*J25</f>
        <v>2</v>
      </c>
      <c r="S25" s="549" t="n">
        <f aca="false">R25*Q25</f>
        <v>132</v>
      </c>
      <c r="T25" s="550" t="s">
        <v>70</v>
      </c>
      <c r="U25" s="545" t="n">
        <f aca="false">P25+O25+S25</f>
        <v>670.75</v>
      </c>
      <c r="V25" s="546" t="n">
        <f aca="false">contingency</f>
        <v>0.03</v>
      </c>
      <c r="W25" s="548" t="n">
        <f aca="false">V25*U25</f>
        <v>20.1225</v>
      </c>
      <c r="X25" s="546" t="n">
        <f aca="false">generalconditions</f>
        <v>0.03</v>
      </c>
      <c r="Y25" s="548" t="n">
        <f aca="false">U25+W25*X25</f>
        <v>671.353675</v>
      </c>
      <c r="Z25" s="546" t="n">
        <f aca="false">fees</f>
        <v>0.03</v>
      </c>
      <c r="AA25" s="548" t="n">
        <f aca="false">U25+W25+Y25*Z25</f>
        <v>711.01311025</v>
      </c>
      <c r="AB25" s="548" t="n">
        <f aca="false">U25+W25+Y25+AA25</f>
        <v>2073.23928525</v>
      </c>
      <c r="AC25" s="551" t="n">
        <f aca="false">AB25/J25</f>
        <v>2073.23928525</v>
      </c>
    </row>
    <row r="26" s="524" customFormat="true" ht="14.25" hidden="false" customHeight="false" outlineLevel="0" collapsed="false">
      <c r="A26" s="525"/>
      <c r="B26" s="526" t="n">
        <v>65</v>
      </c>
      <c r="C26" s="527" t="s">
        <v>448</v>
      </c>
      <c r="D26" s="541"/>
      <c r="E26" s="542" t="s">
        <v>271</v>
      </c>
      <c r="F26" s="542"/>
      <c r="G26" s="540" t="s">
        <v>449</v>
      </c>
      <c r="H26" s="543" t="s">
        <v>263</v>
      </c>
      <c r="I26" s="544" t="s">
        <v>450</v>
      </c>
      <c r="J26" s="544" t="n">
        <v>1</v>
      </c>
      <c r="K26" s="544" t="s">
        <v>279</v>
      </c>
      <c r="L26" s="542" t="n">
        <v>2</v>
      </c>
      <c r="M26" s="545" t="n">
        <v>6.6</v>
      </c>
      <c r="N26" s="546" t="n">
        <f aca="false">TaxRate</f>
        <v>0.0775</v>
      </c>
      <c r="O26" s="545" t="n">
        <f aca="false">P26*N26</f>
        <v>0.5115</v>
      </c>
      <c r="P26" s="547" t="n">
        <f aca="false">M26*J26</f>
        <v>6.6</v>
      </c>
      <c r="Q26" s="548" t="n">
        <f aca="false">Plabor</f>
        <v>66</v>
      </c>
      <c r="R26" s="542" t="n">
        <f aca="false">L26*J26</f>
        <v>2</v>
      </c>
      <c r="S26" s="549" t="n">
        <f aca="false">R26*Q26</f>
        <v>132</v>
      </c>
      <c r="T26" s="550" t="s">
        <v>70</v>
      </c>
      <c r="U26" s="545" t="n">
        <f aca="false">P26+O26+S26</f>
        <v>139.1115</v>
      </c>
      <c r="V26" s="546" t="n">
        <f aca="false">contingency</f>
        <v>0.03</v>
      </c>
      <c r="W26" s="548" t="n">
        <f aca="false">V26*U26</f>
        <v>4.173345</v>
      </c>
      <c r="X26" s="546" t="n">
        <f aca="false">generalconditions</f>
        <v>0.03</v>
      </c>
      <c r="Y26" s="548" t="n">
        <f aca="false">U26+W26*X26</f>
        <v>139.23670035</v>
      </c>
      <c r="Z26" s="546" t="n">
        <f aca="false">fees</f>
        <v>0.03</v>
      </c>
      <c r="AA26" s="548" t="n">
        <f aca="false">U26+W26+Y26*Z26</f>
        <v>147.4619460105</v>
      </c>
      <c r="AB26" s="548" t="n">
        <f aca="false">U26+W26+Y26+AA26</f>
        <v>429.9834913605</v>
      </c>
      <c r="AC26" s="551" t="n">
        <f aca="false">AB26/J26</f>
        <v>429.9834913605</v>
      </c>
    </row>
    <row r="27" s="524" customFormat="true" ht="14.25" hidden="false" customHeight="false" outlineLevel="0" collapsed="false">
      <c r="A27" s="519"/>
      <c r="B27" s="539" t="n">
        <v>417</v>
      </c>
      <c r="C27" s="540" t="s">
        <v>451</v>
      </c>
      <c r="D27" s="528"/>
      <c r="E27" s="542" t="s">
        <v>271</v>
      </c>
      <c r="F27" s="529"/>
      <c r="G27" s="527" t="s">
        <v>452</v>
      </c>
      <c r="H27" s="530" t="s">
        <v>78</v>
      </c>
      <c r="I27" s="531" t="n">
        <v>1330000</v>
      </c>
      <c r="J27" s="531" t="n">
        <v>1</v>
      </c>
      <c r="K27" s="531" t="s">
        <v>453</v>
      </c>
      <c r="L27" s="542" t="n">
        <v>2</v>
      </c>
      <c r="M27" s="532" t="n">
        <v>3330</v>
      </c>
      <c r="N27" s="533" t="n">
        <f aca="false">TaxRate</f>
        <v>0.0775</v>
      </c>
      <c r="O27" s="532" t="n">
        <f aca="false">P27*N27</f>
        <v>258.075</v>
      </c>
      <c r="P27" s="534" t="n">
        <f aca="false">M27*J27</f>
        <v>3330</v>
      </c>
      <c r="Q27" s="535" t="n">
        <f aca="false">Plabor</f>
        <v>66</v>
      </c>
      <c r="R27" s="529" t="n">
        <f aca="false">L27*J27</f>
        <v>2</v>
      </c>
      <c r="S27" s="536" t="n">
        <f aca="false">R27*Q27</f>
        <v>132</v>
      </c>
      <c r="T27" s="537" t="s">
        <v>70</v>
      </c>
      <c r="U27" s="532" t="n">
        <f aca="false">P27+O27+S27</f>
        <v>3720.075</v>
      </c>
      <c r="V27" s="533" t="n">
        <f aca="false">contingency</f>
        <v>0.03</v>
      </c>
      <c r="W27" s="535" t="n">
        <f aca="false">V27*U27</f>
        <v>111.60225</v>
      </c>
      <c r="X27" s="533" t="n">
        <f aca="false">generalconditions</f>
        <v>0.03</v>
      </c>
      <c r="Y27" s="535" t="n">
        <f aca="false">U27+W27*X27</f>
        <v>3723.4230675</v>
      </c>
      <c r="Z27" s="533" t="n">
        <f aca="false">fees</f>
        <v>0.03</v>
      </c>
      <c r="AA27" s="535" t="n">
        <f aca="false">U27+W27+Y27*Z27</f>
        <v>3943.379942025</v>
      </c>
      <c r="AB27" s="535" t="n">
        <f aca="false">U27+W27+Y27+AA27</f>
        <v>11498.480259525</v>
      </c>
      <c r="AC27" s="551" t="n">
        <f aca="false">AB27/J27</f>
        <v>11498.480259525</v>
      </c>
    </row>
    <row r="28" s="524" customFormat="true" ht="14.25" hidden="false" customHeight="false" outlineLevel="0" collapsed="false">
      <c r="A28" s="519"/>
      <c r="B28" s="539" t="n">
        <v>538</v>
      </c>
      <c r="C28" s="540" t="s">
        <v>454</v>
      </c>
      <c r="D28" s="541"/>
      <c r="E28" s="542" t="s">
        <v>271</v>
      </c>
      <c r="F28" s="542"/>
      <c r="G28" s="540" t="s">
        <v>455</v>
      </c>
      <c r="H28" s="543" t="s">
        <v>256</v>
      </c>
      <c r="I28" s="544"/>
      <c r="J28" s="544" t="n">
        <v>1</v>
      </c>
      <c r="K28" s="544" t="s">
        <v>456</v>
      </c>
      <c r="L28" s="542" t="n">
        <v>2</v>
      </c>
      <c r="M28" s="545" t="n">
        <v>5</v>
      </c>
      <c r="N28" s="546" t="n">
        <f aca="false">TaxRate</f>
        <v>0.0775</v>
      </c>
      <c r="O28" s="545" t="n">
        <f aca="false">P28*N28</f>
        <v>0.3875</v>
      </c>
      <c r="P28" s="547" t="n">
        <f aca="false">M28*J28</f>
        <v>5</v>
      </c>
      <c r="Q28" s="548" t="n">
        <f aca="false">Plabor</f>
        <v>66</v>
      </c>
      <c r="R28" s="542" t="n">
        <f aca="false">L28*J28</f>
        <v>2</v>
      </c>
      <c r="S28" s="549" t="n">
        <f aca="false">R28*Q28</f>
        <v>132</v>
      </c>
      <c r="T28" s="550" t="s">
        <v>70</v>
      </c>
      <c r="U28" s="545" t="n">
        <f aca="false">P28+O28+S28</f>
        <v>137.3875</v>
      </c>
      <c r="V28" s="546" t="n">
        <f aca="false">contingency</f>
        <v>0.03</v>
      </c>
      <c r="W28" s="548" t="n">
        <f aca="false">V28*U28</f>
        <v>4.121625</v>
      </c>
      <c r="X28" s="546" t="n">
        <f aca="false">generalconditions</f>
        <v>0.03</v>
      </c>
      <c r="Y28" s="548" t="n">
        <f aca="false">U28+W28*X28</f>
        <v>137.51114875</v>
      </c>
      <c r="Z28" s="546" t="n">
        <f aca="false">fees</f>
        <v>0.03</v>
      </c>
      <c r="AA28" s="548" t="n">
        <f aca="false">U28+W28+Y28*Z28</f>
        <v>145.6344594625</v>
      </c>
      <c r="AB28" s="548" t="n">
        <f aca="false">U28+W28+Y28+AA28</f>
        <v>424.6547332125</v>
      </c>
      <c r="AC28" s="551" t="n">
        <f aca="false">AB28/J28</f>
        <v>424.6547332125</v>
      </c>
    </row>
    <row r="29" s="524" customFormat="true" ht="14.25" hidden="false" customHeight="false" outlineLevel="0" collapsed="false">
      <c r="A29" s="519"/>
      <c r="B29" s="539" t="n">
        <v>1009</v>
      </c>
      <c r="C29" s="540" t="s">
        <v>457</v>
      </c>
      <c r="D29" s="541"/>
      <c r="E29" s="542" t="s">
        <v>271</v>
      </c>
      <c r="F29" s="542"/>
      <c r="G29" s="540" t="s">
        <v>458</v>
      </c>
      <c r="H29" s="543" t="s">
        <v>78</v>
      </c>
      <c r="I29" s="544"/>
      <c r="J29" s="544" t="n">
        <v>1</v>
      </c>
      <c r="K29" s="544" t="s">
        <v>459</v>
      </c>
      <c r="L29" s="542" t="n">
        <v>2</v>
      </c>
      <c r="M29" s="545" t="n">
        <v>45225</v>
      </c>
      <c r="N29" s="546" t="n">
        <f aca="false">TaxRate</f>
        <v>0.0775</v>
      </c>
      <c r="O29" s="545" t="n">
        <f aca="false">P29*N29</f>
        <v>3504.9375</v>
      </c>
      <c r="P29" s="547" t="n">
        <f aca="false">M29*J29</f>
        <v>45225</v>
      </c>
      <c r="Q29" s="548" t="n">
        <f aca="false">Plabor</f>
        <v>66</v>
      </c>
      <c r="R29" s="542" t="n">
        <f aca="false">L29*J29</f>
        <v>2</v>
      </c>
      <c r="S29" s="549" t="n">
        <f aca="false">R29*Q29</f>
        <v>132</v>
      </c>
      <c r="T29" s="550" t="s">
        <v>70</v>
      </c>
      <c r="U29" s="545" t="n">
        <f aca="false">P29+O29+S29</f>
        <v>48861.9375</v>
      </c>
      <c r="V29" s="546" t="n">
        <f aca="false">contingency</f>
        <v>0.03</v>
      </c>
      <c r="W29" s="548" t="n">
        <f aca="false">V29*U29</f>
        <v>1465.858125</v>
      </c>
      <c r="X29" s="546" t="n">
        <f aca="false">generalconditions</f>
        <v>0.03</v>
      </c>
      <c r="Y29" s="548" t="n">
        <f aca="false">U29+W29*X29</f>
        <v>48905.91324375</v>
      </c>
      <c r="Z29" s="546" t="n">
        <f aca="false">fees</f>
        <v>0.03</v>
      </c>
      <c r="AA29" s="548" t="n">
        <f aca="false">U29+W29+Y29*Z29</f>
        <v>51794.9730223125</v>
      </c>
      <c r="AB29" s="548" t="n">
        <f aca="false">U29+W29+Y29+AA29</f>
        <v>151028.681891063</v>
      </c>
      <c r="AC29" s="551" t="n">
        <f aca="false">AB29/J29</f>
        <v>151028.681891063</v>
      </c>
    </row>
    <row r="30" s="524" customFormat="true" ht="14.25" hidden="false" customHeight="false" outlineLevel="0" collapsed="false">
      <c r="A30" s="519"/>
      <c r="B30" s="539" t="n">
        <v>946</v>
      </c>
      <c r="C30" s="540" t="s">
        <v>460</v>
      </c>
      <c r="D30" s="541"/>
      <c r="E30" s="542" t="s">
        <v>271</v>
      </c>
      <c r="F30" s="542"/>
      <c r="G30" s="540" t="s">
        <v>461</v>
      </c>
      <c r="H30" s="543" t="s">
        <v>261</v>
      </c>
      <c r="I30" s="544" t="n">
        <v>1</v>
      </c>
      <c r="J30" s="544" t="n">
        <v>1</v>
      </c>
      <c r="K30" s="544" t="s">
        <v>459</v>
      </c>
      <c r="L30" s="542" t="n">
        <v>2</v>
      </c>
      <c r="M30" s="545" t="n">
        <v>9.28</v>
      </c>
      <c r="N30" s="546" t="n">
        <f aca="false">TaxRate</f>
        <v>0.0775</v>
      </c>
      <c r="O30" s="545" t="n">
        <f aca="false">P30*N30</f>
        <v>0.7192</v>
      </c>
      <c r="P30" s="547" t="n">
        <f aca="false">M30*J30</f>
        <v>9.28</v>
      </c>
      <c r="Q30" s="548" t="n">
        <f aca="false">Plabor</f>
        <v>66</v>
      </c>
      <c r="R30" s="542" t="n">
        <f aca="false">L30*J30</f>
        <v>2</v>
      </c>
      <c r="S30" s="549" t="n">
        <f aca="false">R30*Q30</f>
        <v>132</v>
      </c>
      <c r="T30" s="550" t="s">
        <v>70</v>
      </c>
      <c r="U30" s="545" t="n">
        <f aca="false">P30+O30+S30</f>
        <v>141.9992</v>
      </c>
      <c r="V30" s="546" t="n">
        <f aca="false">contingency</f>
        <v>0.03</v>
      </c>
      <c r="W30" s="548" t="n">
        <f aca="false">V30*U30</f>
        <v>4.259976</v>
      </c>
      <c r="X30" s="546" t="n">
        <f aca="false">generalconditions</f>
        <v>0.03</v>
      </c>
      <c r="Y30" s="548" t="n">
        <f aca="false">U30+W30*X30</f>
        <v>142.12699928</v>
      </c>
      <c r="Z30" s="546" t="n">
        <f aca="false">fees</f>
        <v>0.03</v>
      </c>
      <c r="AA30" s="548" t="n">
        <f aca="false">U30+W30+Y30*Z30</f>
        <v>150.5229859784</v>
      </c>
      <c r="AB30" s="548" t="n">
        <f aca="false">U30+W30+Y30+AA30</f>
        <v>438.9091612584</v>
      </c>
      <c r="AC30" s="551" t="n">
        <f aca="false">AB30/J30</f>
        <v>438.9091612584</v>
      </c>
    </row>
    <row r="31" s="524" customFormat="true" ht="14.25" hidden="false" customHeight="false" outlineLevel="0" collapsed="false">
      <c r="A31" s="519"/>
      <c r="B31" s="539" t="n">
        <v>598</v>
      </c>
      <c r="C31" s="540" t="s">
        <v>462</v>
      </c>
      <c r="D31" s="541"/>
      <c r="E31" s="542" t="s">
        <v>271</v>
      </c>
      <c r="F31" s="542"/>
      <c r="G31" s="540" t="s">
        <v>463</v>
      </c>
      <c r="H31" s="543" t="s">
        <v>264</v>
      </c>
      <c r="I31" s="544"/>
      <c r="J31" s="544" t="n">
        <v>1</v>
      </c>
      <c r="K31" s="544" t="s">
        <v>459</v>
      </c>
      <c r="L31" s="542" t="n">
        <v>2</v>
      </c>
      <c r="M31" s="545" t="n">
        <v>5000</v>
      </c>
      <c r="N31" s="546" t="n">
        <f aca="false">TaxRate</f>
        <v>0.0775</v>
      </c>
      <c r="O31" s="545" t="n">
        <f aca="false">P31*N31</f>
        <v>387.5</v>
      </c>
      <c r="P31" s="547" t="n">
        <f aca="false">M31*J31</f>
        <v>5000</v>
      </c>
      <c r="Q31" s="548" t="n">
        <f aca="false">Plabor</f>
        <v>66</v>
      </c>
      <c r="R31" s="542" t="n">
        <f aca="false">L31*J31</f>
        <v>2</v>
      </c>
      <c r="S31" s="549" t="n">
        <f aca="false">R31*Q31</f>
        <v>132</v>
      </c>
      <c r="T31" s="550" t="s">
        <v>70</v>
      </c>
      <c r="U31" s="545" t="n">
        <f aca="false">P31+O31+S31</f>
        <v>5519.5</v>
      </c>
      <c r="V31" s="546" t="n">
        <f aca="false">contingency</f>
        <v>0.03</v>
      </c>
      <c r="W31" s="548" t="n">
        <f aca="false">V31*U31</f>
        <v>165.585</v>
      </c>
      <c r="X31" s="546" t="n">
        <f aca="false">generalconditions</f>
        <v>0.03</v>
      </c>
      <c r="Y31" s="548" t="n">
        <f aca="false">U31+W31*X31</f>
        <v>5524.46755</v>
      </c>
      <c r="Z31" s="546" t="n">
        <f aca="false">fees</f>
        <v>0.03</v>
      </c>
      <c r="AA31" s="548" t="n">
        <f aca="false">U31+W31+Y31*Z31</f>
        <v>5850.8190265</v>
      </c>
      <c r="AB31" s="548" t="n">
        <f aca="false">U31+W31+Y31+AA31</f>
        <v>17060.3715765</v>
      </c>
      <c r="AC31" s="551" t="n">
        <f aca="false">AB31/J31</f>
        <v>17060.3715765</v>
      </c>
    </row>
    <row r="32" s="524" customFormat="true" ht="14.25" hidden="false" customHeight="false" outlineLevel="0" collapsed="false">
      <c r="A32" s="519"/>
      <c r="B32" s="539"/>
      <c r="C32" s="540"/>
      <c r="D32" s="541"/>
      <c r="E32" s="542" t="s">
        <v>271</v>
      </c>
      <c r="F32" s="542"/>
      <c r="G32" s="540"/>
      <c r="H32" s="543" t="s">
        <v>258</v>
      </c>
      <c r="I32" s="544"/>
      <c r="J32" s="544" t="n">
        <v>1</v>
      </c>
      <c r="K32" s="544" t="s">
        <v>459</v>
      </c>
      <c r="L32" s="542" t="n">
        <v>2</v>
      </c>
      <c r="M32" s="545" t="n">
        <v>500</v>
      </c>
      <c r="N32" s="546" t="n">
        <f aca="false">TaxRate</f>
        <v>0.0775</v>
      </c>
      <c r="O32" s="545" t="n">
        <f aca="false">P32*N32</f>
        <v>38.75</v>
      </c>
      <c r="P32" s="547" t="n">
        <f aca="false">M32*J32</f>
        <v>500</v>
      </c>
      <c r="Q32" s="548" t="n">
        <f aca="false">Plabor</f>
        <v>66</v>
      </c>
      <c r="R32" s="542" t="n">
        <f aca="false">L32*J32</f>
        <v>2</v>
      </c>
      <c r="S32" s="549" t="n">
        <f aca="false">R32*Q32</f>
        <v>132</v>
      </c>
      <c r="T32" s="550" t="s">
        <v>70</v>
      </c>
      <c r="U32" s="545" t="n">
        <f aca="false">P32+O32+S32</f>
        <v>670.75</v>
      </c>
      <c r="V32" s="546" t="n">
        <f aca="false">contingency</f>
        <v>0.03</v>
      </c>
      <c r="W32" s="548" t="n">
        <f aca="false">V32*U32</f>
        <v>20.1225</v>
      </c>
      <c r="X32" s="546" t="n">
        <f aca="false">generalconditions</f>
        <v>0.03</v>
      </c>
      <c r="Y32" s="548" t="n">
        <f aca="false">U32+W32*X32</f>
        <v>671.353675</v>
      </c>
      <c r="Z32" s="546" t="n">
        <f aca="false">fees</f>
        <v>0.03</v>
      </c>
      <c r="AA32" s="548" t="n">
        <f aca="false">U32+W32+Y32*Z32</f>
        <v>711.01311025</v>
      </c>
      <c r="AB32" s="548" t="n">
        <f aca="false">U32+W32+Y32+AA32</f>
        <v>2073.23928525</v>
      </c>
      <c r="AC32" s="551" t="n">
        <f aca="false">AB32/J32</f>
        <v>2073.23928525</v>
      </c>
    </row>
    <row r="33" s="524" customFormat="true" ht="14.25" hidden="false" customHeight="false" outlineLevel="0" collapsed="false">
      <c r="A33" s="519"/>
      <c r="B33" s="539"/>
      <c r="C33" s="540"/>
      <c r="D33" s="541"/>
      <c r="E33" s="542" t="s">
        <v>271</v>
      </c>
      <c r="F33" s="542"/>
      <c r="G33" s="540"/>
      <c r="H33" s="543" t="s">
        <v>259</v>
      </c>
      <c r="I33" s="544"/>
      <c r="J33" s="544" t="n">
        <v>1</v>
      </c>
      <c r="K33" s="544" t="s">
        <v>459</v>
      </c>
      <c r="L33" s="542" t="n">
        <v>2</v>
      </c>
      <c r="M33" s="545" t="n">
        <v>500</v>
      </c>
      <c r="N33" s="546" t="n">
        <f aca="false">TaxRate</f>
        <v>0.0775</v>
      </c>
      <c r="O33" s="545" t="n">
        <f aca="false">P33*N33</f>
        <v>38.75</v>
      </c>
      <c r="P33" s="547" t="n">
        <f aca="false">M33*J33</f>
        <v>500</v>
      </c>
      <c r="Q33" s="548" t="n">
        <f aca="false">Plabor</f>
        <v>66</v>
      </c>
      <c r="R33" s="542" t="n">
        <f aca="false">L33*J33</f>
        <v>2</v>
      </c>
      <c r="S33" s="549" t="n">
        <f aca="false">R33*Q33</f>
        <v>132</v>
      </c>
      <c r="T33" s="550" t="s">
        <v>70</v>
      </c>
      <c r="U33" s="545" t="n">
        <f aca="false">P33+O33+S33</f>
        <v>670.75</v>
      </c>
      <c r="V33" s="546" t="n">
        <f aca="false">contingency</f>
        <v>0.03</v>
      </c>
      <c r="W33" s="548" t="n">
        <f aca="false">V33*U33</f>
        <v>20.1225</v>
      </c>
      <c r="X33" s="546" t="n">
        <f aca="false">generalconditions</f>
        <v>0.03</v>
      </c>
      <c r="Y33" s="548" t="n">
        <f aca="false">U33+W33*X33</f>
        <v>671.353675</v>
      </c>
      <c r="Z33" s="546" t="n">
        <f aca="false">fees</f>
        <v>0.03</v>
      </c>
      <c r="AA33" s="548" t="n">
        <f aca="false">U33+W33+Y33*Z33</f>
        <v>711.01311025</v>
      </c>
      <c r="AB33" s="548" t="n">
        <f aca="false">U33+W33+Y33+AA33</f>
        <v>2073.23928525</v>
      </c>
      <c r="AC33" s="551" t="n">
        <f aca="false">AB33/J33</f>
        <v>2073.23928525</v>
      </c>
    </row>
    <row r="34" s="524" customFormat="true" ht="14.25" hidden="false" customHeight="false" outlineLevel="0" collapsed="false">
      <c r="A34" s="519"/>
      <c r="B34" s="539"/>
      <c r="C34" s="540"/>
      <c r="D34" s="541"/>
      <c r="E34" s="542" t="s">
        <v>271</v>
      </c>
      <c r="F34" s="542"/>
      <c r="G34" s="540"/>
      <c r="H34" s="543" t="s">
        <v>257</v>
      </c>
      <c r="I34" s="544"/>
      <c r="J34" s="544" t="n">
        <v>1</v>
      </c>
      <c r="K34" s="544" t="s">
        <v>459</v>
      </c>
      <c r="L34" s="542" t="n">
        <v>2</v>
      </c>
      <c r="M34" s="545" t="n">
        <v>500</v>
      </c>
      <c r="N34" s="546" t="n">
        <f aca="false">TaxRate</f>
        <v>0.0775</v>
      </c>
      <c r="O34" s="545" t="n">
        <f aca="false">P34*N34</f>
        <v>38.75</v>
      </c>
      <c r="P34" s="547" t="n">
        <f aca="false">M34*J34</f>
        <v>500</v>
      </c>
      <c r="Q34" s="548" t="n">
        <f aca="false">Plabor</f>
        <v>66</v>
      </c>
      <c r="R34" s="542" t="n">
        <f aca="false">L34*J34</f>
        <v>2</v>
      </c>
      <c r="S34" s="549" t="n">
        <f aca="false">R34*Q34</f>
        <v>132</v>
      </c>
      <c r="T34" s="550" t="s">
        <v>70</v>
      </c>
      <c r="U34" s="545" t="n">
        <f aca="false">P34+O34+S34</f>
        <v>670.75</v>
      </c>
      <c r="V34" s="546" t="n">
        <f aca="false">contingency</f>
        <v>0.03</v>
      </c>
      <c r="W34" s="548" t="n">
        <f aca="false">V34*U34</f>
        <v>20.1225</v>
      </c>
      <c r="X34" s="546" t="n">
        <f aca="false">generalconditions</f>
        <v>0.03</v>
      </c>
      <c r="Y34" s="548" t="n">
        <f aca="false">U34+W34*X34</f>
        <v>671.353675</v>
      </c>
      <c r="Z34" s="546" t="n">
        <f aca="false">fees</f>
        <v>0.03</v>
      </c>
      <c r="AA34" s="548" t="n">
        <f aca="false">U34+W34+Y34*Z34</f>
        <v>711.01311025</v>
      </c>
      <c r="AB34" s="548" t="n">
        <f aca="false">U34+W34+Y34+AA34</f>
        <v>2073.23928525</v>
      </c>
      <c r="AC34" s="551" t="n">
        <f aca="false">AB34/J34</f>
        <v>2073.23928525</v>
      </c>
    </row>
    <row r="35" s="524" customFormat="true" ht="14.25" hidden="false" customHeight="false" outlineLevel="0" collapsed="false">
      <c r="A35" s="519"/>
      <c r="B35" s="526" t="n">
        <v>667</v>
      </c>
      <c r="C35" s="527" t="s">
        <v>464</v>
      </c>
      <c r="D35" s="528"/>
      <c r="E35" s="542" t="s">
        <v>271</v>
      </c>
      <c r="F35" s="529"/>
      <c r="G35" s="527" t="s">
        <v>465</v>
      </c>
      <c r="H35" s="530" t="s">
        <v>75</v>
      </c>
      <c r="I35" s="531"/>
      <c r="J35" s="531" t="n">
        <v>1</v>
      </c>
      <c r="K35" s="544" t="s">
        <v>459</v>
      </c>
      <c r="L35" s="542" t="n">
        <v>2</v>
      </c>
      <c r="M35" s="532" t="n">
        <v>232.8</v>
      </c>
      <c r="N35" s="533" t="n">
        <f aca="false">TaxRate</f>
        <v>0.0775</v>
      </c>
      <c r="O35" s="532" t="n">
        <f aca="false">P35*N35</f>
        <v>18.042</v>
      </c>
      <c r="P35" s="534" t="n">
        <f aca="false">M35*J35</f>
        <v>232.8</v>
      </c>
      <c r="Q35" s="535" t="n">
        <f aca="false">Plabor</f>
        <v>66</v>
      </c>
      <c r="R35" s="542" t="n">
        <f aca="false">L35*J35</f>
        <v>2</v>
      </c>
      <c r="S35" s="536" t="n">
        <f aca="false">R35*Q35</f>
        <v>132</v>
      </c>
      <c r="T35" s="537" t="s">
        <v>70</v>
      </c>
      <c r="U35" s="532" t="n">
        <f aca="false">P35+O35+S35</f>
        <v>382.842</v>
      </c>
      <c r="V35" s="533" t="n">
        <f aca="false">contingency</f>
        <v>0.03</v>
      </c>
      <c r="W35" s="535" t="n">
        <f aca="false">V35*U35</f>
        <v>11.48526</v>
      </c>
      <c r="X35" s="533" t="n">
        <f aca="false">generalconditions</f>
        <v>0.03</v>
      </c>
      <c r="Y35" s="535" t="n">
        <f aca="false">U35+W35*X35</f>
        <v>383.1865578</v>
      </c>
      <c r="Z35" s="533" t="n">
        <f aca="false">fees</f>
        <v>0.03</v>
      </c>
      <c r="AA35" s="535" t="n">
        <f aca="false">U35+W35+Y35*Z35</f>
        <v>405.822856734</v>
      </c>
      <c r="AB35" s="535" t="n">
        <f aca="false">U35+W35+Y35+AA35</f>
        <v>1183.336674534</v>
      </c>
      <c r="AC35" s="551" t="n">
        <f aca="false">AB35/J35</f>
        <v>1183.336674534</v>
      </c>
    </row>
    <row r="36" s="524" customFormat="true" ht="14.25" hidden="false" customHeight="false" outlineLevel="0" collapsed="false">
      <c r="A36" s="519"/>
      <c r="B36" s="539"/>
      <c r="C36" s="540"/>
      <c r="D36" s="541"/>
      <c r="E36" s="542" t="s">
        <v>271</v>
      </c>
      <c r="F36" s="542"/>
      <c r="G36" s="540"/>
      <c r="H36" s="543" t="s">
        <v>255</v>
      </c>
      <c r="I36" s="544"/>
      <c r="J36" s="544" t="n">
        <v>1</v>
      </c>
      <c r="K36" s="544" t="s">
        <v>459</v>
      </c>
      <c r="L36" s="542" t="n">
        <v>2</v>
      </c>
      <c r="M36" s="545" t="n">
        <v>500</v>
      </c>
      <c r="N36" s="546" t="n">
        <f aca="false">TaxRate</f>
        <v>0.0775</v>
      </c>
      <c r="O36" s="545" t="n">
        <f aca="false">P36*N36</f>
        <v>38.75</v>
      </c>
      <c r="P36" s="547" t="n">
        <f aca="false">M36*J36</f>
        <v>500</v>
      </c>
      <c r="Q36" s="548" t="n">
        <f aca="false">Plabor</f>
        <v>66</v>
      </c>
      <c r="R36" s="542" t="n">
        <f aca="false">L36*J36</f>
        <v>2</v>
      </c>
      <c r="S36" s="549" t="n">
        <f aca="false">R36*Q36</f>
        <v>132</v>
      </c>
      <c r="T36" s="550" t="s">
        <v>70</v>
      </c>
      <c r="U36" s="545" t="n">
        <f aca="false">P36+O36+S36</f>
        <v>670.75</v>
      </c>
      <c r="V36" s="546" t="n">
        <f aca="false">contingency</f>
        <v>0.03</v>
      </c>
      <c r="W36" s="548" t="n">
        <f aca="false">V36*U36</f>
        <v>20.1225</v>
      </c>
      <c r="X36" s="546" t="n">
        <f aca="false">generalconditions</f>
        <v>0.03</v>
      </c>
      <c r="Y36" s="548" t="n">
        <f aca="false">U36+W36*X36</f>
        <v>671.353675</v>
      </c>
      <c r="Z36" s="546" t="n">
        <f aca="false">fees</f>
        <v>0.03</v>
      </c>
      <c r="AA36" s="548" t="n">
        <f aca="false">U36+W36+Y36*Z36</f>
        <v>711.01311025</v>
      </c>
      <c r="AB36" s="548" t="n">
        <f aca="false">U36+W36+Y36+AA36</f>
        <v>2073.23928525</v>
      </c>
      <c r="AC36" s="551" t="n">
        <f aca="false">AB36/J36</f>
        <v>2073.23928525</v>
      </c>
    </row>
    <row r="37" s="524" customFormat="true" ht="14.25" hidden="false" customHeight="false" outlineLevel="0" collapsed="false">
      <c r="A37" s="519"/>
      <c r="B37" s="539"/>
      <c r="C37" s="540"/>
      <c r="D37" s="541"/>
      <c r="E37" s="542" t="s">
        <v>271</v>
      </c>
      <c r="F37" s="542"/>
      <c r="G37" s="540"/>
      <c r="H37" s="543" t="s">
        <v>262</v>
      </c>
      <c r="I37" s="544"/>
      <c r="J37" s="544" t="n">
        <v>1</v>
      </c>
      <c r="K37" s="544" t="s">
        <v>459</v>
      </c>
      <c r="L37" s="542" t="n">
        <v>2</v>
      </c>
      <c r="M37" s="545" t="n">
        <v>500</v>
      </c>
      <c r="N37" s="546" t="n">
        <f aca="false">TaxRate</f>
        <v>0.0775</v>
      </c>
      <c r="O37" s="545" t="n">
        <f aca="false">P37*N37</f>
        <v>38.75</v>
      </c>
      <c r="P37" s="547" t="n">
        <f aca="false">M37*J37</f>
        <v>500</v>
      </c>
      <c r="Q37" s="548" t="n">
        <f aca="false">Plabor</f>
        <v>66</v>
      </c>
      <c r="R37" s="542" t="n">
        <f aca="false">L37*J37</f>
        <v>2</v>
      </c>
      <c r="S37" s="549" t="n">
        <f aca="false">R37*Q37</f>
        <v>132</v>
      </c>
      <c r="T37" s="550" t="s">
        <v>70</v>
      </c>
      <c r="U37" s="545" t="n">
        <f aca="false">P37+O37+S37</f>
        <v>670.75</v>
      </c>
      <c r="V37" s="546" t="n">
        <f aca="false">contingency</f>
        <v>0.03</v>
      </c>
      <c r="W37" s="548" t="n">
        <f aca="false">V37*U37</f>
        <v>20.1225</v>
      </c>
      <c r="X37" s="546" t="n">
        <f aca="false">generalconditions</f>
        <v>0.03</v>
      </c>
      <c r="Y37" s="548" t="n">
        <f aca="false">U37+W37*X37</f>
        <v>671.353675</v>
      </c>
      <c r="Z37" s="546" t="n">
        <f aca="false">fees</f>
        <v>0.03</v>
      </c>
      <c r="AA37" s="548" t="n">
        <f aca="false">U37+W37+Y37*Z37</f>
        <v>711.01311025</v>
      </c>
      <c r="AB37" s="548" t="n">
        <f aca="false">U37+W37+Y37+AA37</f>
        <v>2073.23928525</v>
      </c>
      <c r="AC37" s="551" t="n">
        <f aca="false">AB37/J37</f>
        <v>2073.23928525</v>
      </c>
    </row>
    <row r="38" s="524" customFormat="true" ht="14.25" hidden="false" customHeight="false" outlineLevel="0" collapsed="false">
      <c r="A38" s="519"/>
      <c r="B38" s="539"/>
      <c r="C38" s="540"/>
      <c r="D38" s="541"/>
      <c r="E38" s="542" t="s">
        <v>271</v>
      </c>
      <c r="F38" s="542"/>
      <c r="G38" s="540"/>
      <c r="H38" s="543" t="s">
        <v>265</v>
      </c>
      <c r="I38" s="544"/>
      <c r="J38" s="544" t="n">
        <v>1</v>
      </c>
      <c r="K38" s="544" t="s">
        <v>459</v>
      </c>
      <c r="L38" s="542" t="n">
        <v>2</v>
      </c>
      <c r="M38" s="545" t="n">
        <v>500</v>
      </c>
      <c r="N38" s="546" t="n">
        <f aca="false">TaxRate</f>
        <v>0.0775</v>
      </c>
      <c r="O38" s="545" t="n">
        <f aca="false">P38*N38</f>
        <v>38.75</v>
      </c>
      <c r="P38" s="547" t="n">
        <f aca="false">M38*J38</f>
        <v>500</v>
      </c>
      <c r="Q38" s="548" t="n">
        <f aca="false">Plabor</f>
        <v>66</v>
      </c>
      <c r="R38" s="542" t="n">
        <f aca="false">L38*J38</f>
        <v>2</v>
      </c>
      <c r="S38" s="549" t="n">
        <f aca="false">R38*Q38</f>
        <v>132</v>
      </c>
      <c r="T38" s="550" t="s">
        <v>70</v>
      </c>
      <c r="U38" s="545" t="n">
        <f aca="false">P38+O38+S38</f>
        <v>670.75</v>
      </c>
      <c r="V38" s="546" t="n">
        <f aca="false">contingency</f>
        <v>0.03</v>
      </c>
      <c r="W38" s="548" t="n">
        <f aca="false">V38*U38</f>
        <v>20.1225</v>
      </c>
      <c r="X38" s="546" t="n">
        <f aca="false">generalconditions</f>
        <v>0.03</v>
      </c>
      <c r="Y38" s="548" t="n">
        <f aca="false">U38+W38*X38</f>
        <v>671.353675</v>
      </c>
      <c r="Z38" s="546" t="n">
        <f aca="false">fees</f>
        <v>0.03</v>
      </c>
      <c r="AA38" s="548" t="n">
        <f aca="false">U38+W38+Y38*Z38</f>
        <v>711.01311025</v>
      </c>
      <c r="AB38" s="548" t="n">
        <f aca="false">U38+W38+Y38+AA38</f>
        <v>2073.23928525</v>
      </c>
      <c r="AC38" s="551" t="n">
        <f aca="false">AB38/J38</f>
        <v>2073.23928525</v>
      </c>
    </row>
    <row r="39" s="524" customFormat="true" ht="14.25" hidden="false" customHeight="false" outlineLevel="0" collapsed="false">
      <c r="A39" s="519"/>
      <c r="B39" s="539"/>
      <c r="C39" s="540"/>
      <c r="D39" s="553"/>
      <c r="E39" s="554" t="s">
        <v>269</v>
      </c>
      <c r="F39" s="554"/>
      <c r="G39" s="555"/>
      <c r="H39" s="556" t="s">
        <v>266</v>
      </c>
      <c r="I39" s="557"/>
      <c r="J39" s="557" t="n">
        <v>1</v>
      </c>
      <c r="K39" s="557" t="s">
        <v>459</v>
      </c>
      <c r="L39" s="542" t="n">
        <v>2</v>
      </c>
      <c r="M39" s="558" t="n">
        <v>2000</v>
      </c>
      <c r="N39" s="559" t="n">
        <f aca="false">TaxRate</f>
        <v>0.0775</v>
      </c>
      <c r="O39" s="558" t="n">
        <f aca="false">P39*N39</f>
        <v>155</v>
      </c>
      <c r="P39" s="560" t="n">
        <f aca="false">M39*J39</f>
        <v>2000</v>
      </c>
      <c r="Q39" s="561" t="n">
        <f aca="false">Plabor</f>
        <v>66</v>
      </c>
      <c r="R39" s="554" t="n">
        <f aca="false">L39*J39</f>
        <v>2</v>
      </c>
      <c r="S39" s="562" t="n">
        <f aca="false">R39*Q39</f>
        <v>132</v>
      </c>
      <c r="T39" s="563" t="s">
        <v>70</v>
      </c>
      <c r="U39" s="558" t="n">
        <f aca="false">P39+O39+S39</f>
        <v>2287</v>
      </c>
      <c r="V39" s="559" t="n">
        <f aca="false">contingency</f>
        <v>0.03</v>
      </c>
      <c r="W39" s="561" t="n">
        <f aca="false">V39*U39</f>
        <v>68.61</v>
      </c>
      <c r="X39" s="559" t="n">
        <f aca="false">generalconditions</f>
        <v>0.03</v>
      </c>
      <c r="Y39" s="561" t="n">
        <f aca="false">U39+W39*X39</f>
        <v>2289.0583</v>
      </c>
      <c r="Z39" s="559" t="n">
        <f aca="false">fees</f>
        <v>0.03</v>
      </c>
      <c r="AA39" s="561" t="n">
        <f aca="false">U39+W39+Y39*Z39</f>
        <v>2424.281749</v>
      </c>
      <c r="AB39" s="561" t="n">
        <f aca="false">U39+W39+Y39+AA39</f>
        <v>7068.950049</v>
      </c>
      <c r="AC39" s="551" t="n">
        <f aca="false">AB39/J39</f>
        <v>7068.950049</v>
      </c>
    </row>
    <row r="40" s="524" customFormat="true" ht="14.25" hidden="false" customHeight="false" outlineLevel="0" collapsed="false">
      <c r="A40" s="519"/>
      <c r="B40" s="539"/>
      <c r="C40" s="540"/>
      <c r="D40" s="541"/>
      <c r="E40" s="542" t="s">
        <v>271</v>
      </c>
      <c r="F40" s="542"/>
      <c r="G40" s="540"/>
      <c r="H40" s="543" t="s">
        <v>260</v>
      </c>
      <c r="I40" s="544"/>
      <c r="J40" s="544" t="n">
        <v>1</v>
      </c>
      <c r="K40" s="544" t="s">
        <v>459</v>
      </c>
      <c r="L40" s="542" t="n">
        <v>2</v>
      </c>
      <c r="M40" s="545" t="n">
        <v>500</v>
      </c>
      <c r="N40" s="546" t="n">
        <f aca="false">TaxRate</f>
        <v>0.0775</v>
      </c>
      <c r="O40" s="545" t="n">
        <f aca="false">P40*N40</f>
        <v>38.75</v>
      </c>
      <c r="P40" s="547" t="n">
        <f aca="false">M40*J40</f>
        <v>500</v>
      </c>
      <c r="Q40" s="548" t="n">
        <f aca="false">Plabor</f>
        <v>66</v>
      </c>
      <c r="R40" s="542" t="n">
        <f aca="false">L40*J40</f>
        <v>2</v>
      </c>
      <c r="S40" s="549" t="n">
        <f aca="false">R40*Q40</f>
        <v>132</v>
      </c>
      <c r="T40" s="550" t="s">
        <v>70</v>
      </c>
      <c r="U40" s="545" t="n">
        <f aca="false">P40+O40+S40</f>
        <v>670.75</v>
      </c>
      <c r="V40" s="546" t="n">
        <f aca="false">contingency</f>
        <v>0.03</v>
      </c>
      <c r="W40" s="548" t="n">
        <f aca="false">V40*U40</f>
        <v>20.1225</v>
      </c>
      <c r="X40" s="546" t="n">
        <f aca="false">generalconditions</f>
        <v>0.03</v>
      </c>
      <c r="Y40" s="548" t="n">
        <f aca="false">U40+W40*X40</f>
        <v>671.353675</v>
      </c>
      <c r="Z40" s="546" t="n">
        <f aca="false">fees</f>
        <v>0.03</v>
      </c>
      <c r="AA40" s="548" t="n">
        <f aca="false">U40+W40+Y40*Z40</f>
        <v>711.01311025</v>
      </c>
      <c r="AB40" s="548" t="n">
        <f aca="false">U40+W40+Y40+AA40</f>
        <v>2073.23928525</v>
      </c>
      <c r="AC40" s="551" t="n">
        <f aca="false">AB40/J40</f>
        <v>2073.23928525</v>
      </c>
    </row>
    <row r="41" s="524" customFormat="true" ht="14.25" hidden="false" customHeight="false" outlineLevel="0" collapsed="false">
      <c r="A41" s="519"/>
      <c r="B41" s="539"/>
      <c r="C41" s="540"/>
      <c r="D41" s="541"/>
      <c r="E41" s="542" t="s">
        <v>270</v>
      </c>
      <c r="F41" s="542"/>
      <c r="G41" s="540" t="s">
        <v>449</v>
      </c>
      <c r="H41" s="543" t="s">
        <v>263</v>
      </c>
      <c r="I41" s="544" t="s">
        <v>450</v>
      </c>
      <c r="J41" s="544" t="n">
        <v>1</v>
      </c>
      <c r="K41" s="544" t="s">
        <v>279</v>
      </c>
      <c r="L41" s="542" t="n">
        <v>2</v>
      </c>
      <c r="M41" s="545" t="n">
        <v>6.6</v>
      </c>
      <c r="N41" s="546" t="n">
        <f aca="false">TaxRate</f>
        <v>0.0775</v>
      </c>
      <c r="O41" s="545" t="n">
        <f aca="false">P41*N41</f>
        <v>0.5115</v>
      </c>
      <c r="P41" s="547" t="n">
        <f aca="false">M41*J41</f>
        <v>6.6</v>
      </c>
      <c r="Q41" s="548" t="n">
        <f aca="false">Plabor</f>
        <v>66</v>
      </c>
      <c r="R41" s="542" t="n">
        <f aca="false">L41*J41</f>
        <v>2</v>
      </c>
      <c r="S41" s="549" t="n">
        <f aca="false">R41*Q41</f>
        <v>132</v>
      </c>
      <c r="T41" s="550" t="s">
        <v>70</v>
      </c>
      <c r="U41" s="545" t="n">
        <f aca="false">P41+O41+S41</f>
        <v>139.1115</v>
      </c>
      <c r="V41" s="546" t="n">
        <f aca="false">contingency</f>
        <v>0.03</v>
      </c>
      <c r="W41" s="548" t="n">
        <f aca="false">V41*U41</f>
        <v>4.173345</v>
      </c>
      <c r="X41" s="546" t="n">
        <f aca="false">generalconditions</f>
        <v>0.03</v>
      </c>
      <c r="Y41" s="548" t="n">
        <f aca="false">U41+W41*X41</f>
        <v>139.23670035</v>
      </c>
      <c r="Z41" s="546" t="n">
        <f aca="false">fees</f>
        <v>0.03</v>
      </c>
      <c r="AA41" s="548" t="n">
        <f aca="false">U41+W41+Y41*Z41</f>
        <v>147.4619460105</v>
      </c>
      <c r="AB41" s="548" t="n">
        <f aca="false">U41+W41+Y41+AA41</f>
        <v>429.9834913605</v>
      </c>
      <c r="AC41" s="551" t="n">
        <f aca="false">AB41/J41</f>
        <v>429.9834913605</v>
      </c>
    </row>
    <row r="42" s="524" customFormat="true" ht="14.25" hidden="false" customHeight="false" outlineLevel="0" collapsed="false">
      <c r="A42" s="525"/>
      <c r="B42" s="539" t="n">
        <v>65</v>
      </c>
      <c r="C42" s="540" t="s">
        <v>448</v>
      </c>
      <c r="D42" s="541"/>
      <c r="E42" s="542" t="s">
        <v>270</v>
      </c>
      <c r="F42" s="542"/>
      <c r="G42" s="540" t="s">
        <v>452</v>
      </c>
      <c r="H42" s="543" t="s">
        <v>78</v>
      </c>
      <c r="I42" s="544" t="n">
        <v>1330000</v>
      </c>
      <c r="J42" s="544" t="n">
        <v>1</v>
      </c>
      <c r="K42" s="544" t="s">
        <v>453</v>
      </c>
      <c r="L42" s="542" t="n">
        <v>2</v>
      </c>
      <c r="M42" s="545" t="n">
        <v>3330</v>
      </c>
      <c r="N42" s="546" t="n">
        <f aca="false">TaxRate</f>
        <v>0.0775</v>
      </c>
      <c r="O42" s="545" t="n">
        <f aca="false">P42*N42</f>
        <v>258.075</v>
      </c>
      <c r="P42" s="547" t="n">
        <f aca="false">M42*J42</f>
        <v>3330</v>
      </c>
      <c r="Q42" s="548" t="n">
        <f aca="false">Plabor</f>
        <v>66</v>
      </c>
      <c r="R42" s="542" t="n">
        <f aca="false">L42*J42</f>
        <v>2</v>
      </c>
      <c r="S42" s="549" t="n">
        <f aca="false">R42*Q42</f>
        <v>132</v>
      </c>
      <c r="T42" s="550" t="s">
        <v>70</v>
      </c>
      <c r="U42" s="545" t="n">
        <f aca="false">P42+O42+S42</f>
        <v>3720.075</v>
      </c>
      <c r="V42" s="546" t="n">
        <f aca="false">contingency</f>
        <v>0.03</v>
      </c>
      <c r="W42" s="548" t="n">
        <f aca="false">V42*U42</f>
        <v>111.60225</v>
      </c>
      <c r="X42" s="546" t="n">
        <f aca="false">generalconditions</f>
        <v>0.03</v>
      </c>
      <c r="Y42" s="548" t="n">
        <f aca="false">U42+W42*X42</f>
        <v>3723.4230675</v>
      </c>
      <c r="Z42" s="546" t="n">
        <f aca="false">fees</f>
        <v>0.03</v>
      </c>
      <c r="AA42" s="548" t="n">
        <f aca="false">U42+W42+Y42*Z42</f>
        <v>3943.379942025</v>
      </c>
      <c r="AB42" s="548" t="n">
        <f aca="false">U42+W42+Y42+AA42</f>
        <v>11498.480259525</v>
      </c>
      <c r="AC42" s="551" t="n">
        <f aca="false">AB42/J42</f>
        <v>11498.480259525</v>
      </c>
    </row>
    <row r="43" s="524" customFormat="true" ht="14.25" hidden="false" customHeight="false" outlineLevel="0" collapsed="false">
      <c r="A43" s="519"/>
      <c r="B43" s="539" t="n">
        <v>417</v>
      </c>
      <c r="C43" s="540" t="s">
        <v>451</v>
      </c>
      <c r="D43" s="541"/>
      <c r="E43" s="542" t="s">
        <v>270</v>
      </c>
      <c r="F43" s="542"/>
      <c r="G43" s="540" t="s">
        <v>455</v>
      </c>
      <c r="H43" s="543" t="s">
        <v>256</v>
      </c>
      <c r="I43" s="544"/>
      <c r="J43" s="544" t="n">
        <v>1</v>
      </c>
      <c r="K43" s="544" t="s">
        <v>456</v>
      </c>
      <c r="L43" s="542" t="n">
        <v>2</v>
      </c>
      <c r="M43" s="545" t="n">
        <v>5</v>
      </c>
      <c r="N43" s="546" t="n">
        <f aca="false">TaxRate</f>
        <v>0.0775</v>
      </c>
      <c r="O43" s="545" t="n">
        <f aca="false">P43*N43</f>
        <v>0.3875</v>
      </c>
      <c r="P43" s="547" t="n">
        <f aca="false">M43*J43</f>
        <v>5</v>
      </c>
      <c r="Q43" s="548" t="n">
        <f aca="false">Plabor</f>
        <v>66</v>
      </c>
      <c r="R43" s="542" t="n">
        <f aca="false">L43*J43</f>
        <v>2</v>
      </c>
      <c r="S43" s="549" t="n">
        <f aca="false">R43*Q43</f>
        <v>132</v>
      </c>
      <c r="T43" s="550" t="s">
        <v>70</v>
      </c>
      <c r="U43" s="545" t="n">
        <f aca="false">P43+O43+S43</f>
        <v>137.3875</v>
      </c>
      <c r="V43" s="546" t="n">
        <f aca="false">contingency</f>
        <v>0.03</v>
      </c>
      <c r="W43" s="548" t="n">
        <f aca="false">V43*U43</f>
        <v>4.121625</v>
      </c>
      <c r="X43" s="546" t="n">
        <f aca="false">generalconditions</f>
        <v>0.03</v>
      </c>
      <c r="Y43" s="548" t="n">
        <f aca="false">U43+W43*X43</f>
        <v>137.51114875</v>
      </c>
      <c r="Z43" s="546" t="n">
        <f aca="false">fees</f>
        <v>0.03</v>
      </c>
      <c r="AA43" s="548" t="n">
        <f aca="false">U43+W43+Y43*Z43</f>
        <v>145.6344594625</v>
      </c>
      <c r="AB43" s="548" t="n">
        <f aca="false">U43+W43+Y43+AA43</f>
        <v>424.6547332125</v>
      </c>
      <c r="AC43" s="551" t="n">
        <f aca="false">AB43/J43</f>
        <v>424.6547332125</v>
      </c>
    </row>
    <row r="44" s="524" customFormat="true" ht="14.25" hidden="false" customHeight="false" outlineLevel="0" collapsed="false">
      <c r="A44" s="519"/>
      <c r="B44" s="539" t="n">
        <v>538</v>
      </c>
      <c r="C44" s="540" t="s">
        <v>454</v>
      </c>
      <c r="D44" s="541"/>
      <c r="E44" s="542" t="s">
        <v>270</v>
      </c>
      <c r="F44" s="542"/>
      <c r="G44" s="540" t="s">
        <v>458</v>
      </c>
      <c r="H44" s="543" t="s">
        <v>78</v>
      </c>
      <c r="I44" s="544"/>
      <c r="J44" s="544" t="n">
        <v>1</v>
      </c>
      <c r="K44" s="544" t="s">
        <v>459</v>
      </c>
      <c r="L44" s="542" t="n">
        <v>2</v>
      </c>
      <c r="M44" s="545" t="n">
        <v>45225</v>
      </c>
      <c r="N44" s="546" t="n">
        <f aca="false">TaxRate</f>
        <v>0.0775</v>
      </c>
      <c r="O44" s="545" t="n">
        <f aca="false">P44*N44</f>
        <v>3504.9375</v>
      </c>
      <c r="P44" s="547" t="n">
        <f aca="false">M44*J44</f>
        <v>45225</v>
      </c>
      <c r="Q44" s="548" t="n">
        <f aca="false">Plabor</f>
        <v>66</v>
      </c>
      <c r="R44" s="542" t="n">
        <f aca="false">L44*J44</f>
        <v>2</v>
      </c>
      <c r="S44" s="549" t="n">
        <f aca="false">R44*Q44</f>
        <v>132</v>
      </c>
      <c r="T44" s="550" t="s">
        <v>70</v>
      </c>
      <c r="U44" s="545" t="n">
        <f aca="false">P44+O44+S44</f>
        <v>48861.9375</v>
      </c>
      <c r="V44" s="546" t="n">
        <f aca="false">contingency</f>
        <v>0.03</v>
      </c>
      <c r="W44" s="548" t="n">
        <f aca="false">V44*U44</f>
        <v>1465.858125</v>
      </c>
      <c r="X44" s="546" t="n">
        <f aca="false">generalconditions</f>
        <v>0.03</v>
      </c>
      <c r="Y44" s="548" t="n">
        <f aca="false">U44+W44*X44</f>
        <v>48905.91324375</v>
      </c>
      <c r="Z44" s="546" t="n">
        <f aca="false">fees</f>
        <v>0.03</v>
      </c>
      <c r="AA44" s="548" t="n">
        <f aca="false">U44+W44+Y44*Z44</f>
        <v>51794.9730223125</v>
      </c>
      <c r="AB44" s="548" t="n">
        <f aca="false">U44+W44+Y44+AA44</f>
        <v>151028.681891063</v>
      </c>
      <c r="AC44" s="551" t="n">
        <f aca="false">AB44/J44</f>
        <v>151028.681891063</v>
      </c>
    </row>
    <row r="45" s="524" customFormat="true" ht="14.25" hidden="false" customHeight="false" outlineLevel="0" collapsed="false">
      <c r="A45" s="519"/>
      <c r="B45" s="539" t="n">
        <v>1009</v>
      </c>
      <c r="C45" s="540" t="s">
        <v>457</v>
      </c>
      <c r="D45" s="541"/>
      <c r="E45" s="542" t="s">
        <v>270</v>
      </c>
      <c r="F45" s="542"/>
      <c r="G45" s="540" t="s">
        <v>461</v>
      </c>
      <c r="H45" s="543" t="s">
        <v>261</v>
      </c>
      <c r="I45" s="544" t="n">
        <v>1</v>
      </c>
      <c r="J45" s="544" t="n">
        <v>1</v>
      </c>
      <c r="K45" s="544" t="s">
        <v>459</v>
      </c>
      <c r="L45" s="542" t="n">
        <v>2</v>
      </c>
      <c r="M45" s="545" t="n">
        <v>9.28</v>
      </c>
      <c r="N45" s="546" t="n">
        <f aca="false">TaxRate</f>
        <v>0.0775</v>
      </c>
      <c r="O45" s="545" t="n">
        <f aca="false">P45*N45</f>
        <v>0.7192</v>
      </c>
      <c r="P45" s="547" t="n">
        <f aca="false">M45*J45</f>
        <v>9.28</v>
      </c>
      <c r="Q45" s="548" t="n">
        <f aca="false">Plabor</f>
        <v>66</v>
      </c>
      <c r="R45" s="542" t="n">
        <f aca="false">L45*J45</f>
        <v>2</v>
      </c>
      <c r="S45" s="549" t="n">
        <f aca="false">R45*Q45</f>
        <v>132</v>
      </c>
      <c r="T45" s="550" t="s">
        <v>70</v>
      </c>
      <c r="U45" s="545" t="n">
        <f aca="false">P45+O45+S45</f>
        <v>141.9992</v>
      </c>
      <c r="V45" s="546" t="n">
        <f aca="false">contingency</f>
        <v>0.03</v>
      </c>
      <c r="W45" s="548" t="n">
        <f aca="false">V45*U45</f>
        <v>4.259976</v>
      </c>
      <c r="X45" s="546" t="n">
        <f aca="false">generalconditions</f>
        <v>0.03</v>
      </c>
      <c r="Y45" s="548" t="n">
        <f aca="false">U45+W45*X45</f>
        <v>142.12699928</v>
      </c>
      <c r="Z45" s="546" t="n">
        <f aca="false">fees</f>
        <v>0.03</v>
      </c>
      <c r="AA45" s="548" t="n">
        <f aca="false">U45+W45+Y45*Z45</f>
        <v>150.5229859784</v>
      </c>
      <c r="AB45" s="548" t="n">
        <f aca="false">U45+W45+Y45+AA45</f>
        <v>438.9091612584</v>
      </c>
      <c r="AC45" s="551" t="n">
        <f aca="false">AB45/J45</f>
        <v>438.9091612584</v>
      </c>
    </row>
    <row r="46" s="524" customFormat="true" ht="14.25" hidden="false" customHeight="false" outlineLevel="0" collapsed="false">
      <c r="A46" s="519"/>
      <c r="B46" s="539" t="n">
        <v>946</v>
      </c>
      <c r="C46" s="540" t="s">
        <v>460</v>
      </c>
      <c r="D46" s="541"/>
      <c r="E46" s="542" t="s">
        <v>270</v>
      </c>
      <c r="F46" s="542"/>
      <c r="G46" s="540" t="s">
        <v>463</v>
      </c>
      <c r="H46" s="543" t="s">
        <v>264</v>
      </c>
      <c r="I46" s="544"/>
      <c r="J46" s="544" t="n">
        <v>1</v>
      </c>
      <c r="K46" s="544" t="s">
        <v>459</v>
      </c>
      <c r="L46" s="542" t="n">
        <v>2</v>
      </c>
      <c r="M46" s="545" t="n">
        <v>5000</v>
      </c>
      <c r="N46" s="546" t="n">
        <f aca="false">TaxRate</f>
        <v>0.0775</v>
      </c>
      <c r="O46" s="545" t="n">
        <f aca="false">P46*N46</f>
        <v>387.5</v>
      </c>
      <c r="P46" s="547" t="n">
        <f aca="false">M46*J46</f>
        <v>5000</v>
      </c>
      <c r="Q46" s="548" t="n">
        <f aca="false">Plabor</f>
        <v>66</v>
      </c>
      <c r="R46" s="542" t="n">
        <f aca="false">L46*J46</f>
        <v>2</v>
      </c>
      <c r="S46" s="549" t="n">
        <f aca="false">R46*Q46</f>
        <v>132</v>
      </c>
      <c r="T46" s="550" t="s">
        <v>70</v>
      </c>
      <c r="U46" s="545" t="n">
        <f aca="false">P46+O46+S46</f>
        <v>5519.5</v>
      </c>
      <c r="V46" s="546" t="n">
        <f aca="false">contingency</f>
        <v>0.03</v>
      </c>
      <c r="W46" s="548" t="n">
        <f aca="false">V46*U46</f>
        <v>165.585</v>
      </c>
      <c r="X46" s="546" t="n">
        <f aca="false">generalconditions</f>
        <v>0.03</v>
      </c>
      <c r="Y46" s="548" t="n">
        <f aca="false">U46+W46*X46</f>
        <v>5524.46755</v>
      </c>
      <c r="Z46" s="546" t="n">
        <f aca="false">fees</f>
        <v>0.03</v>
      </c>
      <c r="AA46" s="548" t="n">
        <f aca="false">U46+W46+Y46*Z46</f>
        <v>5850.8190265</v>
      </c>
      <c r="AB46" s="548" t="n">
        <f aca="false">U46+W46+Y46+AA46</f>
        <v>17060.3715765</v>
      </c>
      <c r="AC46" s="551" t="n">
        <f aca="false">AB46/J46</f>
        <v>17060.3715765</v>
      </c>
    </row>
    <row r="47" s="524" customFormat="true" ht="14.25" hidden="false" customHeight="false" outlineLevel="0" collapsed="false">
      <c r="A47" s="519"/>
      <c r="B47" s="539" t="n">
        <v>598</v>
      </c>
      <c r="C47" s="540" t="s">
        <v>462</v>
      </c>
      <c r="D47" s="541"/>
      <c r="E47" s="542" t="s">
        <v>270</v>
      </c>
      <c r="F47" s="542"/>
      <c r="G47" s="540"/>
      <c r="H47" s="543" t="s">
        <v>258</v>
      </c>
      <c r="I47" s="544"/>
      <c r="J47" s="544" t="n">
        <v>1</v>
      </c>
      <c r="K47" s="544" t="s">
        <v>459</v>
      </c>
      <c r="L47" s="542" t="n">
        <v>2</v>
      </c>
      <c r="M47" s="545" t="n">
        <v>500</v>
      </c>
      <c r="N47" s="546" t="n">
        <f aca="false">TaxRate</f>
        <v>0.0775</v>
      </c>
      <c r="O47" s="545" t="n">
        <f aca="false">P47*N47</f>
        <v>38.75</v>
      </c>
      <c r="P47" s="547" t="n">
        <f aca="false">M47*J47</f>
        <v>500</v>
      </c>
      <c r="Q47" s="548" t="n">
        <f aca="false">Plabor</f>
        <v>66</v>
      </c>
      <c r="R47" s="542" t="n">
        <f aca="false">L47*J47</f>
        <v>2</v>
      </c>
      <c r="S47" s="549" t="n">
        <f aca="false">R47*Q47</f>
        <v>132</v>
      </c>
      <c r="T47" s="550" t="s">
        <v>70</v>
      </c>
      <c r="U47" s="545" t="n">
        <f aca="false">P47+O47+S47</f>
        <v>670.75</v>
      </c>
      <c r="V47" s="546" t="n">
        <f aca="false">contingency</f>
        <v>0.03</v>
      </c>
      <c r="W47" s="548" t="n">
        <f aca="false">V47*U47</f>
        <v>20.1225</v>
      </c>
      <c r="X47" s="546" t="n">
        <f aca="false">generalconditions</f>
        <v>0.03</v>
      </c>
      <c r="Y47" s="548" t="n">
        <f aca="false">U47+W47*X47</f>
        <v>671.353675</v>
      </c>
      <c r="Z47" s="546" t="n">
        <f aca="false">fees</f>
        <v>0.03</v>
      </c>
      <c r="AA47" s="548" t="n">
        <f aca="false">U47+W47+Y47*Z47</f>
        <v>711.01311025</v>
      </c>
      <c r="AB47" s="548" t="n">
        <f aca="false">U47+W47+Y47+AA47</f>
        <v>2073.23928525</v>
      </c>
      <c r="AC47" s="551" t="n">
        <f aca="false">AB47/J47</f>
        <v>2073.23928525</v>
      </c>
    </row>
    <row r="48" s="524" customFormat="true" ht="14.25" hidden="false" customHeight="false" outlineLevel="0" collapsed="false">
      <c r="A48" s="519"/>
      <c r="B48" s="539"/>
      <c r="C48" s="540"/>
      <c r="D48" s="541"/>
      <c r="E48" s="542" t="s">
        <v>270</v>
      </c>
      <c r="F48" s="542"/>
      <c r="G48" s="540"/>
      <c r="H48" s="543" t="s">
        <v>259</v>
      </c>
      <c r="I48" s="544"/>
      <c r="J48" s="544" t="n">
        <v>1</v>
      </c>
      <c r="K48" s="544" t="s">
        <v>459</v>
      </c>
      <c r="L48" s="542" t="n">
        <v>2</v>
      </c>
      <c r="M48" s="545" t="n">
        <v>500</v>
      </c>
      <c r="N48" s="546" t="n">
        <f aca="false">TaxRate</f>
        <v>0.0775</v>
      </c>
      <c r="O48" s="545" t="n">
        <f aca="false">P48*N48</f>
        <v>38.75</v>
      </c>
      <c r="P48" s="547" t="n">
        <f aca="false">M48*J48</f>
        <v>500</v>
      </c>
      <c r="Q48" s="548" t="n">
        <f aca="false">Plabor</f>
        <v>66</v>
      </c>
      <c r="R48" s="542" t="n">
        <f aca="false">L48*J48</f>
        <v>2</v>
      </c>
      <c r="S48" s="549" t="n">
        <f aca="false">R48*Q48</f>
        <v>132</v>
      </c>
      <c r="T48" s="550" t="s">
        <v>70</v>
      </c>
      <c r="U48" s="545" t="n">
        <f aca="false">P48+O48+S48</f>
        <v>670.75</v>
      </c>
      <c r="V48" s="546" t="n">
        <f aca="false">contingency</f>
        <v>0.03</v>
      </c>
      <c r="W48" s="548" t="n">
        <f aca="false">V48*U48</f>
        <v>20.1225</v>
      </c>
      <c r="X48" s="546" t="n">
        <f aca="false">generalconditions</f>
        <v>0.03</v>
      </c>
      <c r="Y48" s="548" t="n">
        <f aca="false">U48+W48*X48</f>
        <v>671.353675</v>
      </c>
      <c r="Z48" s="546" t="n">
        <f aca="false">fees</f>
        <v>0.03</v>
      </c>
      <c r="AA48" s="548" t="n">
        <f aca="false">U48+W48+Y48*Z48</f>
        <v>711.01311025</v>
      </c>
      <c r="AB48" s="548" t="n">
        <f aca="false">U48+W48+Y48+AA48</f>
        <v>2073.23928525</v>
      </c>
      <c r="AC48" s="551" t="n">
        <f aca="false">AB48/J48</f>
        <v>2073.23928525</v>
      </c>
    </row>
    <row r="49" s="524" customFormat="true" ht="14.25" hidden="false" customHeight="false" outlineLevel="0" collapsed="false">
      <c r="A49" s="519"/>
      <c r="B49" s="539"/>
      <c r="C49" s="540"/>
      <c r="D49" s="541"/>
      <c r="E49" s="542" t="s">
        <v>270</v>
      </c>
      <c r="F49" s="542"/>
      <c r="G49" s="540"/>
      <c r="H49" s="543" t="s">
        <v>257</v>
      </c>
      <c r="I49" s="544"/>
      <c r="J49" s="544" t="n">
        <v>1</v>
      </c>
      <c r="K49" s="544" t="s">
        <v>459</v>
      </c>
      <c r="L49" s="542" t="n">
        <v>2</v>
      </c>
      <c r="M49" s="545" t="n">
        <v>500</v>
      </c>
      <c r="N49" s="546" t="n">
        <f aca="false">TaxRate</f>
        <v>0.0775</v>
      </c>
      <c r="O49" s="545" t="n">
        <f aca="false">P49*N49</f>
        <v>38.75</v>
      </c>
      <c r="P49" s="547" t="n">
        <f aca="false">M49*J49</f>
        <v>500</v>
      </c>
      <c r="Q49" s="548" t="n">
        <f aca="false">Plabor</f>
        <v>66</v>
      </c>
      <c r="R49" s="542" t="n">
        <f aca="false">L49*J49</f>
        <v>2</v>
      </c>
      <c r="S49" s="549" t="n">
        <f aca="false">R49*Q49</f>
        <v>132</v>
      </c>
      <c r="T49" s="550" t="s">
        <v>70</v>
      </c>
      <c r="U49" s="545" t="n">
        <f aca="false">P49+O49+S49</f>
        <v>670.75</v>
      </c>
      <c r="V49" s="546" t="n">
        <f aca="false">contingency</f>
        <v>0.03</v>
      </c>
      <c r="W49" s="548" t="n">
        <f aca="false">V49*U49</f>
        <v>20.1225</v>
      </c>
      <c r="X49" s="546" t="n">
        <f aca="false">generalconditions</f>
        <v>0.03</v>
      </c>
      <c r="Y49" s="548" t="n">
        <f aca="false">U49+W49*X49</f>
        <v>671.353675</v>
      </c>
      <c r="Z49" s="546" t="n">
        <f aca="false">fees</f>
        <v>0.03</v>
      </c>
      <c r="AA49" s="548" t="n">
        <f aca="false">U49+W49+Y49*Z49</f>
        <v>711.01311025</v>
      </c>
      <c r="AB49" s="548" t="n">
        <f aca="false">U49+W49+Y49+AA49</f>
        <v>2073.23928525</v>
      </c>
      <c r="AC49" s="551" t="n">
        <f aca="false">AB49/J49</f>
        <v>2073.23928525</v>
      </c>
    </row>
    <row r="50" s="524" customFormat="true" ht="14.25" hidden="false" customHeight="false" outlineLevel="0" collapsed="false">
      <c r="A50" s="519"/>
      <c r="B50" s="539"/>
      <c r="C50" s="540"/>
      <c r="D50" s="541"/>
      <c r="E50" s="542" t="s">
        <v>270</v>
      </c>
      <c r="F50" s="542"/>
      <c r="G50" s="540" t="s">
        <v>465</v>
      </c>
      <c r="H50" s="543" t="s">
        <v>75</v>
      </c>
      <c r="I50" s="544"/>
      <c r="J50" s="544" t="n">
        <v>1</v>
      </c>
      <c r="K50" s="544" t="s">
        <v>459</v>
      </c>
      <c r="L50" s="542" t="n">
        <v>2</v>
      </c>
      <c r="M50" s="545" t="n">
        <v>232.8</v>
      </c>
      <c r="N50" s="546" t="n">
        <f aca="false">TaxRate</f>
        <v>0.0775</v>
      </c>
      <c r="O50" s="545" t="n">
        <f aca="false">P50*N50</f>
        <v>18.042</v>
      </c>
      <c r="P50" s="547" t="n">
        <f aca="false">M50*J50</f>
        <v>232.8</v>
      </c>
      <c r="Q50" s="548" t="n">
        <f aca="false">Plabor</f>
        <v>66</v>
      </c>
      <c r="R50" s="542" t="n">
        <f aca="false">L50*J50</f>
        <v>2</v>
      </c>
      <c r="S50" s="549" t="n">
        <f aca="false">R50*Q50</f>
        <v>132</v>
      </c>
      <c r="T50" s="550" t="s">
        <v>70</v>
      </c>
      <c r="U50" s="545" t="n">
        <f aca="false">P50+O50+S50</f>
        <v>382.842</v>
      </c>
      <c r="V50" s="546" t="n">
        <f aca="false">contingency</f>
        <v>0.03</v>
      </c>
      <c r="W50" s="548" t="n">
        <f aca="false">V50*U50</f>
        <v>11.48526</v>
      </c>
      <c r="X50" s="546" t="n">
        <f aca="false">generalconditions</f>
        <v>0.03</v>
      </c>
      <c r="Y50" s="548" t="n">
        <f aca="false">U50+W50*X50</f>
        <v>383.1865578</v>
      </c>
      <c r="Z50" s="546" t="n">
        <f aca="false">fees</f>
        <v>0.03</v>
      </c>
      <c r="AA50" s="548" t="n">
        <f aca="false">U50+W50+Y50*Z50</f>
        <v>405.822856734</v>
      </c>
      <c r="AB50" s="548" t="n">
        <f aca="false">U50+W50+Y50+AA50</f>
        <v>1183.336674534</v>
      </c>
      <c r="AC50" s="551" t="n">
        <f aca="false">AB50/J50</f>
        <v>1183.336674534</v>
      </c>
    </row>
    <row r="51" s="524" customFormat="true" ht="14.25" hidden="false" customHeight="false" outlineLevel="0" collapsed="false">
      <c r="A51" s="519"/>
      <c r="B51" s="526" t="n">
        <v>667</v>
      </c>
      <c r="C51" s="527" t="s">
        <v>464</v>
      </c>
      <c r="D51" s="528"/>
      <c r="E51" s="529" t="s">
        <v>270</v>
      </c>
      <c r="F51" s="529"/>
      <c r="G51" s="527"/>
      <c r="H51" s="530" t="s">
        <v>255</v>
      </c>
      <c r="I51" s="531"/>
      <c r="J51" s="531" t="n">
        <v>1</v>
      </c>
      <c r="K51" s="544" t="s">
        <v>459</v>
      </c>
      <c r="L51" s="542" t="n">
        <v>2</v>
      </c>
      <c r="M51" s="532" t="n">
        <v>500</v>
      </c>
      <c r="N51" s="533" t="n">
        <f aca="false">TaxRate</f>
        <v>0.0775</v>
      </c>
      <c r="O51" s="532" t="n">
        <f aca="false">P51*N51</f>
        <v>38.75</v>
      </c>
      <c r="P51" s="534" t="n">
        <f aca="false">M51*J51</f>
        <v>500</v>
      </c>
      <c r="Q51" s="535" t="n">
        <f aca="false">Plabor</f>
        <v>66</v>
      </c>
      <c r="R51" s="542" t="n">
        <f aca="false">L51*J51</f>
        <v>2</v>
      </c>
      <c r="S51" s="536" t="n">
        <f aca="false">R51*Q51</f>
        <v>132</v>
      </c>
      <c r="T51" s="537" t="s">
        <v>70</v>
      </c>
      <c r="U51" s="532" t="n">
        <f aca="false">P51+O51+S51</f>
        <v>670.75</v>
      </c>
      <c r="V51" s="533" t="n">
        <f aca="false">contingency</f>
        <v>0.03</v>
      </c>
      <c r="W51" s="535" t="n">
        <f aca="false">V51*U51</f>
        <v>20.1225</v>
      </c>
      <c r="X51" s="533" t="n">
        <f aca="false">generalconditions</f>
        <v>0.03</v>
      </c>
      <c r="Y51" s="535" t="n">
        <f aca="false">U51+W51*X51</f>
        <v>671.353675</v>
      </c>
      <c r="Z51" s="533" t="n">
        <f aca="false">fees</f>
        <v>0.03</v>
      </c>
      <c r="AA51" s="535" t="n">
        <f aca="false">U51+W51+Y51*Z51</f>
        <v>711.01311025</v>
      </c>
      <c r="AB51" s="535" t="n">
        <f aca="false">U51+W51+Y51+AA51</f>
        <v>2073.23928525</v>
      </c>
      <c r="AC51" s="551" t="n">
        <f aca="false">AB51/J51</f>
        <v>2073.23928525</v>
      </c>
    </row>
    <row r="52" s="524" customFormat="true" ht="14.25" hidden="false" customHeight="false" outlineLevel="0" collapsed="false">
      <c r="A52" s="519"/>
      <c r="B52" s="539"/>
      <c r="C52" s="540"/>
      <c r="D52" s="541"/>
      <c r="E52" s="529" t="s">
        <v>270</v>
      </c>
      <c r="F52" s="542"/>
      <c r="G52" s="540"/>
      <c r="H52" s="543" t="s">
        <v>262</v>
      </c>
      <c r="I52" s="544"/>
      <c r="J52" s="544" t="n">
        <v>1</v>
      </c>
      <c r="K52" s="544" t="s">
        <v>459</v>
      </c>
      <c r="L52" s="542" t="n">
        <v>2</v>
      </c>
      <c r="M52" s="545" t="n">
        <v>500</v>
      </c>
      <c r="N52" s="546" t="n">
        <f aca="false">TaxRate</f>
        <v>0.0775</v>
      </c>
      <c r="O52" s="545" t="n">
        <f aca="false">P52*N52</f>
        <v>38.75</v>
      </c>
      <c r="P52" s="547" t="n">
        <f aca="false">M52*J52</f>
        <v>500</v>
      </c>
      <c r="Q52" s="548" t="n">
        <f aca="false">Plabor</f>
        <v>66</v>
      </c>
      <c r="R52" s="542" t="n">
        <f aca="false">L52*J52</f>
        <v>2</v>
      </c>
      <c r="S52" s="549" t="n">
        <f aca="false">R52*Q52</f>
        <v>132</v>
      </c>
      <c r="T52" s="550" t="s">
        <v>70</v>
      </c>
      <c r="U52" s="545" t="n">
        <f aca="false">P52+O52+S52</f>
        <v>670.75</v>
      </c>
      <c r="V52" s="546" t="n">
        <f aca="false">contingency</f>
        <v>0.03</v>
      </c>
      <c r="W52" s="548" t="n">
        <f aca="false">V52*U52</f>
        <v>20.1225</v>
      </c>
      <c r="X52" s="546" t="n">
        <f aca="false">generalconditions</f>
        <v>0.03</v>
      </c>
      <c r="Y52" s="548" t="n">
        <f aca="false">U52+W52*X52</f>
        <v>671.353675</v>
      </c>
      <c r="Z52" s="546" t="n">
        <f aca="false">fees</f>
        <v>0.03</v>
      </c>
      <c r="AA52" s="548" t="n">
        <f aca="false">U52+W52+Y52*Z52</f>
        <v>711.01311025</v>
      </c>
      <c r="AB52" s="548" t="n">
        <f aca="false">U52+W52+Y52+AA52</f>
        <v>2073.23928525</v>
      </c>
      <c r="AC52" s="551" t="n">
        <f aca="false">AB52/J52</f>
        <v>2073.23928525</v>
      </c>
    </row>
    <row r="53" s="524" customFormat="true" ht="14.25" hidden="false" customHeight="false" outlineLevel="0" collapsed="false">
      <c r="A53" s="519"/>
      <c r="B53" s="539"/>
      <c r="C53" s="540"/>
      <c r="D53" s="541"/>
      <c r="E53" s="529" t="s">
        <v>270</v>
      </c>
      <c r="F53" s="542"/>
      <c r="G53" s="540"/>
      <c r="H53" s="543" t="s">
        <v>265</v>
      </c>
      <c r="I53" s="544"/>
      <c r="J53" s="544" t="n">
        <v>1</v>
      </c>
      <c r="K53" s="544" t="s">
        <v>459</v>
      </c>
      <c r="L53" s="542" t="n">
        <v>2</v>
      </c>
      <c r="M53" s="545" t="n">
        <v>500</v>
      </c>
      <c r="N53" s="546" t="n">
        <f aca="false">TaxRate</f>
        <v>0.0775</v>
      </c>
      <c r="O53" s="545" t="n">
        <f aca="false">P53*N53</f>
        <v>38.75</v>
      </c>
      <c r="P53" s="547" t="n">
        <f aca="false">M53*J53</f>
        <v>500</v>
      </c>
      <c r="Q53" s="548" t="n">
        <f aca="false">Plabor</f>
        <v>66</v>
      </c>
      <c r="R53" s="542" t="n">
        <f aca="false">L53*J53</f>
        <v>2</v>
      </c>
      <c r="S53" s="549" t="n">
        <f aca="false">R53*Q53</f>
        <v>132</v>
      </c>
      <c r="T53" s="550" t="s">
        <v>70</v>
      </c>
      <c r="U53" s="545" t="n">
        <f aca="false">P53+O53+S53</f>
        <v>670.75</v>
      </c>
      <c r="V53" s="546" t="n">
        <f aca="false">contingency</f>
        <v>0.03</v>
      </c>
      <c r="W53" s="548" t="n">
        <f aca="false">V53*U53</f>
        <v>20.1225</v>
      </c>
      <c r="X53" s="546" t="n">
        <f aca="false">generalconditions</f>
        <v>0.03</v>
      </c>
      <c r="Y53" s="548" t="n">
        <f aca="false">U53+W53*X53</f>
        <v>671.353675</v>
      </c>
      <c r="Z53" s="546" t="n">
        <f aca="false">fees</f>
        <v>0.03</v>
      </c>
      <c r="AA53" s="548" t="n">
        <f aca="false">U53+W53+Y53*Z53</f>
        <v>711.01311025</v>
      </c>
      <c r="AB53" s="548" t="n">
        <f aca="false">U53+W53+Y53+AA53</f>
        <v>2073.23928525</v>
      </c>
      <c r="AC53" s="551" t="n">
        <f aca="false">AB53/J53</f>
        <v>2073.23928525</v>
      </c>
    </row>
    <row r="54" s="524" customFormat="true" ht="14.25" hidden="false" customHeight="false" outlineLevel="0" collapsed="false">
      <c r="A54" s="519"/>
      <c r="B54" s="539"/>
      <c r="C54" s="540"/>
      <c r="D54" s="541"/>
      <c r="E54" s="529" t="s">
        <v>270</v>
      </c>
      <c r="F54" s="542"/>
      <c r="G54" s="540"/>
      <c r="H54" s="543" t="s">
        <v>260</v>
      </c>
      <c r="I54" s="544"/>
      <c r="J54" s="544" t="n">
        <v>1</v>
      </c>
      <c r="K54" s="544" t="s">
        <v>459</v>
      </c>
      <c r="L54" s="542" t="n">
        <v>2</v>
      </c>
      <c r="M54" s="545" t="n">
        <v>500</v>
      </c>
      <c r="N54" s="546" t="n">
        <f aca="false">TaxRate</f>
        <v>0.0775</v>
      </c>
      <c r="O54" s="545" t="n">
        <f aca="false">P54*N54</f>
        <v>38.75</v>
      </c>
      <c r="P54" s="547" t="n">
        <f aca="false">M54*J54</f>
        <v>500</v>
      </c>
      <c r="Q54" s="548" t="n">
        <f aca="false">Plabor</f>
        <v>66</v>
      </c>
      <c r="R54" s="542" t="n">
        <f aca="false">L54*J54</f>
        <v>2</v>
      </c>
      <c r="S54" s="549" t="n">
        <f aca="false">R54*Q54</f>
        <v>132</v>
      </c>
      <c r="T54" s="550" t="s">
        <v>70</v>
      </c>
      <c r="U54" s="545" t="n">
        <f aca="false">P54+O54+S54</f>
        <v>670.75</v>
      </c>
      <c r="V54" s="546" t="n">
        <f aca="false">contingency</f>
        <v>0.03</v>
      </c>
      <c r="W54" s="548" t="n">
        <f aca="false">V54*U54</f>
        <v>20.1225</v>
      </c>
      <c r="X54" s="546" t="n">
        <f aca="false">generalconditions</f>
        <v>0.03</v>
      </c>
      <c r="Y54" s="548" t="n">
        <f aca="false">U54+W54*X54</f>
        <v>671.353675</v>
      </c>
      <c r="Z54" s="546" t="n">
        <f aca="false">fees</f>
        <v>0.03</v>
      </c>
      <c r="AA54" s="548" t="n">
        <f aca="false">U54+W54+Y54*Z54</f>
        <v>711.01311025</v>
      </c>
      <c r="AB54" s="548" t="n">
        <f aca="false">U54+W54+Y54+AA54</f>
        <v>2073.23928525</v>
      </c>
      <c r="AC54" s="551" t="n">
        <f aca="false">AB54/J54</f>
        <v>2073.23928525</v>
      </c>
    </row>
  </sheetData>
  <conditionalFormatting sqref="J8:J54">
    <cfRule type="cellIs" priority="2" operator="equal" aboveAverage="0" equalAverage="0" bottom="0" percent="0" rank="0" text="" dxfId="1">
      <formula>""</formula>
    </cfRule>
  </conditionalFormatting>
  <dataValidations count="4">
    <dataValidation allowBlank="true" errorStyle="stop" operator="between" showDropDown="false" showErrorMessage="false" showInputMessage="false" sqref="D8:D54" type="list">
      <formula1>Locations</formula1>
      <formula2>0</formula2>
    </dataValidation>
    <dataValidation allowBlank="true" errorStyle="stop" operator="between" showDropDown="false" showErrorMessage="false" showInputMessage="false" sqref="E8:E54" type="list">
      <formula1>Div_List</formula1>
      <formula2>0</formula2>
    </dataValidation>
    <dataValidation allowBlank="true" errorStyle="stop" operator="between" showDropDown="false" showErrorMessage="false" showInputMessage="false" sqref="H8:H54" type="list">
      <formula1>CostTypes</formula1>
      <formula2>0</formula2>
    </dataValidation>
    <dataValidation allowBlank="true" errorStyle="stop" operator="between" showDropDown="false" showErrorMessage="false" showInputMessage="false" sqref="K8:K54" type="list">
      <formula1>Uni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1:39:11Z</dcterms:created>
  <dc:creator>Maderasoft</dc:creator>
  <dc:description/>
  <dc:language>en-US</dc:language>
  <cp:lastModifiedBy>Jim Henderson</cp:lastModifiedBy>
  <cp:lastPrinted>2006-07-01T12:33:46Z</cp:lastPrinted>
  <dcterms:modified xsi:type="dcterms:W3CDTF">2008-01-07T19:57:21Z</dcterms:modified>
  <cp:revision>0</cp:revision>
  <dc:subject/>
  <dc:title/>
</cp:coreProperties>
</file>