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" sheetId="1" state="visible" r:id="rId2"/>
    <sheet name="2007" sheetId="2" state="visible" r:id="rId3"/>
    <sheet name="2008" sheetId="3" state="visible" r:id="rId4"/>
    <sheet name="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t xml:space="preserve">Hawleys Brewery</t>
  </si>
  <si>
    <t xml:space="preserve">Consolidation</t>
  </si>
  <si>
    <t xml:space="preserve">Are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elephone</t>
  </si>
  <si>
    <t xml:space="preserve">Marketing</t>
  </si>
  <si>
    <t xml:space="preserve">Stationery</t>
  </si>
  <si>
    <t xml:space="preserve">Vehicle</t>
  </si>
  <si>
    <t xml:space="preserve">HR</t>
  </si>
  <si>
    <t xml:space="preserve">Wages</t>
  </si>
  <si>
    <t xml:space="preserve">TOTAL</t>
  </si>
  <si>
    <t xml:space="preserve">Expenses 2007</t>
  </si>
  <si>
    <t xml:space="preserve">Expenses 2008</t>
  </si>
  <si>
    <t xml:space="preserve">Expens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radley Hand ITC"/>
      <family val="4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12.7"/>
  </cols>
  <sheetData>
    <row r="1" customFormat="false" ht="3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21" hidden="false" customHeight="true" outlineLevel="0" collapsed="false">
      <c r="A4" s="0" t="s">
        <v>1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0" t="s">
        <v>1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0" t="s">
        <v>1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1" hidden="false" customHeight="true" outlineLevel="0" collapsed="false">
      <c r="A7" s="0" t="s">
        <v>1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1" hidden="false" customHeight="true" outlineLevel="0" collapsed="false">
      <c r="A8" s="0" t="s">
        <v>1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0" t="s">
        <v>2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21" hidden="false" customHeight="true" outlineLevel="0" collapsed="false">
      <c r="A10" s="5" t="s">
        <v>2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</sheetData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3" min="2" style="0" width="11.85"/>
  </cols>
  <sheetData>
    <row r="1" customFormat="false" ht="3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19.5" hidden="false" customHeight="true" outlineLevel="0" collapsed="false">
      <c r="A4" s="0" t="s">
        <v>15</v>
      </c>
      <c r="B4" s="4" t="n">
        <v>156934</v>
      </c>
      <c r="C4" s="4" t="n">
        <v>157896</v>
      </c>
      <c r="D4" s="4" t="n">
        <v>158796</v>
      </c>
      <c r="E4" s="4" t="n">
        <v>157896</v>
      </c>
      <c r="F4" s="4" t="n">
        <v>158796</v>
      </c>
      <c r="G4" s="4" t="n">
        <v>159180.8</v>
      </c>
      <c r="H4" s="4" t="n">
        <v>159553.2</v>
      </c>
      <c r="I4" s="4" t="n">
        <v>159925.6</v>
      </c>
      <c r="J4" s="4" t="n">
        <v>160298</v>
      </c>
      <c r="K4" s="4" t="n">
        <v>160670.4</v>
      </c>
      <c r="L4" s="4" t="n">
        <v>161042.8</v>
      </c>
      <c r="M4" s="4" t="n">
        <v>161415.2</v>
      </c>
    </row>
    <row r="5" customFormat="false" ht="19.5" hidden="false" customHeight="true" outlineLevel="0" collapsed="false">
      <c r="A5" s="0" t="s">
        <v>16</v>
      </c>
      <c r="B5" s="4" t="n">
        <v>134569</v>
      </c>
      <c r="C5" s="4" t="n">
        <v>321321</v>
      </c>
      <c r="D5" s="4" t="n">
        <v>134569</v>
      </c>
      <c r="E5" s="4" t="n">
        <v>234624</v>
      </c>
      <c r="F5" s="4" t="n">
        <v>134569</v>
      </c>
      <c r="G5" s="4" t="n">
        <v>165921.3</v>
      </c>
      <c r="H5" s="4" t="n">
        <v>157251.6</v>
      </c>
      <c r="I5" s="4" t="n">
        <v>148581.9</v>
      </c>
      <c r="J5" s="4" t="n">
        <v>139912.2</v>
      </c>
      <c r="K5" s="4" t="n">
        <v>131242.5</v>
      </c>
      <c r="L5" s="4" t="n">
        <v>122572.8</v>
      </c>
      <c r="M5" s="4" t="n">
        <v>113903.1</v>
      </c>
    </row>
    <row r="6" customFormat="false" ht="19.5" hidden="false" customHeight="true" outlineLevel="0" collapsed="false">
      <c r="A6" s="0" t="s">
        <v>17</v>
      </c>
      <c r="B6" s="4" t="n">
        <v>291503</v>
      </c>
      <c r="C6" s="4" t="n">
        <v>479217</v>
      </c>
      <c r="D6" s="4" t="n">
        <v>293365</v>
      </c>
      <c r="E6" s="4" t="n">
        <v>392520</v>
      </c>
      <c r="F6" s="4" t="n">
        <v>293365</v>
      </c>
      <c r="G6" s="4" t="n">
        <v>325102.1</v>
      </c>
      <c r="H6" s="4" t="n">
        <v>316804.8</v>
      </c>
      <c r="I6" s="4" t="n">
        <v>308507.5</v>
      </c>
      <c r="J6" s="4" t="n">
        <v>300210.2</v>
      </c>
      <c r="K6" s="4" t="n">
        <v>291912.9</v>
      </c>
      <c r="L6" s="4" t="n">
        <v>283615.6</v>
      </c>
      <c r="M6" s="4" t="n">
        <v>275318.3</v>
      </c>
    </row>
    <row r="7" customFormat="false" ht="19.5" hidden="false" customHeight="true" outlineLevel="0" collapsed="false">
      <c r="A7" s="0" t="s">
        <v>18</v>
      </c>
      <c r="B7" s="4" t="n">
        <v>234624</v>
      </c>
      <c r="C7" s="4" t="n">
        <v>134569</v>
      </c>
      <c r="D7" s="4" t="n">
        <v>321321</v>
      </c>
      <c r="E7" s="4" t="n">
        <v>156934</v>
      </c>
      <c r="F7" s="4" t="n">
        <v>157896</v>
      </c>
      <c r="G7" s="4" t="n">
        <v>161741.5</v>
      </c>
      <c r="H7" s="4" t="n">
        <v>148632.4</v>
      </c>
      <c r="I7" s="4" t="n">
        <v>135523.3</v>
      </c>
      <c r="J7" s="4" t="n">
        <v>122414.2</v>
      </c>
      <c r="K7" s="4" t="n">
        <v>109305.1</v>
      </c>
      <c r="L7" s="4" t="n">
        <v>96196</v>
      </c>
      <c r="M7" s="4" t="n">
        <v>83086.9</v>
      </c>
    </row>
    <row r="8" customFormat="false" ht="19.5" hidden="false" customHeight="true" outlineLevel="0" collapsed="false">
      <c r="A8" s="0" t="s">
        <v>19</v>
      </c>
      <c r="B8" s="4" t="n">
        <v>157896</v>
      </c>
      <c r="C8" s="4" t="n">
        <v>158796</v>
      </c>
      <c r="D8" s="4" t="n">
        <v>156934</v>
      </c>
      <c r="E8" s="4" t="n">
        <v>157896</v>
      </c>
      <c r="F8" s="4" t="n">
        <v>158796</v>
      </c>
      <c r="G8" s="4" t="n">
        <v>158333.6</v>
      </c>
      <c r="H8" s="4" t="n">
        <v>158423.6</v>
      </c>
      <c r="I8" s="4" t="n">
        <v>158513.6</v>
      </c>
      <c r="J8" s="4" t="n">
        <v>158603.6</v>
      </c>
      <c r="K8" s="4" t="n">
        <v>158693.6</v>
      </c>
      <c r="L8" s="4" t="n">
        <v>158783.6</v>
      </c>
      <c r="M8" s="4" t="n">
        <v>158873.6</v>
      </c>
    </row>
    <row r="9" customFormat="false" ht="19.5" hidden="false" customHeight="true" outlineLevel="0" collapsed="false">
      <c r="A9" s="0" t="s">
        <v>20</v>
      </c>
      <c r="B9" s="4" t="n">
        <v>391558</v>
      </c>
      <c r="C9" s="4" t="n">
        <v>292465</v>
      </c>
      <c r="D9" s="4" t="n">
        <v>480117</v>
      </c>
      <c r="E9" s="4" t="n">
        <v>314830</v>
      </c>
      <c r="F9" s="4" t="n">
        <v>316692</v>
      </c>
      <c r="G9" s="4" t="n">
        <v>320922.3</v>
      </c>
      <c r="H9" s="4" t="n">
        <v>308185.6</v>
      </c>
      <c r="I9" s="4" t="n">
        <v>295448.9</v>
      </c>
      <c r="J9" s="4" t="n">
        <v>282712.2</v>
      </c>
      <c r="K9" s="4" t="n">
        <v>269975.5</v>
      </c>
      <c r="L9" s="4" t="n">
        <v>257238.8</v>
      </c>
      <c r="M9" s="4" t="n">
        <v>244502.1</v>
      </c>
    </row>
    <row r="10" customFormat="false" ht="19.5" hidden="false" customHeight="true" outlineLevel="0" collapsed="false">
      <c r="A10" s="5" t="s">
        <v>21</v>
      </c>
      <c r="B10" s="6" t="n">
        <f aca="false">SUM(B4:B9)</f>
        <v>1367084</v>
      </c>
      <c r="C10" s="6" t="n">
        <f aca="false">SUM(C4:C9)</f>
        <v>1544264</v>
      </c>
      <c r="D10" s="6" t="n">
        <f aca="false">SUM(D4:D9)</f>
        <v>1545102</v>
      </c>
      <c r="E10" s="6" t="n">
        <f aca="false">SUM(E4:E9)</f>
        <v>1414700</v>
      </c>
      <c r="F10" s="6" t="n">
        <f aca="false">SUM(F4:F9)</f>
        <v>1220114</v>
      </c>
      <c r="G10" s="6" t="n">
        <f aca="false">SUM(G4:G9)</f>
        <v>1291201.6</v>
      </c>
      <c r="H10" s="6" t="n">
        <f aca="false">SUM(H4:H9)</f>
        <v>1248851.2</v>
      </c>
      <c r="I10" s="6" t="n">
        <f aca="false">SUM(I4:I9)</f>
        <v>1206500.8</v>
      </c>
      <c r="J10" s="6" t="n">
        <f aca="false">SUM(J4:J9)</f>
        <v>1164150.4</v>
      </c>
      <c r="K10" s="6" t="n">
        <f aca="false">SUM(K4:K9)</f>
        <v>1121800</v>
      </c>
      <c r="L10" s="6" t="n">
        <f aca="false">SUM(L4:L9)</f>
        <v>1079449.6</v>
      </c>
      <c r="M10" s="6" t="n">
        <f aca="false">SUM(M4:M9)</f>
        <v>1037099.2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11.85"/>
  </cols>
  <sheetData>
    <row r="1" customFormat="false" ht="3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19.5" hidden="false" customHeight="true" outlineLevel="0" collapsed="false">
      <c r="A4" s="0" t="s">
        <v>15</v>
      </c>
      <c r="B4" s="4" t="n">
        <v>159553.2</v>
      </c>
      <c r="C4" s="4" t="n">
        <v>159925.6</v>
      </c>
      <c r="D4" s="4" t="n">
        <v>160298</v>
      </c>
      <c r="E4" s="4" t="n">
        <v>160670.4</v>
      </c>
      <c r="F4" s="4" t="n">
        <v>161042.8</v>
      </c>
      <c r="G4" s="4" t="n">
        <v>161415.2</v>
      </c>
      <c r="H4" s="4" t="n">
        <v>159553.2</v>
      </c>
      <c r="I4" s="4" t="n">
        <v>159925.6</v>
      </c>
      <c r="J4" s="4" t="n">
        <v>160298</v>
      </c>
      <c r="K4" s="4" t="n">
        <v>160670.4</v>
      </c>
      <c r="L4" s="4" t="n">
        <v>161042.8</v>
      </c>
      <c r="M4" s="4" t="n">
        <v>161415.2</v>
      </c>
    </row>
    <row r="5" customFormat="false" ht="19.5" hidden="false" customHeight="true" outlineLevel="0" collapsed="false">
      <c r="A5" s="0" t="s">
        <v>16</v>
      </c>
      <c r="B5" s="4" t="n">
        <v>157251.6</v>
      </c>
      <c r="C5" s="4" t="n">
        <v>148581.9</v>
      </c>
      <c r="D5" s="4" t="n">
        <v>139912.2</v>
      </c>
      <c r="E5" s="4" t="n">
        <v>131242.5</v>
      </c>
      <c r="F5" s="4" t="n">
        <v>122572.8</v>
      </c>
      <c r="G5" s="4" t="n">
        <v>113903.1</v>
      </c>
      <c r="H5" s="4" t="n">
        <v>157251.6</v>
      </c>
      <c r="I5" s="4" t="n">
        <v>148581.9</v>
      </c>
      <c r="J5" s="4" t="n">
        <v>139912.2</v>
      </c>
      <c r="K5" s="4" t="n">
        <v>131242.5</v>
      </c>
      <c r="L5" s="4" t="n">
        <v>122572.8</v>
      </c>
      <c r="M5" s="4" t="n">
        <v>113903.1</v>
      </c>
    </row>
    <row r="6" customFormat="false" ht="19.5" hidden="false" customHeight="true" outlineLevel="0" collapsed="false">
      <c r="A6" s="0" t="s">
        <v>17</v>
      </c>
      <c r="B6" s="4" t="n">
        <v>316804.8</v>
      </c>
      <c r="C6" s="4" t="n">
        <v>308507.5</v>
      </c>
      <c r="D6" s="4" t="n">
        <v>300210.2</v>
      </c>
      <c r="E6" s="4" t="n">
        <v>291912.9</v>
      </c>
      <c r="F6" s="4" t="n">
        <v>283615.6</v>
      </c>
      <c r="G6" s="4" t="n">
        <v>275318.3</v>
      </c>
      <c r="H6" s="4" t="n">
        <v>316804.8</v>
      </c>
      <c r="I6" s="4" t="n">
        <v>308507.5</v>
      </c>
      <c r="J6" s="4" t="n">
        <v>300210.2</v>
      </c>
      <c r="K6" s="4" t="n">
        <v>291912.9</v>
      </c>
      <c r="L6" s="4" t="n">
        <v>283615.6</v>
      </c>
      <c r="M6" s="4" t="n">
        <v>275318.3</v>
      </c>
    </row>
    <row r="7" customFormat="false" ht="19.5" hidden="false" customHeight="true" outlineLevel="0" collapsed="false">
      <c r="A7" s="0" t="s">
        <v>18</v>
      </c>
      <c r="B7" s="4" t="n">
        <v>148632.4</v>
      </c>
      <c r="C7" s="4" t="n">
        <v>135523.3</v>
      </c>
      <c r="D7" s="4" t="n">
        <v>122414.2</v>
      </c>
      <c r="E7" s="4" t="n">
        <v>109305.1</v>
      </c>
      <c r="F7" s="4" t="n">
        <v>96196</v>
      </c>
      <c r="G7" s="4" t="n">
        <v>83086.9</v>
      </c>
      <c r="H7" s="4" t="n">
        <v>148632.4</v>
      </c>
      <c r="I7" s="4" t="n">
        <v>135523.3</v>
      </c>
      <c r="J7" s="4" t="n">
        <v>122414.2</v>
      </c>
      <c r="K7" s="4" t="n">
        <v>109305.1</v>
      </c>
      <c r="L7" s="4" t="n">
        <v>96196</v>
      </c>
      <c r="M7" s="4" t="n">
        <v>83086.9</v>
      </c>
    </row>
    <row r="8" customFormat="false" ht="19.5" hidden="false" customHeight="true" outlineLevel="0" collapsed="false">
      <c r="A8" s="0" t="s">
        <v>19</v>
      </c>
      <c r="B8" s="4" t="n">
        <v>158423.6</v>
      </c>
      <c r="C8" s="4" t="n">
        <v>158513.6</v>
      </c>
      <c r="D8" s="4" t="n">
        <v>158603.6</v>
      </c>
      <c r="E8" s="4" t="n">
        <v>158693.6</v>
      </c>
      <c r="F8" s="4" t="n">
        <v>158783.6</v>
      </c>
      <c r="G8" s="4" t="n">
        <v>158873.6</v>
      </c>
      <c r="H8" s="4" t="n">
        <v>158423.6</v>
      </c>
      <c r="I8" s="4" t="n">
        <v>158513.6</v>
      </c>
      <c r="J8" s="4" t="n">
        <v>158603.6</v>
      </c>
      <c r="K8" s="4" t="n">
        <v>158693.6</v>
      </c>
      <c r="L8" s="4" t="n">
        <v>158783.6</v>
      </c>
      <c r="M8" s="4" t="n">
        <v>158873.6</v>
      </c>
    </row>
    <row r="9" customFormat="false" ht="19.5" hidden="false" customHeight="true" outlineLevel="0" collapsed="false">
      <c r="A9" s="0" t="s">
        <v>20</v>
      </c>
      <c r="B9" s="4" t="n">
        <v>308185.6</v>
      </c>
      <c r="C9" s="4" t="n">
        <v>295448.9</v>
      </c>
      <c r="D9" s="4" t="n">
        <v>282712.2</v>
      </c>
      <c r="E9" s="4" t="n">
        <v>269975.5</v>
      </c>
      <c r="F9" s="4" t="n">
        <v>257238.8</v>
      </c>
      <c r="G9" s="4" t="n">
        <v>244502.1</v>
      </c>
      <c r="H9" s="4" t="n">
        <v>308185.6</v>
      </c>
      <c r="I9" s="4" t="n">
        <v>295448.9</v>
      </c>
      <c r="J9" s="4" t="n">
        <v>282712.2</v>
      </c>
      <c r="K9" s="4" t="n">
        <v>269975.5</v>
      </c>
      <c r="L9" s="4" t="n">
        <v>257238.8</v>
      </c>
      <c r="M9" s="4" t="n">
        <v>244502.1</v>
      </c>
    </row>
    <row r="10" customFormat="false" ht="19.5" hidden="false" customHeight="true" outlineLevel="0" collapsed="false">
      <c r="A10" s="5" t="s">
        <v>21</v>
      </c>
      <c r="B10" s="6" t="n">
        <f aca="false">SUM(B4:B9)</f>
        <v>1248851.2</v>
      </c>
      <c r="C10" s="6" t="n">
        <f aca="false">SUM(C4:C9)</f>
        <v>1206500.8</v>
      </c>
      <c r="D10" s="6" t="n">
        <f aca="false">SUM(D4:D9)</f>
        <v>1164150.4</v>
      </c>
      <c r="E10" s="6" t="n">
        <f aca="false">SUM(E4:E9)</f>
        <v>1121800</v>
      </c>
      <c r="F10" s="6" t="n">
        <f aca="false">SUM(F4:F9)</f>
        <v>1079449.6</v>
      </c>
      <c r="G10" s="6" t="n">
        <f aca="false">SUM(G4:G9)</f>
        <v>1037099.2</v>
      </c>
      <c r="H10" s="6" t="n">
        <f aca="false">SUM(H4:H9)</f>
        <v>1248851.2</v>
      </c>
      <c r="I10" s="6" t="n">
        <f aca="false">SUM(I4:I9)</f>
        <v>1206500.8</v>
      </c>
      <c r="J10" s="6" t="n">
        <f aca="false">SUM(J4:J9)</f>
        <v>1164150.4</v>
      </c>
      <c r="K10" s="6" t="n">
        <f aca="false">SUM(K4:K9)</f>
        <v>1121800</v>
      </c>
      <c r="L10" s="6" t="n">
        <f aca="false">SUM(L4:L9)</f>
        <v>1079449.6</v>
      </c>
      <c r="M10" s="6" t="n">
        <f aca="false">SUM(M4:M9)</f>
        <v>1037099.2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11.85"/>
  </cols>
  <sheetData>
    <row r="1" customFormat="false" ht="3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17.25" hidden="false" customHeight="true" outlineLevel="0" collapsed="false">
      <c r="A4" s="0" t="s">
        <v>15</v>
      </c>
      <c r="B4" s="4" t="n">
        <v>160670.4</v>
      </c>
      <c r="C4" s="4" t="n">
        <v>161042.8</v>
      </c>
      <c r="D4" s="4" t="n">
        <v>161415.2</v>
      </c>
      <c r="E4" s="4" t="n">
        <v>157896</v>
      </c>
      <c r="F4" s="4" t="n">
        <v>158796</v>
      </c>
      <c r="G4" s="4" t="n">
        <v>159180.8</v>
      </c>
      <c r="H4" s="4" t="n">
        <v>159553.2</v>
      </c>
      <c r="I4" s="4" t="n">
        <v>159925.6</v>
      </c>
      <c r="J4" s="4" t="n">
        <v>160298</v>
      </c>
      <c r="K4" s="4" t="n">
        <v>160670.4</v>
      </c>
      <c r="L4" s="4" t="n">
        <v>161042.8</v>
      </c>
      <c r="M4" s="4" t="n">
        <v>161415.2</v>
      </c>
    </row>
    <row r="5" customFormat="false" ht="17.25" hidden="false" customHeight="true" outlineLevel="0" collapsed="false">
      <c r="A5" s="0" t="s">
        <v>16</v>
      </c>
      <c r="B5" s="4" t="n">
        <v>131242.5</v>
      </c>
      <c r="C5" s="4" t="n">
        <v>122572.8</v>
      </c>
      <c r="D5" s="4" t="n">
        <v>113903.1</v>
      </c>
      <c r="E5" s="4" t="n">
        <v>234624</v>
      </c>
      <c r="F5" s="4" t="n">
        <v>134569</v>
      </c>
      <c r="G5" s="4" t="n">
        <v>165921.3</v>
      </c>
      <c r="H5" s="4" t="n">
        <v>157251.6</v>
      </c>
      <c r="I5" s="4" t="n">
        <v>148581.9</v>
      </c>
      <c r="J5" s="4" t="n">
        <v>139912.2</v>
      </c>
      <c r="K5" s="4" t="n">
        <v>131242.5</v>
      </c>
      <c r="L5" s="4" t="n">
        <v>122572.8</v>
      </c>
      <c r="M5" s="4" t="n">
        <v>113903.1</v>
      </c>
    </row>
    <row r="6" customFormat="false" ht="17.25" hidden="false" customHeight="true" outlineLevel="0" collapsed="false">
      <c r="A6" s="0" t="s">
        <v>17</v>
      </c>
      <c r="B6" s="4" t="n">
        <v>291912.9</v>
      </c>
      <c r="C6" s="4" t="n">
        <v>283615.6</v>
      </c>
      <c r="D6" s="4" t="n">
        <v>275318.3</v>
      </c>
      <c r="E6" s="4" t="n">
        <v>392520</v>
      </c>
      <c r="F6" s="4" t="n">
        <v>293365</v>
      </c>
      <c r="G6" s="4" t="n">
        <v>325102.1</v>
      </c>
      <c r="H6" s="4" t="n">
        <v>316804.8</v>
      </c>
      <c r="I6" s="4" t="n">
        <v>308507.5</v>
      </c>
      <c r="J6" s="4" t="n">
        <v>300210.2</v>
      </c>
      <c r="K6" s="4" t="n">
        <v>291912.9</v>
      </c>
      <c r="L6" s="4" t="n">
        <v>283615.6</v>
      </c>
      <c r="M6" s="4" t="n">
        <v>275318.3</v>
      </c>
    </row>
    <row r="7" customFormat="false" ht="17.25" hidden="false" customHeight="true" outlineLevel="0" collapsed="false">
      <c r="A7" s="0" t="s">
        <v>18</v>
      </c>
      <c r="B7" s="4" t="n">
        <v>109305.1</v>
      </c>
      <c r="C7" s="4" t="n">
        <v>96196</v>
      </c>
      <c r="D7" s="4" t="n">
        <v>83086.9</v>
      </c>
      <c r="E7" s="4" t="n">
        <v>156934</v>
      </c>
      <c r="F7" s="4" t="n">
        <v>157896</v>
      </c>
      <c r="G7" s="4" t="n">
        <v>161741.5</v>
      </c>
      <c r="H7" s="4" t="n">
        <v>148632.4</v>
      </c>
      <c r="I7" s="4" t="n">
        <v>135523.3</v>
      </c>
      <c r="J7" s="4" t="n">
        <v>122414.2</v>
      </c>
      <c r="K7" s="4" t="n">
        <v>109305.1</v>
      </c>
      <c r="L7" s="4" t="n">
        <v>96196</v>
      </c>
      <c r="M7" s="4" t="n">
        <v>83086.9</v>
      </c>
    </row>
    <row r="8" customFormat="false" ht="17.25" hidden="false" customHeight="true" outlineLevel="0" collapsed="false">
      <c r="A8" s="0" t="s">
        <v>19</v>
      </c>
      <c r="B8" s="4" t="n">
        <v>158693.6</v>
      </c>
      <c r="C8" s="4" t="n">
        <v>158783.6</v>
      </c>
      <c r="D8" s="4" t="n">
        <v>158873.6</v>
      </c>
      <c r="E8" s="4" t="n">
        <v>157896</v>
      </c>
      <c r="F8" s="4" t="n">
        <v>158796</v>
      </c>
      <c r="G8" s="4" t="n">
        <v>158333.6</v>
      </c>
      <c r="H8" s="4" t="n">
        <v>158423.6</v>
      </c>
      <c r="I8" s="4" t="n">
        <v>158513.6</v>
      </c>
      <c r="J8" s="4" t="n">
        <v>158603.6</v>
      </c>
      <c r="K8" s="4" t="n">
        <v>158693.6</v>
      </c>
      <c r="L8" s="4" t="n">
        <v>158783.6</v>
      </c>
      <c r="M8" s="4" t="n">
        <v>158873.6</v>
      </c>
    </row>
    <row r="9" customFormat="false" ht="17.25" hidden="false" customHeight="true" outlineLevel="0" collapsed="false">
      <c r="A9" s="0" t="s">
        <v>20</v>
      </c>
      <c r="B9" s="4" t="n">
        <v>269975.5</v>
      </c>
      <c r="C9" s="4" t="n">
        <v>257238.8</v>
      </c>
      <c r="D9" s="4" t="n">
        <v>244502.1</v>
      </c>
      <c r="E9" s="4" t="n">
        <v>314830</v>
      </c>
      <c r="F9" s="4" t="n">
        <v>316692</v>
      </c>
      <c r="G9" s="4" t="n">
        <v>320922.3</v>
      </c>
      <c r="H9" s="4" t="n">
        <v>308185.6</v>
      </c>
      <c r="I9" s="4" t="n">
        <v>295448.9</v>
      </c>
      <c r="J9" s="4" t="n">
        <v>282712.2</v>
      </c>
      <c r="K9" s="4" t="n">
        <v>269975.5</v>
      </c>
      <c r="L9" s="4" t="n">
        <v>257238.8</v>
      </c>
      <c r="M9" s="4" t="n">
        <v>244502.1</v>
      </c>
    </row>
    <row r="10" customFormat="false" ht="17.25" hidden="false" customHeight="true" outlineLevel="0" collapsed="false">
      <c r="A10" s="5" t="s">
        <v>21</v>
      </c>
      <c r="B10" s="6" t="n">
        <f aca="false">SUM(B4:B9)</f>
        <v>1121800</v>
      </c>
      <c r="C10" s="6" t="n">
        <f aca="false">SUM(C4:C9)</f>
        <v>1079449.6</v>
      </c>
      <c r="D10" s="6" t="n">
        <f aca="false">SUM(D4:D9)</f>
        <v>1037099.2</v>
      </c>
      <c r="E10" s="6" t="n">
        <f aca="false">SUM(E4:E9)</f>
        <v>1414700</v>
      </c>
      <c r="F10" s="6" t="n">
        <f aca="false">SUM(F4:F9)</f>
        <v>1220114</v>
      </c>
      <c r="G10" s="6" t="n">
        <f aca="false">SUM(G4:G9)</f>
        <v>1291201.6</v>
      </c>
      <c r="H10" s="6" t="n">
        <f aca="false">SUM(H4:H9)</f>
        <v>1248851.2</v>
      </c>
      <c r="I10" s="6" t="n">
        <f aca="false">SUM(I4:I9)</f>
        <v>1206500.8</v>
      </c>
      <c r="J10" s="6" t="n">
        <f aca="false">SUM(J4:J9)</f>
        <v>1164150.4</v>
      </c>
      <c r="K10" s="6" t="n">
        <f aca="false">SUM(K4:K9)</f>
        <v>1121800</v>
      </c>
      <c r="L10" s="6" t="n">
        <f aca="false">SUM(L4:L9)</f>
        <v>1079449.6</v>
      </c>
      <c r="M10" s="6" t="n">
        <f aca="false">SUM(M4:M9)</f>
        <v>1037099.2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4:17:40Z</dcterms:created>
  <dc:creator>Raina Hawley</dc:creator>
  <dc:description/>
  <dc:language>en-US</dc:language>
  <cp:lastModifiedBy>Raina</cp:lastModifiedBy>
  <cp:lastPrinted>2004-10-03T09:36:42Z</cp:lastPrinted>
  <dcterms:modified xsi:type="dcterms:W3CDTF">2010-01-09T11:15:35Z</dcterms:modified>
  <cp:revision>0</cp:revision>
  <dc:subject/>
  <dc:title/>
</cp:coreProperties>
</file>