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Example" sheetId="2" state="visible" r:id="rId3"/>
    <sheet name="HowTo" sheetId="3" state="visible" r:id="rId4"/>
  </sheets>
  <externalReferences>
    <externalReference r:id="rId5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Dummy series used to provide X axis lab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Dummy series used to provide Y axis lab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Row to lookup in table of 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Column to lookup in table of 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Y value used for plotting in xy scatte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0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Test value to compare against in results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1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46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Attribute 1</t>
  </si>
  <si>
    <t xml:space="preserve">Attribute 2</t>
  </si>
  <si>
    <t xml:space="preserve">Attribute 3</t>
  </si>
  <si>
    <t xml:space="preserve">Attribute 4</t>
  </si>
  <si>
    <t xml:space="preserve">Attribute 5</t>
  </si>
  <si>
    <t xml:space="preserve">Attribute 6</t>
  </si>
  <si>
    <t xml:space="preserve">Brand A</t>
  </si>
  <si>
    <t xml:space="preserve">Brand B</t>
  </si>
  <si>
    <t xml:space="preserve">Brand C</t>
  </si>
  <si>
    <t xml:space="preserve">Brand D</t>
  </si>
  <si>
    <t xml:space="preserve">X Axis</t>
  </si>
  <si>
    <t xml:space="preserve">Agree Strongly</t>
  </si>
  <si>
    <t xml:space="preserve">Agree</t>
  </si>
  <si>
    <t xml:space="preserve">Neither agree/disagree</t>
  </si>
  <si>
    <t xml:space="preserve">Disagree</t>
  </si>
  <si>
    <t xml:space="preserve">Disagree Strongly</t>
  </si>
  <si>
    <t xml:space="preserve">Row</t>
  </si>
  <si>
    <t xml:space="preserve">Col</t>
  </si>
  <si>
    <t xml:space="preserve">Y value</t>
  </si>
  <si>
    <t xml:space="preserve">X</t>
  </si>
  <si>
    <t xml:space="preserve">Y</t>
  </si>
  <si>
    <t xml:space="preserve">Y Ax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l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Example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Example!$C$17:$C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7303488"/>
        <c:axId val="30138643"/>
      </c:barChart>
      <c:barChart>
        <c:barDir val="bar"/>
        <c:grouping val="clustered"/>
        <c:varyColors val="0"/>
        <c:ser>
          <c:idx val="1"/>
          <c:order val="1"/>
          <c:tx>
            <c:strRef>
              <c:f>Example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Example!$C$11:$C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7773145"/>
        <c:axId val="21009874"/>
      </c:barChart>
      <c:scatterChart>
        <c:scatterStyle val="lineMarker"/>
        <c:varyColors val="0"/>
        <c:ser>
          <c:idx val="2"/>
          <c:order val="2"/>
          <c:tx>
            <c:strRef>
              <c:f>Example!$I$10</c:f>
              <c:strCache>
                <c:ptCount val="1"/>
                <c:pt idx="0">
                  <c:v>Agree Strongly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12:$I$35</c:f>
              <c:numCache>
                <c:formatCode>General</c:formatCode>
                <c:ptCount val="24"/>
                <c:pt idx="1">
                  <c:v>1</c:v>
                </c:pt>
                <c:pt idx="3">
                  <c:v>1</c:v>
                </c:pt>
                <c:pt idx="15">
                  <c:v>3</c:v>
                </c:pt>
                <c:pt idx="22">
                  <c:v>4</c:v>
                </c:pt>
                <c:pt idx="23">
                  <c:v>4</c:v>
                </c:pt>
              </c:numCache>
            </c:numRef>
          </c:xVal>
          <c:yVal>
            <c:numRef>
              <c:f>Example!$J$12:$J$35</c:f>
              <c:numCache>
                <c:formatCode>General</c:formatCode>
                <c:ptCount val="24"/>
                <c:pt idx="1">
                  <c:v>4.5</c:v>
                </c:pt>
                <c:pt idx="3">
                  <c:v>2.5</c:v>
                </c:pt>
                <c:pt idx="15">
                  <c:v>2.5</c:v>
                </c:pt>
                <c:pt idx="22">
                  <c:v>1.5</c:v>
                </c:pt>
                <c:pt idx="23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xample!$K$10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K$12:$K$35</c:f>
              <c:numCache>
                <c:formatCode>General</c:formatCode>
                <c:ptCount val="24"/>
                <c:pt idx="0">
                  <c:v>1</c:v>
                </c:pt>
                <c:pt idx="2">
                  <c:v>1</c:v>
                </c:pt>
                <c:pt idx="7">
                  <c:v>2</c:v>
                </c:pt>
                <c:pt idx="10">
                  <c:v>2</c:v>
                </c:pt>
                <c:pt idx="14">
                  <c:v>3</c:v>
                </c:pt>
              </c:numCache>
            </c:numRef>
          </c:xVal>
          <c:yVal>
            <c:numRef>
              <c:f>Example!$L$12:$L$35</c:f>
              <c:numCache>
                <c:formatCode>General</c:formatCode>
                <c:ptCount val="24"/>
                <c:pt idx="0">
                  <c:v>5.5</c:v>
                </c:pt>
                <c:pt idx="2">
                  <c:v>3.5</c:v>
                </c:pt>
                <c:pt idx="7">
                  <c:v>4.5</c:v>
                </c:pt>
                <c:pt idx="10">
                  <c:v>1.5</c:v>
                </c:pt>
                <c:pt idx="14">
                  <c:v>3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Example!$M$10</c:f>
              <c:strCache>
                <c:ptCount val="1"/>
                <c:pt idx="0">
                  <c:v>Neither agree/disagre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M$12:$M$35</c:f>
              <c:numCache>
                <c:formatCode>General</c:formatCode>
                <c:ptCount val="24"/>
                <c:pt idx="4">
                  <c:v>1</c:v>
                </c:pt>
                <c:pt idx="8">
                  <c:v>2</c:v>
                </c:pt>
                <c:pt idx="11">
                  <c:v>2</c:v>
                </c:pt>
                <c:pt idx="13">
                  <c:v>3</c:v>
                </c:pt>
                <c:pt idx="17">
                  <c:v>3</c:v>
                </c:pt>
                <c:pt idx="20">
                  <c:v>4</c:v>
                </c:pt>
              </c:numCache>
            </c:numRef>
          </c:xVal>
          <c:yVal>
            <c:numRef>
              <c:f>Example!$N$12:$N$35</c:f>
              <c:numCache>
                <c:formatCode>General</c:formatCode>
                <c:ptCount val="24"/>
                <c:pt idx="4">
                  <c:v>1.5</c:v>
                </c:pt>
                <c:pt idx="8">
                  <c:v>3.5</c:v>
                </c:pt>
                <c:pt idx="11">
                  <c:v>0.5</c:v>
                </c:pt>
                <c:pt idx="13">
                  <c:v>4.5</c:v>
                </c:pt>
                <c:pt idx="17">
                  <c:v>0.5</c:v>
                </c:pt>
                <c:pt idx="20">
                  <c:v>3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Example!$O$10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O$12:$O$35</c:f>
              <c:numCache>
                <c:formatCode>General</c:formatCode>
                <c:ptCount val="24"/>
                <c:pt idx="5">
                  <c:v>1</c:v>
                </c:pt>
                <c:pt idx="6">
                  <c:v>2</c:v>
                </c:pt>
                <c:pt idx="9">
                  <c:v>2</c:v>
                </c:pt>
                <c:pt idx="18">
                  <c:v>4</c:v>
                </c:pt>
                <c:pt idx="21">
                  <c:v>4</c:v>
                </c:pt>
              </c:numCache>
            </c:numRef>
          </c:xVal>
          <c:yVal>
            <c:numRef>
              <c:f>Example!$P$12:$P$35</c:f>
              <c:numCache>
                <c:formatCode>General</c:formatCode>
                <c:ptCount val="24"/>
                <c:pt idx="5">
                  <c:v>0.5</c:v>
                </c:pt>
                <c:pt idx="6">
                  <c:v>5.5</c:v>
                </c:pt>
                <c:pt idx="9">
                  <c:v>2.5</c:v>
                </c:pt>
                <c:pt idx="18">
                  <c:v>5.5</c:v>
                </c:pt>
                <c:pt idx="21">
                  <c:v>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Example!$Q$10</c:f>
              <c:strCache>
                <c:ptCount val="1"/>
                <c:pt idx="0">
                  <c:v>Disagree Strongl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Q$12:$Q$35</c:f>
              <c:numCache>
                <c:formatCode>General</c:formatCode>
                <c:ptCount val="24"/>
                <c:pt idx="12">
                  <c:v>3</c:v>
                </c:pt>
                <c:pt idx="16">
                  <c:v>3</c:v>
                </c:pt>
                <c:pt idx="19">
                  <c:v>4</c:v>
                </c:pt>
              </c:numCache>
            </c:numRef>
          </c:xVal>
          <c:yVal>
            <c:numRef>
              <c:f>Example!$R$12:$R$35</c:f>
              <c:numCache>
                <c:formatCode>General</c:formatCode>
                <c:ptCount val="24"/>
                <c:pt idx="12">
                  <c:v>5.5</c:v>
                </c:pt>
                <c:pt idx="16">
                  <c:v>1.5</c:v>
                </c:pt>
                <c:pt idx="19">
                  <c:v>4.5</c:v>
                </c:pt>
              </c:numCache>
            </c:numRef>
          </c:yVal>
          <c:smooth val="0"/>
        </c:ser>
        <c:axId val="70754732"/>
        <c:axId val="43045826"/>
      </c:scatterChart>
      <c:catAx>
        <c:axId val="8730348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643"/>
        <c:crossesAt val="0"/>
        <c:auto val="1"/>
        <c:lblAlgn val="ctr"/>
        <c:lblOffset val="100"/>
        <c:noMultiLvlLbl val="0"/>
      </c:catAx>
      <c:valAx>
        <c:axId val="30138643"/>
        <c:scaling>
          <c:orientation val="minMax"/>
          <c:max val="4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03488"/>
        <c:crossBetween val="midCat"/>
        <c:majorUnit val="1"/>
      </c:valAx>
      <c:catAx>
        <c:axId val="17773145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874"/>
        <c:crossesAt val="0"/>
        <c:auto val="1"/>
        <c:lblAlgn val="ctr"/>
        <c:lblOffset val="100"/>
        <c:noMultiLvlLbl val="0"/>
      </c:catAx>
      <c:catAx>
        <c:axId val="70754732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826"/>
        <c:auto val="1"/>
        <c:lblAlgn val="ctr"/>
        <c:lblOffset val="100"/>
        <c:noMultiLvlLbl val="0"/>
      </c:catAx>
      <c:valAx>
        <c:axId val="2100987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73145"/>
        <c:crosses val="max"/>
        <c:crossBetween val="midCat"/>
      </c:valAx>
      <c:valAx>
        <c:axId val="4304582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54732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7:$C$2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1719529"/>
        <c:axId val="55622646"/>
      </c:barChart>
      <c:barChart>
        <c:barDir val="bar"/>
        <c:grouping val="clustered"/>
        <c:varyColors val="0"/>
        <c:ser>
          <c:idx val="1"/>
          <c:order val="1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4522902"/>
        <c:axId val="95782300"/>
      </c:barChart>
      <c:scatterChart>
        <c:scatterStyle val="lineMarker"/>
        <c:varyColors val="0"/>
        <c:ser>
          <c:idx val="2"/>
          <c:order val="2"/>
          <c:tx>
            <c:strRef>
              <c:f>HowTo!$I$10</c:f>
              <c:strCache>
                <c:ptCount val="1"/>
                <c:pt idx="0">
                  <c:v>Agree Strongly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I$12:$I$35</c:f>
              <c:numCache>
                <c:formatCode>General</c:formatCode>
                <c:ptCount val="24"/>
                <c:pt idx="1">
                  <c:v>1</c:v>
                </c:pt>
                <c:pt idx="3">
                  <c:v>1</c:v>
                </c:pt>
                <c:pt idx="15">
                  <c:v>3</c:v>
                </c:pt>
                <c:pt idx="22">
                  <c:v>4</c:v>
                </c:pt>
                <c:pt idx="23">
                  <c:v>4</c:v>
                </c:pt>
              </c:numCache>
            </c:numRef>
          </c:xVal>
          <c:yVal>
            <c:numRef>
              <c:f>HowTo!$J$12:$J$35</c:f>
              <c:numCache>
                <c:formatCode>General</c:formatCode>
                <c:ptCount val="24"/>
                <c:pt idx="1">
                  <c:v>4.5</c:v>
                </c:pt>
                <c:pt idx="3">
                  <c:v>2.5</c:v>
                </c:pt>
                <c:pt idx="15">
                  <c:v>2.5</c:v>
                </c:pt>
                <c:pt idx="22">
                  <c:v>1.5</c:v>
                </c:pt>
                <c:pt idx="23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owTo!$K$10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K$12:$K$35</c:f>
              <c:numCache>
                <c:formatCode>General</c:formatCode>
                <c:ptCount val="24"/>
                <c:pt idx="0">
                  <c:v>1</c:v>
                </c:pt>
                <c:pt idx="2">
                  <c:v>1</c:v>
                </c:pt>
                <c:pt idx="7">
                  <c:v>2</c:v>
                </c:pt>
                <c:pt idx="10">
                  <c:v>2</c:v>
                </c:pt>
                <c:pt idx="14">
                  <c:v>3</c:v>
                </c:pt>
              </c:numCache>
            </c:numRef>
          </c:xVal>
          <c:yVal>
            <c:numRef>
              <c:f>HowTo!$L$12:$L$35</c:f>
              <c:numCache>
                <c:formatCode>General</c:formatCode>
                <c:ptCount val="24"/>
                <c:pt idx="0">
                  <c:v>5.5</c:v>
                </c:pt>
                <c:pt idx="2">
                  <c:v>3.5</c:v>
                </c:pt>
                <c:pt idx="7">
                  <c:v>4.5</c:v>
                </c:pt>
                <c:pt idx="10">
                  <c:v>1.5</c:v>
                </c:pt>
                <c:pt idx="14">
                  <c:v>3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owTo!$M$10</c:f>
              <c:strCache>
                <c:ptCount val="1"/>
                <c:pt idx="0">
                  <c:v>Neither agree/disagre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M$12:$M$35</c:f>
              <c:numCache>
                <c:formatCode>General</c:formatCode>
                <c:ptCount val="24"/>
                <c:pt idx="4">
                  <c:v>1</c:v>
                </c:pt>
                <c:pt idx="8">
                  <c:v>2</c:v>
                </c:pt>
                <c:pt idx="11">
                  <c:v>2</c:v>
                </c:pt>
                <c:pt idx="13">
                  <c:v>3</c:v>
                </c:pt>
                <c:pt idx="17">
                  <c:v>3</c:v>
                </c:pt>
                <c:pt idx="20">
                  <c:v>4</c:v>
                </c:pt>
              </c:numCache>
            </c:numRef>
          </c:xVal>
          <c:yVal>
            <c:numRef>
              <c:f>HowTo!$N$12:$N$35</c:f>
              <c:numCache>
                <c:formatCode>General</c:formatCode>
                <c:ptCount val="24"/>
                <c:pt idx="4">
                  <c:v>1.5</c:v>
                </c:pt>
                <c:pt idx="8">
                  <c:v>3.5</c:v>
                </c:pt>
                <c:pt idx="11">
                  <c:v>0.5</c:v>
                </c:pt>
                <c:pt idx="13">
                  <c:v>4.5</c:v>
                </c:pt>
                <c:pt idx="17">
                  <c:v>0.5</c:v>
                </c:pt>
                <c:pt idx="20">
                  <c:v>3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owTo!$O$10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O$12:$O$35</c:f>
              <c:numCache>
                <c:formatCode>General</c:formatCode>
                <c:ptCount val="24"/>
                <c:pt idx="5">
                  <c:v>1</c:v>
                </c:pt>
                <c:pt idx="6">
                  <c:v>2</c:v>
                </c:pt>
                <c:pt idx="9">
                  <c:v>2</c:v>
                </c:pt>
                <c:pt idx="18">
                  <c:v>4</c:v>
                </c:pt>
                <c:pt idx="21">
                  <c:v>4</c:v>
                </c:pt>
              </c:numCache>
            </c:numRef>
          </c:xVal>
          <c:yVal>
            <c:numRef>
              <c:f>HowTo!$P$12:$P$35</c:f>
              <c:numCache>
                <c:formatCode>General</c:formatCode>
                <c:ptCount val="24"/>
                <c:pt idx="5">
                  <c:v>0.5</c:v>
                </c:pt>
                <c:pt idx="6">
                  <c:v>5.5</c:v>
                </c:pt>
                <c:pt idx="9">
                  <c:v>2.5</c:v>
                </c:pt>
                <c:pt idx="18">
                  <c:v>5.5</c:v>
                </c:pt>
                <c:pt idx="21">
                  <c:v>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owTo!$Q$10</c:f>
              <c:strCache>
                <c:ptCount val="1"/>
                <c:pt idx="0">
                  <c:v>Disagree Strongl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Q$12:$Q$35</c:f>
              <c:numCache>
                <c:formatCode>General</c:formatCode>
                <c:ptCount val="24"/>
                <c:pt idx="12">
                  <c:v>3</c:v>
                </c:pt>
                <c:pt idx="16">
                  <c:v>3</c:v>
                </c:pt>
                <c:pt idx="19">
                  <c:v>4</c:v>
                </c:pt>
              </c:numCache>
            </c:numRef>
          </c:xVal>
          <c:yVal>
            <c:numRef>
              <c:f>HowTo!$R$12:$R$35</c:f>
              <c:numCache>
                <c:formatCode>General</c:formatCode>
                <c:ptCount val="24"/>
                <c:pt idx="12">
                  <c:v>5.5</c:v>
                </c:pt>
                <c:pt idx="16">
                  <c:v>1.5</c:v>
                </c:pt>
                <c:pt idx="19">
                  <c:v>4.5</c:v>
                </c:pt>
              </c:numCache>
            </c:numRef>
          </c:yVal>
          <c:smooth val="0"/>
        </c:ser>
        <c:axId val="94165162"/>
        <c:axId val="48938507"/>
      </c:scatterChart>
      <c:catAx>
        <c:axId val="81719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646"/>
        <c:crossesAt val="0"/>
        <c:auto val="1"/>
        <c:lblAlgn val="ctr"/>
        <c:lblOffset val="100"/>
        <c:noMultiLvlLbl val="0"/>
      </c:catAx>
      <c:valAx>
        <c:axId val="55622646"/>
        <c:scaling>
          <c:orientation val="minMax"/>
          <c:max val="4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529"/>
        <c:crossBetween val="midCat"/>
        <c:majorUnit val="1"/>
      </c:valAx>
      <c:catAx>
        <c:axId val="24522902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300"/>
        <c:crossesAt val="0"/>
        <c:auto val="1"/>
        <c:lblAlgn val="ctr"/>
        <c:lblOffset val="100"/>
        <c:noMultiLvlLbl val="0"/>
      </c:catAx>
      <c:catAx>
        <c:axId val="941651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507"/>
        <c:auto val="1"/>
        <c:lblAlgn val="ctr"/>
        <c:lblOffset val="100"/>
        <c:noMultiLvlLbl val="0"/>
      </c:catAx>
      <c:valAx>
        <c:axId val="9578230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902"/>
        <c:crosses val="max"/>
        <c:crossBetween val="midCat"/>
      </c:valAx>
      <c:valAx>
        <c:axId val="4893850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1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7:$C$2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7612588"/>
        <c:axId val="69397868"/>
      </c:barChart>
      <c:barChart>
        <c:barDir val="bar"/>
        <c:grouping val="clustered"/>
        <c:varyColors val="0"/>
        <c:ser>
          <c:idx val="1"/>
          <c:order val="1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0848768"/>
        <c:axId val="11553719"/>
      </c:barChart>
      <c:scatterChart>
        <c:scatterStyle val="lineMarker"/>
        <c:varyColors val="0"/>
        <c:ser>
          <c:idx val="2"/>
          <c:order val="2"/>
          <c:tx>
            <c:strRef>
              <c:f>HowTo!$I$10</c:f>
              <c:strCache>
                <c:ptCount val="1"/>
                <c:pt idx="0">
                  <c:v>Agree Strongly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I$12:$I$35</c:f>
              <c:numCache>
                <c:formatCode>General</c:formatCode>
                <c:ptCount val="24"/>
                <c:pt idx="1">
                  <c:v>1</c:v>
                </c:pt>
                <c:pt idx="3">
                  <c:v>1</c:v>
                </c:pt>
                <c:pt idx="15">
                  <c:v>3</c:v>
                </c:pt>
                <c:pt idx="22">
                  <c:v>4</c:v>
                </c:pt>
                <c:pt idx="23">
                  <c:v>4</c:v>
                </c:pt>
              </c:numCache>
            </c:numRef>
          </c:xVal>
          <c:yVal>
            <c:numRef>
              <c:f>HowTo!$J$12:$J$35</c:f>
              <c:numCache>
                <c:formatCode>General</c:formatCode>
                <c:ptCount val="24"/>
                <c:pt idx="1">
                  <c:v>4.5</c:v>
                </c:pt>
                <c:pt idx="3">
                  <c:v>2.5</c:v>
                </c:pt>
                <c:pt idx="15">
                  <c:v>2.5</c:v>
                </c:pt>
                <c:pt idx="22">
                  <c:v>1.5</c:v>
                </c:pt>
                <c:pt idx="23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owTo!$K$10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K$12:$K$35</c:f>
              <c:numCache>
                <c:formatCode>General</c:formatCode>
                <c:ptCount val="24"/>
                <c:pt idx="0">
                  <c:v>1</c:v>
                </c:pt>
                <c:pt idx="2">
                  <c:v>1</c:v>
                </c:pt>
                <c:pt idx="7">
                  <c:v>2</c:v>
                </c:pt>
                <c:pt idx="10">
                  <c:v>2</c:v>
                </c:pt>
                <c:pt idx="14">
                  <c:v>3</c:v>
                </c:pt>
              </c:numCache>
            </c:numRef>
          </c:xVal>
          <c:yVal>
            <c:numRef>
              <c:f>HowTo!$L$12:$L$35</c:f>
              <c:numCache>
                <c:formatCode>General</c:formatCode>
                <c:ptCount val="24"/>
                <c:pt idx="0">
                  <c:v>5.5</c:v>
                </c:pt>
                <c:pt idx="2">
                  <c:v>3.5</c:v>
                </c:pt>
                <c:pt idx="7">
                  <c:v>4.5</c:v>
                </c:pt>
                <c:pt idx="10">
                  <c:v>1.5</c:v>
                </c:pt>
                <c:pt idx="14">
                  <c:v>3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owTo!$M$10</c:f>
              <c:strCache>
                <c:ptCount val="1"/>
                <c:pt idx="0">
                  <c:v>Neither agree/disagre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M$12:$M$35</c:f>
              <c:numCache>
                <c:formatCode>General</c:formatCode>
                <c:ptCount val="24"/>
                <c:pt idx="4">
                  <c:v>1</c:v>
                </c:pt>
                <c:pt idx="8">
                  <c:v>2</c:v>
                </c:pt>
                <c:pt idx="11">
                  <c:v>2</c:v>
                </c:pt>
                <c:pt idx="13">
                  <c:v>3</c:v>
                </c:pt>
                <c:pt idx="17">
                  <c:v>3</c:v>
                </c:pt>
                <c:pt idx="20">
                  <c:v>4</c:v>
                </c:pt>
              </c:numCache>
            </c:numRef>
          </c:xVal>
          <c:yVal>
            <c:numRef>
              <c:f>HowTo!$N$12:$N$35</c:f>
              <c:numCache>
                <c:formatCode>General</c:formatCode>
                <c:ptCount val="24"/>
                <c:pt idx="4">
                  <c:v>1.5</c:v>
                </c:pt>
                <c:pt idx="8">
                  <c:v>3.5</c:v>
                </c:pt>
                <c:pt idx="11">
                  <c:v>0.5</c:v>
                </c:pt>
                <c:pt idx="13">
                  <c:v>4.5</c:v>
                </c:pt>
                <c:pt idx="17">
                  <c:v>0.5</c:v>
                </c:pt>
                <c:pt idx="20">
                  <c:v>3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owTo!$O$10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O$12:$O$35</c:f>
              <c:numCache>
                <c:formatCode>General</c:formatCode>
                <c:ptCount val="24"/>
                <c:pt idx="5">
                  <c:v>1</c:v>
                </c:pt>
                <c:pt idx="6">
                  <c:v>2</c:v>
                </c:pt>
                <c:pt idx="9">
                  <c:v>2</c:v>
                </c:pt>
                <c:pt idx="18">
                  <c:v>4</c:v>
                </c:pt>
                <c:pt idx="21">
                  <c:v>4</c:v>
                </c:pt>
              </c:numCache>
            </c:numRef>
          </c:xVal>
          <c:yVal>
            <c:numRef>
              <c:f>HowTo!$P$12:$P$35</c:f>
              <c:numCache>
                <c:formatCode>General</c:formatCode>
                <c:ptCount val="24"/>
                <c:pt idx="5">
                  <c:v>0.5</c:v>
                </c:pt>
                <c:pt idx="6">
                  <c:v>5.5</c:v>
                </c:pt>
                <c:pt idx="9">
                  <c:v>2.5</c:v>
                </c:pt>
                <c:pt idx="18">
                  <c:v>5.5</c:v>
                </c:pt>
                <c:pt idx="21">
                  <c:v>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owTo!$Q$10</c:f>
              <c:strCache>
                <c:ptCount val="1"/>
                <c:pt idx="0">
                  <c:v>Disagree Strongl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Q$12:$Q$35</c:f>
              <c:numCache>
                <c:formatCode>General</c:formatCode>
                <c:ptCount val="24"/>
                <c:pt idx="12">
                  <c:v>3</c:v>
                </c:pt>
                <c:pt idx="16">
                  <c:v>3</c:v>
                </c:pt>
                <c:pt idx="19">
                  <c:v>4</c:v>
                </c:pt>
              </c:numCache>
            </c:numRef>
          </c:xVal>
          <c:yVal>
            <c:numRef>
              <c:f>HowTo!$R$12:$R$35</c:f>
              <c:numCache>
                <c:formatCode>General</c:formatCode>
                <c:ptCount val="24"/>
                <c:pt idx="12">
                  <c:v>5.5</c:v>
                </c:pt>
                <c:pt idx="16">
                  <c:v>1.5</c:v>
                </c:pt>
                <c:pt idx="19">
                  <c:v>4.5</c:v>
                </c:pt>
              </c:numCache>
            </c:numRef>
          </c:yVal>
          <c:smooth val="0"/>
        </c:ser>
        <c:axId val="67484102"/>
        <c:axId val="60501235"/>
      </c:scatterChart>
      <c:catAx>
        <c:axId val="57612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868"/>
        <c:crossesAt val="0"/>
        <c:auto val="1"/>
        <c:lblAlgn val="ctr"/>
        <c:lblOffset val="100"/>
        <c:noMultiLvlLbl val="0"/>
      </c:catAx>
      <c:valAx>
        <c:axId val="69397868"/>
        <c:scaling>
          <c:orientation val="minMax"/>
          <c:max val="4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588"/>
        <c:crossBetween val="midCat"/>
        <c:majorUnit val="1"/>
      </c:valAx>
      <c:catAx>
        <c:axId val="60848768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19"/>
        <c:crossesAt val="0"/>
        <c:auto val="1"/>
        <c:lblAlgn val="ctr"/>
        <c:lblOffset val="100"/>
        <c:noMultiLvlLbl val="0"/>
      </c:catAx>
      <c:catAx>
        <c:axId val="674841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235"/>
        <c:auto val="1"/>
        <c:lblAlgn val="ctr"/>
        <c:lblOffset val="100"/>
        <c:noMultiLvlLbl val="0"/>
      </c:catAx>
      <c:valAx>
        <c:axId val="11553719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48768"/>
        <c:crosses val="max"/>
        <c:crossBetween val="midCat"/>
      </c:valAx>
      <c:valAx>
        <c:axId val="60501235"/>
        <c:scaling>
          <c:orientation val="minMax"/>
        </c:scaling>
        <c:delete val="1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841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7:$C$2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3046533"/>
        <c:axId val="2533958"/>
      </c:barChart>
      <c:catAx>
        <c:axId val="5304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58"/>
        <c:crossesAt val="0"/>
        <c:auto val="1"/>
        <c:lblAlgn val="ctr"/>
        <c:lblOffset val="100"/>
        <c:noMultiLvlLbl val="0"/>
      </c:catAx>
      <c:valAx>
        <c:axId val="25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7:$C$2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</c:ser>
        <c:gapWidth val="150"/>
        <c:overlap val="0"/>
        <c:axId val="26854947"/>
        <c:axId val="80107754"/>
      </c:barChart>
      <c:catAx>
        <c:axId val="2685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754"/>
        <c:crossesAt val="0"/>
        <c:auto val="1"/>
        <c:lblAlgn val="ctr"/>
        <c:lblOffset val="100"/>
        <c:noMultiLvlLbl val="0"/>
      </c:catAx>
      <c:valAx>
        <c:axId val="8010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7:$C$2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577012"/>
        <c:axId val="63069275"/>
      </c:barChart>
      <c:barChart>
        <c:barDir val="bar"/>
        <c:grouping val="clustered"/>
        <c:varyColors val="0"/>
        <c:ser>
          <c:idx val="1"/>
          <c:order val="1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7375614"/>
        <c:axId val="23603269"/>
      </c:barChart>
      <c:catAx>
        <c:axId val="157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275"/>
        <c:crossesAt val="0"/>
        <c:auto val="1"/>
        <c:lblAlgn val="ctr"/>
        <c:lblOffset val="100"/>
        <c:noMultiLvlLbl val="0"/>
      </c:catAx>
      <c:valAx>
        <c:axId val="6306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12"/>
        <c:crossesAt val="1"/>
        <c:crossBetween val="midCat"/>
      </c:valAx>
      <c:catAx>
        <c:axId val="57375614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269"/>
        <c:crosses val="max"/>
        <c:auto val="1"/>
        <c:lblAlgn val="ctr"/>
        <c:lblOffset val="100"/>
        <c:noMultiLvlLbl val="0"/>
      </c:catAx>
      <c:valAx>
        <c:axId val="2360326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6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7:$C$2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1274084"/>
        <c:axId val="74232921"/>
      </c:barChart>
      <c:barChart>
        <c:barDir val="bar"/>
        <c:grouping val="clustered"/>
        <c:varyColors val="0"/>
        <c:ser>
          <c:idx val="1"/>
          <c:order val="1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1113113"/>
        <c:axId val="57865164"/>
      </c:barChart>
      <c:catAx>
        <c:axId val="2127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921"/>
        <c:crossesAt val="0"/>
        <c:auto val="1"/>
        <c:lblAlgn val="ctr"/>
        <c:lblOffset val="100"/>
        <c:noMultiLvlLbl val="0"/>
      </c:catAx>
      <c:valAx>
        <c:axId val="7423292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084"/>
        <c:crossesAt val="1"/>
        <c:crossBetween val="midCat"/>
        <c:majorUnit val="1"/>
      </c:valAx>
      <c:catAx>
        <c:axId val="61113113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164"/>
        <c:crosses val="max"/>
        <c:auto val="1"/>
        <c:lblAlgn val="ctr"/>
        <c:lblOffset val="100"/>
        <c:noMultiLvlLbl val="0"/>
      </c:catAx>
      <c:valAx>
        <c:axId val="5786516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1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7:$C$2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</c:ser>
        <c:ser>
          <c:idx val="4"/>
          <c:order val="4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</c:ser>
        <c:ser>
          <c:idx val="5"/>
          <c:order val="5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</c:ser>
        <c:gapWidth val="150"/>
        <c:overlap val="0"/>
        <c:axId val="88617927"/>
        <c:axId val="72548943"/>
      </c:barChart>
      <c:barChart>
        <c:barDir val="bar"/>
        <c:grouping val="clustered"/>
        <c:varyColors val="0"/>
        <c:ser>
          <c:idx val="6"/>
          <c:order val="6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4580702"/>
        <c:axId val="41582022"/>
      </c:barChart>
      <c:catAx>
        <c:axId val="8861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943"/>
        <c:crossesAt val="0"/>
        <c:auto val="1"/>
        <c:lblAlgn val="ctr"/>
        <c:lblOffset val="100"/>
        <c:noMultiLvlLbl val="0"/>
      </c:catAx>
      <c:valAx>
        <c:axId val="7254894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927"/>
        <c:crossesAt val="1"/>
        <c:crossBetween val="midCat"/>
        <c:majorUnit val="1"/>
      </c:valAx>
      <c:catAx>
        <c:axId val="24580702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022"/>
        <c:crosses val="max"/>
        <c:auto val="1"/>
        <c:lblAlgn val="ctr"/>
        <c:lblOffset val="100"/>
        <c:noMultiLvlLbl val="0"/>
      </c:catAx>
      <c:valAx>
        <c:axId val="4158202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7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wTo!$B$17:$B$22</c:f>
              <c:multiLvlStrCache>
                <c:ptCount val="1"/>
                <c:lvl>
                  <c:pt idx="0">
                    <c:v>Attribute 6</c:v>
                  </c:pt>
                </c:lvl>
                <c:lvl>
                  <c:pt idx="0">
                    <c:v>Attribute 5</c:v>
                  </c:pt>
                </c:lvl>
                <c:lvl>
                  <c:pt idx="0">
                    <c:v>Attribute 4</c:v>
                  </c:pt>
                </c:lvl>
                <c:lvl>
                  <c:pt idx="0">
                    <c:v>Attribute 3</c:v>
                  </c:pt>
                </c:lvl>
                <c:lvl>
                  <c:pt idx="0">
                    <c:v>Attribute 2</c:v>
                  </c:pt>
                </c:lvl>
                <c:lvl>
                  <c:pt idx="0">
                    <c:v>Attribute 1</c:v>
                  </c:pt>
                </c:lvl>
              </c:multiLvlStrCache>
            </c:multiLvlStrRef>
          </c:cat>
          <c:val>
            <c:numRef>
              <c:f>HowTo!$C$17:$C$2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402305"/>
        <c:axId val="78437278"/>
      </c:barChart>
      <c:barChart>
        <c:barDir val="bar"/>
        <c:grouping val="clustered"/>
        <c:varyColors val="0"/>
        <c:ser>
          <c:idx val="1"/>
          <c:order val="1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wTo!$B$17:$B$22</c:f>
              <c:multiLvlStrCache>
                <c:ptCount val="1"/>
                <c:lvl>
                  <c:pt idx="0">
                    <c:v>Attribute 6</c:v>
                  </c:pt>
                </c:lvl>
                <c:lvl>
                  <c:pt idx="0">
                    <c:v>Attribute 5</c:v>
                  </c:pt>
                </c:lvl>
                <c:lvl>
                  <c:pt idx="0">
                    <c:v>Attribute 4</c:v>
                  </c:pt>
                </c:lvl>
                <c:lvl>
                  <c:pt idx="0">
                    <c:v>Attribute 3</c:v>
                  </c:pt>
                </c:lvl>
                <c:lvl>
                  <c:pt idx="0">
                    <c:v>Attribute 2</c:v>
                  </c:pt>
                </c:lvl>
                <c:lvl>
                  <c:pt idx="0">
                    <c:v>Attribute 1</c:v>
                  </c:pt>
                </c:lvl>
              </c:multiLvlStrCache>
            </c:multiLvlStrRef>
          </c:cat>
          <c: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1743937"/>
        <c:axId val="65662236"/>
      </c:barChart>
      <c:scatterChart>
        <c:scatterStyle val="lineMarker"/>
        <c:varyColors val="0"/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xVal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x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xVal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x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xVal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x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xVal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x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xVal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xVal>
          <c:smooth val="0"/>
        </c:ser>
        <c:axId val="39754167"/>
        <c:axId val="43602924"/>
      </c:scatterChart>
      <c:catAx>
        <c:axId val="140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278"/>
        <c:crossesAt val="0"/>
        <c:auto val="1"/>
        <c:lblAlgn val="ctr"/>
        <c:lblOffset val="100"/>
        <c:noMultiLvlLbl val="0"/>
      </c:catAx>
      <c:valAx>
        <c:axId val="7843727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05"/>
        <c:crossesAt val="1"/>
        <c:crossBetween val="midCat"/>
        <c:majorUnit val="1"/>
      </c:valAx>
      <c:catAx>
        <c:axId val="61743937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236"/>
        <c:crosses val="max"/>
        <c:auto val="1"/>
        <c:lblAlgn val="ctr"/>
        <c:lblOffset val="100"/>
        <c:noMultiLvlLbl val="0"/>
      </c:catAx>
      <c:catAx>
        <c:axId val="39754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924"/>
        <c:auto val="1"/>
        <c:lblAlgn val="ctr"/>
        <c:lblOffset val="100"/>
        <c:noMultiLvlLbl val="0"/>
      </c:catAx>
      <c:valAx>
        <c:axId val="6566223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937"/>
        <c:crosses val="max"/>
        <c:crossBetween val="midCat"/>
      </c:valAx>
      <c:valAx>
        <c:axId val="4360292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1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7:$C$2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7777694"/>
        <c:axId val="49901580"/>
      </c:barChart>
      <c:barChart>
        <c:barDir val="bar"/>
        <c:grouping val="clustered"/>
        <c:varyColors val="0"/>
        <c:ser>
          <c:idx val="1"/>
          <c:order val="1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8788536"/>
        <c:axId val="26871950"/>
      </c:barChart>
      <c:scatterChart>
        <c:scatterStyle val="lineMarker"/>
        <c:varyColors val="0"/>
        <c:ser>
          <c:idx val="2"/>
          <c:order val="2"/>
          <c:tx>
            <c:strRef>
              <c:f>HowTo!$I$10</c:f>
              <c:strCache>
                <c:ptCount val="1"/>
                <c:pt idx="0">
                  <c:v>Agree Strongl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I$12:$I$35</c:f>
              <c:numCache>
                <c:formatCode>General</c:formatCode>
                <c:ptCount val="24"/>
                <c:pt idx="1">
                  <c:v>1</c:v>
                </c:pt>
                <c:pt idx="3">
                  <c:v>1</c:v>
                </c:pt>
                <c:pt idx="15">
                  <c:v>3</c:v>
                </c:pt>
                <c:pt idx="22">
                  <c:v>4</c:v>
                </c:pt>
                <c:pt idx="23">
                  <c:v>4</c:v>
                </c:pt>
              </c:numCache>
            </c:numRef>
          </c:xVal>
          <c:yVal>
            <c:numRef>
              <c:f>HowTo!$J$12:$J$35</c:f>
              <c:numCache>
                <c:formatCode>General</c:formatCode>
                <c:ptCount val="24"/>
                <c:pt idx="1">
                  <c:v>4.5</c:v>
                </c:pt>
                <c:pt idx="3">
                  <c:v>2.5</c:v>
                </c:pt>
                <c:pt idx="15">
                  <c:v>2.5</c:v>
                </c:pt>
                <c:pt idx="22">
                  <c:v>1.5</c:v>
                </c:pt>
                <c:pt idx="23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owTo!$K$10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K$12:$K$35</c:f>
              <c:numCache>
                <c:formatCode>General</c:formatCode>
                <c:ptCount val="24"/>
                <c:pt idx="0">
                  <c:v>1</c:v>
                </c:pt>
                <c:pt idx="2">
                  <c:v>1</c:v>
                </c:pt>
                <c:pt idx="7">
                  <c:v>2</c:v>
                </c:pt>
                <c:pt idx="10">
                  <c:v>2</c:v>
                </c:pt>
                <c:pt idx="14">
                  <c:v>3</c:v>
                </c:pt>
              </c:numCache>
            </c:numRef>
          </c:xVal>
          <c:yVal>
            <c:numRef>
              <c:f>HowTo!$L$12:$L$35</c:f>
              <c:numCache>
                <c:formatCode>General</c:formatCode>
                <c:ptCount val="24"/>
                <c:pt idx="0">
                  <c:v>5.5</c:v>
                </c:pt>
                <c:pt idx="2">
                  <c:v>3.5</c:v>
                </c:pt>
                <c:pt idx="7">
                  <c:v>4.5</c:v>
                </c:pt>
                <c:pt idx="10">
                  <c:v>1.5</c:v>
                </c:pt>
                <c:pt idx="14">
                  <c:v>3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owTo!$M$10</c:f>
              <c:strCache>
                <c:ptCount val="1"/>
                <c:pt idx="0">
                  <c:v>Neither agree/disagre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M$12:$M$35</c:f>
              <c:numCache>
                <c:formatCode>General</c:formatCode>
                <c:ptCount val="24"/>
                <c:pt idx="4">
                  <c:v>1</c:v>
                </c:pt>
                <c:pt idx="8">
                  <c:v>2</c:v>
                </c:pt>
                <c:pt idx="11">
                  <c:v>2</c:v>
                </c:pt>
                <c:pt idx="13">
                  <c:v>3</c:v>
                </c:pt>
                <c:pt idx="17">
                  <c:v>3</c:v>
                </c:pt>
                <c:pt idx="20">
                  <c:v>4</c:v>
                </c:pt>
              </c:numCache>
            </c:numRef>
          </c:xVal>
          <c:yVal>
            <c:numRef>
              <c:f>HowTo!$N$12:$N$35</c:f>
              <c:numCache>
                <c:formatCode>General</c:formatCode>
                <c:ptCount val="24"/>
                <c:pt idx="4">
                  <c:v>1.5</c:v>
                </c:pt>
                <c:pt idx="8">
                  <c:v>3.5</c:v>
                </c:pt>
                <c:pt idx="11">
                  <c:v>0.5</c:v>
                </c:pt>
                <c:pt idx="13">
                  <c:v>4.5</c:v>
                </c:pt>
                <c:pt idx="17">
                  <c:v>0.5</c:v>
                </c:pt>
                <c:pt idx="20">
                  <c:v>3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owTo!$O$10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O$12:$O$35</c:f>
              <c:numCache>
                <c:formatCode>General</c:formatCode>
                <c:ptCount val="24"/>
                <c:pt idx="5">
                  <c:v>1</c:v>
                </c:pt>
                <c:pt idx="6">
                  <c:v>2</c:v>
                </c:pt>
                <c:pt idx="9">
                  <c:v>2</c:v>
                </c:pt>
                <c:pt idx="18">
                  <c:v>4</c:v>
                </c:pt>
                <c:pt idx="21">
                  <c:v>4</c:v>
                </c:pt>
              </c:numCache>
            </c:numRef>
          </c:xVal>
          <c:yVal>
            <c:numRef>
              <c:f>HowTo!$P$12:$P$35</c:f>
              <c:numCache>
                <c:formatCode>General</c:formatCode>
                <c:ptCount val="24"/>
                <c:pt idx="5">
                  <c:v>0.5</c:v>
                </c:pt>
                <c:pt idx="6">
                  <c:v>5.5</c:v>
                </c:pt>
                <c:pt idx="9">
                  <c:v>2.5</c:v>
                </c:pt>
                <c:pt idx="18">
                  <c:v>5.5</c:v>
                </c:pt>
                <c:pt idx="21">
                  <c:v>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owTo!$Q$10</c:f>
              <c:strCache>
                <c:ptCount val="1"/>
                <c:pt idx="0">
                  <c:v>Disagree Strongly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Q$12:$Q$35</c:f>
              <c:numCache>
                <c:formatCode>General</c:formatCode>
                <c:ptCount val="24"/>
                <c:pt idx="12">
                  <c:v>3</c:v>
                </c:pt>
                <c:pt idx="16">
                  <c:v>3</c:v>
                </c:pt>
                <c:pt idx="19">
                  <c:v>4</c:v>
                </c:pt>
              </c:numCache>
            </c:numRef>
          </c:xVal>
          <c:yVal>
            <c:numRef>
              <c:f>HowTo!$R$12:$R$35</c:f>
              <c:numCache>
                <c:formatCode>General</c:formatCode>
                <c:ptCount val="24"/>
                <c:pt idx="12">
                  <c:v>5.5</c:v>
                </c:pt>
                <c:pt idx="16">
                  <c:v>1.5</c:v>
                </c:pt>
                <c:pt idx="19">
                  <c:v>4.5</c:v>
                </c:pt>
              </c:numCache>
            </c:numRef>
          </c:yVal>
          <c:smooth val="0"/>
        </c:ser>
        <c:axId val="16174025"/>
        <c:axId val="48209138"/>
      </c:scatterChart>
      <c:catAx>
        <c:axId val="5777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580"/>
        <c:crossesAt val="0"/>
        <c:auto val="1"/>
        <c:lblAlgn val="ctr"/>
        <c:lblOffset val="100"/>
        <c:noMultiLvlLbl val="0"/>
      </c:catAx>
      <c:valAx>
        <c:axId val="4990158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694"/>
        <c:crossesAt val="1"/>
        <c:crossBetween val="midCat"/>
        <c:majorUnit val="1"/>
      </c:valAx>
      <c:catAx>
        <c:axId val="98788536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950"/>
        <c:crosses val="max"/>
        <c:auto val="1"/>
        <c:lblAlgn val="ctr"/>
        <c:lblOffset val="100"/>
        <c:noMultiLvlLbl val="0"/>
      </c:catAx>
      <c:catAx>
        <c:axId val="161740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138"/>
        <c:auto val="1"/>
        <c:lblAlgn val="ctr"/>
        <c:lblOffset val="100"/>
        <c:noMultiLvlLbl val="0"/>
      </c:catAx>
      <c:valAx>
        <c:axId val="2687195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536"/>
        <c:crosses val="max"/>
        <c:crossBetween val="midCat"/>
      </c:valAx>
      <c:valAx>
        <c:axId val="4820913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0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wTo!$C$16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7:$C$2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3876365"/>
        <c:axId val="45116029"/>
      </c:barChart>
      <c:barChart>
        <c:barDir val="bar"/>
        <c:grouping val="clustered"/>
        <c:varyColors val="0"/>
        <c:ser>
          <c:idx val="1"/>
          <c:order val="1"/>
          <c:tx>
            <c:strRef>
              <c:f>HowTo!$C$10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wTo!$B$17:$B$22</c:f>
              <c:strCache>
                <c:ptCount val="6"/>
                <c:pt idx="0">
                  <c:v>Attribute 1</c:v>
                </c:pt>
                <c:pt idx="1">
                  <c:v>Attribute 2</c:v>
                </c:pt>
                <c:pt idx="2">
                  <c:v>Attribute 3</c:v>
                </c:pt>
                <c:pt idx="3">
                  <c:v>Attribute 4</c:v>
                </c:pt>
                <c:pt idx="4">
                  <c:v>Attribute 5</c:v>
                </c:pt>
                <c:pt idx="5">
                  <c:v>Attribute 6</c:v>
                </c:pt>
              </c:strCache>
            </c:strRef>
          </c:cat>
          <c:val>
            <c:numRef>
              <c:f>HowTo!$C$11:$C$14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3670700"/>
        <c:axId val="72756129"/>
      </c:barChart>
      <c:scatterChart>
        <c:scatterStyle val="lineMarker"/>
        <c:varyColors val="0"/>
        <c:ser>
          <c:idx val="2"/>
          <c:order val="2"/>
          <c:tx>
            <c:strRef>
              <c:f>HowTo!$I$10</c:f>
              <c:strCache>
                <c:ptCount val="1"/>
                <c:pt idx="0">
                  <c:v>Agree Strongly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I$12:$I$35</c:f>
              <c:numCache>
                <c:formatCode>General</c:formatCode>
                <c:ptCount val="24"/>
                <c:pt idx="1">
                  <c:v>1</c:v>
                </c:pt>
                <c:pt idx="3">
                  <c:v>1</c:v>
                </c:pt>
                <c:pt idx="15">
                  <c:v>3</c:v>
                </c:pt>
                <c:pt idx="22">
                  <c:v>4</c:v>
                </c:pt>
                <c:pt idx="23">
                  <c:v>4</c:v>
                </c:pt>
              </c:numCache>
            </c:numRef>
          </c:xVal>
          <c:yVal>
            <c:numRef>
              <c:f>HowTo!$J$12:$J$35</c:f>
              <c:numCache>
                <c:formatCode>General</c:formatCode>
                <c:ptCount val="24"/>
                <c:pt idx="1">
                  <c:v>4.5</c:v>
                </c:pt>
                <c:pt idx="3">
                  <c:v>2.5</c:v>
                </c:pt>
                <c:pt idx="15">
                  <c:v>2.5</c:v>
                </c:pt>
                <c:pt idx="22">
                  <c:v>1.5</c:v>
                </c:pt>
                <c:pt idx="23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owTo!$K$10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K$12:$K$35</c:f>
              <c:numCache>
                <c:formatCode>General</c:formatCode>
                <c:ptCount val="24"/>
                <c:pt idx="0">
                  <c:v>1</c:v>
                </c:pt>
                <c:pt idx="2">
                  <c:v>1</c:v>
                </c:pt>
                <c:pt idx="7">
                  <c:v>2</c:v>
                </c:pt>
                <c:pt idx="10">
                  <c:v>2</c:v>
                </c:pt>
                <c:pt idx="14">
                  <c:v>3</c:v>
                </c:pt>
              </c:numCache>
            </c:numRef>
          </c:xVal>
          <c:yVal>
            <c:numRef>
              <c:f>HowTo!$L$12:$L$35</c:f>
              <c:numCache>
                <c:formatCode>General</c:formatCode>
                <c:ptCount val="24"/>
                <c:pt idx="0">
                  <c:v>5.5</c:v>
                </c:pt>
                <c:pt idx="2">
                  <c:v>3.5</c:v>
                </c:pt>
                <c:pt idx="7">
                  <c:v>4.5</c:v>
                </c:pt>
                <c:pt idx="10">
                  <c:v>1.5</c:v>
                </c:pt>
                <c:pt idx="14">
                  <c:v>3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owTo!$M$10</c:f>
              <c:strCache>
                <c:ptCount val="1"/>
                <c:pt idx="0">
                  <c:v>Neither agree/disagre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M$12:$M$35</c:f>
              <c:numCache>
                <c:formatCode>General</c:formatCode>
                <c:ptCount val="24"/>
                <c:pt idx="4">
                  <c:v>1</c:v>
                </c:pt>
                <c:pt idx="8">
                  <c:v>2</c:v>
                </c:pt>
                <c:pt idx="11">
                  <c:v>2</c:v>
                </c:pt>
                <c:pt idx="13">
                  <c:v>3</c:v>
                </c:pt>
                <c:pt idx="17">
                  <c:v>3</c:v>
                </c:pt>
                <c:pt idx="20">
                  <c:v>4</c:v>
                </c:pt>
              </c:numCache>
            </c:numRef>
          </c:xVal>
          <c:yVal>
            <c:numRef>
              <c:f>HowTo!$N$12:$N$35</c:f>
              <c:numCache>
                <c:formatCode>General</c:formatCode>
                <c:ptCount val="24"/>
                <c:pt idx="4">
                  <c:v>1.5</c:v>
                </c:pt>
                <c:pt idx="8">
                  <c:v>3.5</c:v>
                </c:pt>
                <c:pt idx="11">
                  <c:v>0.5</c:v>
                </c:pt>
                <c:pt idx="13">
                  <c:v>4.5</c:v>
                </c:pt>
                <c:pt idx="17">
                  <c:v>0.5</c:v>
                </c:pt>
                <c:pt idx="20">
                  <c:v>3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owTo!$O$10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O$12:$O$35</c:f>
              <c:numCache>
                <c:formatCode>General</c:formatCode>
                <c:ptCount val="24"/>
                <c:pt idx="5">
                  <c:v>1</c:v>
                </c:pt>
                <c:pt idx="6">
                  <c:v>2</c:v>
                </c:pt>
                <c:pt idx="9">
                  <c:v>2</c:v>
                </c:pt>
                <c:pt idx="18">
                  <c:v>4</c:v>
                </c:pt>
                <c:pt idx="21">
                  <c:v>4</c:v>
                </c:pt>
              </c:numCache>
            </c:numRef>
          </c:xVal>
          <c:yVal>
            <c:numRef>
              <c:f>HowTo!$P$12:$P$35</c:f>
              <c:numCache>
                <c:formatCode>General</c:formatCode>
                <c:ptCount val="24"/>
                <c:pt idx="5">
                  <c:v>0.5</c:v>
                </c:pt>
                <c:pt idx="6">
                  <c:v>5.5</c:v>
                </c:pt>
                <c:pt idx="9">
                  <c:v>2.5</c:v>
                </c:pt>
                <c:pt idx="18">
                  <c:v>5.5</c:v>
                </c:pt>
                <c:pt idx="21">
                  <c:v>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owTo!$Q$10</c:f>
              <c:strCache>
                <c:ptCount val="1"/>
                <c:pt idx="0">
                  <c:v>Disagree Strongl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wTo!$Q$12:$Q$35</c:f>
              <c:numCache>
                <c:formatCode>General</c:formatCode>
                <c:ptCount val="24"/>
                <c:pt idx="12">
                  <c:v>3</c:v>
                </c:pt>
                <c:pt idx="16">
                  <c:v>3</c:v>
                </c:pt>
                <c:pt idx="19">
                  <c:v>4</c:v>
                </c:pt>
              </c:numCache>
            </c:numRef>
          </c:xVal>
          <c:yVal>
            <c:numRef>
              <c:f>HowTo!$R$12:$R$35</c:f>
              <c:numCache>
                <c:formatCode>General</c:formatCode>
                <c:ptCount val="24"/>
                <c:pt idx="12">
                  <c:v>5.5</c:v>
                </c:pt>
                <c:pt idx="16">
                  <c:v>1.5</c:v>
                </c:pt>
                <c:pt idx="19">
                  <c:v>4.5</c:v>
                </c:pt>
              </c:numCache>
            </c:numRef>
          </c:yVal>
          <c:smooth val="0"/>
        </c:ser>
        <c:axId val="12886869"/>
        <c:axId val="16517482"/>
      </c:scatterChart>
      <c:catAx>
        <c:axId val="4387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029"/>
        <c:crossesAt val="0"/>
        <c:auto val="1"/>
        <c:lblAlgn val="ctr"/>
        <c:lblOffset val="100"/>
        <c:noMultiLvlLbl val="0"/>
      </c:catAx>
      <c:valAx>
        <c:axId val="4511602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365"/>
        <c:crossesAt val="1"/>
        <c:crossBetween val="midCat"/>
        <c:majorUnit val="1"/>
      </c:valAx>
      <c:catAx>
        <c:axId val="23670700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129"/>
        <c:crosses val="max"/>
        <c:auto val="1"/>
        <c:lblAlgn val="ctr"/>
        <c:lblOffset val="100"/>
        <c:noMultiLvlLbl val="0"/>
      </c:catAx>
      <c:catAx>
        <c:axId val="12886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482"/>
        <c:auto val="1"/>
        <c:lblAlgn val="ctr"/>
        <c:lblOffset val="100"/>
        <c:noMultiLvlLbl val="0"/>
      </c:catAx>
      <c:valAx>
        <c:axId val="7275612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700"/>
        <c:crosses val="max"/>
        <c:crossBetween val="midCat"/>
      </c:valAx>
      <c:valAx>
        <c:axId val="1651748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8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6</xdr:row>
      <xdr:rowOff>47160</xdr:rowOff>
    </xdr:from>
    <xdr:to>
      <xdr:col>7</xdr:col>
      <xdr:colOff>519120</xdr:colOff>
      <xdr:row>33</xdr:row>
      <xdr:rowOff>28440</xdr:rowOff>
    </xdr:to>
    <xdr:graphicFrame>
      <xdr:nvGraphicFramePr>
        <xdr:cNvPr id="0" name="Chart 3"/>
        <xdr:cNvGraphicFramePr/>
      </xdr:nvGraphicFramePr>
      <xdr:xfrm>
        <a:off x="89640" y="263808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8</xdr:col>
      <xdr:colOff>110160</xdr:colOff>
      <xdr:row>20</xdr:row>
      <xdr:rowOff>104760</xdr:rowOff>
    </xdr:to>
    <xdr:graphicFrame>
      <xdr:nvGraphicFramePr>
        <xdr:cNvPr id="1" name="Chart 2"/>
        <xdr:cNvGraphicFramePr/>
      </xdr:nvGraphicFramePr>
      <xdr:xfrm>
        <a:off x="1914480" y="1295280"/>
        <a:ext cx="33012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9160</xdr:colOff>
      <xdr:row>8</xdr:row>
      <xdr:rowOff>86040</xdr:rowOff>
    </xdr:from>
    <xdr:to>
      <xdr:col>12</xdr:col>
      <xdr:colOff>339480</xdr:colOff>
      <xdr:row>18</xdr:row>
      <xdr:rowOff>28440</xdr:rowOff>
    </xdr:to>
    <xdr:sp>
      <xdr:nvSpPr>
        <xdr:cNvPr id="2" name="Text 3"/>
        <xdr:cNvSpPr/>
      </xdr:nvSpPr>
      <xdr:spPr>
        <a:xfrm>
          <a:off x="5314680" y="1381320"/>
          <a:ext cx="268308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the value is cells C11 and C17 to 1 so you can see the column and bar. When finished set them back to zer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reate a bar chart using the wizard and range B16:C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8</xdr:col>
      <xdr:colOff>110160</xdr:colOff>
      <xdr:row>33</xdr:row>
      <xdr:rowOff>105120</xdr:rowOff>
    </xdr:to>
    <xdr:graphicFrame>
      <xdr:nvGraphicFramePr>
        <xdr:cNvPr id="3" name="Chart 4"/>
        <xdr:cNvGraphicFramePr/>
      </xdr:nvGraphicFramePr>
      <xdr:xfrm>
        <a:off x="1914480" y="3400560"/>
        <a:ext cx="33012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9160</xdr:colOff>
      <xdr:row>21</xdr:row>
      <xdr:rowOff>86040</xdr:rowOff>
    </xdr:from>
    <xdr:to>
      <xdr:col>12</xdr:col>
      <xdr:colOff>339480</xdr:colOff>
      <xdr:row>31</xdr:row>
      <xdr:rowOff>28440</xdr:rowOff>
    </xdr:to>
    <xdr:sp>
      <xdr:nvSpPr>
        <xdr:cNvPr id="4" name="Text 5"/>
        <xdr:cNvSpPr/>
      </xdr:nvSpPr>
      <xdr:spPr>
        <a:xfrm>
          <a:off x="5314680" y="3486600"/>
          <a:ext cx="268308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Source data dialog, right click chart and select from popup menu, to add another seri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8</xdr:col>
      <xdr:colOff>110160</xdr:colOff>
      <xdr:row>46</xdr:row>
      <xdr:rowOff>105120</xdr:rowOff>
    </xdr:to>
    <xdr:graphicFrame>
      <xdr:nvGraphicFramePr>
        <xdr:cNvPr id="5" name="Chart 6"/>
        <xdr:cNvGraphicFramePr/>
      </xdr:nvGraphicFramePr>
      <xdr:xfrm>
        <a:off x="1914480" y="5505480"/>
        <a:ext cx="33012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09160</xdr:colOff>
      <xdr:row>34</xdr:row>
      <xdr:rowOff>86040</xdr:rowOff>
    </xdr:from>
    <xdr:to>
      <xdr:col>12</xdr:col>
      <xdr:colOff>339480</xdr:colOff>
      <xdr:row>44</xdr:row>
      <xdr:rowOff>28440</xdr:rowOff>
    </xdr:to>
    <xdr:sp>
      <xdr:nvSpPr>
        <xdr:cNvPr id="6" name="Text 7"/>
        <xdr:cNvSpPr/>
      </xdr:nvSpPr>
      <xdr:spPr>
        <a:xfrm>
          <a:off x="5314680" y="5591520"/>
          <a:ext cx="268308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chart type of Series2 to column and then using Source data point set the values to C11:C1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the secondary Category labels to B12:B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8</xdr:col>
      <xdr:colOff>110160</xdr:colOff>
      <xdr:row>59</xdr:row>
      <xdr:rowOff>104760</xdr:rowOff>
    </xdr:to>
    <xdr:graphicFrame>
      <xdr:nvGraphicFramePr>
        <xdr:cNvPr id="7" name="Chart 8"/>
        <xdr:cNvGraphicFramePr/>
      </xdr:nvGraphicFramePr>
      <xdr:xfrm>
        <a:off x="1914480" y="7610400"/>
        <a:ext cx="33012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9160</xdr:colOff>
      <xdr:row>47</xdr:row>
      <xdr:rowOff>86040</xdr:rowOff>
    </xdr:from>
    <xdr:to>
      <xdr:col>12</xdr:col>
      <xdr:colOff>339480</xdr:colOff>
      <xdr:row>57</xdr:row>
      <xdr:rowOff>28440</xdr:rowOff>
    </xdr:to>
    <xdr:sp>
      <xdr:nvSpPr>
        <xdr:cNvPr id="8" name="Text 9"/>
        <xdr:cNvSpPr/>
      </xdr:nvSpPr>
      <xdr:spPr>
        <a:xfrm>
          <a:off x="5314680" y="7696440"/>
          <a:ext cx="268308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the primary value axis to have a maximum of 4 (same number of categorys as the secondary axis). Major unit of 1. This will allow ou to use the gridlines if you wan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8</xdr:col>
      <xdr:colOff>110160</xdr:colOff>
      <xdr:row>72</xdr:row>
      <xdr:rowOff>105120</xdr:rowOff>
    </xdr:to>
    <xdr:graphicFrame>
      <xdr:nvGraphicFramePr>
        <xdr:cNvPr id="9" name="Chart 10"/>
        <xdr:cNvGraphicFramePr/>
      </xdr:nvGraphicFramePr>
      <xdr:xfrm>
        <a:off x="1914480" y="9715680"/>
        <a:ext cx="33012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209160</xdr:colOff>
      <xdr:row>60</xdr:row>
      <xdr:rowOff>85680</xdr:rowOff>
    </xdr:from>
    <xdr:to>
      <xdr:col>12</xdr:col>
      <xdr:colOff>339480</xdr:colOff>
      <xdr:row>70</xdr:row>
      <xdr:rowOff>28440</xdr:rowOff>
    </xdr:to>
    <xdr:sp>
      <xdr:nvSpPr>
        <xdr:cNvPr id="10" name="Text 11"/>
        <xdr:cNvSpPr/>
      </xdr:nvSpPr>
      <xdr:spPr>
        <a:xfrm>
          <a:off x="5314680" y="9801360"/>
          <a:ext cx="268308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source data dialog to add new series for each level of attribute description. In the case 5 for the levels "Agree strongly" to "Disagree strongly"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3</xdr:row>
      <xdr:rowOff>0</xdr:rowOff>
    </xdr:from>
    <xdr:to>
      <xdr:col>8</xdr:col>
      <xdr:colOff>110160</xdr:colOff>
      <xdr:row>85</xdr:row>
      <xdr:rowOff>105120</xdr:rowOff>
    </xdr:to>
    <xdr:graphicFrame>
      <xdr:nvGraphicFramePr>
        <xdr:cNvPr id="11" name="Chart 12"/>
        <xdr:cNvGraphicFramePr/>
      </xdr:nvGraphicFramePr>
      <xdr:xfrm>
        <a:off x="1914480" y="11820600"/>
        <a:ext cx="33012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09160</xdr:colOff>
      <xdr:row>73</xdr:row>
      <xdr:rowOff>86040</xdr:rowOff>
    </xdr:from>
    <xdr:to>
      <xdr:col>12</xdr:col>
      <xdr:colOff>339480</xdr:colOff>
      <xdr:row>83</xdr:row>
      <xdr:rowOff>28440</xdr:rowOff>
    </xdr:to>
    <xdr:sp>
      <xdr:nvSpPr>
        <xdr:cNvPr id="12" name="Text 13"/>
        <xdr:cNvSpPr/>
      </xdr:nvSpPr>
      <xdr:spPr>
        <a:xfrm>
          <a:off x="5314680" y="11906640"/>
          <a:ext cx="268308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chart type for all the new series to XY scatter markers onl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6</xdr:row>
      <xdr:rowOff>0</xdr:rowOff>
    </xdr:from>
    <xdr:to>
      <xdr:col>8</xdr:col>
      <xdr:colOff>110160</xdr:colOff>
      <xdr:row>98</xdr:row>
      <xdr:rowOff>104760</xdr:rowOff>
    </xdr:to>
    <xdr:graphicFrame>
      <xdr:nvGraphicFramePr>
        <xdr:cNvPr id="13" name="Chart 14"/>
        <xdr:cNvGraphicFramePr/>
      </xdr:nvGraphicFramePr>
      <xdr:xfrm>
        <a:off x="1914480" y="13925520"/>
        <a:ext cx="33012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09160</xdr:colOff>
      <xdr:row>86</xdr:row>
      <xdr:rowOff>86040</xdr:rowOff>
    </xdr:from>
    <xdr:to>
      <xdr:col>12</xdr:col>
      <xdr:colOff>339480</xdr:colOff>
      <xdr:row>96</xdr:row>
      <xdr:rowOff>28440</xdr:rowOff>
    </xdr:to>
    <xdr:sp>
      <xdr:nvSpPr>
        <xdr:cNvPr id="14" name="Text 15"/>
        <xdr:cNvSpPr/>
      </xdr:nvSpPr>
      <xdr:spPr>
        <a:xfrm>
          <a:off x="5314680" y="14011560"/>
          <a:ext cx="268308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source data dialog to Name and set the X and Y values for the new data se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0</xdr:row>
      <xdr:rowOff>0</xdr:rowOff>
    </xdr:from>
    <xdr:to>
      <xdr:col>8</xdr:col>
      <xdr:colOff>110160</xdr:colOff>
      <xdr:row>112</xdr:row>
      <xdr:rowOff>104760</xdr:rowOff>
    </xdr:to>
    <xdr:graphicFrame>
      <xdr:nvGraphicFramePr>
        <xdr:cNvPr id="15" name="Chart 16"/>
        <xdr:cNvGraphicFramePr/>
      </xdr:nvGraphicFramePr>
      <xdr:xfrm>
        <a:off x="1914480" y="16192440"/>
        <a:ext cx="33012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9160</xdr:colOff>
      <xdr:row>100</xdr:row>
      <xdr:rowOff>86040</xdr:rowOff>
    </xdr:from>
    <xdr:to>
      <xdr:col>12</xdr:col>
      <xdr:colOff>339480</xdr:colOff>
      <xdr:row>110</xdr:row>
      <xdr:rowOff>28440</xdr:rowOff>
    </xdr:to>
    <xdr:sp>
      <xdr:nvSpPr>
        <xdr:cNvPr id="16" name="Text 17"/>
        <xdr:cNvSpPr/>
      </xdr:nvSpPr>
      <xdr:spPr>
        <a:xfrm>
          <a:off x="5314680" y="16278480"/>
          <a:ext cx="268308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new level series to have the same shape marker. Alter the colour to suit. Increase the size of the marker as requir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8</xdr:col>
      <xdr:colOff>110160</xdr:colOff>
      <xdr:row>125</xdr:row>
      <xdr:rowOff>105120</xdr:rowOff>
    </xdr:to>
    <xdr:graphicFrame>
      <xdr:nvGraphicFramePr>
        <xdr:cNvPr id="17" name="Chart 22"/>
        <xdr:cNvGraphicFramePr/>
      </xdr:nvGraphicFramePr>
      <xdr:xfrm>
        <a:off x="1914480" y="18297360"/>
        <a:ext cx="3301200" cy="20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09160</xdr:colOff>
      <xdr:row>113</xdr:row>
      <xdr:rowOff>86040</xdr:rowOff>
    </xdr:from>
    <xdr:to>
      <xdr:col>12</xdr:col>
      <xdr:colOff>339480</xdr:colOff>
      <xdr:row>123</xdr:row>
      <xdr:rowOff>28440</xdr:rowOff>
    </xdr:to>
    <xdr:sp>
      <xdr:nvSpPr>
        <xdr:cNvPr id="18" name="Text 23"/>
        <xdr:cNvSpPr/>
      </xdr:nvSpPr>
      <xdr:spPr>
        <a:xfrm>
          <a:off x="5314680" y="18383400"/>
          <a:ext cx="268308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option dialog to remove the primary X(value)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primary category axis to be in reverse ord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secondary value axis to NOT cross as maximu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6</xdr:row>
      <xdr:rowOff>0</xdr:rowOff>
    </xdr:from>
    <xdr:to>
      <xdr:col>8</xdr:col>
      <xdr:colOff>110160</xdr:colOff>
      <xdr:row>138</xdr:row>
      <xdr:rowOff>105120</xdr:rowOff>
    </xdr:to>
    <xdr:graphicFrame>
      <xdr:nvGraphicFramePr>
        <xdr:cNvPr id="19" name="Chart 24"/>
        <xdr:cNvGraphicFramePr/>
      </xdr:nvGraphicFramePr>
      <xdr:xfrm>
        <a:off x="1914480" y="20402640"/>
        <a:ext cx="33012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09160</xdr:colOff>
      <xdr:row>126</xdr:row>
      <xdr:rowOff>86040</xdr:rowOff>
    </xdr:from>
    <xdr:to>
      <xdr:col>12</xdr:col>
      <xdr:colOff>339480</xdr:colOff>
      <xdr:row>140</xdr:row>
      <xdr:rowOff>142920</xdr:rowOff>
    </xdr:to>
    <xdr:sp>
      <xdr:nvSpPr>
        <xdr:cNvPr id="20" name="Text 25"/>
        <xdr:cNvSpPr/>
      </xdr:nvSpPr>
      <xdr:spPr>
        <a:xfrm>
          <a:off x="5314680" y="20488680"/>
          <a:ext cx="2683080" cy="23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secondary value axis to have no tick marks or tickmark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Y and  X axis series from legen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legend then select the legend entry, text and marker should be selected together, then del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remaining elements of chart to sui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ot area/gridlines/legend size and posi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ember to set the values of "x axis" and "y axis" data series to 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4" t="s">
        <v>24</v>
      </c>
      <c r="D2" s="15" t="s">
        <v>25</v>
      </c>
      <c r="E2" s="15" t="s">
        <v>26</v>
      </c>
      <c r="F2" s="15" t="s">
        <v>27</v>
      </c>
      <c r="G2" s="15" t="s">
        <v>28</v>
      </c>
      <c r="H2" s="16" t="s">
        <v>29</v>
      </c>
    </row>
    <row r="3" customFormat="false" ht="12.75" hidden="false" customHeight="false" outlineLevel="0" collapsed="false">
      <c r="B3" s="17" t="s">
        <v>30</v>
      </c>
      <c r="C3" s="18" t="n">
        <v>4</v>
      </c>
      <c r="D3" s="19" t="n">
        <v>5</v>
      </c>
      <c r="E3" s="19" t="n">
        <v>4</v>
      </c>
      <c r="F3" s="19" t="n">
        <v>5</v>
      </c>
      <c r="G3" s="19" t="n">
        <v>3</v>
      </c>
      <c r="H3" s="20" t="n">
        <v>2</v>
      </c>
    </row>
    <row r="4" customFormat="false" ht="12.75" hidden="false" customHeight="false" outlineLevel="0" collapsed="false">
      <c r="B4" s="21" t="s">
        <v>31</v>
      </c>
      <c r="C4" s="18" t="n">
        <v>2</v>
      </c>
      <c r="D4" s="19" t="n">
        <v>4</v>
      </c>
      <c r="E4" s="19" t="n">
        <v>3</v>
      </c>
      <c r="F4" s="19" t="n">
        <v>2</v>
      </c>
      <c r="G4" s="19" t="n">
        <v>4</v>
      </c>
      <c r="H4" s="20" t="n">
        <v>3</v>
      </c>
    </row>
    <row r="5" customFormat="false" ht="12.75" hidden="false" customHeight="false" outlineLevel="0" collapsed="false">
      <c r="B5" s="21" t="s">
        <v>32</v>
      </c>
      <c r="C5" s="18" t="n">
        <v>1</v>
      </c>
      <c r="D5" s="19" t="n">
        <v>3</v>
      </c>
      <c r="E5" s="19" t="n">
        <v>4</v>
      </c>
      <c r="F5" s="19" t="n">
        <v>5</v>
      </c>
      <c r="G5" s="19" t="n">
        <v>1</v>
      </c>
      <c r="H5" s="20" t="n">
        <v>3</v>
      </c>
    </row>
    <row r="6" customFormat="false" ht="12.75" hidden="false" customHeight="false" outlineLevel="0" collapsed="false">
      <c r="B6" s="22" t="s">
        <v>33</v>
      </c>
      <c r="C6" s="23" t="n">
        <v>2</v>
      </c>
      <c r="D6" s="24" t="n">
        <v>1</v>
      </c>
      <c r="E6" s="24" t="n">
        <v>3</v>
      </c>
      <c r="F6" s="24" t="n">
        <v>2</v>
      </c>
      <c r="G6" s="24" t="n">
        <v>5</v>
      </c>
      <c r="H6" s="25" t="n">
        <v>5</v>
      </c>
    </row>
    <row r="7" customFormat="false" ht="12.75" hidden="false" customHeight="false" outlineLevel="0" collapsed="false">
      <c r="B7" s="26"/>
      <c r="C7" s="26"/>
      <c r="D7" s="26"/>
      <c r="E7" s="26"/>
      <c r="F7" s="26"/>
      <c r="G7" s="26"/>
      <c r="H7" s="26"/>
    </row>
    <row r="8" customFormat="false" ht="12.75" hidden="false" customHeight="false" outlineLevel="0" collapsed="false">
      <c r="F8" s="26"/>
      <c r="G8" s="26"/>
      <c r="H8" s="26"/>
    </row>
    <row r="9" customFormat="false" ht="12.75" hidden="false" customHeight="false" outlineLevel="0" collapsed="false">
      <c r="I9" s="27" t="n">
        <v>5</v>
      </c>
      <c r="J9" s="28" t="n">
        <v>5</v>
      </c>
      <c r="K9" s="27" t="n">
        <v>4</v>
      </c>
      <c r="L9" s="28" t="n">
        <v>4</v>
      </c>
      <c r="M9" s="27" t="n">
        <v>3</v>
      </c>
      <c r="N9" s="28" t="n">
        <v>3</v>
      </c>
      <c r="O9" s="27" t="n">
        <v>2</v>
      </c>
      <c r="P9" s="28" t="n">
        <v>2</v>
      </c>
      <c r="Q9" s="29" t="n">
        <v>1</v>
      </c>
      <c r="R9" s="28" t="n">
        <v>1</v>
      </c>
    </row>
    <row r="10" customFormat="false" ht="12.75" hidden="false" customHeight="false" outlineLevel="0" collapsed="false">
      <c r="B10" s="26"/>
      <c r="C10" s="30" t="s">
        <v>34</v>
      </c>
      <c r="I10" s="31" t="s">
        <v>35</v>
      </c>
      <c r="J10" s="32"/>
      <c r="K10" s="31" t="s">
        <v>36</v>
      </c>
      <c r="L10" s="32"/>
      <c r="M10" s="31" t="s">
        <v>37</v>
      </c>
      <c r="N10" s="32"/>
      <c r="O10" s="31" t="s">
        <v>38</v>
      </c>
      <c r="P10" s="32"/>
      <c r="Q10" s="33" t="s">
        <v>39</v>
      </c>
      <c r="R10" s="32"/>
    </row>
    <row r="11" customFormat="false" ht="12.75" hidden="false" customHeight="false" outlineLevel="0" collapsed="false">
      <c r="B11" s="34" t="str">
        <f aca="false">B3</f>
        <v>Brand A</v>
      </c>
      <c r="C11" s="34" t="n">
        <v>0</v>
      </c>
      <c r="F11" s="35" t="s">
        <v>40</v>
      </c>
      <c r="G11" s="36" t="s">
        <v>41</v>
      </c>
      <c r="H11" s="36" t="s">
        <v>42</v>
      </c>
      <c r="I11" s="35" t="s">
        <v>43</v>
      </c>
      <c r="J11" s="37" t="s">
        <v>44</v>
      </c>
      <c r="K11" s="35" t="s">
        <v>43</v>
      </c>
      <c r="L11" s="37" t="s">
        <v>44</v>
      </c>
      <c r="M11" s="35" t="s">
        <v>43</v>
      </c>
      <c r="N11" s="37" t="s">
        <v>44</v>
      </c>
      <c r="O11" s="35" t="s">
        <v>43</v>
      </c>
      <c r="P11" s="37" t="s">
        <v>44</v>
      </c>
      <c r="Q11" s="36" t="s">
        <v>43</v>
      </c>
      <c r="R11" s="37" t="s">
        <v>44</v>
      </c>
    </row>
    <row r="12" customFormat="false" ht="12.75" hidden="false" customHeight="false" outlineLevel="0" collapsed="false">
      <c r="B12" s="38" t="str">
        <f aca="false">B4</f>
        <v>Brand B</v>
      </c>
      <c r="C12" s="38" t="n">
        <v>0</v>
      </c>
      <c r="F12" s="39" t="n">
        <v>1</v>
      </c>
      <c r="G12" s="40" t="n">
        <v>1</v>
      </c>
      <c r="H12" s="41" t="n">
        <v>5.5</v>
      </c>
      <c r="I12" s="39" t="e">
        <f aca="true">IF(OFFSET($B$2,$F12,$G12)=I$9,$F12,NA())</f>
        <v>#N/A</v>
      </c>
      <c r="J12" s="42" t="e">
        <f aca="true">IF(OFFSET($B$2,$F12,$G12)=J$9,$H12,NA())</f>
        <v>#N/A</v>
      </c>
      <c r="K12" s="43" t="n">
        <f aca="true">IF(OFFSET($B$2,$F12,$G12)=K$9,$F12,NA())</f>
        <v>1</v>
      </c>
      <c r="L12" s="42" t="n">
        <f aca="true">IF(OFFSET($B$2,$F12,$G12)=L$9,$H12,NA())</f>
        <v>5.5</v>
      </c>
      <c r="M12" s="39" t="e">
        <f aca="true">IF(OFFSET($B$2,$F12,$G12)=M$9,$F12,NA())</f>
        <v>#N/A</v>
      </c>
      <c r="N12" s="42" t="e">
        <f aca="true">IF(OFFSET($B$2,$F12,$G12)=N$9,$H12,NA())</f>
        <v>#N/A</v>
      </c>
      <c r="O12" s="39" t="e">
        <f aca="true">IF(OFFSET($B$2,$F12,$G12)=O$9,$F12,NA())</f>
        <v>#N/A</v>
      </c>
      <c r="P12" s="42" t="e">
        <f aca="true">IF(OFFSET($B$2,$F12,$G12)=P$9,$H12,NA())</f>
        <v>#N/A</v>
      </c>
      <c r="Q12" s="39" t="e">
        <f aca="true">IF(OFFSET($B$2,$F12,$G12)=Q$9,$F12,NA())</f>
        <v>#N/A</v>
      </c>
      <c r="R12" s="42" t="e">
        <f aca="true">IF(OFFSET($B$2,$F12,$G12)=R$9,$H12,NA())</f>
        <v>#N/A</v>
      </c>
    </row>
    <row r="13" customFormat="false" ht="12.75" hidden="false" customHeight="false" outlineLevel="0" collapsed="false">
      <c r="B13" s="38" t="str">
        <f aca="false">B5</f>
        <v>Brand C</v>
      </c>
      <c r="C13" s="38" t="n">
        <v>0</v>
      </c>
      <c r="F13" s="39" t="n">
        <v>1</v>
      </c>
      <c r="G13" s="40" t="n">
        <v>2</v>
      </c>
      <c r="H13" s="40" t="n">
        <v>4.5</v>
      </c>
      <c r="I13" s="39" t="n">
        <f aca="true">IF(OFFSET($B$2,$F13,$G13)=I$9,$F13,NA())</f>
        <v>1</v>
      </c>
      <c r="J13" s="42" t="n">
        <f aca="true">IF(OFFSET($B$2,$F13,$G13)=J$9,$H13,NA())</f>
        <v>4.5</v>
      </c>
      <c r="K13" s="43" t="e">
        <f aca="true">IF(OFFSET($B$2,$F13,$G13)=K$9,$F13,NA())</f>
        <v>#N/A</v>
      </c>
      <c r="L13" s="42" t="e">
        <f aca="true">IF(OFFSET($B$2,$F13,$G13)=L$9,$H13,NA())</f>
        <v>#N/A</v>
      </c>
      <c r="M13" s="39" t="e">
        <f aca="true">IF(OFFSET($B$2,$F13,$G13)=M$9,$F13,NA())</f>
        <v>#N/A</v>
      </c>
      <c r="N13" s="42" t="e">
        <f aca="true">IF(OFFSET($B$2,$F13,$G13)=N$9,$H13,NA())</f>
        <v>#N/A</v>
      </c>
      <c r="O13" s="39" t="e">
        <f aca="true">IF(OFFSET($B$2,$F13,$G13)=O$9,$F13,NA())</f>
        <v>#N/A</v>
      </c>
      <c r="P13" s="42" t="e">
        <f aca="true">IF(OFFSET($B$2,$F13,$G13)=P$9,$H13,NA())</f>
        <v>#N/A</v>
      </c>
      <c r="Q13" s="39" t="e">
        <f aca="true">IF(OFFSET($B$2,$F13,$G13)=Q$9,$F13,NA())</f>
        <v>#N/A</v>
      </c>
      <c r="R13" s="42" t="e">
        <f aca="true">IF(OFFSET($B$2,$F13,$G13)=R$9,$H13,NA())</f>
        <v>#N/A</v>
      </c>
    </row>
    <row r="14" customFormat="false" ht="12.75" hidden="false" customHeight="false" outlineLevel="0" collapsed="false">
      <c r="B14" s="44" t="str">
        <f aca="false">B6</f>
        <v>Brand D</v>
      </c>
      <c r="C14" s="44" t="n">
        <v>0</v>
      </c>
      <c r="F14" s="39" t="n">
        <v>1</v>
      </c>
      <c r="G14" s="40" t="n">
        <v>3</v>
      </c>
      <c r="H14" s="40" t="n">
        <v>3.5</v>
      </c>
      <c r="I14" s="39" t="e">
        <f aca="true">IF(OFFSET($B$2,$F14,$G14)=I$9,$F14,NA())</f>
        <v>#N/A</v>
      </c>
      <c r="J14" s="42" t="e">
        <f aca="true">IF(OFFSET($B$2,$F14,$G14)=J$9,$H14,NA())</f>
        <v>#N/A</v>
      </c>
      <c r="K14" s="43" t="n">
        <f aca="true">IF(OFFSET($B$2,$F14,$G14)=K$9,$F14,NA())</f>
        <v>1</v>
      </c>
      <c r="L14" s="42" t="n">
        <f aca="true">IF(OFFSET($B$2,$F14,$G14)=L$9,$H14,NA())</f>
        <v>3.5</v>
      </c>
      <c r="M14" s="39" t="e">
        <f aca="true">IF(OFFSET($B$2,$F14,$G14)=M$9,$F14,NA())</f>
        <v>#N/A</v>
      </c>
      <c r="N14" s="42" t="e">
        <f aca="true">IF(OFFSET($B$2,$F14,$G14)=N$9,$H14,NA())</f>
        <v>#N/A</v>
      </c>
      <c r="O14" s="39" t="e">
        <f aca="true">IF(OFFSET($B$2,$F14,$G14)=O$9,$F14,NA())</f>
        <v>#N/A</v>
      </c>
      <c r="P14" s="42" t="e">
        <f aca="true">IF(OFFSET($B$2,$F14,$G14)=P$9,$H14,NA())</f>
        <v>#N/A</v>
      </c>
      <c r="Q14" s="39" t="e">
        <f aca="true">IF(OFFSET($B$2,$F14,$G14)=Q$9,$F14,NA())</f>
        <v>#N/A</v>
      </c>
      <c r="R14" s="42" t="e">
        <f aca="true">IF(OFFSET($B$2,$F14,$G14)=R$9,$H14,NA())</f>
        <v>#N/A</v>
      </c>
    </row>
    <row r="15" customFormat="false" ht="12.75" hidden="false" customHeight="false" outlineLevel="0" collapsed="false">
      <c r="F15" s="39" t="n">
        <v>1</v>
      </c>
      <c r="G15" s="40" t="n">
        <v>4</v>
      </c>
      <c r="H15" s="40" t="n">
        <v>2.5</v>
      </c>
      <c r="I15" s="39" t="n">
        <f aca="true">IF(OFFSET($B$2,$F15,$G15)=I$9,$F15,NA())</f>
        <v>1</v>
      </c>
      <c r="J15" s="42" t="n">
        <f aca="true">IF(OFFSET($B$2,$F15,$G15)=J$9,$H15,NA())</f>
        <v>2.5</v>
      </c>
      <c r="K15" s="43" t="e">
        <f aca="true">IF(OFFSET($B$2,$F15,$G15)=K$9,$F15,NA())</f>
        <v>#N/A</v>
      </c>
      <c r="L15" s="42" t="e">
        <f aca="true">IF(OFFSET($B$2,$F15,$G15)=L$9,$H15,NA())</f>
        <v>#N/A</v>
      </c>
      <c r="M15" s="39" t="e">
        <f aca="true">IF(OFFSET($B$2,$F15,$G15)=M$9,$F15,NA())</f>
        <v>#N/A</v>
      </c>
      <c r="N15" s="42" t="e">
        <f aca="true">IF(OFFSET($B$2,$F15,$G15)=N$9,$H15,NA())</f>
        <v>#N/A</v>
      </c>
      <c r="O15" s="39" t="e">
        <f aca="true">IF(OFFSET($B$2,$F15,$G15)=O$9,$F15,NA())</f>
        <v>#N/A</v>
      </c>
      <c r="P15" s="42" t="e">
        <f aca="true">IF(OFFSET($B$2,$F15,$G15)=P$9,$H15,NA())</f>
        <v>#N/A</v>
      </c>
      <c r="Q15" s="39" t="e">
        <f aca="true">IF(OFFSET($B$2,$F15,$G15)=Q$9,$F15,NA())</f>
        <v>#N/A</v>
      </c>
      <c r="R15" s="42" t="e">
        <f aca="true">IF(OFFSET($B$2,$F15,$G15)=R$9,$H15,NA())</f>
        <v>#N/A</v>
      </c>
    </row>
    <row r="16" customFormat="false" ht="12.75" hidden="false" customHeight="false" outlineLevel="0" collapsed="false">
      <c r="C16" s="34" t="s">
        <v>45</v>
      </c>
      <c r="F16" s="39" t="n">
        <v>1</v>
      </c>
      <c r="G16" s="40" t="n">
        <v>5</v>
      </c>
      <c r="H16" s="40" t="n">
        <v>1.5</v>
      </c>
      <c r="I16" s="39" t="e">
        <f aca="true">IF(OFFSET($B$2,$F16,$G16)=I$9,$F16,NA())</f>
        <v>#N/A</v>
      </c>
      <c r="J16" s="42" t="e">
        <f aca="true">IF(OFFSET($B$2,$F16,$G16)=J$9,$H16,NA())</f>
        <v>#N/A</v>
      </c>
      <c r="K16" s="43" t="e">
        <f aca="true">IF(OFFSET($B$2,$F16,$G16)=K$9,$F16,NA())</f>
        <v>#N/A</v>
      </c>
      <c r="L16" s="42" t="e">
        <f aca="true">IF(OFFSET($B$2,$F16,$G16)=L$9,$H16,NA())</f>
        <v>#N/A</v>
      </c>
      <c r="M16" s="39" t="n">
        <f aca="true">IF(OFFSET($B$2,$F16,$G16)=M$9,$F16,NA())</f>
        <v>1</v>
      </c>
      <c r="N16" s="42" t="n">
        <f aca="true">IF(OFFSET($B$2,$F16,$G16)=N$9,$H16,NA())</f>
        <v>1.5</v>
      </c>
      <c r="O16" s="39" t="e">
        <f aca="true">IF(OFFSET($B$2,$F16,$G16)=O$9,$F16,NA())</f>
        <v>#N/A</v>
      </c>
      <c r="P16" s="42" t="e">
        <f aca="true">IF(OFFSET($B$2,$F16,$G16)=P$9,$H16,NA())</f>
        <v>#N/A</v>
      </c>
      <c r="Q16" s="39" t="e">
        <f aca="true">IF(OFFSET($B$2,$F16,$G16)=Q$9,$F16,NA())</f>
        <v>#N/A</v>
      </c>
      <c r="R16" s="42" t="e">
        <f aca="true">IF(OFFSET($B$2,$F16,$G16)=R$9,$H16,NA())</f>
        <v>#N/A</v>
      </c>
    </row>
    <row r="17" customFormat="false" ht="12.75" hidden="false" customHeight="false" outlineLevel="0" collapsed="false">
      <c r="B17" s="45" t="str">
        <f aca="false">C2</f>
        <v>Attribute 1</v>
      </c>
      <c r="C17" s="34" t="n">
        <v>0</v>
      </c>
      <c r="F17" s="39" t="n">
        <v>1</v>
      </c>
      <c r="G17" s="40" t="n">
        <v>6</v>
      </c>
      <c r="H17" s="40" t="n">
        <v>0.5</v>
      </c>
      <c r="I17" s="39" t="e">
        <f aca="true">IF(OFFSET($B$2,$F17,$G17)=I$9,$F17,NA())</f>
        <v>#N/A</v>
      </c>
      <c r="J17" s="42" t="e">
        <f aca="true">IF(OFFSET($B$2,$F17,$G17)=J$9,$H17,NA())</f>
        <v>#N/A</v>
      </c>
      <c r="K17" s="43" t="e">
        <f aca="true">IF(OFFSET($B$2,$F17,$G17)=K$9,$F17,NA())</f>
        <v>#N/A</v>
      </c>
      <c r="L17" s="42" t="e">
        <f aca="true">IF(OFFSET($B$2,$F17,$G17)=L$9,$H17,NA())</f>
        <v>#N/A</v>
      </c>
      <c r="M17" s="39" t="e">
        <f aca="true">IF(OFFSET($B$2,$F17,$G17)=M$9,$F17,NA())</f>
        <v>#N/A</v>
      </c>
      <c r="N17" s="42" t="e">
        <f aca="true">IF(OFFSET($B$2,$F17,$G17)=N$9,$H17,NA())</f>
        <v>#N/A</v>
      </c>
      <c r="O17" s="39" t="n">
        <f aca="true">IF(OFFSET($B$2,$F17,$G17)=O$9,$F17,NA())</f>
        <v>1</v>
      </c>
      <c r="P17" s="42" t="n">
        <f aca="true">IF(OFFSET($B$2,$F17,$G17)=P$9,$H17,NA())</f>
        <v>0.5</v>
      </c>
      <c r="Q17" s="39" t="e">
        <f aca="true">IF(OFFSET($B$2,$F17,$G17)=Q$9,$F17,NA())</f>
        <v>#N/A</v>
      </c>
      <c r="R17" s="42" t="e">
        <f aca="true">IF(OFFSET($B$2,$F17,$G17)=R$9,$H17,NA())</f>
        <v>#N/A</v>
      </c>
    </row>
    <row r="18" customFormat="false" ht="12.75" hidden="false" customHeight="false" outlineLevel="0" collapsed="false">
      <c r="B18" s="46" t="str">
        <f aca="false">D2</f>
        <v>Attribute 2</v>
      </c>
      <c r="C18" s="38" t="n">
        <v>0</v>
      </c>
      <c r="F18" s="39" t="n">
        <v>2</v>
      </c>
      <c r="G18" s="40" t="n">
        <v>1</v>
      </c>
      <c r="H18" s="40" t="n">
        <v>5.5</v>
      </c>
      <c r="I18" s="39" t="e">
        <f aca="true">IF(OFFSET($B$2,$F18,$G18)=I$9,$F18,NA())</f>
        <v>#N/A</v>
      </c>
      <c r="J18" s="42" t="e">
        <f aca="true">IF(OFFSET($B$2,$F18,$G18)=J$9,$H18,NA())</f>
        <v>#N/A</v>
      </c>
      <c r="K18" s="43" t="e">
        <f aca="true">IF(OFFSET($B$2,$F18,$G18)=K$9,$F18,NA())</f>
        <v>#N/A</v>
      </c>
      <c r="L18" s="42" t="e">
        <f aca="true">IF(OFFSET($B$2,$F18,$G18)=L$9,$H18,NA())</f>
        <v>#N/A</v>
      </c>
      <c r="M18" s="39" t="e">
        <f aca="true">IF(OFFSET($B$2,$F18,$G18)=M$9,$F18,NA())</f>
        <v>#N/A</v>
      </c>
      <c r="N18" s="42" t="e">
        <f aca="true">IF(OFFSET($B$2,$F18,$G18)=N$9,$H18,NA())</f>
        <v>#N/A</v>
      </c>
      <c r="O18" s="39" t="n">
        <f aca="true">IF(OFFSET($B$2,$F18,$G18)=O$9,$F18,NA())</f>
        <v>2</v>
      </c>
      <c r="P18" s="42" t="n">
        <f aca="true">IF(OFFSET($B$2,$F18,$G18)=P$9,$H18,NA())</f>
        <v>5.5</v>
      </c>
      <c r="Q18" s="39" t="e">
        <f aca="true">IF(OFFSET($B$2,$F18,$G18)=Q$9,$F18,NA())</f>
        <v>#N/A</v>
      </c>
      <c r="R18" s="42" t="e">
        <f aca="true">IF(OFFSET($B$2,$F18,$G18)=R$9,$H18,NA())</f>
        <v>#N/A</v>
      </c>
    </row>
    <row r="19" customFormat="false" ht="12.75" hidden="false" customHeight="false" outlineLevel="0" collapsed="false">
      <c r="B19" s="46" t="str">
        <f aca="false">E2</f>
        <v>Attribute 3</v>
      </c>
      <c r="C19" s="38" t="n">
        <v>0</v>
      </c>
      <c r="F19" s="39" t="n">
        <v>2</v>
      </c>
      <c r="G19" s="40" t="n">
        <v>2</v>
      </c>
      <c r="H19" s="40" t="n">
        <v>4.5</v>
      </c>
      <c r="I19" s="39" t="e">
        <f aca="true">IF(OFFSET($B$2,$F19,$G19)=I$9,$F19,NA())</f>
        <v>#N/A</v>
      </c>
      <c r="J19" s="42" t="e">
        <f aca="true">IF(OFFSET($B$2,$F19,$G19)=J$9,$H19,NA())</f>
        <v>#N/A</v>
      </c>
      <c r="K19" s="43" t="n">
        <f aca="true">IF(OFFSET($B$2,$F19,$G19)=K$9,$F19,NA())</f>
        <v>2</v>
      </c>
      <c r="L19" s="42" t="n">
        <f aca="true">IF(OFFSET($B$2,$F19,$G19)=L$9,$H19,NA())</f>
        <v>4.5</v>
      </c>
      <c r="M19" s="39" t="e">
        <f aca="true">IF(OFFSET($B$2,$F19,$G19)=M$9,$F19,NA())</f>
        <v>#N/A</v>
      </c>
      <c r="N19" s="42" t="e">
        <f aca="true">IF(OFFSET($B$2,$F19,$G19)=N$9,$H19,NA())</f>
        <v>#N/A</v>
      </c>
      <c r="O19" s="39" t="e">
        <f aca="true">IF(OFFSET($B$2,$F19,$G19)=O$9,$F19,NA())</f>
        <v>#N/A</v>
      </c>
      <c r="P19" s="42" t="e">
        <f aca="true">IF(OFFSET($B$2,$F19,$G19)=P$9,$H19,NA())</f>
        <v>#N/A</v>
      </c>
      <c r="Q19" s="39" t="e">
        <f aca="true">IF(OFFSET($B$2,$F19,$G19)=Q$9,$F19,NA())</f>
        <v>#N/A</v>
      </c>
      <c r="R19" s="42" t="e">
        <f aca="true">IF(OFFSET($B$2,$F19,$G19)=R$9,$H19,NA())</f>
        <v>#N/A</v>
      </c>
    </row>
    <row r="20" customFormat="false" ht="12.75" hidden="false" customHeight="false" outlineLevel="0" collapsed="false">
      <c r="B20" s="46" t="str">
        <f aca="false">F2</f>
        <v>Attribute 4</v>
      </c>
      <c r="C20" s="38" t="n">
        <v>0</v>
      </c>
      <c r="F20" s="39" t="n">
        <v>2</v>
      </c>
      <c r="G20" s="40" t="n">
        <v>3</v>
      </c>
      <c r="H20" s="40" t="n">
        <v>3.5</v>
      </c>
      <c r="I20" s="39" t="e">
        <f aca="true">IF(OFFSET($B$2,$F20,$G20)=I$9,$F20,NA())</f>
        <v>#N/A</v>
      </c>
      <c r="J20" s="42" t="e">
        <f aca="true">IF(OFFSET($B$2,$F20,$G20)=J$9,$H20,NA())</f>
        <v>#N/A</v>
      </c>
      <c r="K20" s="43" t="e">
        <f aca="true">IF(OFFSET($B$2,$F20,$G20)=K$9,$F20,NA())</f>
        <v>#N/A</v>
      </c>
      <c r="L20" s="42" t="e">
        <f aca="true">IF(OFFSET($B$2,$F20,$G20)=L$9,$H20,NA())</f>
        <v>#N/A</v>
      </c>
      <c r="M20" s="39" t="n">
        <f aca="true">IF(OFFSET($B$2,$F20,$G20)=M$9,$F20,NA())</f>
        <v>2</v>
      </c>
      <c r="N20" s="42" t="n">
        <f aca="true">IF(OFFSET($B$2,$F20,$G20)=N$9,$H20,NA())</f>
        <v>3.5</v>
      </c>
      <c r="O20" s="39" t="e">
        <f aca="true">IF(OFFSET($B$2,$F20,$G20)=O$9,$F20,NA())</f>
        <v>#N/A</v>
      </c>
      <c r="P20" s="42" t="e">
        <f aca="true">IF(OFFSET($B$2,$F20,$G20)=P$9,$H20,NA())</f>
        <v>#N/A</v>
      </c>
      <c r="Q20" s="39" t="e">
        <f aca="true">IF(OFFSET($B$2,$F20,$G20)=Q$9,$F20,NA())</f>
        <v>#N/A</v>
      </c>
      <c r="R20" s="42" t="e">
        <f aca="true">IF(OFFSET($B$2,$F20,$G20)=R$9,$H20,NA())</f>
        <v>#N/A</v>
      </c>
    </row>
    <row r="21" customFormat="false" ht="12.75" hidden="false" customHeight="false" outlineLevel="0" collapsed="false">
      <c r="B21" s="46" t="str">
        <f aca="false">G2</f>
        <v>Attribute 5</v>
      </c>
      <c r="C21" s="38" t="n">
        <v>0</v>
      </c>
      <c r="F21" s="39" t="n">
        <v>2</v>
      </c>
      <c r="G21" s="40" t="n">
        <v>4</v>
      </c>
      <c r="H21" s="40" t="n">
        <v>2.5</v>
      </c>
      <c r="I21" s="39" t="e">
        <f aca="true">IF(OFFSET($B$2,$F21,$G21)=I$9,$F21,NA())</f>
        <v>#N/A</v>
      </c>
      <c r="J21" s="42" t="e">
        <f aca="true">IF(OFFSET($B$2,$F21,$G21)=J$9,$H21,NA())</f>
        <v>#N/A</v>
      </c>
      <c r="K21" s="43" t="e">
        <f aca="true">IF(OFFSET($B$2,$F21,$G21)=K$9,$F21,NA())</f>
        <v>#N/A</v>
      </c>
      <c r="L21" s="42" t="e">
        <f aca="true">IF(OFFSET($B$2,$F21,$G21)=L$9,$H21,NA())</f>
        <v>#N/A</v>
      </c>
      <c r="M21" s="39" t="e">
        <f aca="true">IF(OFFSET($B$2,$F21,$G21)=M$9,$F21,NA())</f>
        <v>#N/A</v>
      </c>
      <c r="N21" s="42" t="e">
        <f aca="true">IF(OFFSET($B$2,$F21,$G21)=N$9,$H21,NA())</f>
        <v>#N/A</v>
      </c>
      <c r="O21" s="39" t="n">
        <f aca="true">IF(OFFSET($B$2,$F21,$G21)=O$9,$F21,NA())</f>
        <v>2</v>
      </c>
      <c r="P21" s="42" t="n">
        <f aca="true">IF(OFFSET($B$2,$F21,$G21)=P$9,$H21,NA())</f>
        <v>2.5</v>
      </c>
      <c r="Q21" s="39" t="e">
        <f aca="true">IF(OFFSET($B$2,$F21,$G21)=Q$9,$F21,NA())</f>
        <v>#N/A</v>
      </c>
      <c r="R21" s="42" t="e">
        <f aca="true">IF(OFFSET($B$2,$F21,$G21)=R$9,$H21,NA())</f>
        <v>#N/A</v>
      </c>
    </row>
    <row r="22" customFormat="false" ht="12.75" hidden="false" customHeight="false" outlineLevel="0" collapsed="false">
      <c r="B22" s="47" t="str">
        <f aca="false">H2</f>
        <v>Attribute 6</v>
      </c>
      <c r="C22" s="44" t="n">
        <v>0</v>
      </c>
      <c r="F22" s="39" t="n">
        <v>2</v>
      </c>
      <c r="G22" s="40" t="n">
        <v>5</v>
      </c>
      <c r="H22" s="40" t="n">
        <v>1.5</v>
      </c>
      <c r="I22" s="39" t="e">
        <f aca="true">IF(OFFSET($B$2,$F22,$G22)=I$9,$F22,NA())</f>
        <v>#N/A</v>
      </c>
      <c r="J22" s="42" t="e">
        <f aca="true">IF(OFFSET($B$2,$F22,$G22)=J$9,$H22,NA())</f>
        <v>#N/A</v>
      </c>
      <c r="K22" s="43" t="n">
        <f aca="true">IF(OFFSET($B$2,$F22,$G22)=K$9,$F22,NA())</f>
        <v>2</v>
      </c>
      <c r="L22" s="42" t="n">
        <f aca="true">IF(OFFSET($B$2,$F22,$G22)=L$9,$H22,NA())</f>
        <v>1.5</v>
      </c>
      <c r="M22" s="39" t="e">
        <f aca="true">IF(OFFSET($B$2,$F22,$G22)=M$9,$F22,NA())</f>
        <v>#N/A</v>
      </c>
      <c r="N22" s="42" t="e">
        <f aca="true">IF(OFFSET($B$2,$F22,$G22)=N$9,$H22,NA())</f>
        <v>#N/A</v>
      </c>
      <c r="O22" s="39" t="e">
        <f aca="true">IF(OFFSET($B$2,$F22,$G22)=O$9,$F22,NA())</f>
        <v>#N/A</v>
      </c>
      <c r="P22" s="42" t="e">
        <f aca="true">IF(OFFSET($B$2,$F22,$G22)=P$9,$H22,NA())</f>
        <v>#N/A</v>
      </c>
      <c r="Q22" s="39" t="e">
        <f aca="true">IF(OFFSET($B$2,$F22,$G22)=Q$9,$F22,NA())</f>
        <v>#N/A</v>
      </c>
      <c r="R22" s="42" t="e">
        <f aca="true">IF(OFFSET($B$2,$F22,$G22)=R$9,$H22,NA())</f>
        <v>#N/A</v>
      </c>
    </row>
    <row r="23" customFormat="false" ht="12.75" hidden="false" customHeight="false" outlineLevel="0" collapsed="false">
      <c r="F23" s="39" t="n">
        <v>2</v>
      </c>
      <c r="G23" s="40" t="n">
        <v>6</v>
      </c>
      <c r="H23" s="40" t="n">
        <v>0.5</v>
      </c>
      <c r="I23" s="39" t="e">
        <f aca="true">IF(OFFSET($B$2,$F23,$G23)=I$9,$F23,NA())</f>
        <v>#N/A</v>
      </c>
      <c r="J23" s="42" t="e">
        <f aca="true">IF(OFFSET($B$2,$F23,$G23)=J$9,$H23,NA())</f>
        <v>#N/A</v>
      </c>
      <c r="K23" s="43" t="e">
        <f aca="true">IF(OFFSET($B$2,$F23,$G23)=K$9,$F23,NA())</f>
        <v>#N/A</v>
      </c>
      <c r="L23" s="42" t="e">
        <f aca="true">IF(OFFSET($B$2,$F23,$G23)=L$9,$H23,NA())</f>
        <v>#N/A</v>
      </c>
      <c r="M23" s="39" t="n">
        <f aca="true">IF(OFFSET($B$2,$F23,$G23)=M$9,$F23,NA())</f>
        <v>2</v>
      </c>
      <c r="N23" s="42" t="n">
        <f aca="true">IF(OFFSET($B$2,$F23,$G23)=N$9,$H23,NA())</f>
        <v>0.5</v>
      </c>
      <c r="O23" s="39" t="e">
        <f aca="true">IF(OFFSET($B$2,$F23,$G23)=O$9,$F23,NA())</f>
        <v>#N/A</v>
      </c>
      <c r="P23" s="42" t="e">
        <f aca="true">IF(OFFSET($B$2,$F23,$G23)=P$9,$H23,NA())</f>
        <v>#N/A</v>
      </c>
      <c r="Q23" s="39" t="e">
        <f aca="true">IF(OFFSET($B$2,$F23,$G23)=Q$9,$F23,NA())</f>
        <v>#N/A</v>
      </c>
      <c r="R23" s="42" t="e">
        <f aca="true">IF(OFFSET($B$2,$F23,$G23)=R$9,$H23,NA())</f>
        <v>#N/A</v>
      </c>
    </row>
    <row r="24" customFormat="false" ht="12.75" hidden="false" customHeight="false" outlineLevel="0" collapsed="false">
      <c r="F24" s="39" t="n">
        <v>3</v>
      </c>
      <c r="G24" s="40" t="n">
        <v>1</v>
      </c>
      <c r="H24" s="40" t="n">
        <v>5.5</v>
      </c>
      <c r="I24" s="39" t="e">
        <f aca="true">IF(OFFSET($B$2,$F24,$G24)=I$9,$F24,NA())</f>
        <v>#N/A</v>
      </c>
      <c r="J24" s="42" t="e">
        <f aca="true">IF(OFFSET($B$2,$F24,$G24)=J$9,$H24,NA())</f>
        <v>#N/A</v>
      </c>
      <c r="K24" s="43" t="e">
        <f aca="true">IF(OFFSET($B$2,$F24,$G24)=K$9,$F24,NA())</f>
        <v>#N/A</v>
      </c>
      <c r="L24" s="42" t="e">
        <f aca="true">IF(OFFSET($B$2,$F24,$G24)=L$9,$H24,NA())</f>
        <v>#N/A</v>
      </c>
      <c r="M24" s="39" t="e">
        <f aca="true">IF(OFFSET($B$2,$F24,$G24)=M$9,$F24,NA())</f>
        <v>#N/A</v>
      </c>
      <c r="N24" s="42" t="e">
        <f aca="true">IF(OFFSET($B$2,$F24,$G24)=N$9,$H24,NA())</f>
        <v>#N/A</v>
      </c>
      <c r="O24" s="39" t="e">
        <f aca="true">IF(OFFSET($B$2,$F24,$G24)=O$9,$F24,NA())</f>
        <v>#N/A</v>
      </c>
      <c r="P24" s="42" t="e">
        <f aca="true">IF(OFFSET($B$2,$F24,$G24)=P$9,$H24,NA())</f>
        <v>#N/A</v>
      </c>
      <c r="Q24" s="39" t="n">
        <f aca="true">IF(OFFSET($B$2,$F24,$G24)=Q$9,$F24,NA())</f>
        <v>3</v>
      </c>
      <c r="R24" s="42" t="n">
        <f aca="true">IF(OFFSET($B$2,$F24,$G24)=R$9,$H24,NA())</f>
        <v>5.5</v>
      </c>
    </row>
    <row r="25" customFormat="false" ht="12.75" hidden="false" customHeight="false" outlineLevel="0" collapsed="false">
      <c r="F25" s="39" t="n">
        <v>3</v>
      </c>
      <c r="G25" s="40" t="n">
        <v>2</v>
      </c>
      <c r="H25" s="40" t="n">
        <v>4.5</v>
      </c>
      <c r="I25" s="39" t="e">
        <f aca="true">IF(OFFSET($B$2,$F25,$G25)=I$9,$F25,NA())</f>
        <v>#N/A</v>
      </c>
      <c r="J25" s="42" t="e">
        <f aca="true">IF(OFFSET($B$2,$F25,$G25)=J$9,$H25,NA())</f>
        <v>#N/A</v>
      </c>
      <c r="K25" s="43" t="e">
        <f aca="true">IF(OFFSET($B$2,$F25,$G25)=K$9,$F25,NA())</f>
        <v>#N/A</v>
      </c>
      <c r="L25" s="42" t="e">
        <f aca="true">IF(OFFSET($B$2,$F25,$G25)=L$9,$H25,NA())</f>
        <v>#N/A</v>
      </c>
      <c r="M25" s="39" t="n">
        <f aca="true">IF(OFFSET($B$2,$F25,$G25)=M$9,$F25,NA())</f>
        <v>3</v>
      </c>
      <c r="N25" s="42" t="n">
        <f aca="true">IF(OFFSET($B$2,$F25,$G25)=N$9,$H25,NA())</f>
        <v>4.5</v>
      </c>
      <c r="O25" s="39" t="e">
        <f aca="true">IF(OFFSET($B$2,$F25,$G25)=O$9,$F25,NA())</f>
        <v>#N/A</v>
      </c>
      <c r="P25" s="42" t="e">
        <f aca="true">IF(OFFSET($B$2,$F25,$G25)=P$9,$H25,NA())</f>
        <v>#N/A</v>
      </c>
      <c r="Q25" s="39" t="e">
        <f aca="true">IF(OFFSET($B$2,$F25,$G25)=Q$9,$F25,NA())</f>
        <v>#N/A</v>
      </c>
      <c r="R25" s="42" t="e">
        <f aca="true">IF(OFFSET($B$2,$F25,$G25)=R$9,$H25,NA())</f>
        <v>#N/A</v>
      </c>
    </row>
    <row r="26" customFormat="false" ht="12.75" hidden="false" customHeight="false" outlineLevel="0" collapsed="false">
      <c r="F26" s="39" t="n">
        <v>3</v>
      </c>
      <c r="G26" s="40" t="n">
        <v>3</v>
      </c>
      <c r="H26" s="40" t="n">
        <v>3.5</v>
      </c>
      <c r="I26" s="39" t="e">
        <f aca="true">IF(OFFSET($B$2,$F26,$G26)=I$9,$F26,NA())</f>
        <v>#N/A</v>
      </c>
      <c r="J26" s="42" t="e">
        <f aca="true">IF(OFFSET($B$2,$F26,$G26)=J$9,$H26,NA())</f>
        <v>#N/A</v>
      </c>
      <c r="K26" s="43" t="n">
        <f aca="true">IF(OFFSET($B$2,$F26,$G26)=K$9,$F26,NA())</f>
        <v>3</v>
      </c>
      <c r="L26" s="42" t="n">
        <f aca="true">IF(OFFSET($B$2,$F26,$G26)=L$9,$H26,NA())</f>
        <v>3.5</v>
      </c>
      <c r="M26" s="39" t="e">
        <f aca="true">IF(OFFSET($B$2,$F26,$G26)=M$9,$F26,NA())</f>
        <v>#N/A</v>
      </c>
      <c r="N26" s="42" t="e">
        <f aca="true">IF(OFFSET($B$2,$F26,$G26)=N$9,$H26,NA())</f>
        <v>#N/A</v>
      </c>
      <c r="O26" s="39" t="e">
        <f aca="true">IF(OFFSET($B$2,$F26,$G26)=O$9,$F26,NA())</f>
        <v>#N/A</v>
      </c>
      <c r="P26" s="42" t="e">
        <f aca="true">IF(OFFSET($B$2,$F26,$G26)=P$9,$H26,NA())</f>
        <v>#N/A</v>
      </c>
      <c r="Q26" s="39" t="e">
        <f aca="true">IF(OFFSET($B$2,$F26,$G26)=Q$9,$F26,NA())</f>
        <v>#N/A</v>
      </c>
      <c r="R26" s="42" t="e">
        <f aca="true">IF(OFFSET($B$2,$F26,$G26)=R$9,$H26,NA())</f>
        <v>#N/A</v>
      </c>
    </row>
    <row r="27" customFormat="false" ht="12.75" hidden="false" customHeight="false" outlineLevel="0" collapsed="false">
      <c r="F27" s="39" t="n">
        <v>3</v>
      </c>
      <c r="G27" s="40" t="n">
        <v>4</v>
      </c>
      <c r="H27" s="40" t="n">
        <v>2.5</v>
      </c>
      <c r="I27" s="39" t="n">
        <f aca="true">IF(OFFSET($B$2,$F27,$G27)=I$9,$F27,NA())</f>
        <v>3</v>
      </c>
      <c r="J27" s="42" t="n">
        <f aca="true">IF(OFFSET($B$2,$F27,$G27)=J$9,$H27,NA())</f>
        <v>2.5</v>
      </c>
      <c r="K27" s="43" t="e">
        <f aca="true">IF(OFFSET($B$2,$F27,$G27)=K$9,$F27,NA())</f>
        <v>#N/A</v>
      </c>
      <c r="L27" s="42" t="e">
        <f aca="true">IF(OFFSET($B$2,$F27,$G27)=L$9,$H27,NA())</f>
        <v>#N/A</v>
      </c>
      <c r="M27" s="39" t="e">
        <f aca="true">IF(OFFSET($B$2,$F27,$G27)=M$9,$F27,NA())</f>
        <v>#N/A</v>
      </c>
      <c r="N27" s="42" t="e">
        <f aca="true">IF(OFFSET($B$2,$F27,$G27)=N$9,$H27,NA())</f>
        <v>#N/A</v>
      </c>
      <c r="O27" s="39" t="e">
        <f aca="true">IF(OFFSET($B$2,$F27,$G27)=O$9,$F27,NA())</f>
        <v>#N/A</v>
      </c>
      <c r="P27" s="42" t="e">
        <f aca="true">IF(OFFSET($B$2,$F27,$G27)=P$9,$H27,NA())</f>
        <v>#N/A</v>
      </c>
      <c r="Q27" s="39" t="e">
        <f aca="true">IF(OFFSET($B$2,$F27,$G27)=Q$9,$F27,NA())</f>
        <v>#N/A</v>
      </c>
      <c r="R27" s="42" t="e">
        <f aca="true">IF(OFFSET($B$2,$F27,$G27)=R$9,$H27,NA())</f>
        <v>#N/A</v>
      </c>
    </row>
    <row r="28" customFormat="false" ht="12.75" hidden="false" customHeight="false" outlineLevel="0" collapsed="false">
      <c r="F28" s="39" t="n">
        <v>3</v>
      </c>
      <c r="G28" s="40" t="n">
        <v>5</v>
      </c>
      <c r="H28" s="40" t="n">
        <v>1.5</v>
      </c>
      <c r="I28" s="39" t="e">
        <f aca="true">IF(OFFSET($B$2,$F28,$G28)=I$9,$F28,NA())</f>
        <v>#N/A</v>
      </c>
      <c r="J28" s="42" t="e">
        <f aca="true">IF(OFFSET($B$2,$F28,$G28)=J$9,$H28,NA())</f>
        <v>#N/A</v>
      </c>
      <c r="K28" s="43" t="e">
        <f aca="true">IF(OFFSET($B$2,$F28,$G28)=K$9,$F28,NA())</f>
        <v>#N/A</v>
      </c>
      <c r="L28" s="42" t="e">
        <f aca="true">IF(OFFSET($B$2,$F28,$G28)=L$9,$H28,NA())</f>
        <v>#N/A</v>
      </c>
      <c r="M28" s="39" t="e">
        <f aca="true">IF(OFFSET($B$2,$F28,$G28)=M$9,$F28,NA())</f>
        <v>#N/A</v>
      </c>
      <c r="N28" s="42" t="e">
        <f aca="true">IF(OFFSET($B$2,$F28,$G28)=N$9,$H28,NA())</f>
        <v>#N/A</v>
      </c>
      <c r="O28" s="39" t="e">
        <f aca="true">IF(OFFSET($B$2,$F28,$G28)=O$9,$F28,NA())</f>
        <v>#N/A</v>
      </c>
      <c r="P28" s="42" t="e">
        <f aca="true">IF(OFFSET($B$2,$F28,$G28)=P$9,$H28,NA())</f>
        <v>#N/A</v>
      </c>
      <c r="Q28" s="39" t="n">
        <f aca="true">IF(OFFSET($B$2,$F28,$G28)=Q$9,$F28,NA())</f>
        <v>3</v>
      </c>
      <c r="R28" s="42" t="n">
        <f aca="true">IF(OFFSET($B$2,$F28,$G28)=R$9,$H28,NA())</f>
        <v>1.5</v>
      </c>
    </row>
    <row r="29" customFormat="false" ht="12.75" hidden="false" customHeight="false" outlineLevel="0" collapsed="false">
      <c r="F29" s="39" t="n">
        <v>3</v>
      </c>
      <c r="G29" s="40" t="n">
        <v>6</v>
      </c>
      <c r="H29" s="40" t="n">
        <v>0.5</v>
      </c>
      <c r="I29" s="39" t="e">
        <f aca="true">IF(OFFSET($B$2,$F29,$G29)=I$9,$F29,NA())</f>
        <v>#N/A</v>
      </c>
      <c r="J29" s="42" t="e">
        <f aca="true">IF(OFFSET($B$2,$F29,$G29)=J$9,$H29,NA())</f>
        <v>#N/A</v>
      </c>
      <c r="K29" s="43" t="e">
        <f aca="true">IF(OFFSET($B$2,$F29,$G29)=K$9,$F29,NA())</f>
        <v>#N/A</v>
      </c>
      <c r="L29" s="42" t="e">
        <f aca="true">IF(OFFSET($B$2,$F29,$G29)=L$9,$H29,NA())</f>
        <v>#N/A</v>
      </c>
      <c r="M29" s="39" t="n">
        <f aca="true">IF(OFFSET($B$2,$F29,$G29)=M$9,$F29,NA())</f>
        <v>3</v>
      </c>
      <c r="N29" s="42" t="n">
        <f aca="true">IF(OFFSET($B$2,$F29,$G29)=N$9,$H29,NA())</f>
        <v>0.5</v>
      </c>
      <c r="O29" s="39" t="e">
        <f aca="true">IF(OFFSET($B$2,$F29,$G29)=O$9,$F29,NA())</f>
        <v>#N/A</v>
      </c>
      <c r="P29" s="42" t="e">
        <f aca="true">IF(OFFSET($B$2,$F29,$G29)=P$9,$H29,NA())</f>
        <v>#N/A</v>
      </c>
      <c r="Q29" s="39" t="e">
        <f aca="true">IF(OFFSET($B$2,$F29,$G29)=Q$9,$F29,NA())</f>
        <v>#N/A</v>
      </c>
      <c r="R29" s="42" t="e">
        <f aca="true">IF(OFFSET($B$2,$F29,$G29)=R$9,$H29,NA())</f>
        <v>#N/A</v>
      </c>
    </row>
    <row r="30" customFormat="false" ht="12.75" hidden="false" customHeight="false" outlineLevel="0" collapsed="false">
      <c r="F30" s="39" t="n">
        <v>4</v>
      </c>
      <c r="G30" s="40" t="n">
        <v>1</v>
      </c>
      <c r="H30" s="40" t="n">
        <v>5.5</v>
      </c>
      <c r="I30" s="39" t="e">
        <f aca="true">IF(OFFSET($B$2,$F30,$G30)=I$9,$F30,NA())</f>
        <v>#N/A</v>
      </c>
      <c r="J30" s="42" t="e">
        <f aca="true">IF(OFFSET($B$2,$F30,$G30)=J$9,$H30,NA())</f>
        <v>#N/A</v>
      </c>
      <c r="K30" s="43" t="e">
        <f aca="true">IF(OFFSET($B$2,$F30,$G30)=K$9,$F30,NA())</f>
        <v>#N/A</v>
      </c>
      <c r="L30" s="42" t="e">
        <f aca="true">IF(OFFSET($B$2,$F30,$G30)=L$9,$H30,NA())</f>
        <v>#N/A</v>
      </c>
      <c r="M30" s="39" t="e">
        <f aca="true">IF(OFFSET($B$2,$F30,$G30)=M$9,$F30,NA())</f>
        <v>#N/A</v>
      </c>
      <c r="N30" s="42" t="e">
        <f aca="true">IF(OFFSET($B$2,$F30,$G30)=N$9,$H30,NA())</f>
        <v>#N/A</v>
      </c>
      <c r="O30" s="39" t="n">
        <f aca="true">IF(OFFSET($B$2,$F30,$G30)=O$9,$F30,NA())</f>
        <v>4</v>
      </c>
      <c r="P30" s="42" t="n">
        <f aca="true">IF(OFFSET($B$2,$F30,$G30)=P$9,$H30,NA())</f>
        <v>5.5</v>
      </c>
      <c r="Q30" s="39" t="e">
        <f aca="true">IF(OFFSET($B$2,$F30,$G30)=Q$9,$F30,NA())</f>
        <v>#N/A</v>
      </c>
      <c r="R30" s="42" t="e">
        <f aca="true">IF(OFFSET($B$2,$F30,$G30)=R$9,$H30,NA())</f>
        <v>#N/A</v>
      </c>
    </row>
    <row r="31" customFormat="false" ht="12.75" hidden="false" customHeight="false" outlineLevel="0" collapsed="false">
      <c r="F31" s="39" t="n">
        <v>4</v>
      </c>
      <c r="G31" s="40" t="n">
        <v>2</v>
      </c>
      <c r="H31" s="40" t="n">
        <v>4.5</v>
      </c>
      <c r="I31" s="39" t="e">
        <f aca="true">IF(OFFSET($B$2,$F31,$G31)=I$9,$F31,NA())</f>
        <v>#N/A</v>
      </c>
      <c r="J31" s="42" t="e">
        <f aca="true">IF(OFFSET($B$2,$F31,$G31)=J$9,$H31,NA())</f>
        <v>#N/A</v>
      </c>
      <c r="K31" s="43" t="e">
        <f aca="true">IF(OFFSET($B$2,$F31,$G31)=K$9,$F31,NA())</f>
        <v>#N/A</v>
      </c>
      <c r="L31" s="42" t="e">
        <f aca="true">IF(OFFSET($B$2,$F31,$G31)=L$9,$H31,NA())</f>
        <v>#N/A</v>
      </c>
      <c r="M31" s="39" t="e">
        <f aca="true">IF(OFFSET($B$2,$F31,$G31)=M$9,$F31,NA())</f>
        <v>#N/A</v>
      </c>
      <c r="N31" s="42" t="e">
        <f aca="true">IF(OFFSET($B$2,$F31,$G31)=N$9,$H31,NA())</f>
        <v>#N/A</v>
      </c>
      <c r="O31" s="39" t="e">
        <f aca="true">IF(OFFSET($B$2,$F31,$G31)=O$9,$F31,NA())</f>
        <v>#N/A</v>
      </c>
      <c r="P31" s="42" t="e">
        <f aca="true">IF(OFFSET($B$2,$F31,$G31)=P$9,$H31,NA())</f>
        <v>#N/A</v>
      </c>
      <c r="Q31" s="39" t="n">
        <f aca="true">IF(OFFSET($B$2,$F31,$G31)=Q$9,$F31,NA())</f>
        <v>4</v>
      </c>
      <c r="R31" s="42" t="n">
        <f aca="true">IF(OFFSET($B$2,$F31,$G31)=R$9,$H31,NA())</f>
        <v>4.5</v>
      </c>
    </row>
    <row r="32" customFormat="false" ht="12.75" hidden="false" customHeight="false" outlineLevel="0" collapsed="false">
      <c r="F32" s="39" t="n">
        <v>4</v>
      </c>
      <c r="G32" s="40" t="n">
        <v>3</v>
      </c>
      <c r="H32" s="40" t="n">
        <v>3.5</v>
      </c>
      <c r="I32" s="39" t="e">
        <f aca="true">IF(OFFSET($B$2,$F32,$G32)=I$9,$F32,NA())</f>
        <v>#N/A</v>
      </c>
      <c r="J32" s="42" t="e">
        <f aca="true">IF(OFFSET($B$2,$F32,$G32)=J$9,$H32,NA())</f>
        <v>#N/A</v>
      </c>
      <c r="K32" s="43" t="e">
        <f aca="true">IF(OFFSET($B$2,$F32,$G32)=K$9,$F32,NA())</f>
        <v>#N/A</v>
      </c>
      <c r="L32" s="42" t="e">
        <f aca="true">IF(OFFSET($B$2,$F32,$G32)=L$9,$H32,NA())</f>
        <v>#N/A</v>
      </c>
      <c r="M32" s="39" t="n">
        <f aca="true">IF(OFFSET($B$2,$F32,$G32)=M$9,$F32,NA())</f>
        <v>4</v>
      </c>
      <c r="N32" s="42" t="n">
        <f aca="true">IF(OFFSET($B$2,$F32,$G32)=N$9,$H32,NA())</f>
        <v>3.5</v>
      </c>
      <c r="O32" s="39" t="e">
        <f aca="true">IF(OFFSET($B$2,$F32,$G32)=O$9,$F32,NA())</f>
        <v>#N/A</v>
      </c>
      <c r="P32" s="42" t="e">
        <f aca="true">IF(OFFSET($B$2,$F32,$G32)=P$9,$H32,NA())</f>
        <v>#N/A</v>
      </c>
      <c r="Q32" s="39" t="e">
        <f aca="true">IF(OFFSET($B$2,$F32,$G32)=Q$9,$F32,NA())</f>
        <v>#N/A</v>
      </c>
      <c r="R32" s="42" t="e">
        <f aca="true">IF(OFFSET($B$2,$F32,$G32)=R$9,$H32,NA())</f>
        <v>#N/A</v>
      </c>
    </row>
    <row r="33" customFormat="false" ht="12.75" hidden="false" customHeight="false" outlineLevel="0" collapsed="false">
      <c r="F33" s="39" t="n">
        <v>4</v>
      </c>
      <c r="G33" s="40" t="n">
        <v>4</v>
      </c>
      <c r="H33" s="40" t="n">
        <v>2.5</v>
      </c>
      <c r="I33" s="39" t="e">
        <f aca="true">IF(OFFSET($B$2,$F33,$G33)=I$9,$F33,NA())</f>
        <v>#N/A</v>
      </c>
      <c r="J33" s="42" t="e">
        <f aca="true">IF(OFFSET($B$2,$F33,$G33)=J$9,$H33,NA())</f>
        <v>#N/A</v>
      </c>
      <c r="K33" s="43" t="e">
        <f aca="true">IF(OFFSET($B$2,$F33,$G33)=K$9,$F33,NA())</f>
        <v>#N/A</v>
      </c>
      <c r="L33" s="42" t="e">
        <f aca="true">IF(OFFSET($B$2,$F33,$G33)=L$9,$H33,NA())</f>
        <v>#N/A</v>
      </c>
      <c r="M33" s="39" t="e">
        <f aca="true">IF(OFFSET($B$2,$F33,$G33)=M$9,$F33,NA())</f>
        <v>#N/A</v>
      </c>
      <c r="N33" s="42" t="e">
        <f aca="true">IF(OFFSET($B$2,$F33,$G33)=N$9,$H33,NA())</f>
        <v>#N/A</v>
      </c>
      <c r="O33" s="39" t="n">
        <f aca="true">IF(OFFSET($B$2,$F33,$G33)=O$9,$F33,NA())</f>
        <v>4</v>
      </c>
      <c r="P33" s="42" t="n">
        <f aca="true">IF(OFFSET($B$2,$F33,$G33)=P$9,$H33,NA())</f>
        <v>2.5</v>
      </c>
      <c r="Q33" s="39" t="e">
        <f aca="true">IF(OFFSET($B$2,$F33,$G33)=Q$9,$F33,NA())</f>
        <v>#N/A</v>
      </c>
      <c r="R33" s="42" t="e">
        <f aca="true">IF(OFFSET($B$2,$F33,$G33)=R$9,$H33,NA())</f>
        <v>#N/A</v>
      </c>
    </row>
    <row r="34" customFormat="false" ht="12.75" hidden="false" customHeight="false" outlineLevel="0" collapsed="false">
      <c r="F34" s="39" t="n">
        <v>4</v>
      </c>
      <c r="G34" s="40" t="n">
        <v>5</v>
      </c>
      <c r="H34" s="40" t="n">
        <v>1.5</v>
      </c>
      <c r="I34" s="39" t="n">
        <f aca="true">IF(OFFSET($B$2,$F34,$G34)=I$9,$F34,NA())</f>
        <v>4</v>
      </c>
      <c r="J34" s="42" t="n">
        <f aca="true">IF(OFFSET($B$2,$F34,$G34)=J$9,$H34,NA())</f>
        <v>1.5</v>
      </c>
      <c r="K34" s="43" t="e">
        <f aca="true">IF(OFFSET($B$2,$F34,$G34)=K$9,$F34,NA())</f>
        <v>#N/A</v>
      </c>
      <c r="L34" s="42" t="e">
        <f aca="true">IF(OFFSET($B$2,$F34,$G34)=L$9,$H34,NA())</f>
        <v>#N/A</v>
      </c>
      <c r="M34" s="39" t="e">
        <f aca="true">IF(OFFSET($B$2,$F34,$G34)=M$9,$F34,NA())</f>
        <v>#N/A</v>
      </c>
      <c r="N34" s="42" t="e">
        <f aca="true">IF(OFFSET($B$2,$F34,$G34)=N$9,$H34,NA())</f>
        <v>#N/A</v>
      </c>
      <c r="O34" s="39" t="e">
        <f aca="true">IF(OFFSET($B$2,$F34,$G34)=O$9,$F34,NA())</f>
        <v>#N/A</v>
      </c>
      <c r="P34" s="42" t="e">
        <f aca="true">IF(OFFSET($B$2,$F34,$G34)=P$9,$H34,NA())</f>
        <v>#N/A</v>
      </c>
      <c r="Q34" s="39" t="e">
        <f aca="true">IF(OFFSET($B$2,$F34,$G34)=Q$9,$F34,NA())</f>
        <v>#N/A</v>
      </c>
      <c r="R34" s="42" t="e">
        <f aca="true">IF(OFFSET($B$2,$F34,$G34)=R$9,$H34,NA())</f>
        <v>#N/A</v>
      </c>
    </row>
    <row r="35" customFormat="false" ht="12.75" hidden="false" customHeight="false" outlineLevel="0" collapsed="false">
      <c r="F35" s="31" t="n">
        <v>4</v>
      </c>
      <c r="G35" s="48" t="n">
        <v>6</v>
      </c>
      <c r="H35" s="48" t="n">
        <v>0.5</v>
      </c>
      <c r="I35" s="31" t="n">
        <f aca="true">IF(OFFSET($B$2,$F35,$G35)=I$9,$F35,NA())</f>
        <v>4</v>
      </c>
      <c r="J35" s="32" t="n">
        <f aca="true">IF(OFFSET($B$2,$F35,$G35)=J$9,$H35,NA())</f>
        <v>0.5</v>
      </c>
      <c r="K35" s="33" t="e">
        <f aca="true">IF(OFFSET($B$2,$F35,$G35)=K$9,$F35,NA())</f>
        <v>#N/A</v>
      </c>
      <c r="L35" s="32" t="e">
        <f aca="true">IF(OFFSET($B$2,$F35,$G35)=L$9,$H35,NA())</f>
        <v>#N/A</v>
      </c>
      <c r="M35" s="31" t="e">
        <f aca="true">IF(OFFSET($B$2,$F35,$G35)=M$9,$F35,NA())</f>
        <v>#N/A</v>
      </c>
      <c r="N35" s="32" t="e">
        <f aca="true">IF(OFFSET($B$2,$F35,$G35)=N$9,$H35,NA())</f>
        <v>#N/A</v>
      </c>
      <c r="O35" s="31" t="e">
        <f aca="true">IF(OFFSET($B$2,$F35,$G35)=O$9,$F35,NA())</f>
        <v>#N/A</v>
      </c>
      <c r="P35" s="32" t="e">
        <f aca="true">IF(OFFSET($B$2,$F35,$G35)=P$9,$H35,NA())</f>
        <v>#N/A</v>
      </c>
      <c r="Q35" s="31" t="e">
        <f aca="true">IF(OFFSET($B$2,$F35,$G35)=Q$9,$F35,NA())</f>
        <v>#N/A</v>
      </c>
      <c r="R35" s="32" t="e">
        <f aca="true">IF(OFFSET($B$2,$F35,$G35)=R$9,$H35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4" t="s">
        <v>24</v>
      </c>
      <c r="D2" s="15" t="s">
        <v>25</v>
      </c>
      <c r="E2" s="15" t="s">
        <v>26</v>
      </c>
      <c r="F2" s="15" t="s">
        <v>27</v>
      </c>
      <c r="G2" s="15" t="s">
        <v>28</v>
      </c>
      <c r="H2" s="16" t="s">
        <v>29</v>
      </c>
    </row>
    <row r="3" customFormat="false" ht="12.75" hidden="false" customHeight="false" outlineLevel="0" collapsed="false">
      <c r="B3" s="17" t="s">
        <v>30</v>
      </c>
      <c r="C3" s="18" t="n">
        <v>4</v>
      </c>
      <c r="D3" s="19" t="n">
        <v>5</v>
      </c>
      <c r="E3" s="19" t="n">
        <v>4</v>
      </c>
      <c r="F3" s="19" t="n">
        <v>5</v>
      </c>
      <c r="G3" s="19" t="n">
        <v>3</v>
      </c>
      <c r="H3" s="20" t="n">
        <v>2</v>
      </c>
    </row>
    <row r="4" customFormat="false" ht="12.75" hidden="false" customHeight="false" outlineLevel="0" collapsed="false">
      <c r="B4" s="21" t="s">
        <v>31</v>
      </c>
      <c r="C4" s="18" t="n">
        <v>2</v>
      </c>
      <c r="D4" s="19" t="n">
        <v>4</v>
      </c>
      <c r="E4" s="19" t="n">
        <v>3</v>
      </c>
      <c r="F4" s="19" t="n">
        <v>2</v>
      </c>
      <c r="G4" s="19" t="n">
        <v>4</v>
      </c>
      <c r="H4" s="20" t="n">
        <v>3</v>
      </c>
    </row>
    <row r="5" customFormat="false" ht="12.75" hidden="false" customHeight="false" outlineLevel="0" collapsed="false">
      <c r="B5" s="21" t="s">
        <v>32</v>
      </c>
      <c r="C5" s="18" t="n">
        <v>1</v>
      </c>
      <c r="D5" s="19" t="n">
        <v>3</v>
      </c>
      <c r="E5" s="19" t="n">
        <v>4</v>
      </c>
      <c r="F5" s="19" t="n">
        <v>5</v>
      </c>
      <c r="G5" s="19" t="n">
        <v>1</v>
      </c>
      <c r="H5" s="20" t="n">
        <v>3</v>
      </c>
    </row>
    <row r="6" customFormat="false" ht="12.75" hidden="false" customHeight="false" outlineLevel="0" collapsed="false">
      <c r="B6" s="22" t="s">
        <v>33</v>
      </c>
      <c r="C6" s="23" t="n">
        <v>2</v>
      </c>
      <c r="D6" s="24" t="n">
        <v>1</v>
      </c>
      <c r="E6" s="24" t="n">
        <v>3</v>
      </c>
      <c r="F6" s="24" t="n">
        <v>2</v>
      </c>
      <c r="G6" s="24" t="n">
        <v>5</v>
      </c>
      <c r="H6" s="25" t="n">
        <v>5</v>
      </c>
    </row>
    <row r="7" customFormat="false" ht="12.75" hidden="false" customHeight="false" outlineLevel="0" collapsed="false">
      <c r="B7" s="26"/>
      <c r="C7" s="26"/>
      <c r="D7" s="26"/>
      <c r="E7" s="26"/>
      <c r="F7" s="26"/>
      <c r="G7" s="26"/>
      <c r="H7" s="26"/>
    </row>
    <row r="8" customFormat="false" ht="12.75" hidden="false" customHeight="false" outlineLevel="0" collapsed="false">
      <c r="F8" s="26"/>
      <c r="G8" s="26"/>
      <c r="H8" s="26"/>
    </row>
    <row r="9" customFormat="false" ht="12.75" hidden="false" customHeight="false" outlineLevel="0" collapsed="false">
      <c r="I9" s="27" t="n">
        <v>5</v>
      </c>
      <c r="J9" s="28" t="n">
        <v>5</v>
      </c>
      <c r="K9" s="27" t="n">
        <v>4</v>
      </c>
      <c r="L9" s="28" t="n">
        <v>4</v>
      </c>
      <c r="M9" s="27" t="n">
        <v>3</v>
      </c>
      <c r="N9" s="28" t="n">
        <v>3</v>
      </c>
      <c r="O9" s="27" t="n">
        <v>2</v>
      </c>
      <c r="P9" s="28" t="n">
        <v>2</v>
      </c>
      <c r="Q9" s="29" t="n">
        <v>1</v>
      </c>
      <c r="R9" s="28" t="n">
        <v>1</v>
      </c>
    </row>
    <row r="10" customFormat="false" ht="12.75" hidden="false" customHeight="false" outlineLevel="0" collapsed="false">
      <c r="B10" s="26"/>
      <c r="C10" s="30" t="s">
        <v>34</v>
      </c>
      <c r="I10" s="31" t="s">
        <v>35</v>
      </c>
      <c r="J10" s="32"/>
      <c r="K10" s="31" t="s">
        <v>36</v>
      </c>
      <c r="L10" s="32"/>
      <c r="M10" s="31" t="s">
        <v>37</v>
      </c>
      <c r="N10" s="32"/>
      <c r="O10" s="31" t="s">
        <v>38</v>
      </c>
      <c r="P10" s="32"/>
      <c r="Q10" s="33" t="s">
        <v>39</v>
      </c>
      <c r="R10" s="32"/>
    </row>
    <row r="11" customFormat="false" ht="12.75" hidden="false" customHeight="false" outlineLevel="0" collapsed="false">
      <c r="B11" s="34" t="str">
        <f aca="false">B3</f>
        <v>Brand A</v>
      </c>
      <c r="C11" s="34" t="n">
        <v>1</v>
      </c>
      <c r="F11" s="35" t="s">
        <v>40</v>
      </c>
      <c r="G11" s="36" t="s">
        <v>41</v>
      </c>
      <c r="H11" s="36" t="s">
        <v>42</v>
      </c>
      <c r="I11" s="35" t="s">
        <v>43</v>
      </c>
      <c r="J11" s="37" t="s">
        <v>44</v>
      </c>
      <c r="K11" s="35" t="s">
        <v>43</v>
      </c>
      <c r="L11" s="37" t="s">
        <v>44</v>
      </c>
      <c r="M11" s="35" t="s">
        <v>43</v>
      </c>
      <c r="N11" s="37" t="s">
        <v>44</v>
      </c>
      <c r="O11" s="35" t="s">
        <v>43</v>
      </c>
      <c r="P11" s="37" t="s">
        <v>44</v>
      </c>
      <c r="Q11" s="36" t="s">
        <v>43</v>
      </c>
      <c r="R11" s="37" t="s">
        <v>44</v>
      </c>
    </row>
    <row r="12" customFormat="false" ht="12.75" hidden="false" customHeight="false" outlineLevel="0" collapsed="false">
      <c r="B12" s="38" t="str">
        <f aca="false">B4</f>
        <v>Brand B</v>
      </c>
      <c r="C12" s="38" t="n">
        <v>0</v>
      </c>
      <c r="F12" s="39" t="n">
        <v>1</v>
      </c>
      <c r="G12" s="40" t="n">
        <v>1</v>
      </c>
      <c r="H12" s="41" t="n">
        <v>5.5</v>
      </c>
      <c r="I12" s="39" t="e">
        <f aca="true">IF(OFFSET($B$2,$F12,$G12)=I$9,$F12,NA())</f>
        <v>#N/A</v>
      </c>
      <c r="J12" s="42" t="e">
        <f aca="true">IF(OFFSET($B$2,$F12,$G12)=J$9,$H12,NA())</f>
        <v>#N/A</v>
      </c>
      <c r="K12" s="43" t="n">
        <f aca="true">IF(OFFSET($B$2,$F12,$G12)=K$9,$F12,NA())</f>
        <v>1</v>
      </c>
      <c r="L12" s="42" t="n">
        <f aca="true">IF(OFFSET($B$2,$F12,$G12)=L$9,$H12,NA())</f>
        <v>5.5</v>
      </c>
      <c r="M12" s="39" t="e">
        <f aca="true">IF(OFFSET($B$2,$F12,$G12)=M$9,$F12,NA())</f>
        <v>#N/A</v>
      </c>
      <c r="N12" s="42" t="e">
        <f aca="true">IF(OFFSET($B$2,$F12,$G12)=N$9,$H12,NA())</f>
        <v>#N/A</v>
      </c>
      <c r="O12" s="39" t="e">
        <f aca="true">IF(OFFSET($B$2,$F12,$G12)=O$9,$F12,NA())</f>
        <v>#N/A</v>
      </c>
      <c r="P12" s="42" t="e">
        <f aca="true">IF(OFFSET($B$2,$F12,$G12)=P$9,$H12,NA())</f>
        <v>#N/A</v>
      </c>
      <c r="Q12" s="39" t="e">
        <f aca="true">IF(OFFSET($B$2,$F12,$G12)=Q$9,$F12,NA())</f>
        <v>#N/A</v>
      </c>
      <c r="R12" s="42" t="e">
        <f aca="true">IF(OFFSET($B$2,$F12,$G12)=R$9,$H12,NA())</f>
        <v>#N/A</v>
      </c>
    </row>
    <row r="13" customFormat="false" ht="12.75" hidden="false" customHeight="false" outlineLevel="0" collapsed="false">
      <c r="B13" s="38" t="str">
        <f aca="false">B5</f>
        <v>Brand C</v>
      </c>
      <c r="C13" s="38" t="n">
        <v>0</v>
      </c>
      <c r="F13" s="39" t="n">
        <v>1</v>
      </c>
      <c r="G13" s="40" t="n">
        <v>2</v>
      </c>
      <c r="H13" s="40" t="n">
        <v>4.5</v>
      </c>
      <c r="I13" s="39" t="n">
        <f aca="true">IF(OFFSET($B$2,$F13,$G13)=I$9,$F13,NA())</f>
        <v>1</v>
      </c>
      <c r="J13" s="42" t="n">
        <f aca="true">IF(OFFSET($B$2,$F13,$G13)=J$9,$H13,NA())</f>
        <v>4.5</v>
      </c>
      <c r="K13" s="43" t="e">
        <f aca="true">IF(OFFSET($B$2,$F13,$G13)=K$9,$F13,NA())</f>
        <v>#N/A</v>
      </c>
      <c r="L13" s="42" t="e">
        <f aca="true">IF(OFFSET($B$2,$F13,$G13)=L$9,$H13,NA())</f>
        <v>#N/A</v>
      </c>
      <c r="M13" s="39" t="e">
        <f aca="true">IF(OFFSET($B$2,$F13,$G13)=M$9,$F13,NA())</f>
        <v>#N/A</v>
      </c>
      <c r="N13" s="42" t="e">
        <f aca="true">IF(OFFSET($B$2,$F13,$G13)=N$9,$H13,NA())</f>
        <v>#N/A</v>
      </c>
      <c r="O13" s="39" t="e">
        <f aca="true">IF(OFFSET($B$2,$F13,$G13)=O$9,$F13,NA())</f>
        <v>#N/A</v>
      </c>
      <c r="P13" s="42" t="e">
        <f aca="true">IF(OFFSET($B$2,$F13,$G13)=P$9,$H13,NA())</f>
        <v>#N/A</v>
      </c>
      <c r="Q13" s="39" t="e">
        <f aca="true">IF(OFFSET($B$2,$F13,$G13)=Q$9,$F13,NA())</f>
        <v>#N/A</v>
      </c>
      <c r="R13" s="42" t="e">
        <f aca="true">IF(OFFSET($B$2,$F13,$G13)=R$9,$H13,NA())</f>
        <v>#N/A</v>
      </c>
    </row>
    <row r="14" customFormat="false" ht="12.75" hidden="false" customHeight="false" outlineLevel="0" collapsed="false">
      <c r="B14" s="44" t="str">
        <f aca="false">B6</f>
        <v>Brand D</v>
      </c>
      <c r="C14" s="44" t="n">
        <v>0</v>
      </c>
      <c r="F14" s="39" t="n">
        <v>1</v>
      </c>
      <c r="G14" s="40" t="n">
        <v>3</v>
      </c>
      <c r="H14" s="40" t="n">
        <v>3.5</v>
      </c>
      <c r="I14" s="39" t="e">
        <f aca="true">IF(OFFSET($B$2,$F14,$G14)=I$9,$F14,NA())</f>
        <v>#N/A</v>
      </c>
      <c r="J14" s="42" t="e">
        <f aca="true">IF(OFFSET($B$2,$F14,$G14)=J$9,$H14,NA())</f>
        <v>#N/A</v>
      </c>
      <c r="K14" s="43" t="n">
        <f aca="true">IF(OFFSET($B$2,$F14,$G14)=K$9,$F14,NA())</f>
        <v>1</v>
      </c>
      <c r="L14" s="42" t="n">
        <f aca="true">IF(OFFSET($B$2,$F14,$G14)=L$9,$H14,NA())</f>
        <v>3.5</v>
      </c>
      <c r="M14" s="39" t="e">
        <f aca="true">IF(OFFSET($B$2,$F14,$G14)=M$9,$F14,NA())</f>
        <v>#N/A</v>
      </c>
      <c r="N14" s="42" t="e">
        <f aca="true">IF(OFFSET($B$2,$F14,$G14)=N$9,$H14,NA())</f>
        <v>#N/A</v>
      </c>
      <c r="O14" s="39" t="e">
        <f aca="true">IF(OFFSET($B$2,$F14,$G14)=O$9,$F14,NA())</f>
        <v>#N/A</v>
      </c>
      <c r="P14" s="42" t="e">
        <f aca="true">IF(OFFSET($B$2,$F14,$G14)=P$9,$H14,NA())</f>
        <v>#N/A</v>
      </c>
      <c r="Q14" s="39" t="e">
        <f aca="true">IF(OFFSET($B$2,$F14,$G14)=Q$9,$F14,NA())</f>
        <v>#N/A</v>
      </c>
      <c r="R14" s="42" t="e">
        <f aca="true">IF(OFFSET($B$2,$F14,$G14)=R$9,$H14,NA())</f>
        <v>#N/A</v>
      </c>
    </row>
    <row r="15" customFormat="false" ht="12.75" hidden="false" customHeight="false" outlineLevel="0" collapsed="false">
      <c r="F15" s="39" t="n">
        <v>1</v>
      </c>
      <c r="G15" s="40" t="n">
        <v>4</v>
      </c>
      <c r="H15" s="40" t="n">
        <v>2.5</v>
      </c>
      <c r="I15" s="39" t="n">
        <f aca="true">IF(OFFSET($B$2,$F15,$G15)=I$9,$F15,NA())</f>
        <v>1</v>
      </c>
      <c r="J15" s="42" t="n">
        <f aca="true">IF(OFFSET($B$2,$F15,$G15)=J$9,$H15,NA())</f>
        <v>2.5</v>
      </c>
      <c r="K15" s="43" t="e">
        <f aca="true">IF(OFFSET($B$2,$F15,$G15)=K$9,$F15,NA())</f>
        <v>#N/A</v>
      </c>
      <c r="L15" s="42" t="e">
        <f aca="true">IF(OFFSET($B$2,$F15,$G15)=L$9,$H15,NA())</f>
        <v>#N/A</v>
      </c>
      <c r="M15" s="39" t="e">
        <f aca="true">IF(OFFSET($B$2,$F15,$G15)=M$9,$F15,NA())</f>
        <v>#N/A</v>
      </c>
      <c r="N15" s="42" t="e">
        <f aca="true">IF(OFFSET($B$2,$F15,$G15)=N$9,$H15,NA())</f>
        <v>#N/A</v>
      </c>
      <c r="O15" s="39" t="e">
        <f aca="true">IF(OFFSET($B$2,$F15,$G15)=O$9,$F15,NA())</f>
        <v>#N/A</v>
      </c>
      <c r="P15" s="42" t="e">
        <f aca="true">IF(OFFSET($B$2,$F15,$G15)=P$9,$H15,NA())</f>
        <v>#N/A</v>
      </c>
      <c r="Q15" s="39" t="e">
        <f aca="true">IF(OFFSET($B$2,$F15,$G15)=Q$9,$F15,NA())</f>
        <v>#N/A</v>
      </c>
      <c r="R15" s="42" t="e">
        <f aca="true">IF(OFFSET($B$2,$F15,$G15)=R$9,$H15,NA())</f>
        <v>#N/A</v>
      </c>
    </row>
    <row r="16" customFormat="false" ht="12.75" hidden="false" customHeight="false" outlineLevel="0" collapsed="false">
      <c r="C16" s="34" t="s">
        <v>45</v>
      </c>
      <c r="F16" s="39" t="n">
        <v>1</v>
      </c>
      <c r="G16" s="40" t="n">
        <v>5</v>
      </c>
      <c r="H16" s="40" t="n">
        <v>1.5</v>
      </c>
      <c r="I16" s="39" t="e">
        <f aca="true">IF(OFFSET($B$2,$F16,$G16)=I$9,$F16,NA())</f>
        <v>#N/A</v>
      </c>
      <c r="J16" s="42" t="e">
        <f aca="true">IF(OFFSET($B$2,$F16,$G16)=J$9,$H16,NA())</f>
        <v>#N/A</v>
      </c>
      <c r="K16" s="43" t="e">
        <f aca="true">IF(OFFSET($B$2,$F16,$G16)=K$9,$F16,NA())</f>
        <v>#N/A</v>
      </c>
      <c r="L16" s="42" t="e">
        <f aca="true">IF(OFFSET($B$2,$F16,$G16)=L$9,$H16,NA())</f>
        <v>#N/A</v>
      </c>
      <c r="M16" s="39" t="n">
        <f aca="true">IF(OFFSET($B$2,$F16,$G16)=M$9,$F16,NA())</f>
        <v>1</v>
      </c>
      <c r="N16" s="42" t="n">
        <f aca="true">IF(OFFSET($B$2,$F16,$G16)=N$9,$H16,NA())</f>
        <v>1.5</v>
      </c>
      <c r="O16" s="39" t="e">
        <f aca="true">IF(OFFSET($B$2,$F16,$G16)=O$9,$F16,NA())</f>
        <v>#N/A</v>
      </c>
      <c r="P16" s="42" t="e">
        <f aca="true">IF(OFFSET($B$2,$F16,$G16)=P$9,$H16,NA())</f>
        <v>#N/A</v>
      </c>
      <c r="Q16" s="39" t="e">
        <f aca="true">IF(OFFSET($B$2,$F16,$G16)=Q$9,$F16,NA())</f>
        <v>#N/A</v>
      </c>
      <c r="R16" s="42" t="e">
        <f aca="true">IF(OFFSET($B$2,$F16,$G16)=R$9,$H16,NA())</f>
        <v>#N/A</v>
      </c>
    </row>
    <row r="17" customFormat="false" ht="12.75" hidden="false" customHeight="false" outlineLevel="0" collapsed="false">
      <c r="B17" s="45" t="str">
        <f aca="false">C2</f>
        <v>Attribute 1</v>
      </c>
      <c r="C17" s="34" t="n">
        <v>1</v>
      </c>
      <c r="F17" s="39" t="n">
        <v>1</v>
      </c>
      <c r="G17" s="40" t="n">
        <v>6</v>
      </c>
      <c r="H17" s="40" t="n">
        <v>0.5</v>
      </c>
      <c r="I17" s="39" t="e">
        <f aca="true">IF(OFFSET($B$2,$F17,$G17)=I$9,$F17,NA())</f>
        <v>#N/A</v>
      </c>
      <c r="J17" s="42" t="e">
        <f aca="true">IF(OFFSET($B$2,$F17,$G17)=J$9,$H17,NA())</f>
        <v>#N/A</v>
      </c>
      <c r="K17" s="43" t="e">
        <f aca="true">IF(OFFSET($B$2,$F17,$G17)=K$9,$F17,NA())</f>
        <v>#N/A</v>
      </c>
      <c r="L17" s="42" t="e">
        <f aca="true">IF(OFFSET($B$2,$F17,$G17)=L$9,$H17,NA())</f>
        <v>#N/A</v>
      </c>
      <c r="M17" s="39" t="e">
        <f aca="true">IF(OFFSET($B$2,$F17,$G17)=M$9,$F17,NA())</f>
        <v>#N/A</v>
      </c>
      <c r="N17" s="42" t="e">
        <f aca="true">IF(OFFSET($B$2,$F17,$G17)=N$9,$H17,NA())</f>
        <v>#N/A</v>
      </c>
      <c r="O17" s="39" t="n">
        <f aca="true">IF(OFFSET($B$2,$F17,$G17)=O$9,$F17,NA())</f>
        <v>1</v>
      </c>
      <c r="P17" s="42" t="n">
        <f aca="true">IF(OFFSET($B$2,$F17,$G17)=P$9,$H17,NA())</f>
        <v>0.5</v>
      </c>
      <c r="Q17" s="39" t="e">
        <f aca="true">IF(OFFSET($B$2,$F17,$G17)=Q$9,$F17,NA())</f>
        <v>#N/A</v>
      </c>
      <c r="R17" s="42" t="e">
        <f aca="true">IF(OFFSET($B$2,$F17,$G17)=R$9,$H17,NA())</f>
        <v>#N/A</v>
      </c>
    </row>
    <row r="18" customFormat="false" ht="12.75" hidden="false" customHeight="false" outlineLevel="0" collapsed="false">
      <c r="B18" s="46" t="str">
        <f aca="false">D2</f>
        <v>Attribute 2</v>
      </c>
      <c r="C18" s="38" t="n">
        <v>0</v>
      </c>
      <c r="F18" s="39" t="n">
        <v>2</v>
      </c>
      <c r="G18" s="40" t="n">
        <v>1</v>
      </c>
      <c r="H18" s="40" t="n">
        <v>5.5</v>
      </c>
      <c r="I18" s="39" t="e">
        <f aca="true">IF(OFFSET($B$2,$F18,$G18)=I$9,$F18,NA())</f>
        <v>#N/A</v>
      </c>
      <c r="J18" s="42" t="e">
        <f aca="true">IF(OFFSET($B$2,$F18,$G18)=J$9,$H18,NA())</f>
        <v>#N/A</v>
      </c>
      <c r="K18" s="43" t="e">
        <f aca="true">IF(OFFSET($B$2,$F18,$G18)=K$9,$F18,NA())</f>
        <v>#N/A</v>
      </c>
      <c r="L18" s="42" t="e">
        <f aca="true">IF(OFFSET($B$2,$F18,$G18)=L$9,$H18,NA())</f>
        <v>#N/A</v>
      </c>
      <c r="M18" s="39" t="e">
        <f aca="true">IF(OFFSET($B$2,$F18,$G18)=M$9,$F18,NA())</f>
        <v>#N/A</v>
      </c>
      <c r="N18" s="42" t="e">
        <f aca="true">IF(OFFSET($B$2,$F18,$G18)=N$9,$H18,NA())</f>
        <v>#N/A</v>
      </c>
      <c r="O18" s="39" t="n">
        <f aca="true">IF(OFFSET($B$2,$F18,$G18)=O$9,$F18,NA())</f>
        <v>2</v>
      </c>
      <c r="P18" s="42" t="n">
        <f aca="true">IF(OFFSET($B$2,$F18,$G18)=P$9,$H18,NA())</f>
        <v>5.5</v>
      </c>
      <c r="Q18" s="39" t="e">
        <f aca="true">IF(OFFSET($B$2,$F18,$G18)=Q$9,$F18,NA())</f>
        <v>#N/A</v>
      </c>
      <c r="R18" s="42" t="e">
        <f aca="true">IF(OFFSET($B$2,$F18,$G18)=R$9,$H18,NA())</f>
        <v>#N/A</v>
      </c>
    </row>
    <row r="19" customFormat="false" ht="12.75" hidden="false" customHeight="false" outlineLevel="0" collapsed="false">
      <c r="B19" s="46" t="str">
        <f aca="false">E2</f>
        <v>Attribute 3</v>
      </c>
      <c r="C19" s="38" t="n">
        <v>0</v>
      </c>
      <c r="F19" s="39" t="n">
        <v>2</v>
      </c>
      <c r="G19" s="40" t="n">
        <v>2</v>
      </c>
      <c r="H19" s="40" t="n">
        <v>4.5</v>
      </c>
      <c r="I19" s="39" t="e">
        <f aca="true">IF(OFFSET($B$2,$F19,$G19)=I$9,$F19,NA())</f>
        <v>#N/A</v>
      </c>
      <c r="J19" s="42" t="e">
        <f aca="true">IF(OFFSET($B$2,$F19,$G19)=J$9,$H19,NA())</f>
        <v>#N/A</v>
      </c>
      <c r="K19" s="43" t="n">
        <f aca="true">IF(OFFSET($B$2,$F19,$G19)=K$9,$F19,NA())</f>
        <v>2</v>
      </c>
      <c r="L19" s="42" t="n">
        <f aca="true">IF(OFFSET($B$2,$F19,$G19)=L$9,$H19,NA())</f>
        <v>4.5</v>
      </c>
      <c r="M19" s="39" t="e">
        <f aca="true">IF(OFFSET($B$2,$F19,$G19)=M$9,$F19,NA())</f>
        <v>#N/A</v>
      </c>
      <c r="N19" s="42" t="e">
        <f aca="true">IF(OFFSET($B$2,$F19,$G19)=N$9,$H19,NA())</f>
        <v>#N/A</v>
      </c>
      <c r="O19" s="39" t="e">
        <f aca="true">IF(OFFSET($B$2,$F19,$G19)=O$9,$F19,NA())</f>
        <v>#N/A</v>
      </c>
      <c r="P19" s="42" t="e">
        <f aca="true">IF(OFFSET($B$2,$F19,$G19)=P$9,$H19,NA())</f>
        <v>#N/A</v>
      </c>
      <c r="Q19" s="39" t="e">
        <f aca="true">IF(OFFSET($B$2,$F19,$G19)=Q$9,$F19,NA())</f>
        <v>#N/A</v>
      </c>
      <c r="R19" s="42" t="e">
        <f aca="true">IF(OFFSET($B$2,$F19,$G19)=R$9,$H19,NA())</f>
        <v>#N/A</v>
      </c>
    </row>
    <row r="20" customFormat="false" ht="12.75" hidden="false" customHeight="false" outlineLevel="0" collapsed="false">
      <c r="B20" s="46" t="str">
        <f aca="false">F2</f>
        <v>Attribute 4</v>
      </c>
      <c r="C20" s="38" t="n">
        <v>0</v>
      </c>
      <c r="F20" s="39" t="n">
        <v>2</v>
      </c>
      <c r="G20" s="40" t="n">
        <v>3</v>
      </c>
      <c r="H20" s="40" t="n">
        <v>3.5</v>
      </c>
      <c r="I20" s="39" t="e">
        <f aca="true">IF(OFFSET($B$2,$F20,$G20)=I$9,$F20,NA())</f>
        <v>#N/A</v>
      </c>
      <c r="J20" s="42" t="e">
        <f aca="true">IF(OFFSET($B$2,$F20,$G20)=J$9,$H20,NA())</f>
        <v>#N/A</v>
      </c>
      <c r="K20" s="43" t="e">
        <f aca="true">IF(OFFSET($B$2,$F20,$G20)=K$9,$F20,NA())</f>
        <v>#N/A</v>
      </c>
      <c r="L20" s="42" t="e">
        <f aca="true">IF(OFFSET($B$2,$F20,$G20)=L$9,$H20,NA())</f>
        <v>#N/A</v>
      </c>
      <c r="M20" s="39" t="n">
        <f aca="true">IF(OFFSET($B$2,$F20,$G20)=M$9,$F20,NA())</f>
        <v>2</v>
      </c>
      <c r="N20" s="42" t="n">
        <f aca="true">IF(OFFSET($B$2,$F20,$G20)=N$9,$H20,NA())</f>
        <v>3.5</v>
      </c>
      <c r="O20" s="39" t="e">
        <f aca="true">IF(OFFSET($B$2,$F20,$G20)=O$9,$F20,NA())</f>
        <v>#N/A</v>
      </c>
      <c r="P20" s="42" t="e">
        <f aca="true">IF(OFFSET($B$2,$F20,$G20)=P$9,$H20,NA())</f>
        <v>#N/A</v>
      </c>
      <c r="Q20" s="39" t="e">
        <f aca="true">IF(OFFSET($B$2,$F20,$G20)=Q$9,$F20,NA())</f>
        <v>#N/A</v>
      </c>
      <c r="R20" s="42" t="e">
        <f aca="true">IF(OFFSET($B$2,$F20,$G20)=R$9,$H20,NA())</f>
        <v>#N/A</v>
      </c>
    </row>
    <row r="21" customFormat="false" ht="12.75" hidden="false" customHeight="false" outlineLevel="0" collapsed="false">
      <c r="B21" s="46" t="str">
        <f aca="false">G2</f>
        <v>Attribute 5</v>
      </c>
      <c r="C21" s="38" t="n">
        <v>0</v>
      </c>
      <c r="F21" s="39" t="n">
        <v>2</v>
      </c>
      <c r="G21" s="40" t="n">
        <v>4</v>
      </c>
      <c r="H21" s="40" t="n">
        <v>2.5</v>
      </c>
      <c r="I21" s="39" t="e">
        <f aca="true">IF(OFFSET($B$2,$F21,$G21)=I$9,$F21,NA())</f>
        <v>#N/A</v>
      </c>
      <c r="J21" s="42" t="e">
        <f aca="true">IF(OFFSET($B$2,$F21,$G21)=J$9,$H21,NA())</f>
        <v>#N/A</v>
      </c>
      <c r="K21" s="43" t="e">
        <f aca="true">IF(OFFSET($B$2,$F21,$G21)=K$9,$F21,NA())</f>
        <v>#N/A</v>
      </c>
      <c r="L21" s="42" t="e">
        <f aca="true">IF(OFFSET($B$2,$F21,$G21)=L$9,$H21,NA())</f>
        <v>#N/A</v>
      </c>
      <c r="M21" s="39" t="e">
        <f aca="true">IF(OFFSET($B$2,$F21,$G21)=M$9,$F21,NA())</f>
        <v>#N/A</v>
      </c>
      <c r="N21" s="42" t="e">
        <f aca="true">IF(OFFSET($B$2,$F21,$G21)=N$9,$H21,NA())</f>
        <v>#N/A</v>
      </c>
      <c r="O21" s="39" t="n">
        <f aca="true">IF(OFFSET($B$2,$F21,$G21)=O$9,$F21,NA())</f>
        <v>2</v>
      </c>
      <c r="P21" s="42" t="n">
        <f aca="true">IF(OFFSET($B$2,$F21,$G21)=P$9,$H21,NA())</f>
        <v>2.5</v>
      </c>
      <c r="Q21" s="39" t="e">
        <f aca="true">IF(OFFSET($B$2,$F21,$G21)=Q$9,$F21,NA())</f>
        <v>#N/A</v>
      </c>
      <c r="R21" s="42" t="e">
        <f aca="true">IF(OFFSET($B$2,$F21,$G21)=R$9,$H21,NA())</f>
        <v>#N/A</v>
      </c>
    </row>
    <row r="22" customFormat="false" ht="12.75" hidden="false" customHeight="false" outlineLevel="0" collapsed="false">
      <c r="B22" s="47" t="str">
        <f aca="false">H2</f>
        <v>Attribute 6</v>
      </c>
      <c r="C22" s="44" t="n">
        <v>0</v>
      </c>
      <c r="F22" s="39" t="n">
        <v>2</v>
      </c>
      <c r="G22" s="40" t="n">
        <v>5</v>
      </c>
      <c r="H22" s="40" t="n">
        <v>1.5</v>
      </c>
      <c r="I22" s="39" t="e">
        <f aca="true">IF(OFFSET($B$2,$F22,$G22)=I$9,$F22,NA())</f>
        <v>#N/A</v>
      </c>
      <c r="J22" s="42" t="e">
        <f aca="true">IF(OFFSET($B$2,$F22,$G22)=J$9,$H22,NA())</f>
        <v>#N/A</v>
      </c>
      <c r="K22" s="43" t="n">
        <f aca="true">IF(OFFSET($B$2,$F22,$G22)=K$9,$F22,NA())</f>
        <v>2</v>
      </c>
      <c r="L22" s="42" t="n">
        <f aca="true">IF(OFFSET($B$2,$F22,$G22)=L$9,$H22,NA())</f>
        <v>1.5</v>
      </c>
      <c r="M22" s="39" t="e">
        <f aca="true">IF(OFFSET($B$2,$F22,$G22)=M$9,$F22,NA())</f>
        <v>#N/A</v>
      </c>
      <c r="N22" s="42" t="e">
        <f aca="true">IF(OFFSET($B$2,$F22,$G22)=N$9,$H22,NA())</f>
        <v>#N/A</v>
      </c>
      <c r="O22" s="39" t="e">
        <f aca="true">IF(OFFSET($B$2,$F22,$G22)=O$9,$F22,NA())</f>
        <v>#N/A</v>
      </c>
      <c r="P22" s="42" t="e">
        <f aca="true">IF(OFFSET($B$2,$F22,$G22)=P$9,$H22,NA())</f>
        <v>#N/A</v>
      </c>
      <c r="Q22" s="39" t="e">
        <f aca="true">IF(OFFSET($B$2,$F22,$G22)=Q$9,$F22,NA())</f>
        <v>#N/A</v>
      </c>
      <c r="R22" s="42" t="e">
        <f aca="true">IF(OFFSET($B$2,$F22,$G22)=R$9,$H22,NA())</f>
        <v>#N/A</v>
      </c>
    </row>
    <row r="23" customFormat="false" ht="12.75" hidden="false" customHeight="false" outlineLevel="0" collapsed="false">
      <c r="F23" s="39" t="n">
        <v>2</v>
      </c>
      <c r="G23" s="40" t="n">
        <v>6</v>
      </c>
      <c r="H23" s="40" t="n">
        <v>0.5</v>
      </c>
      <c r="I23" s="39" t="e">
        <f aca="true">IF(OFFSET($B$2,$F23,$G23)=I$9,$F23,NA())</f>
        <v>#N/A</v>
      </c>
      <c r="J23" s="42" t="e">
        <f aca="true">IF(OFFSET($B$2,$F23,$G23)=J$9,$H23,NA())</f>
        <v>#N/A</v>
      </c>
      <c r="K23" s="43" t="e">
        <f aca="true">IF(OFFSET($B$2,$F23,$G23)=K$9,$F23,NA())</f>
        <v>#N/A</v>
      </c>
      <c r="L23" s="42" t="e">
        <f aca="true">IF(OFFSET($B$2,$F23,$G23)=L$9,$H23,NA())</f>
        <v>#N/A</v>
      </c>
      <c r="M23" s="39" t="n">
        <f aca="true">IF(OFFSET($B$2,$F23,$G23)=M$9,$F23,NA())</f>
        <v>2</v>
      </c>
      <c r="N23" s="42" t="n">
        <f aca="true">IF(OFFSET($B$2,$F23,$G23)=N$9,$H23,NA())</f>
        <v>0.5</v>
      </c>
      <c r="O23" s="39" t="e">
        <f aca="true">IF(OFFSET($B$2,$F23,$G23)=O$9,$F23,NA())</f>
        <v>#N/A</v>
      </c>
      <c r="P23" s="42" t="e">
        <f aca="true">IF(OFFSET($B$2,$F23,$G23)=P$9,$H23,NA())</f>
        <v>#N/A</v>
      </c>
      <c r="Q23" s="39" t="e">
        <f aca="true">IF(OFFSET($B$2,$F23,$G23)=Q$9,$F23,NA())</f>
        <v>#N/A</v>
      </c>
      <c r="R23" s="42" t="e">
        <f aca="true">IF(OFFSET($B$2,$F23,$G23)=R$9,$H23,NA())</f>
        <v>#N/A</v>
      </c>
    </row>
    <row r="24" customFormat="false" ht="12.75" hidden="false" customHeight="false" outlineLevel="0" collapsed="false">
      <c r="F24" s="39" t="n">
        <v>3</v>
      </c>
      <c r="G24" s="40" t="n">
        <v>1</v>
      </c>
      <c r="H24" s="40" t="n">
        <v>5.5</v>
      </c>
      <c r="I24" s="39" t="e">
        <f aca="true">IF(OFFSET($B$2,$F24,$G24)=I$9,$F24,NA())</f>
        <v>#N/A</v>
      </c>
      <c r="J24" s="42" t="e">
        <f aca="true">IF(OFFSET($B$2,$F24,$G24)=J$9,$H24,NA())</f>
        <v>#N/A</v>
      </c>
      <c r="K24" s="43" t="e">
        <f aca="true">IF(OFFSET($B$2,$F24,$G24)=K$9,$F24,NA())</f>
        <v>#N/A</v>
      </c>
      <c r="L24" s="42" t="e">
        <f aca="true">IF(OFFSET($B$2,$F24,$G24)=L$9,$H24,NA())</f>
        <v>#N/A</v>
      </c>
      <c r="M24" s="39" t="e">
        <f aca="true">IF(OFFSET($B$2,$F24,$G24)=M$9,$F24,NA())</f>
        <v>#N/A</v>
      </c>
      <c r="N24" s="42" t="e">
        <f aca="true">IF(OFFSET($B$2,$F24,$G24)=N$9,$H24,NA())</f>
        <v>#N/A</v>
      </c>
      <c r="O24" s="39" t="e">
        <f aca="true">IF(OFFSET($B$2,$F24,$G24)=O$9,$F24,NA())</f>
        <v>#N/A</v>
      </c>
      <c r="P24" s="42" t="e">
        <f aca="true">IF(OFFSET($B$2,$F24,$G24)=P$9,$H24,NA())</f>
        <v>#N/A</v>
      </c>
      <c r="Q24" s="39" t="n">
        <f aca="true">IF(OFFSET($B$2,$F24,$G24)=Q$9,$F24,NA())</f>
        <v>3</v>
      </c>
      <c r="R24" s="42" t="n">
        <f aca="true">IF(OFFSET($B$2,$F24,$G24)=R$9,$H24,NA())</f>
        <v>5.5</v>
      </c>
    </row>
    <row r="25" customFormat="false" ht="12.75" hidden="false" customHeight="false" outlineLevel="0" collapsed="false">
      <c r="F25" s="39" t="n">
        <v>3</v>
      </c>
      <c r="G25" s="40" t="n">
        <v>2</v>
      </c>
      <c r="H25" s="40" t="n">
        <v>4.5</v>
      </c>
      <c r="I25" s="39" t="e">
        <f aca="true">IF(OFFSET($B$2,$F25,$G25)=I$9,$F25,NA())</f>
        <v>#N/A</v>
      </c>
      <c r="J25" s="42" t="e">
        <f aca="true">IF(OFFSET($B$2,$F25,$G25)=J$9,$H25,NA())</f>
        <v>#N/A</v>
      </c>
      <c r="K25" s="43" t="e">
        <f aca="true">IF(OFFSET($B$2,$F25,$G25)=K$9,$F25,NA())</f>
        <v>#N/A</v>
      </c>
      <c r="L25" s="42" t="e">
        <f aca="true">IF(OFFSET($B$2,$F25,$G25)=L$9,$H25,NA())</f>
        <v>#N/A</v>
      </c>
      <c r="M25" s="39" t="n">
        <f aca="true">IF(OFFSET($B$2,$F25,$G25)=M$9,$F25,NA())</f>
        <v>3</v>
      </c>
      <c r="N25" s="42" t="n">
        <f aca="true">IF(OFFSET($B$2,$F25,$G25)=N$9,$H25,NA())</f>
        <v>4.5</v>
      </c>
      <c r="O25" s="39" t="e">
        <f aca="true">IF(OFFSET($B$2,$F25,$G25)=O$9,$F25,NA())</f>
        <v>#N/A</v>
      </c>
      <c r="P25" s="42" t="e">
        <f aca="true">IF(OFFSET($B$2,$F25,$G25)=P$9,$H25,NA())</f>
        <v>#N/A</v>
      </c>
      <c r="Q25" s="39" t="e">
        <f aca="true">IF(OFFSET($B$2,$F25,$G25)=Q$9,$F25,NA())</f>
        <v>#N/A</v>
      </c>
      <c r="R25" s="42" t="e">
        <f aca="true">IF(OFFSET($B$2,$F25,$G25)=R$9,$H25,NA())</f>
        <v>#N/A</v>
      </c>
    </row>
    <row r="26" customFormat="false" ht="12.75" hidden="false" customHeight="false" outlineLevel="0" collapsed="false">
      <c r="F26" s="39" t="n">
        <v>3</v>
      </c>
      <c r="G26" s="40" t="n">
        <v>3</v>
      </c>
      <c r="H26" s="40" t="n">
        <v>3.5</v>
      </c>
      <c r="I26" s="39" t="e">
        <f aca="true">IF(OFFSET($B$2,$F26,$G26)=I$9,$F26,NA())</f>
        <v>#N/A</v>
      </c>
      <c r="J26" s="42" t="e">
        <f aca="true">IF(OFFSET($B$2,$F26,$G26)=J$9,$H26,NA())</f>
        <v>#N/A</v>
      </c>
      <c r="K26" s="43" t="n">
        <f aca="true">IF(OFFSET($B$2,$F26,$G26)=K$9,$F26,NA())</f>
        <v>3</v>
      </c>
      <c r="L26" s="42" t="n">
        <f aca="true">IF(OFFSET($B$2,$F26,$G26)=L$9,$H26,NA())</f>
        <v>3.5</v>
      </c>
      <c r="M26" s="39" t="e">
        <f aca="true">IF(OFFSET($B$2,$F26,$G26)=M$9,$F26,NA())</f>
        <v>#N/A</v>
      </c>
      <c r="N26" s="42" t="e">
        <f aca="true">IF(OFFSET($B$2,$F26,$G26)=N$9,$H26,NA())</f>
        <v>#N/A</v>
      </c>
      <c r="O26" s="39" t="e">
        <f aca="true">IF(OFFSET($B$2,$F26,$G26)=O$9,$F26,NA())</f>
        <v>#N/A</v>
      </c>
      <c r="P26" s="42" t="e">
        <f aca="true">IF(OFFSET($B$2,$F26,$G26)=P$9,$H26,NA())</f>
        <v>#N/A</v>
      </c>
      <c r="Q26" s="39" t="e">
        <f aca="true">IF(OFFSET($B$2,$F26,$G26)=Q$9,$F26,NA())</f>
        <v>#N/A</v>
      </c>
      <c r="R26" s="42" t="e">
        <f aca="true">IF(OFFSET($B$2,$F26,$G26)=R$9,$H26,NA())</f>
        <v>#N/A</v>
      </c>
    </row>
    <row r="27" customFormat="false" ht="12.75" hidden="false" customHeight="false" outlineLevel="0" collapsed="false">
      <c r="F27" s="39" t="n">
        <v>3</v>
      </c>
      <c r="G27" s="40" t="n">
        <v>4</v>
      </c>
      <c r="H27" s="40" t="n">
        <v>2.5</v>
      </c>
      <c r="I27" s="39" t="n">
        <f aca="true">IF(OFFSET($B$2,$F27,$G27)=I$9,$F27,NA())</f>
        <v>3</v>
      </c>
      <c r="J27" s="42" t="n">
        <f aca="true">IF(OFFSET($B$2,$F27,$G27)=J$9,$H27,NA())</f>
        <v>2.5</v>
      </c>
      <c r="K27" s="43" t="e">
        <f aca="true">IF(OFFSET($B$2,$F27,$G27)=K$9,$F27,NA())</f>
        <v>#N/A</v>
      </c>
      <c r="L27" s="42" t="e">
        <f aca="true">IF(OFFSET($B$2,$F27,$G27)=L$9,$H27,NA())</f>
        <v>#N/A</v>
      </c>
      <c r="M27" s="39" t="e">
        <f aca="true">IF(OFFSET($B$2,$F27,$G27)=M$9,$F27,NA())</f>
        <v>#N/A</v>
      </c>
      <c r="N27" s="42" t="e">
        <f aca="true">IF(OFFSET($B$2,$F27,$G27)=N$9,$H27,NA())</f>
        <v>#N/A</v>
      </c>
      <c r="O27" s="39" t="e">
        <f aca="true">IF(OFFSET($B$2,$F27,$G27)=O$9,$F27,NA())</f>
        <v>#N/A</v>
      </c>
      <c r="P27" s="42" t="e">
        <f aca="true">IF(OFFSET($B$2,$F27,$G27)=P$9,$H27,NA())</f>
        <v>#N/A</v>
      </c>
      <c r="Q27" s="39" t="e">
        <f aca="true">IF(OFFSET($B$2,$F27,$G27)=Q$9,$F27,NA())</f>
        <v>#N/A</v>
      </c>
      <c r="R27" s="42" t="e">
        <f aca="true">IF(OFFSET($B$2,$F27,$G27)=R$9,$H27,NA())</f>
        <v>#N/A</v>
      </c>
    </row>
    <row r="28" customFormat="false" ht="12.75" hidden="false" customHeight="false" outlineLevel="0" collapsed="false">
      <c r="F28" s="39" t="n">
        <v>3</v>
      </c>
      <c r="G28" s="40" t="n">
        <v>5</v>
      </c>
      <c r="H28" s="40" t="n">
        <v>1.5</v>
      </c>
      <c r="I28" s="39" t="e">
        <f aca="true">IF(OFFSET($B$2,$F28,$G28)=I$9,$F28,NA())</f>
        <v>#N/A</v>
      </c>
      <c r="J28" s="42" t="e">
        <f aca="true">IF(OFFSET($B$2,$F28,$G28)=J$9,$H28,NA())</f>
        <v>#N/A</v>
      </c>
      <c r="K28" s="43" t="e">
        <f aca="true">IF(OFFSET($B$2,$F28,$G28)=K$9,$F28,NA())</f>
        <v>#N/A</v>
      </c>
      <c r="L28" s="42" t="e">
        <f aca="true">IF(OFFSET($B$2,$F28,$G28)=L$9,$H28,NA())</f>
        <v>#N/A</v>
      </c>
      <c r="M28" s="39" t="e">
        <f aca="true">IF(OFFSET($B$2,$F28,$G28)=M$9,$F28,NA())</f>
        <v>#N/A</v>
      </c>
      <c r="N28" s="42" t="e">
        <f aca="true">IF(OFFSET($B$2,$F28,$G28)=N$9,$H28,NA())</f>
        <v>#N/A</v>
      </c>
      <c r="O28" s="39" t="e">
        <f aca="true">IF(OFFSET($B$2,$F28,$G28)=O$9,$F28,NA())</f>
        <v>#N/A</v>
      </c>
      <c r="P28" s="42" t="e">
        <f aca="true">IF(OFFSET($B$2,$F28,$G28)=P$9,$H28,NA())</f>
        <v>#N/A</v>
      </c>
      <c r="Q28" s="39" t="n">
        <f aca="true">IF(OFFSET($B$2,$F28,$G28)=Q$9,$F28,NA())</f>
        <v>3</v>
      </c>
      <c r="R28" s="42" t="n">
        <f aca="true">IF(OFFSET($B$2,$F28,$G28)=R$9,$H28,NA())</f>
        <v>1.5</v>
      </c>
    </row>
    <row r="29" customFormat="false" ht="12.75" hidden="false" customHeight="false" outlineLevel="0" collapsed="false">
      <c r="F29" s="39" t="n">
        <v>3</v>
      </c>
      <c r="G29" s="40" t="n">
        <v>6</v>
      </c>
      <c r="H29" s="40" t="n">
        <v>0.5</v>
      </c>
      <c r="I29" s="39" t="e">
        <f aca="true">IF(OFFSET($B$2,$F29,$G29)=I$9,$F29,NA())</f>
        <v>#N/A</v>
      </c>
      <c r="J29" s="42" t="e">
        <f aca="true">IF(OFFSET($B$2,$F29,$G29)=J$9,$H29,NA())</f>
        <v>#N/A</v>
      </c>
      <c r="K29" s="43" t="e">
        <f aca="true">IF(OFFSET($B$2,$F29,$G29)=K$9,$F29,NA())</f>
        <v>#N/A</v>
      </c>
      <c r="L29" s="42" t="e">
        <f aca="true">IF(OFFSET($B$2,$F29,$G29)=L$9,$H29,NA())</f>
        <v>#N/A</v>
      </c>
      <c r="M29" s="39" t="n">
        <f aca="true">IF(OFFSET($B$2,$F29,$G29)=M$9,$F29,NA())</f>
        <v>3</v>
      </c>
      <c r="N29" s="42" t="n">
        <f aca="true">IF(OFFSET($B$2,$F29,$G29)=N$9,$H29,NA())</f>
        <v>0.5</v>
      </c>
      <c r="O29" s="39" t="e">
        <f aca="true">IF(OFFSET($B$2,$F29,$G29)=O$9,$F29,NA())</f>
        <v>#N/A</v>
      </c>
      <c r="P29" s="42" t="e">
        <f aca="true">IF(OFFSET($B$2,$F29,$G29)=P$9,$H29,NA())</f>
        <v>#N/A</v>
      </c>
      <c r="Q29" s="39" t="e">
        <f aca="true">IF(OFFSET($B$2,$F29,$G29)=Q$9,$F29,NA())</f>
        <v>#N/A</v>
      </c>
      <c r="R29" s="42" t="e">
        <f aca="true">IF(OFFSET($B$2,$F29,$G29)=R$9,$H29,NA())</f>
        <v>#N/A</v>
      </c>
    </row>
    <row r="30" customFormat="false" ht="12.75" hidden="false" customHeight="false" outlineLevel="0" collapsed="false">
      <c r="F30" s="39" t="n">
        <v>4</v>
      </c>
      <c r="G30" s="40" t="n">
        <v>1</v>
      </c>
      <c r="H30" s="40" t="n">
        <v>5.5</v>
      </c>
      <c r="I30" s="39" t="e">
        <f aca="true">IF(OFFSET($B$2,$F30,$G30)=I$9,$F30,NA())</f>
        <v>#N/A</v>
      </c>
      <c r="J30" s="42" t="e">
        <f aca="true">IF(OFFSET($B$2,$F30,$G30)=J$9,$H30,NA())</f>
        <v>#N/A</v>
      </c>
      <c r="K30" s="43" t="e">
        <f aca="true">IF(OFFSET($B$2,$F30,$G30)=K$9,$F30,NA())</f>
        <v>#N/A</v>
      </c>
      <c r="L30" s="42" t="e">
        <f aca="true">IF(OFFSET($B$2,$F30,$G30)=L$9,$H30,NA())</f>
        <v>#N/A</v>
      </c>
      <c r="M30" s="39" t="e">
        <f aca="true">IF(OFFSET($B$2,$F30,$G30)=M$9,$F30,NA())</f>
        <v>#N/A</v>
      </c>
      <c r="N30" s="42" t="e">
        <f aca="true">IF(OFFSET($B$2,$F30,$G30)=N$9,$H30,NA())</f>
        <v>#N/A</v>
      </c>
      <c r="O30" s="39" t="n">
        <f aca="true">IF(OFFSET($B$2,$F30,$G30)=O$9,$F30,NA())</f>
        <v>4</v>
      </c>
      <c r="P30" s="42" t="n">
        <f aca="true">IF(OFFSET($B$2,$F30,$G30)=P$9,$H30,NA())</f>
        <v>5.5</v>
      </c>
      <c r="Q30" s="39" t="e">
        <f aca="true">IF(OFFSET($B$2,$F30,$G30)=Q$9,$F30,NA())</f>
        <v>#N/A</v>
      </c>
      <c r="R30" s="42" t="e">
        <f aca="true">IF(OFFSET($B$2,$F30,$G30)=R$9,$H30,NA())</f>
        <v>#N/A</v>
      </c>
    </row>
    <row r="31" customFormat="false" ht="12.75" hidden="false" customHeight="false" outlineLevel="0" collapsed="false">
      <c r="F31" s="39" t="n">
        <v>4</v>
      </c>
      <c r="G31" s="40" t="n">
        <v>2</v>
      </c>
      <c r="H31" s="40" t="n">
        <v>4.5</v>
      </c>
      <c r="I31" s="39" t="e">
        <f aca="true">IF(OFFSET($B$2,$F31,$G31)=I$9,$F31,NA())</f>
        <v>#N/A</v>
      </c>
      <c r="J31" s="42" t="e">
        <f aca="true">IF(OFFSET($B$2,$F31,$G31)=J$9,$H31,NA())</f>
        <v>#N/A</v>
      </c>
      <c r="K31" s="43" t="e">
        <f aca="true">IF(OFFSET($B$2,$F31,$G31)=K$9,$F31,NA())</f>
        <v>#N/A</v>
      </c>
      <c r="L31" s="42" t="e">
        <f aca="true">IF(OFFSET($B$2,$F31,$G31)=L$9,$H31,NA())</f>
        <v>#N/A</v>
      </c>
      <c r="M31" s="39" t="e">
        <f aca="true">IF(OFFSET($B$2,$F31,$G31)=M$9,$F31,NA())</f>
        <v>#N/A</v>
      </c>
      <c r="N31" s="42" t="e">
        <f aca="true">IF(OFFSET($B$2,$F31,$G31)=N$9,$H31,NA())</f>
        <v>#N/A</v>
      </c>
      <c r="O31" s="39" t="e">
        <f aca="true">IF(OFFSET($B$2,$F31,$G31)=O$9,$F31,NA())</f>
        <v>#N/A</v>
      </c>
      <c r="P31" s="42" t="e">
        <f aca="true">IF(OFFSET($B$2,$F31,$G31)=P$9,$H31,NA())</f>
        <v>#N/A</v>
      </c>
      <c r="Q31" s="39" t="n">
        <f aca="true">IF(OFFSET($B$2,$F31,$G31)=Q$9,$F31,NA())</f>
        <v>4</v>
      </c>
      <c r="R31" s="42" t="n">
        <f aca="true">IF(OFFSET($B$2,$F31,$G31)=R$9,$H31,NA())</f>
        <v>4.5</v>
      </c>
    </row>
    <row r="32" customFormat="false" ht="12.75" hidden="false" customHeight="false" outlineLevel="0" collapsed="false">
      <c r="F32" s="39" t="n">
        <v>4</v>
      </c>
      <c r="G32" s="40" t="n">
        <v>3</v>
      </c>
      <c r="H32" s="40" t="n">
        <v>3.5</v>
      </c>
      <c r="I32" s="39" t="e">
        <f aca="true">IF(OFFSET($B$2,$F32,$G32)=I$9,$F32,NA())</f>
        <v>#N/A</v>
      </c>
      <c r="J32" s="42" t="e">
        <f aca="true">IF(OFFSET($B$2,$F32,$G32)=J$9,$H32,NA())</f>
        <v>#N/A</v>
      </c>
      <c r="K32" s="43" t="e">
        <f aca="true">IF(OFFSET($B$2,$F32,$G32)=K$9,$F32,NA())</f>
        <v>#N/A</v>
      </c>
      <c r="L32" s="42" t="e">
        <f aca="true">IF(OFFSET($B$2,$F32,$G32)=L$9,$H32,NA())</f>
        <v>#N/A</v>
      </c>
      <c r="M32" s="39" t="n">
        <f aca="true">IF(OFFSET($B$2,$F32,$G32)=M$9,$F32,NA())</f>
        <v>4</v>
      </c>
      <c r="N32" s="42" t="n">
        <f aca="true">IF(OFFSET($B$2,$F32,$G32)=N$9,$H32,NA())</f>
        <v>3.5</v>
      </c>
      <c r="O32" s="39" t="e">
        <f aca="true">IF(OFFSET($B$2,$F32,$G32)=O$9,$F32,NA())</f>
        <v>#N/A</v>
      </c>
      <c r="P32" s="42" t="e">
        <f aca="true">IF(OFFSET($B$2,$F32,$G32)=P$9,$H32,NA())</f>
        <v>#N/A</v>
      </c>
      <c r="Q32" s="39" t="e">
        <f aca="true">IF(OFFSET($B$2,$F32,$G32)=Q$9,$F32,NA())</f>
        <v>#N/A</v>
      </c>
      <c r="R32" s="42" t="e">
        <f aca="true">IF(OFFSET($B$2,$F32,$G32)=R$9,$H32,NA())</f>
        <v>#N/A</v>
      </c>
    </row>
    <row r="33" customFormat="false" ht="12.75" hidden="false" customHeight="false" outlineLevel="0" collapsed="false">
      <c r="F33" s="39" t="n">
        <v>4</v>
      </c>
      <c r="G33" s="40" t="n">
        <v>4</v>
      </c>
      <c r="H33" s="40" t="n">
        <v>2.5</v>
      </c>
      <c r="I33" s="39" t="e">
        <f aca="true">IF(OFFSET($B$2,$F33,$G33)=I$9,$F33,NA())</f>
        <v>#N/A</v>
      </c>
      <c r="J33" s="42" t="e">
        <f aca="true">IF(OFFSET($B$2,$F33,$G33)=J$9,$H33,NA())</f>
        <v>#N/A</v>
      </c>
      <c r="K33" s="43" t="e">
        <f aca="true">IF(OFFSET($B$2,$F33,$G33)=K$9,$F33,NA())</f>
        <v>#N/A</v>
      </c>
      <c r="L33" s="42" t="e">
        <f aca="true">IF(OFFSET($B$2,$F33,$G33)=L$9,$H33,NA())</f>
        <v>#N/A</v>
      </c>
      <c r="M33" s="39" t="e">
        <f aca="true">IF(OFFSET($B$2,$F33,$G33)=M$9,$F33,NA())</f>
        <v>#N/A</v>
      </c>
      <c r="N33" s="42" t="e">
        <f aca="true">IF(OFFSET($B$2,$F33,$G33)=N$9,$H33,NA())</f>
        <v>#N/A</v>
      </c>
      <c r="O33" s="39" t="n">
        <f aca="true">IF(OFFSET($B$2,$F33,$G33)=O$9,$F33,NA())</f>
        <v>4</v>
      </c>
      <c r="P33" s="42" t="n">
        <f aca="true">IF(OFFSET($B$2,$F33,$G33)=P$9,$H33,NA())</f>
        <v>2.5</v>
      </c>
      <c r="Q33" s="39" t="e">
        <f aca="true">IF(OFFSET($B$2,$F33,$G33)=Q$9,$F33,NA())</f>
        <v>#N/A</v>
      </c>
      <c r="R33" s="42" t="e">
        <f aca="true">IF(OFFSET($B$2,$F33,$G33)=R$9,$H33,NA())</f>
        <v>#N/A</v>
      </c>
    </row>
    <row r="34" customFormat="false" ht="12.75" hidden="false" customHeight="false" outlineLevel="0" collapsed="false">
      <c r="F34" s="39" t="n">
        <v>4</v>
      </c>
      <c r="G34" s="40" t="n">
        <v>5</v>
      </c>
      <c r="H34" s="40" t="n">
        <v>1.5</v>
      </c>
      <c r="I34" s="39" t="n">
        <f aca="true">IF(OFFSET($B$2,$F34,$G34)=I$9,$F34,NA())</f>
        <v>4</v>
      </c>
      <c r="J34" s="42" t="n">
        <f aca="true">IF(OFFSET($B$2,$F34,$G34)=J$9,$H34,NA())</f>
        <v>1.5</v>
      </c>
      <c r="K34" s="43" t="e">
        <f aca="true">IF(OFFSET($B$2,$F34,$G34)=K$9,$F34,NA())</f>
        <v>#N/A</v>
      </c>
      <c r="L34" s="42" t="e">
        <f aca="true">IF(OFFSET($B$2,$F34,$G34)=L$9,$H34,NA())</f>
        <v>#N/A</v>
      </c>
      <c r="M34" s="39" t="e">
        <f aca="true">IF(OFFSET($B$2,$F34,$G34)=M$9,$F34,NA())</f>
        <v>#N/A</v>
      </c>
      <c r="N34" s="42" t="e">
        <f aca="true">IF(OFFSET($B$2,$F34,$G34)=N$9,$H34,NA())</f>
        <v>#N/A</v>
      </c>
      <c r="O34" s="39" t="e">
        <f aca="true">IF(OFFSET($B$2,$F34,$G34)=O$9,$F34,NA())</f>
        <v>#N/A</v>
      </c>
      <c r="P34" s="42" t="e">
        <f aca="true">IF(OFFSET($B$2,$F34,$G34)=P$9,$H34,NA())</f>
        <v>#N/A</v>
      </c>
      <c r="Q34" s="39" t="e">
        <f aca="true">IF(OFFSET($B$2,$F34,$G34)=Q$9,$F34,NA())</f>
        <v>#N/A</v>
      </c>
      <c r="R34" s="42" t="e">
        <f aca="true">IF(OFFSET($B$2,$F34,$G34)=R$9,$H34,NA())</f>
        <v>#N/A</v>
      </c>
    </row>
    <row r="35" customFormat="false" ht="12.75" hidden="false" customHeight="false" outlineLevel="0" collapsed="false">
      <c r="F35" s="31" t="n">
        <v>4</v>
      </c>
      <c r="G35" s="48" t="n">
        <v>6</v>
      </c>
      <c r="H35" s="48" t="n">
        <v>0.5</v>
      </c>
      <c r="I35" s="31" t="n">
        <f aca="true">IF(OFFSET($B$2,$F35,$G35)=I$9,$F35,NA())</f>
        <v>4</v>
      </c>
      <c r="J35" s="32" t="n">
        <f aca="true">IF(OFFSET($B$2,$F35,$G35)=J$9,$H35,NA())</f>
        <v>0.5</v>
      </c>
      <c r="K35" s="33" t="e">
        <f aca="true">IF(OFFSET($B$2,$F35,$G35)=K$9,$F35,NA())</f>
        <v>#N/A</v>
      </c>
      <c r="L35" s="32" t="e">
        <f aca="true">IF(OFFSET($B$2,$F35,$G35)=L$9,$H35,NA())</f>
        <v>#N/A</v>
      </c>
      <c r="M35" s="31" t="e">
        <f aca="true">IF(OFFSET($B$2,$F35,$G35)=M$9,$F35,NA())</f>
        <v>#N/A</v>
      </c>
      <c r="N35" s="32" t="e">
        <f aca="true">IF(OFFSET($B$2,$F35,$G35)=N$9,$H35,NA())</f>
        <v>#N/A</v>
      </c>
      <c r="O35" s="31" t="e">
        <f aca="true">IF(OFFSET($B$2,$F35,$G35)=O$9,$F35,NA())</f>
        <v>#N/A</v>
      </c>
      <c r="P35" s="32" t="e">
        <f aca="true">IF(OFFSET($B$2,$F35,$G35)=P$9,$H35,NA())</f>
        <v>#N/A</v>
      </c>
      <c r="Q35" s="31" t="e">
        <f aca="true">IF(OFFSET($B$2,$F35,$G35)=Q$9,$F35,NA())</f>
        <v>#N/A</v>
      </c>
      <c r="R35" s="32" t="e">
        <f aca="true">IF(OFFSET($B$2,$F35,$G35)=R$9,$H35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3:13:14Z</dcterms:created>
  <dc:creator>Andy Pope</dc:creator>
  <dc:description/>
  <dc:language>en-US</dc:language>
  <cp:lastModifiedBy>Ozgrid.</cp:lastModifiedBy>
  <dcterms:modified xsi:type="dcterms:W3CDTF">2006-02-02T01:33:06Z</dcterms:modified>
  <cp:revision>0</cp:revision>
  <dc:subject/>
  <dc:title>Tile Chart</dc:title>
</cp:coreProperties>
</file>