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o" sheetId="1" state="visible" r:id="rId2"/>
    <sheet name="Example" sheetId="2" state="visible" r:id="rId3"/>
    <sheet name="HowTo" sheetId="3" state="visible" r:id="rId4"/>
  </sheets>
  <externalReferences>
    <externalReference r:id="rId5"/>
  </externalReferences>
  <definedNames>
    <definedName function="false" hidden="false" name="Names" vbProcedure="false">OFFSET('[1]Updating Validation List'!$E$12,0,0,COUNTA('[1]Updating Validation List'!$E$12:$E$1000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Dummy series used to provide X axis lab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Dummy series used to provide Y axis lab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Row to lookup in table of resul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8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Column to lookup in table of resul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9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Y value used for plotting in xy scatter ch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7</xdr:rowOff>
              </xdr:from>
              <xdr:to>
                <xdr:col>10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Test whether table value is less than group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7</xdr:rowOff>
              </xdr:from>
              <xdr:to>
                <xdr:col>11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Test whether table value is greater than or equal to group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7</xdr:rowOff>
              </xdr:from>
              <xdr:to>
                <xdr:col>12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Dummy series used to provide X axis lab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8</xdr:rowOff>
              </xdr:from>
              <xdr:to>
                <xdr:col>4</xdr:col>
                <xdr:colOff>17</xdr:colOff>
                <xdr:row>12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Dummy series used to provide Y axis lab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8</xdr:rowOff>
              </xdr:from>
              <xdr:to>
                <xdr:col>4</xdr:col>
                <xdr:colOff>17</xdr:colOff>
                <xdr:row>18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Row to lookup in table of resul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9</xdr:row>
                <xdr:rowOff>8</xdr:rowOff>
              </xdr:from>
              <xdr:to>
                <xdr:col>8</xdr:col>
                <xdr:colOff>17</xdr:colOff>
                <xdr:row>13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Column to lookup in table of resul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8</xdr:rowOff>
              </xdr:from>
              <xdr:to>
                <xdr:col>9</xdr:col>
                <xdr:colOff>17</xdr:colOff>
                <xdr:row>13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Y value used for plotting in xy scatter ch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</xdr:row>
                <xdr:rowOff>8</xdr:rowOff>
              </xdr:from>
              <xdr:to>
                <xdr:col>10</xdr:col>
                <xdr:colOff>17</xdr:colOff>
                <xdr:row>13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Test whether value is less than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8</xdr:rowOff>
              </xdr:from>
              <xdr:to>
                <xdr:col>11</xdr:col>
                <xdr:colOff>17</xdr:colOff>
                <xdr:row>11</xdr:row>
                <xdr:rowOff>1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Test whether value is greater than or equal to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8</xdr:rowOff>
              </xdr:from>
              <xdr:to>
                <xdr:col>12</xdr:col>
                <xdr:colOff>17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47">
  <si>
    <t xml:space="preserve">Download the Free Ozgrid Toolbar</t>
  </si>
  <si>
    <t xml:space="preserve">Business &amp; Personal Software</t>
  </si>
  <si>
    <t xml:space="preserve">24/7 Free Excel, Word, Pwerpoint &amp; Access Support</t>
  </si>
  <si>
    <t xml:space="preserve">Microsoft Excel Add-ins</t>
  </si>
  <si>
    <t xml:space="preserve">Financial Software</t>
  </si>
  <si>
    <t xml:space="preserve">Microsoft Excel Training &amp; Tutoring</t>
  </si>
  <si>
    <t xml:space="preserve">File Conversion Software</t>
  </si>
  <si>
    <t xml:space="preserve">Microsoft Excel Templates </t>
  </si>
  <si>
    <t xml:space="preserve">Construction and Estimating Software</t>
  </si>
  <si>
    <t xml:space="preserve">Excel, Word, Access Password Recovery</t>
  </si>
  <si>
    <t xml:space="preserve">Financial Calculators</t>
  </si>
  <si>
    <t xml:space="preserve">Corrupt Excel, Word, Access File Recovery</t>
  </si>
  <si>
    <t xml:space="preserve">Real Estate Investment Analysis Software</t>
  </si>
  <si>
    <t xml:space="preserve">Time &amp; Project Management Software</t>
  </si>
  <si>
    <t xml:space="preserve">Excel on the WWW</t>
  </si>
  <si>
    <t xml:space="preserve">Windows &amp; Internet Software </t>
  </si>
  <si>
    <t xml:space="preserve">Database Software</t>
  </si>
  <si>
    <t xml:space="preserve">Barcode, Fonts, ActiveX, labels and DLL's</t>
  </si>
  <si>
    <t xml:space="preserve">Code Printing Software</t>
  </si>
  <si>
    <t xml:space="preserve">Charting Software</t>
  </si>
  <si>
    <t xml:space="preserve">The Analysis Add-ins Collection</t>
  </si>
  <si>
    <t xml:space="preserve">Trading Software</t>
  </si>
  <si>
    <t xml:space="preserve">TOTALLY FREE 24/7 EXCEL, VBA SUPPORT!</t>
  </si>
  <si>
    <t xml:space="preserve">Free Monthly Excel Newsletter</t>
  </si>
  <si>
    <t xml:space="preserve">Attribute 1</t>
  </si>
  <si>
    <t xml:space="preserve">Attribute 2</t>
  </si>
  <si>
    <t xml:space="preserve">Attribute 3</t>
  </si>
  <si>
    <t xml:space="preserve">Attribute 4</t>
  </si>
  <si>
    <t xml:space="preserve">Attribute 5</t>
  </si>
  <si>
    <t xml:space="preserve">Attribute 6</t>
  </si>
  <si>
    <t xml:space="preserve">Brand A</t>
  </si>
  <si>
    <t xml:space="preserve">Brand B</t>
  </si>
  <si>
    <t xml:space="preserve">Brand C</t>
  </si>
  <si>
    <t xml:space="preserve">Brand D</t>
  </si>
  <si>
    <t xml:space="preserve">Value groups</t>
  </si>
  <si>
    <t xml:space="preserve">X Axis</t>
  </si>
  <si>
    <t xml:space="preserve">Agree Strongly</t>
  </si>
  <si>
    <t xml:space="preserve">Agree</t>
  </si>
  <si>
    <t xml:space="preserve">Neither agree/disagree</t>
  </si>
  <si>
    <t xml:space="preserve">Disagree</t>
  </si>
  <si>
    <t xml:space="preserve">Disagree Strongly</t>
  </si>
  <si>
    <t xml:space="preserve">Row</t>
  </si>
  <si>
    <t xml:space="preserve">Col</t>
  </si>
  <si>
    <t xml:space="preserve">Y value</t>
  </si>
  <si>
    <t xml:space="preserve">X</t>
  </si>
  <si>
    <t xml:space="preserve">Y</t>
  </si>
  <si>
    <t xml:space="preserve">Y Ax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0"/>
    </font>
    <font>
      <u val="single"/>
      <sz val="9"/>
      <color rgb="FF0000FF"/>
      <name val="Verdana"/>
      <family val="0"/>
    </font>
    <font>
      <b val="true"/>
      <sz val="12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u val="single"/>
      <sz val="9"/>
      <color rgb="FF0000FF"/>
      <name val="Verdana"/>
      <family val="2"/>
    </font>
    <font>
      <sz val="10"/>
      <color rgb="FF003366"/>
      <name val="MS Sans Serif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mo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otlight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146438285672"/>
          <c:y val="0.153917050691244"/>
          <c:w val="0.651915018745865"/>
          <c:h val="0.765503620803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ummy Xaxis"</c:f>
              <c:strCache>
                <c:ptCount val="1"/>
                <c:pt idx="0">
                  <c:v>Dummy Xax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C$11:$C$1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xample!$D$11:$D$1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ummy Yaxis"</c:f>
              <c:strCache>
                <c:ptCount val="1"/>
                <c:pt idx="0">
                  <c:v>Dummy Yaxi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C$17:$C$2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Example!$D$17:$D$22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Example!$I$10</c:f>
              <c:strCache>
                <c:ptCount val="1"/>
                <c:pt idx="0">
                  <c:v>Agree Strongly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I$12:$I$35</c:f>
              <c:numCache>
                <c:formatCode>General</c:formatCode>
                <c:ptCount val="24"/>
                <c:pt idx="1">
                  <c:v>1</c:v>
                </c:pt>
                <c:pt idx="15">
                  <c:v>3</c:v>
                </c:pt>
                <c:pt idx="17">
                  <c:v>3</c:v>
                </c:pt>
                <c:pt idx="23">
                  <c:v>4</c:v>
                </c:pt>
              </c:numCache>
            </c:numRef>
          </c:xVal>
          <c:yVal>
            <c:numRef>
              <c:f>Example!$J$12:$J$35</c:f>
              <c:numCache>
                <c:formatCode>General</c:formatCode>
                <c:ptCount val="24"/>
                <c:pt idx="1">
                  <c:v>5</c:v>
                </c:pt>
                <c:pt idx="15">
                  <c:v>3</c:v>
                </c:pt>
                <c:pt idx="17">
                  <c:v>1</c:v>
                </c:pt>
                <c:pt idx="23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Example!$K$10</c:f>
              <c:strCache>
                <c:ptCount val="1"/>
                <c:pt idx="0">
                  <c:v>Agree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K$12:$K$35</c:f>
              <c:numCache>
                <c:formatCode>General</c:formatCode>
                <c:ptCount val="24"/>
                <c:pt idx="7">
                  <c:v>2</c:v>
                </c:pt>
                <c:pt idx="9">
                  <c:v>2</c:v>
                </c:pt>
                <c:pt idx="13">
                  <c:v>3</c:v>
                </c:pt>
                <c:pt idx="16">
                  <c:v>3</c:v>
                </c:pt>
                <c:pt idx="18">
                  <c:v>4</c:v>
                </c:pt>
              </c:numCache>
            </c:numRef>
          </c:xVal>
          <c:yVal>
            <c:numRef>
              <c:f>Example!$L$12:$L$35</c:f>
              <c:numCache>
                <c:formatCode>General</c:formatCode>
                <c:ptCount val="24"/>
                <c:pt idx="7">
                  <c:v>5</c:v>
                </c:pt>
                <c:pt idx="9">
                  <c:v>3</c:v>
                </c:pt>
                <c:pt idx="13">
                  <c:v>5</c:v>
                </c:pt>
                <c:pt idx="16">
                  <c:v>2</c:v>
                </c:pt>
                <c:pt idx="18">
                  <c:v>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Example!$M$10</c:f>
              <c:strCache>
                <c:ptCount val="1"/>
                <c:pt idx="0">
                  <c:v>Neither agree/disagree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M$12:$M$35</c:f>
              <c:numCache>
                <c:formatCode>General</c:formatCode>
                <c:ptCount val="24"/>
                <c:pt idx="3">
                  <c:v>1</c:v>
                </c:pt>
                <c:pt idx="8">
                  <c:v>2</c:v>
                </c:pt>
                <c:pt idx="10">
                  <c:v>2</c:v>
                </c:pt>
                <c:pt idx="14">
                  <c:v>3</c:v>
                </c:pt>
                <c:pt idx="19">
                  <c:v>4</c:v>
                </c:pt>
                <c:pt idx="20">
                  <c:v>4</c:v>
                </c:pt>
              </c:numCache>
            </c:numRef>
          </c:xVal>
          <c:yVal>
            <c:numRef>
              <c:f>Example!$N$12:$N$35</c:f>
              <c:numCache>
                <c:formatCode>General</c:formatCode>
                <c:ptCount val="24"/>
                <c:pt idx="3">
                  <c:v>3</c:v>
                </c:pt>
                <c:pt idx="8">
                  <c:v>4</c:v>
                </c:pt>
                <c:pt idx="10">
                  <c:v>2</c:v>
                </c:pt>
                <c:pt idx="14">
                  <c:v>4</c:v>
                </c:pt>
                <c:pt idx="19">
                  <c:v>5</c:v>
                </c:pt>
                <c:pt idx="20">
                  <c:v>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Example!$O$10</c:f>
              <c:strCache>
                <c:ptCount val="1"/>
                <c:pt idx="0">
                  <c:v>Disagre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O$12:$O$35</c:f>
              <c:numCache>
                <c:formatCode>General</c:formatCode>
                <c:ptCount val="24"/>
                <c:pt idx="2">
                  <c:v>1</c:v>
                </c:pt>
                <c:pt idx="4">
                  <c:v>1</c:v>
                </c:pt>
                <c:pt idx="6">
                  <c:v>2</c:v>
                </c:pt>
                <c:pt idx="11">
                  <c:v>2</c:v>
                </c:pt>
                <c:pt idx="21">
                  <c:v>4</c:v>
                </c:pt>
              </c:numCache>
            </c:numRef>
          </c:xVal>
          <c:yVal>
            <c:numRef>
              <c:f>Example!$P$12:$P$35</c:f>
              <c:numCache>
                <c:formatCode>General</c:formatCode>
                <c:ptCount val="24"/>
                <c:pt idx="2">
                  <c:v>4</c:v>
                </c:pt>
                <c:pt idx="4">
                  <c:v>2</c:v>
                </c:pt>
                <c:pt idx="6">
                  <c:v>6</c:v>
                </c:pt>
                <c:pt idx="11">
                  <c:v>1</c:v>
                </c:pt>
                <c:pt idx="21">
                  <c:v>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Example!$Q$10</c:f>
              <c:strCache>
                <c:ptCount val="1"/>
                <c:pt idx="0">
                  <c:v>Disagree Strongly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Q$12:$Q$35</c:f>
              <c:numCache>
                <c:formatCode>General</c:formatCode>
                <c:ptCount val="24"/>
                <c:pt idx="0">
                  <c:v>1</c:v>
                </c:pt>
                <c:pt idx="5">
                  <c:v>1</c:v>
                </c:pt>
                <c:pt idx="12">
                  <c:v>3</c:v>
                </c:pt>
                <c:pt idx="22">
                  <c:v>4</c:v>
                </c:pt>
              </c:numCache>
            </c:numRef>
          </c:xVal>
          <c:yVal>
            <c:numRef>
              <c:f>Example!$R$12:$R$35</c:f>
              <c:numCache>
                <c:formatCode>General</c:formatCode>
                <c:ptCount val="24"/>
                <c:pt idx="0">
                  <c:v>6</c:v>
                </c:pt>
                <c:pt idx="5">
                  <c:v>1</c:v>
                </c:pt>
                <c:pt idx="12">
                  <c:v>6</c:v>
                </c:pt>
                <c:pt idx="22">
                  <c:v>2</c:v>
                </c:pt>
              </c:numCache>
            </c:numRef>
          </c:yVal>
          <c:smooth val="0"/>
        </c:ser>
        <c:axId val="33731324"/>
        <c:axId val="23285976"/>
      </c:scatterChart>
      <c:valAx>
        <c:axId val="33731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85976"/>
        <c:crossesAt val="0"/>
        <c:crossBetween val="midCat"/>
      </c:valAx>
      <c:valAx>
        <c:axId val="2328597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313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71579798573844"/>
          <c:y val="0.322053982883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205090757355"/>
          <c:y val="0.0999600159936026"/>
          <c:w val="0.540788650114751"/>
          <c:h val="0.785285885645742"/>
        </c:manualLayout>
      </c:layout>
      <c:scatterChart>
        <c:scatterStyle val="lineMarker"/>
        <c:varyColors val="0"/>
        <c:ser>
          <c:idx val="0"/>
          <c:order val="0"/>
          <c:tx>
            <c:strRef>
              <c:f>HowTo!$C$10</c:f>
              <c:strCache>
                <c:ptCount val="1"/>
                <c:pt idx="0">
                  <c:v>X Ax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C$11:$C$1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HowTo!$D$11:$D$1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owTo!$C$16</c:f>
              <c:strCache>
                <c:ptCount val="1"/>
                <c:pt idx="0">
                  <c:v>Y Axi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C$17:$C$2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HowTo!$D$17:$D$22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owTo!$I$10</c:f>
              <c:strCache>
                <c:ptCount val="1"/>
                <c:pt idx="0">
                  <c:v>Agree Strongly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I$12:$I$35</c:f>
              <c:numCache>
                <c:formatCode>General</c:formatCode>
                <c:ptCount val="24"/>
                <c:pt idx="1">
                  <c:v>1</c:v>
                </c:pt>
                <c:pt idx="15">
                  <c:v>3</c:v>
                </c:pt>
                <c:pt idx="17">
                  <c:v>3</c:v>
                </c:pt>
                <c:pt idx="23">
                  <c:v>4</c:v>
                </c:pt>
              </c:numCache>
            </c:numRef>
          </c:xVal>
          <c:yVal>
            <c:numRef>
              <c:f>HowTo!$J$12:$J$35</c:f>
              <c:numCache>
                <c:formatCode>General</c:formatCode>
                <c:ptCount val="24"/>
                <c:pt idx="1">
                  <c:v>5</c:v>
                </c:pt>
                <c:pt idx="15">
                  <c:v>3</c:v>
                </c:pt>
                <c:pt idx="17">
                  <c:v>1</c:v>
                </c:pt>
                <c:pt idx="23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owTo!$K$10</c:f>
              <c:strCache>
                <c:ptCount val="1"/>
                <c:pt idx="0">
                  <c:v>Agree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K$12:$K$35</c:f>
              <c:numCache>
                <c:formatCode>General</c:formatCode>
                <c:ptCount val="24"/>
                <c:pt idx="7">
                  <c:v>2</c:v>
                </c:pt>
                <c:pt idx="9">
                  <c:v>2</c:v>
                </c:pt>
                <c:pt idx="13">
                  <c:v>3</c:v>
                </c:pt>
                <c:pt idx="16">
                  <c:v>3</c:v>
                </c:pt>
                <c:pt idx="18">
                  <c:v>4</c:v>
                </c:pt>
              </c:numCache>
            </c:numRef>
          </c:xVal>
          <c:yVal>
            <c:numRef>
              <c:f>HowTo!$L$12:$L$35</c:f>
              <c:numCache>
                <c:formatCode>General</c:formatCode>
                <c:ptCount val="24"/>
                <c:pt idx="7">
                  <c:v>5</c:v>
                </c:pt>
                <c:pt idx="9">
                  <c:v>3</c:v>
                </c:pt>
                <c:pt idx="13">
                  <c:v>5</c:v>
                </c:pt>
                <c:pt idx="16">
                  <c:v>2</c:v>
                </c:pt>
                <c:pt idx="18">
                  <c:v>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owTo!$M$10</c:f>
              <c:strCache>
                <c:ptCount val="1"/>
                <c:pt idx="0">
                  <c:v>Neither agree/disagree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M$12:$M$35</c:f>
              <c:numCache>
                <c:formatCode>General</c:formatCode>
                <c:ptCount val="24"/>
                <c:pt idx="3">
                  <c:v>1</c:v>
                </c:pt>
                <c:pt idx="8">
                  <c:v>2</c:v>
                </c:pt>
                <c:pt idx="10">
                  <c:v>2</c:v>
                </c:pt>
                <c:pt idx="14">
                  <c:v>3</c:v>
                </c:pt>
                <c:pt idx="19">
                  <c:v>4</c:v>
                </c:pt>
                <c:pt idx="20">
                  <c:v>4</c:v>
                </c:pt>
              </c:numCache>
            </c:numRef>
          </c:xVal>
          <c:yVal>
            <c:numRef>
              <c:f>HowTo!$N$12:$N$35</c:f>
              <c:numCache>
                <c:formatCode>General</c:formatCode>
                <c:ptCount val="24"/>
                <c:pt idx="3">
                  <c:v>3</c:v>
                </c:pt>
                <c:pt idx="8">
                  <c:v>4</c:v>
                </c:pt>
                <c:pt idx="10">
                  <c:v>2</c:v>
                </c:pt>
                <c:pt idx="14">
                  <c:v>4</c:v>
                </c:pt>
                <c:pt idx="19">
                  <c:v>5</c:v>
                </c:pt>
                <c:pt idx="20">
                  <c:v>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owTo!$O$10</c:f>
              <c:strCache>
                <c:ptCount val="1"/>
                <c:pt idx="0">
                  <c:v>Disagre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O$12:$O$35</c:f>
              <c:numCache>
                <c:formatCode>General</c:formatCode>
                <c:ptCount val="24"/>
                <c:pt idx="2">
                  <c:v>1</c:v>
                </c:pt>
                <c:pt idx="4">
                  <c:v>1</c:v>
                </c:pt>
                <c:pt idx="6">
                  <c:v>2</c:v>
                </c:pt>
                <c:pt idx="11">
                  <c:v>2</c:v>
                </c:pt>
                <c:pt idx="21">
                  <c:v>4</c:v>
                </c:pt>
              </c:numCache>
            </c:numRef>
          </c:xVal>
          <c:yVal>
            <c:numRef>
              <c:f>HowTo!$P$12:$P$35</c:f>
              <c:numCache>
                <c:formatCode>General</c:formatCode>
                <c:ptCount val="24"/>
                <c:pt idx="2">
                  <c:v>4</c:v>
                </c:pt>
                <c:pt idx="4">
                  <c:v>2</c:v>
                </c:pt>
                <c:pt idx="6">
                  <c:v>6</c:v>
                </c:pt>
                <c:pt idx="11">
                  <c:v>1</c:v>
                </c:pt>
                <c:pt idx="21">
                  <c:v>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owTo!$Q$10</c:f>
              <c:strCache>
                <c:ptCount val="1"/>
                <c:pt idx="0">
                  <c:v>Disagree Strongly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Q$12:$Q$35</c:f>
              <c:numCache>
                <c:formatCode>General</c:formatCode>
                <c:ptCount val="24"/>
                <c:pt idx="0">
                  <c:v>1</c:v>
                </c:pt>
                <c:pt idx="5">
                  <c:v>1</c:v>
                </c:pt>
                <c:pt idx="12">
                  <c:v>3</c:v>
                </c:pt>
                <c:pt idx="22">
                  <c:v>4</c:v>
                </c:pt>
              </c:numCache>
            </c:numRef>
          </c:xVal>
          <c:yVal>
            <c:numRef>
              <c:f>HowTo!$R$12:$R$35</c:f>
              <c:numCache>
                <c:formatCode>General</c:formatCode>
                <c:ptCount val="24"/>
                <c:pt idx="0">
                  <c:v>6</c:v>
                </c:pt>
                <c:pt idx="5">
                  <c:v>1</c:v>
                </c:pt>
                <c:pt idx="12">
                  <c:v>6</c:v>
                </c:pt>
                <c:pt idx="22">
                  <c:v>2</c:v>
                </c:pt>
              </c:numCache>
            </c:numRef>
          </c:yVal>
          <c:smooth val="0"/>
        </c:ser>
        <c:axId val="92882669"/>
        <c:axId val="9328512"/>
      </c:scatterChart>
      <c:valAx>
        <c:axId val="92882669"/>
        <c:scaling>
          <c:orientation val="minMax"/>
          <c:max val="5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8512"/>
        <c:crossesAt val="0"/>
        <c:crossBetween val="midCat"/>
      </c:valAx>
      <c:valAx>
        <c:axId val="932851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826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678176507406635"/>
          <c:y val="0.195921631347461"/>
          <c:w val="0.287085332776966"/>
          <c:h val="0.6771291483406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C$11:$C$1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HowTo!$D$11:$D$1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axId val="80257402"/>
        <c:axId val="45086059"/>
      </c:scatterChart>
      <c:valAx>
        <c:axId val="8025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059"/>
        <c:crossesAt val="0"/>
        <c:crossBetween val="midCat"/>
      </c:valAx>
      <c:valAx>
        <c:axId val="4508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HowTo!$C$10</c:f>
              <c:strCache>
                <c:ptCount val="1"/>
                <c:pt idx="0">
                  <c:v>X Ax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C$11:$C$1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HowTo!$D$11:$D$1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owTo!$C$16</c:f>
              <c:strCache>
                <c:ptCount val="1"/>
                <c:pt idx="0">
                  <c:v>Y Axi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C$17:$C$2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HowTo!$D$17:$D$22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numCache>
            </c:numRef>
          </c:yVal>
          <c:smooth val="0"/>
        </c:ser>
        <c:axId val="47076322"/>
        <c:axId val="58473837"/>
      </c:scatterChart>
      <c:valAx>
        <c:axId val="4707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837"/>
        <c:crossesAt val="0"/>
        <c:crossBetween val="midCat"/>
      </c:valAx>
      <c:valAx>
        <c:axId val="5847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HowTo!$C$10</c:f>
              <c:strCache>
                <c:ptCount val="1"/>
                <c:pt idx="0">
                  <c:v>X Ax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C$11:$C$1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HowTo!$D$11:$D$1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owTo!$C$16</c:f>
              <c:strCache>
                <c:ptCount val="1"/>
                <c:pt idx="0">
                  <c:v>Y Axi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C$17:$C$2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HowTo!$D$17:$D$22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numCache>
            </c:numRef>
          </c:yVal>
          <c:smooth val="0"/>
        </c:ser>
        <c:axId val="29557416"/>
        <c:axId val="28251692"/>
      </c:scatterChart>
      <c:valAx>
        <c:axId val="2955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692"/>
        <c:crossesAt val="0"/>
        <c:crossBetween val="midCat"/>
      </c:valAx>
      <c:valAx>
        <c:axId val="28251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HowTo!$C$10</c:f>
              <c:strCache>
                <c:ptCount val="1"/>
                <c:pt idx="0">
                  <c:v>X Ax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C$11:$C$1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HowTo!$D$11:$D$1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owTo!$C$16</c:f>
              <c:strCache>
                <c:ptCount val="1"/>
                <c:pt idx="0">
                  <c:v>Y Axi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C$17:$C$2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HowTo!$D$17:$D$22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numCache>
            </c:numRef>
          </c:yVal>
          <c:smooth val="0"/>
        </c:ser>
        <c:axId val="66174183"/>
        <c:axId val="78707121"/>
      </c:scatterChart>
      <c:valAx>
        <c:axId val="6617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7121"/>
        <c:crossesAt val="0"/>
        <c:crossBetween val="midCat"/>
      </c:valAx>
      <c:valAx>
        <c:axId val="78707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HowTo!$C$10</c:f>
              <c:strCache>
                <c:ptCount val="1"/>
                <c:pt idx="0">
                  <c:v>X Ax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C$11:$C$1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HowTo!$D$11:$D$1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owTo!$C$16</c:f>
              <c:strCache>
                <c:ptCount val="1"/>
                <c:pt idx="0">
                  <c:v>Y Axi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C$17:$C$2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HowTo!$D$17:$D$22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owTo!$I$10</c:f>
              <c:strCache>
                <c:ptCount val="1"/>
                <c:pt idx="0">
                  <c:v>Agree Strongly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I$12:$I$35</c:f>
              <c:numCache>
                <c:formatCode>General</c:formatCode>
                <c:ptCount val="24"/>
                <c:pt idx="1">
                  <c:v>1</c:v>
                </c:pt>
                <c:pt idx="15">
                  <c:v>3</c:v>
                </c:pt>
                <c:pt idx="17">
                  <c:v>3</c:v>
                </c:pt>
                <c:pt idx="23">
                  <c:v>4</c:v>
                </c:pt>
              </c:numCache>
            </c:numRef>
          </c:xVal>
          <c:yVal>
            <c:numRef>
              <c:f>HowTo!$J$12:$J$35</c:f>
              <c:numCache>
                <c:formatCode>General</c:formatCode>
                <c:ptCount val="24"/>
                <c:pt idx="1">
                  <c:v>5</c:v>
                </c:pt>
                <c:pt idx="15">
                  <c:v>3</c:v>
                </c:pt>
                <c:pt idx="17">
                  <c:v>1</c:v>
                </c:pt>
                <c:pt idx="23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owTo!$K$10</c:f>
              <c:strCache>
                <c:ptCount val="1"/>
                <c:pt idx="0">
                  <c:v>Agree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K$12:$K$35</c:f>
              <c:numCache>
                <c:formatCode>General</c:formatCode>
                <c:ptCount val="24"/>
                <c:pt idx="7">
                  <c:v>2</c:v>
                </c:pt>
                <c:pt idx="9">
                  <c:v>2</c:v>
                </c:pt>
                <c:pt idx="13">
                  <c:v>3</c:v>
                </c:pt>
                <c:pt idx="16">
                  <c:v>3</c:v>
                </c:pt>
                <c:pt idx="18">
                  <c:v>4</c:v>
                </c:pt>
              </c:numCache>
            </c:numRef>
          </c:xVal>
          <c:yVal>
            <c:numRef>
              <c:f>HowTo!$L$12:$L$35</c:f>
              <c:numCache>
                <c:formatCode>General</c:formatCode>
                <c:ptCount val="24"/>
                <c:pt idx="7">
                  <c:v>5</c:v>
                </c:pt>
                <c:pt idx="9">
                  <c:v>3</c:v>
                </c:pt>
                <c:pt idx="13">
                  <c:v>5</c:v>
                </c:pt>
                <c:pt idx="16">
                  <c:v>2</c:v>
                </c:pt>
                <c:pt idx="18">
                  <c:v>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owTo!$M$10</c:f>
              <c:strCache>
                <c:ptCount val="1"/>
                <c:pt idx="0">
                  <c:v>Neither agree/disagree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M$12:$M$35</c:f>
              <c:numCache>
                <c:formatCode>General</c:formatCode>
                <c:ptCount val="24"/>
                <c:pt idx="3">
                  <c:v>1</c:v>
                </c:pt>
                <c:pt idx="8">
                  <c:v>2</c:v>
                </c:pt>
                <c:pt idx="10">
                  <c:v>2</c:v>
                </c:pt>
                <c:pt idx="14">
                  <c:v>3</c:v>
                </c:pt>
                <c:pt idx="19">
                  <c:v>4</c:v>
                </c:pt>
                <c:pt idx="20">
                  <c:v>4</c:v>
                </c:pt>
              </c:numCache>
            </c:numRef>
          </c:xVal>
          <c:yVal>
            <c:numRef>
              <c:f>HowTo!$N$12:$N$35</c:f>
              <c:numCache>
                <c:formatCode>General</c:formatCode>
                <c:ptCount val="24"/>
                <c:pt idx="3">
                  <c:v>3</c:v>
                </c:pt>
                <c:pt idx="8">
                  <c:v>4</c:v>
                </c:pt>
                <c:pt idx="10">
                  <c:v>2</c:v>
                </c:pt>
                <c:pt idx="14">
                  <c:v>4</c:v>
                </c:pt>
                <c:pt idx="19">
                  <c:v>5</c:v>
                </c:pt>
                <c:pt idx="20">
                  <c:v>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owTo!$O$10</c:f>
              <c:strCache>
                <c:ptCount val="1"/>
                <c:pt idx="0">
                  <c:v>Disagre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O$12:$O$35</c:f>
              <c:numCache>
                <c:formatCode>General</c:formatCode>
                <c:ptCount val="24"/>
                <c:pt idx="2">
                  <c:v>1</c:v>
                </c:pt>
                <c:pt idx="4">
                  <c:v>1</c:v>
                </c:pt>
                <c:pt idx="6">
                  <c:v>2</c:v>
                </c:pt>
                <c:pt idx="11">
                  <c:v>2</c:v>
                </c:pt>
                <c:pt idx="21">
                  <c:v>4</c:v>
                </c:pt>
              </c:numCache>
            </c:numRef>
          </c:xVal>
          <c:yVal>
            <c:numRef>
              <c:f>HowTo!$P$12:$P$35</c:f>
              <c:numCache>
                <c:formatCode>General</c:formatCode>
                <c:ptCount val="24"/>
                <c:pt idx="2">
                  <c:v>4</c:v>
                </c:pt>
                <c:pt idx="4">
                  <c:v>2</c:v>
                </c:pt>
                <c:pt idx="6">
                  <c:v>6</c:v>
                </c:pt>
                <c:pt idx="11">
                  <c:v>1</c:v>
                </c:pt>
                <c:pt idx="21">
                  <c:v>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owTo!$Q$10</c:f>
              <c:strCache>
                <c:ptCount val="1"/>
                <c:pt idx="0">
                  <c:v>Disagree Strongly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Q$12:$Q$35</c:f>
              <c:numCache>
                <c:formatCode>General</c:formatCode>
                <c:ptCount val="24"/>
                <c:pt idx="0">
                  <c:v>1</c:v>
                </c:pt>
                <c:pt idx="5">
                  <c:v>1</c:v>
                </c:pt>
                <c:pt idx="12">
                  <c:v>3</c:v>
                </c:pt>
                <c:pt idx="22">
                  <c:v>4</c:v>
                </c:pt>
              </c:numCache>
            </c:numRef>
          </c:xVal>
          <c:yVal>
            <c:numRef>
              <c:f>HowTo!$R$12:$R$35</c:f>
              <c:numCache>
                <c:formatCode>General</c:formatCode>
                <c:ptCount val="24"/>
                <c:pt idx="0">
                  <c:v>6</c:v>
                </c:pt>
                <c:pt idx="5">
                  <c:v>1</c:v>
                </c:pt>
                <c:pt idx="12">
                  <c:v>6</c:v>
                </c:pt>
                <c:pt idx="22">
                  <c:v>2</c:v>
                </c:pt>
              </c:numCache>
            </c:numRef>
          </c:yVal>
          <c:smooth val="0"/>
        </c:ser>
        <c:axId val="85779695"/>
        <c:axId val="25905756"/>
      </c:scatterChart>
      <c:valAx>
        <c:axId val="8577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756"/>
        <c:crossesAt val="0"/>
        <c:crossBetween val="midCat"/>
      </c:valAx>
      <c:valAx>
        <c:axId val="25905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477571458377"/>
          <c:y val="0.0999800039992002"/>
          <c:w val="0.56613811808888"/>
          <c:h val="0.8500299940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owTo!$C$10</c:f>
              <c:strCache>
                <c:ptCount val="1"/>
                <c:pt idx="0">
                  <c:v>X Ax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C$11:$C$1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HowTo!$D$11:$D$1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owTo!$C$16</c:f>
              <c:strCache>
                <c:ptCount val="1"/>
                <c:pt idx="0">
                  <c:v>Y Axi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C$17:$C$2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HowTo!$D$17:$D$22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owTo!$I$10</c:f>
              <c:strCache>
                <c:ptCount val="1"/>
                <c:pt idx="0">
                  <c:v>Agree Strongly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I$12:$I$35</c:f>
              <c:numCache>
                <c:formatCode>General</c:formatCode>
                <c:ptCount val="24"/>
                <c:pt idx="1">
                  <c:v>1</c:v>
                </c:pt>
                <c:pt idx="15">
                  <c:v>3</c:v>
                </c:pt>
                <c:pt idx="17">
                  <c:v>3</c:v>
                </c:pt>
                <c:pt idx="23">
                  <c:v>4</c:v>
                </c:pt>
              </c:numCache>
            </c:numRef>
          </c:xVal>
          <c:yVal>
            <c:numRef>
              <c:f>HowTo!$J$12:$J$35</c:f>
              <c:numCache>
                <c:formatCode>General</c:formatCode>
                <c:ptCount val="24"/>
                <c:pt idx="1">
                  <c:v>5</c:v>
                </c:pt>
                <c:pt idx="15">
                  <c:v>3</c:v>
                </c:pt>
                <c:pt idx="17">
                  <c:v>1</c:v>
                </c:pt>
                <c:pt idx="23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owTo!$K$10</c:f>
              <c:strCache>
                <c:ptCount val="1"/>
                <c:pt idx="0">
                  <c:v>Agree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K$12:$K$35</c:f>
              <c:numCache>
                <c:formatCode>General</c:formatCode>
                <c:ptCount val="24"/>
                <c:pt idx="7">
                  <c:v>2</c:v>
                </c:pt>
                <c:pt idx="9">
                  <c:v>2</c:v>
                </c:pt>
                <c:pt idx="13">
                  <c:v>3</c:v>
                </c:pt>
                <c:pt idx="16">
                  <c:v>3</c:v>
                </c:pt>
                <c:pt idx="18">
                  <c:v>4</c:v>
                </c:pt>
              </c:numCache>
            </c:numRef>
          </c:xVal>
          <c:yVal>
            <c:numRef>
              <c:f>HowTo!$L$12:$L$35</c:f>
              <c:numCache>
                <c:formatCode>General</c:formatCode>
                <c:ptCount val="24"/>
                <c:pt idx="7">
                  <c:v>5</c:v>
                </c:pt>
                <c:pt idx="9">
                  <c:v>3</c:v>
                </c:pt>
                <c:pt idx="13">
                  <c:v>5</c:v>
                </c:pt>
                <c:pt idx="16">
                  <c:v>2</c:v>
                </c:pt>
                <c:pt idx="18">
                  <c:v>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owTo!$M$10</c:f>
              <c:strCache>
                <c:ptCount val="1"/>
                <c:pt idx="0">
                  <c:v>Neither agree/disagree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M$12:$M$35</c:f>
              <c:numCache>
                <c:formatCode>General</c:formatCode>
                <c:ptCount val="24"/>
                <c:pt idx="3">
                  <c:v>1</c:v>
                </c:pt>
                <c:pt idx="8">
                  <c:v>2</c:v>
                </c:pt>
                <c:pt idx="10">
                  <c:v>2</c:v>
                </c:pt>
                <c:pt idx="14">
                  <c:v>3</c:v>
                </c:pt>
                <c:pt idx="19">
                  <c:v>4</c:v>
                </c:pt>
                <c:pt idx="20">
                  <c:v>4</c:v>
                </c:pt>
              </c:numCache>
            </c:numRef>
          </c:xVal>
          <c:yVal>
            <c:numRef>
              <c:f>HowTo!$N$12:$N$35</c:f>
              <c:numCache>
                <c:formatCode>General</c:formatCode>
                <c:ptCount val="24"/>
                <c:pt idx="3">
                  <c:v>3</c:v>
                </c:pt>
                <c:pt idx="8">
                  <c:v>4</c:v>
                </c:pt>
                <c:pt idx="10">
                  <c:v>2</c:v>
                </c:pt>
                <c:pt idx="14">
                  <c:v>4</c:v>
                </c:pt>
                <c:pt idx="19">
                  <c:v>5</c:v>
                </c:pt>
                <c:pt idx="20">
                  <c:v>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owTo!$O$10</c:f>
              <c:strCache>
                <c:ptCount val="1"/>
                <c:pt idx="0">
                  <c:v>Disagre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O$12:$O$35</c:f>
              <c:numCache>
                <c:formatCode>General</c:formatCode>
                <c:ptCount val="24"/>
                <c:pt idx="2">
                  <c:v>1</c:v>
                </c:pt>
                <c:pt idx="4">
                  <c:v>1</c:v>
                </c:pt>
                <c:pt idx="6">
                  <c:v>2</c:v>
                </c:pt>
                <c:pt idx="11">
                  <c:v>2</c:v>
                </c:pt>
                <c:pt idx="21">
                  <c:v>4</c:v>
                </c:pt>
              </c:numCache>
            </c:numRef>
          </c:xVal>
          <c:yVal>
            <c:numRef>
              <c:f>HowTo!$P$12:$P$35</c:f>
              <c:numCache>
                <c:formatCode>General</c:formatCode>
                <c:ptCount val="24"/>
                <c:pt idx="2">
                  <c:v>4</c:v>
                </c:pt>
                <c:pt idx="4">
                  <c:v>2</c:v>
                </c:pt>
                <c:pt idx="6">
                  <c:v>6</c:v>
                </c:pt>
                <c:pt idx="11">
                  <c:v>1</c:v>
                </c:pt>
                <c:pt idx="21">
                  <c:v>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owTo!$Q$10</c:f>
              <c:strCache>
                <c:ptCount val="1"/>
                <c:pt idx="0">
                  <c:v>Disagree Strongly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Q$12:$Q$35</c:f>
              <c:numCache>
                <c:formatCode>General</c:formatCode>
                <c:ptCount val="24"/>
                <c:pt idx="0">
                  <c:v>1</c:v>
                </c:pt>
                <c:pt idx="5">
                  <c:v>1</c:v>
                </c:pt>
                <c:pt idx="12">
                  <c:v>3</c:v>
                </c:pt>
                <c:pt idx="22">
                  <c:v>4</c:v>
                </c:pt>
              </c:numCache>
            </c:numRef>
          </c:xVal>
          <c:yVal>
            <c:numRef>
              <c:f>HowTo!$R$12:$R$35</c:f>
              <c:numCache>
                <c:formatCode>General</c:formatCode>
                <c:ptCount val="24"/>
                <c:pt idx="0">
                  <c:v>6</c:v>
                </c:pt>
                <c:pt idx="5">
                  <c:v>1</c:v>
                </c:pt>
                <c:pt idx="12">
                  <c:v>6</c:v>
                </c:pt>
                <c:pt idx="22">
                  <c:v>2</c:v>
                </c:pt>
              </c:numCache>
            </c:numRef>
          </c:yVal>
          <c:smooth val="0"/>
        </c:ser>
        <c:axId val="28479312"/>
        <c:axId val="71882730"/>
      </c:scatterChart>
      <c:valAx>
        <c:axId val="2847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730"/>
        <c:crossesAt val="0"/>
        <c:crossBetween val="midCat"/>
      </c:valAx>
      <c:valAx>
        <c:axId val="71882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67838514500313"/>
          <c:y val="0.1499700059988"/>
          <c:w val="0.287085332776966"/>
          <c:h val="0.677264547090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205090757355"/>
          <c:y val="0.0999600159936026"/>
          <c:w val="0.540788650114751"/>
          <c:h val="0.785285885645742"/>
        </c:manualLayout>
      </c:layout>
      <c:scatterChart>
        <c:scatterStyle val="lineMarker"/>
        <c:varyColors val="0"/>
        <c:ser>
          <c:idx val="0"/>
          <c:order val="0"/>
          <c:tx>
            <c:strRef>
              <c:f>HowTo!$C$10</c:f>
              <c:strCache>
                <c:ptCount val="1"/>
                <c:pt idx="0">
                  <c:v>X Ax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C$11:$C$1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HowTo!$D$11:$D$1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owTo!$C$16</c:f>
              <c:strCache>
                <c:ptCount val="1"/>
                <c:pt idx="0">
                  <c:v>Y Axi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C$17:$C$2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HowTo!$D$17:$D$22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owTo!$I$10</c:f>
              <c:strCache>
                <c:ptCount val="1"/>
                <c:pt idx="0">
                  <c:v>Agree Strongly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I$12:$I$35</c:f>
              <c:numCache>
                <c:formatCode>General</c:formatCode>
                <c:ptCount val="24"/>
                <c:pt idx="1">
                  <c:v>1</c:v>
                </c:pt>
                <c:pt idx="15">
                  <c:v>3</c:v>
                </c:pt>
                <c:pt idx="17">
                  <c:v>3</c:v>
                </c:pt>
                <c:pt idx="23">
                  <c:v>4</c:v>
                </c:pt>
              </c:numCache>
            </c:numRef>
          </c:xVal>
          <c:yVal>
            <c:numRef>
              <c:f>HowTo!$J$12:$J$35</c:f>
              <c:numCache>
                <c:formatCode>General</c:formatCode>
                <c:ptCount val="24"/>
                <c:pt idx="1">
                  <c:v>5</c:v>
                </c:pt>
                <c:pt idx="15">
                  <c:v>3</c:v>
                </c:pt>
                <c:pt idx="17">
                  <c:v>1</c:v>
                </c:pt>
                <c:pt idx="23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owTo!$K$10</c:f>
              <c:strCache>
                <c:ptCount val="1"/>
                <c:pt idx="0">
                  <c:v>Agree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K$12:$K$35</c:f>
              <c:numCache>
                <c:formatCode>General</c:formatCode>
                <c:ptCount val="24"/>
                <c:pt idx="7">
                  <c:v>2</c:v>
                </c:pt>
                <c:pt idx="9">
                  <c:v>2</c:v>
                </c:pt>
                <c:pt idx="13">
                  <c:v>3</c:v>
                </c:pt>
                <c:pt idx="16">
                  <c:v>3</c:v>
                </c:pt>
                <c:pt idx="18">
                  <c:v>4</c:v>
                </c:pt>
              </c:numCache>
            </c:numRef>
          </c:xVal>
          <c:yVal>
            <c:numRef>
              <c:f>HowTo!$L$12:$L$35</c:f>
              <c:numCache>
                <c:formatCode>General</c:formatCode>
                <c:ptCount val="24"/>
                <c:pt idx="7">
                  <c:v>5</c:v>
                </c:pt>
                <c:pt idx="9">
                  <c:v>3</c:v>
                </c:pt>
                <c:pt idx="13">
                  <c:v>5</c:v>
                </c:pt>
                <c:pt idx="16">
                  <c:v>2</c:v>
                </c:pt>
                <c:pt idx="18">
                  <c:v>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owTo!$M$10</c:f>
              <c:strCache>
                <c:ptCount val="1"/>
                <c:pt idx="0">
                  <c:v>Neither agree/disagree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M$12:$M$35</c:f>
              <c:numCache>
                <c:formatCode>General</c:formatCode>
                <c:ptCount val="24"/>
                <c:pt idx="3">
                  <c:v>1</c:v>
                </c:pt>
                <c:pt idx="8">
                  <c:v>2</c:v>
                </c:pt>
                <c:pt idx="10">
                  <c:v>2</c:v>
                </c:pt>
                <c:pt idx="14">
                  <c:v>3</c:v>
                </c:pt>
                <c:pt idx="19">
                  <c:v>4</c:v>
                </c:pt>
                <c:pt idx="20">
                  <c:v>4</c:v>
                </c:pt>
              </c:numCache>
            </c:numRef>
          </c:xVal>
          <c:yVal>
            <c:numRef>
              <c:f>HowTo!$N$12:$N$35</c:f>
              <c:numCache>
                <c:formatCode>General</c:formatCode>
                <c:ptCount val="24"/>
                <c:pt idx="3">
                  <c:v>3</c:v>
                </c:pt>
                <c:pt idx="8">
                  <c:v>4</c:v>
                </c:pt>
                <c:pt idx="10">
                  <c:v>2</c:v>
                </c:pt>
                <c:pt idx="14">
                  <c:v>4</c:v>
                </c:pt>
                <c:pt idx="19">
                  <c:v>5</c:v>
                </c:pt>
                <c:pt idx="20">
                  <c:v>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owTo!$O$10</c:f>
              <c:strCache>
                <c:ptCount val="1"/>
                <c:pt idx="0">
                  <c:v>Disagre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O$12:$O$35</c:f>
              <c:numCache>
                <c:formatCode>General</c:formatCode>
                <c:ptCount val="24"/>
                <c:pt idx="2">
                  <c:v>1</c:v>
                </c:pt>
                <c:pt idx="4">
                  <c:v>1</c:v>
                </c:pt>
                <c:pt idx="6">
                  <c:v>2</c:v>
                </c:pt>
                <c:pt idx="11">
                  <c:v>2</c:v>
                </c:pt>
                <c:pt idx="21">
                  <c:v>4</c:v>
                </c:pt>
              </c:numCache>
            </c:numRef>
          </c:xVal>
          <c:yVal>
            <c:numRef>
              <c:f>HowTo!$P$12:$P$35</c:f>
              <c:numCache>
                <c:formatCode>General</c:formatCode>
                <c:ptCount val="24"/>
                <c:pt idx="2">
                  <c:v>4</c:v>
                </c:pt>
                <c:pt idx="4">
                  <c:v>2</c:v>
                </c:pt>
                <c:pt idx="6">
                  <c:v>6</c:v>
                </c:pt>
                <c:pt idx="11">
                  <c:v>1</c:v>
                </c:pt>
                <c:pt idx="21">
                  <c:v>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owTo!$Q$10</c:f>
              <c:strCache>
                <c:ptCount val="1"/>
                <c:pt idx="0">
                  <c:v>Disagree Strongly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Q$12:$Q$35</c:f>
              <c:numCache>
                <c:formatCode>General</c:formatCode>
                <c:ptCount val="24"/>
                <c:pt idx="0">
                  <c:v>1</c:v>
                </c:pt>
                <c:pt idx="5">
                  <c:v>1</c:v>
                </c:pt>
                <c:pt idx="12">
                  <c:v>3</c:v>
                </c:pt>
                <c:pt idx="22">
                  <c:v>4</c:v>
                </c:pt>
              </c:numCache>
            </c:numRef>
          </c:xVal>
          <c:yVal>
            <c:numRef>
              <c:f>HowTo!$R$12:$R$35</c:f>
              <c:numCache>
                <c:formatCode>General</c:formatCode>
                <c:ptCount val="24"/>
                <c:pt idx="0">
                  <c:v>6</c:v>
                </c:pt>
                <c:pt idx="5">
                  <c:v>1</c:v>
                </c:pt>
                <c:pt idx="12">
                  <c:v>6</c:v>
                </c:pt>
                <c:pt idx="22">
                  <c:v>2</c:v>
                </c:pt>
              </c:numCache>
            </c:numRef>
          </c:yVal>
          <c:smooth val="0"/>
        </c:ser>
        <c:axId val="12518907"/>
        <c:axId val="81851867"/>
      </c:scatterChart>
      <c:valAx>
        <c:axId val="12518907"/>
        <c:scaling>
          <c:orientation val="minMax"/>
          <c:max val="5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51867"/>
        <c:crossesAt val="0"/>
        <c:crossBetween val="midCat"/>
      </c:valAx>
      <c:valAx>
        <c:axId val="8185186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18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678176507406635"/>
          <c:y val="0.195921631347461"/>
          <c:w val="0.287085332776966"/>
          <c:h val="0.6771291483406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205090757355"/>
          <c:y val="0.0999800039992002"/>
          <c:w val="0.540788650114751"/>
          <c:h val="0.785242951409718"/>
        </c:manualLayout>
      </c:layout>
      <c:scatterChart>
        <c:scatterStyle val="lineMarker"/>
        <c:varyColors val="0"/>
        <c:ser>
          <c:idx val="0"/>
          <c:order val="0"/>
          <c:tx>
            <c:strRef>
              <c:f>HowTo!$C$10</c:f>
              <c:strCache>
                <c:ptCount val="1"/>
                <c:pt idx="0">
                  <c:v>X Ax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C$11:$C$1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HowTo!$D$11:$D$1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owTo!$C$16</c:f>
              <c:strCache>
                <c:ptCount val="1"/>
                <c:pt idx="0">
                  <c:v>Y Axi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C$17:$C$2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HowTo!$D$17:$D$22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owTo!$I$10</c:f>
              <c:strCache>
                <c:ptCount val="1"/>
                <c:pt idx="0">
                  <c:v>Agree Strongly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I$12:$I$35</c:f>
              <c:numCache>
                <c:formatCode>General</c:formatCode>
                <c:ptCount val="24"/>
                <c:pt idx="1">
                  <c:v>1</c:v>
                </c:pt>
                <c:pt idx="15">
                  <c:v>3</c:v>
                </c:pt>
                <c:pt idx="17">
                  <c:v>3</c:v>
                </c:pt>
                <c:pt idx="23">
                  <c:v>4</c:v>
                </c:pt>
              </c:numCache>
            </c:numRef>
          </c:xVal>
          <c:yVal>
            <c:numRef>
              <c:f>HowTo!$J$12:$J$35</c:f>
              <c:numCache>
                <c:formatCode>General</c:formatCode>
                <c:ptCount val="24"/>
                <c:pt idx="1">
                  <c:v>5</c:v>
                </c:pt>
                <c:pt idx="15">
                  <c:v>3</c:v>
                </c:pt>
                <c:pt idx="17">
                  <c:v>1</c:v>
                </c:pt>
                <c:pt idx="23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owTo!$K$10</c:f>
              <c:strCache>
                <c:ptCount val="1"/>
                <c:pt idx="0">
                  <c:v>Agree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K$12:$K$35</c:f>
              <c:numCache>
                <c:formatCode>General</c:formatCode>
                <c:ptCount val="24"/>
                <c:pt idx="7">
                  <c:v>2</c:v>
                </c:pt>
                <c:pt idx="9">
                  <c:v>2</c:v>
                </c:pt>
                <c:pt idx="13">
                  <c:v>3</c:v>
                </c:pt>
                <c:pt idx="16">
                  <c:v>3</c:v>
                </c:pt>
                <c:pt idx="18">
                  <c:v>4</c:v>
                </c:pt>
              </c:numCache>
            </c:numRef>
          </c:xVal>
          <c:yVal>
            <c:numRef>
              <c:f>HowTo!$L$12:$L$35</c:f>
              <c:numCache>
                <c:formatCode>General</c:formatCode>
                <c:ptCount val="24"/>
                <c:pt idx="7">
                  <c:v>5</c:v>
                </c:pt>
                <c:pt idx="9">
                  <c:v>3</c:v>
                </c:pt>
                <c:pt idx="13">
                  <c:v>5</c:v>
                </c:pt>
                <c:pt idx="16">
                  <c:v>2</c:v>
                </c:pt>
                <c:pt idx="18">
                  <c:v>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owTo!$M$10</c:f>
              <c:strCache>
                <c:ptCount val="1"/>
                <c:pt idx="0">
                  <c:v>Neither agree/disagree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M$12:$M$35</c:f>
              <c:numCache>
                <c:formatCode>General</c:formatCode>
                <c:ptCount val="24"/>
                <c:pt idx="3">
                  <c:v>1</c:v>
                </c:pt>
                <c:pt idx="8">
                  <c:v>2</c:v>
                </c:pt>
                <c:pt idx="10">
                  <c:v>2</c:v>
                </c:pt>
                <c:pt idx="14">
                  <c:v>3</c:v>
                </c:pt>
                <c:pt idx="19">
                  <c:v>4</c:v>
                </c:pt>
                <c:pt idx="20">
                  <c:v>4</c:v>
                </c:pt>
              </c:numCache>
            </c:numRef>
          </c:xVal>
          <c:yVal>
            <c:numRef>
              <c:f>HowTo!$N$12:$N$35</c:f>
              <c:numCache>
                <c:formatCode>General</c:formatCode>
                <c:ptCount val="24"/>
                <c:pt idx="3">
                  <c:v>3</c:v>
                </c:pt>
                <c:pt idx="8">
                  <c:v>4</c:v>
                </c:pt>
                <c:pt idx="10">
                  <c:v>2</c:v>
                </c:pt>
                <c:pt idx="14">
                  <c:v>4</c:v>
                </c:pt>
                <c:pt idx="19">
                  <c:v>5</c:v>
                </c:pt>
                <c:pt idx="20">
                  <c:v>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owTo!$O$10</c:f>
              <c:strCache>
                <c:ptCount val="1"/>
                <c:pt idx="0">
                  <c:v>Disagre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O$12:$O$35</c:f>
              <c:numCache>
                <c:formatCode>General</c:formatCode>
                <c:ptCount val="24"/>
                <c:pt idx="2">
                  <c:v>1</c:v>
                </c:pt>
                <c:pt idx="4">
                  <c:v>1</c:v>
                </c:pt>
                <c:pt idx="6">
                  <c:v>2</c:v>
                </c:pt>
                <c:pt idx="11">
                  <c:v>2</c:v>
                </c:pt>
                <c:pt idx="21">
                  <c:v>4</c:v>
                </c:pt>
              </c:numCache>
            </c:numRef>
          </c:xVal>
          <c:yVal>
            <c:numRef>
              <c:f>HowTo!$P$12:$P$35</c:f>
              <c:numCache>
                <c:formatCode>General</c:formatCode>
                <c:ptCount val="24"/>
                <c:pt idx="2">
                  <c:v>4</c:v>
                </c:pt>
                <c:pt idx="4">
                  <c:v>2</c:v>
                </c:pt>
                <c:pt idx="6">
                  <c:v>6</c:v>
                </c:pt>
                <c:pt idx="11">
                  <c:v>1</c:v>
                </c:pt>
                <c:pt idx="21">
                  <c:v>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owTo!$Q$10</c:f>
              <c:strCache>
                <c:ptCount val="1"/>
                <c:pt idx="0">
                  <c:v>Disagree Strongly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Q$12:$Q$35</c:f>
              <c:numCache>
                <c:formatCode>General</c:formatCode>
                <c:ptCount val="24"/>
                <c:pt idx="0">
                  <c:v>1</c:v>
                </c:pt>
                <c:pt idx="5">
                  <c:v>1</c:v>
                </c:pt>
                <c:pt idx="12">
                  <c:v>3</c:v>
                </c:pt>
                <c:pt idx="22">
                  <c:v>4</c:v>
                </c:pt>
              </c:numCache>
            </c:numRef>
          </c:xVal>
          <c:yVal>
            <c:numRef>
              <c:f>HowTo!$R$12:$R$35</c:f>
              <c:numCache>
                <c:formatCode>General</c:formatCode>
                <c:ptCount val="24"/>
                <c:pt idx="0">
                  <c:v>6</c:v>
                </c:pt>
                <c:pt idx="5">
                  <c:v>1</c:v>
                </c:pt>
                <c:pt idx="12">
                  <c:v>6</c:v>
                </c:pt>
                <c:pt idx="22">
                  <c:v>2</c:v>
                </c:pt>
              </c:numCache>
            </c:numRef>
          </c:yVal>
          <c:smooth val="0"/>
        </c:ser>
        <c:axId val="78843340"/>
        <c:axId val="36780856"/>
      </c:scatterChart>
      <c:valAx>
        <c:axId val="78843340"/>
        <c:scaling>
          <c:orientation val="minMax"/>
          <c:max val="5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80856"/>
        <c:crossesAt val="0"/>
        <c:crossBetween val="midCat"/>
      </c:valAx>
      <c:valAx>
        <c:axId val="3678085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433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678176507406635"/>
          <c:y val="0.195960807838432"/>
          <c:w val="0.287085332776966"/>
          <c:h val="0.677264547090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image" Target="../media/image1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4.png"/><Relationship Id="rId14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9</xdr:col>
      <xdr:colOff>270000</xdr:colOff>
      <xdr:row>2</xdr:row>
      <xdr:rowOff>954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5743440" y="162000"/>
          <a:ext cx="27000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269640</xdr:colOff>
      <xdr:row>2</xdr:row>
      <xdr:rowOff>9540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7020000" y="162000"/>
          <a:ext cx="26964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3</xdr:col>
      <xdr:colOff>270000</xdr:colOff>
      <xdr:row>2</xdr:row>
      <xdr:rowOff>9540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8296200" y="162000"/>
          <a:ext cx="27000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</xdr:row>
      <xdr:rowOff>0</xdr:rowOff>
    </xdr:from>
    <xdr:to>
      <xdr:col>12</xdr:col>
      <xdr:colOff>269640</xdr:colOff>
      <xdr:row>2</xdr:row>
      <xdr:rowOff>95400</xdr:rowOff>
    </xdr:to>
    <xdr:pic>
      <xdr:nvPicPr>
        <xdr:cNvPr id="3" name="Picture 15" descr=""/>
        <xdr:cNvPicPr/>
      </xdr:nvPicPr>
      <xdr:blipFill>
        <a:blip r:embed="rId4"/>
        <a:stretch/>
      </xdr:blipFill>
      <xdr:spPr>
        <a:xfrm>
          <a:off x="7658280" y="162000"/>
          <a:ext cx="26964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270000</xdr:colOff>
      <xdr:row>2</xdr:row>
      <xdr:rowOff>95400</xdr:rowOff>
    </xdr:to>
    <xdr:pic>
      <xdr:nvPicPr>
        <xdr:cNvPr id="4" name="Picture 16" descr=""/>
        <xdr:cNvPicPr/>
      </xdr:nvPicPr>
      <xdr:blipFill>
        <a:blip r:embed="rId5"/>
        <a:stretch/>
      </xdr:blipFill>
      <xdr:spPr>
        <a:xfrm>
          <a:off x="6381720" y="162000"/>
          <a:ext cx="27000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9280</xdr:colOff>
      <xdr:row>12</xdr:row>
      <xdr:rowOff>152280</xdr:rowOff>
    </xdr:from>
    <xdr:to>
      <xdr:col>11</xdr:col>
      <xdr:colOff>608760</xdr:colOff>
      <xdr:row>29</xdr:row>
      <xdr:rowOff>133560</xdr:rowOff>
    </xdr:to>
    <xdr:graphicFrame>
      <xdr:nvGraphicFramePr>
        <xdr:cNvPr id="5" name="Chart 18"/>
        <xdr:cNvGraphicFramePr/>
      </xdr:nvGraphicFramePr>
      <xdr:xfrm>
        <a:off x="2732040" y="2095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8960</xdr:colOff>
      <xdr:row>14</xdr:row>
      <xdr:rowOff>86040</xdr:rowOff>
    </xdr:from>
    <xdr:to>
      <xdr:col>14</xdr:col>
      <xdr:colOff>538920</xdr:colOff>
      <xdr:row>24</xdr:row>
      <xdr:rowOff>28440</xdr:rowOff>
    </xdr:to>
    <xdr:sp>
      <xdr:nvSpPr>
        <xdr:cNvPr id="6" name="Text 3"/>
        <xdr:cNvSpPr/>
      </xdr:nvSpPr>
      <xdr:spPr>
        <a:xfrm>
          <a:off x="6790680" y="2352960"/>
          <a:ext cx="268272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the chart wizard to create a XY scatter chart from cells C11:D1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s will be used as a dummy xax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10</xdr:col>
      <xdr:colOff>259920</xdr:colOff>
      <xdr:row>25</xdr:row>
      <xdr:rowOff>19080</xdr:rowOff>
    </xdr:to>
    <xdr:graphicFrame>
      <xdr:nvGraphicFramePr>
        <xdr:cNvPr id="7" name="Chart 39"/>
        <xdr:cNvGraphicFramePr/>
      </xdr:nvGraphicFramePr>
      <xdr:xfrm>
        <a:off x="3191040" y="2266920"/>
        <a:ext cx="345060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8960</xdr:colOff>
      <xdr:row>26</xdr:row>
      <xdr:rowOff>86040</xdr:rowOff>
    </xdr:from>
    <xdr:to>
      <xdr:col>14</xdr:col>
      <xdr:colOff>538920</xdr:colOff>
      <xdr:row>36</xdr:row>
      <xdr:rowOff>28440</xdr:rowOff>
    </xdr:to>
    <xdr:sp>
      <xdr:nvSpPr>
        <xdr:cNvPr id="8" name="Text 40"/>
        <xdr:cNvSpPr/>
      </xdr:nvSpPr>
      <xdr:spPr>
        <a:xfrm>
          <a:off x="6790680" y="4296240"/>
          <a:ext cx="268272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d new series C17:D2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s will be used as a dummy yax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10</xdr:col>
      <xdr:colOff>259920</xdr:colOff>
      <xdr:row>37</xdr:row>
      <xdr:rowOff>19080</xdr:rowOff>
    </xdr:to>
    <xdr:graphicFrame>
      <xdr:nvGraphicFramePr>
        <xdr:cNvPr id="9" name="Chart 41"/>
        <xdr:cNvGraphicFramePr/>
      </xdr:nvGraphicFramePr>
      <xdr:xfrm>
        <a:off x="3191040" y="4210200"/>
        <a:ext cx="345060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8960</xdr:colOff>
      <xdr:row>38</xdr:row>
      <xdr:rowOff>86040</xdr:rowOff>
    </xdr:from>
    <xdr:to>
      <xdr:col>14</xdr:col>
      <xdr:colOff>538920</xdr:colOff>
      <xdr:row>48</xdr:row>
      <xdr:rowOff>28440</xdr:rowOff>
    </xdr:to>
    <xdr:sp>
      <xdr:nvSpPr>
        <xdr:cNvPr id="10" name="Text 42"/>
        <xdr:cNvSpPr/>
      </xdr:nvSpPr>
      <xdr:spPr>
        <a:xfrm>
          <a:off x="6790680" y="6239160"/>
          <a:ext cx="268272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move gridlin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able data labels for both ser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ignment of labels for X axis series should be Below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ignment of labels for Y axis series should be Lef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10</xdr:col>
      <xdr:colOff>259920</xdr:colOff>
      <xdr:row>49</xdr:row>
      <xdr:rowOff>19080</xdr:rowOff>
    </xdr:to>
    <xdr:graphicFrame>
      <xdr:nvGraphicFramePr>
        <xdr:cNvPr id="11" name="Chart 43"/>
        <xdr:cNvGraphicFramePr/>
      </xdr:nvGraphicFramePr>
      <xdr:xfrm>
        <a:off x="3191040" y="6153120"/>
        <a:ext cx="345060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400</xdr:colOff>
      <xdr:row>38</xdr:row>
      <xdr:rowOff>0</xdr:rowOff>
    </xdr:from>
    <xdr:to>
      <xdr:col>4</xdr:col>
      <xdr:colOff>369360</xdr:colOff>
      <xdr:row>47</xdr:row>
      <xdr:rowOff>105120</xdr:rowOff>
    </xdr:to>
    <xdr:sp>
      <xdr:nvSpPr>
        <xdr:cNvPr id="12" name="Text 44"/>
        <xdr:cNvSpPr/>
      </xdr:nvSpPr>
      <xdr:spPr>
        <a:xfrm>
          <a:off x="239400" y="6153120"/>
          <a:ext cx="2682720" cy="1562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lthough the data labels can be linked to cells by hand try using Rob Bovey's data label addi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ttp://www.appspro.com/utilities/Labeler.asp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 do it by hand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data labels, select specific data lab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 formula bar enter cell address, e.g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=HowTo!B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8960</xdr:colOff>
      <xdr:row>50</xdr:row>
      <xdr:rowOff>86040</xdr:rowOff>
    </xdr:from>
    <xdr:to>
      <xdr:col>14</xdr:col>
      <xdr:colOff>538920</xdr:colOff>
      <xdr:row>60</xdr:row>
      <xdr:rowOff>28440</xdr:rowOff>
    </xdr:to>
    <xdr:sp>
      <xdr:nvSpPr>
        <xdr:cNvPr id="13" name="Text 45"/>
        <xdr:cNvSpPr/>
      </xdr:nvSpPr>
      <xdr:spPr>
        <a:xfrm>
          <a:off x="6790680" y="8182440"/>
          <a:ext cx="268272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move gridlin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able data labels for both ser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ignment of labels for X axis series should be Below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ignment of labels for Y axis series should be Lef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0</xdr:row>
      <xdr:rowOff>0</xdr:rowOff>
    </xdr:from>
    <xdr:to>
      <xdr:col>10</xdr:col>
      <xdr:colOff>259920</xdr:colOff>
      <xdr:row>61</xdr:row>
      <xdr:rowOff>19080</xdr:rowOff>
    </xdr:to>
    <xdr:graphicFrame>
      <xdr:nvGraphicFramePr>
        <xdr:cNvPr id="14" name="Chart 46"/>
        <xdr:cNvGraphicFramePr/>
      </xdr:nvGraphicFramePr>
      <xdr:xfrm>
        <a:off x="3191040" y="8096400"/>
        <a:ext cx="345060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408960</xdr:colOff>
      <xdr:row>62</xdr:row>
      <xdr:rowOff>86040</xdr:rowOff>
    </xdr:from>
    <xdr:to>
      <xdr:col>14</xdr:col>
      <xdr:colOff>538920</xdr:colOff>
      <xdr:row>72</xdr:row>
      <xdr:rowOff>28440</xdr:rowOff>
    </xdr:to>
    <xdr:sp>
      <xdr:nvSpPr>
        <xdr:cNvPr id="15" name="Text 47"/>
        <xdr:cNvSpPr/>
      </xdr:nvSpPr>
      <xdr:spPr>
        <a:xfrm>
          <a:off x="6790680" y="10125360"/>
          <a:ext cx="268272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d New data series from cel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12:J3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K12:L3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12:N3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12:P3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Q12:R3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10</xdr:col>
      <xdr:colOff>259920</xdr:colOff>
      <xdr:row>73</xdr:row>
      <xdr:rowOff>19080</xdr:rowOff>
    </xdr:to>
    <xdr:graphicFrame>
      <xdr:nvGraphicFramePr>
        <xdr:cNvPr id="16" name="Chart 48"/>
        <xdr:cNvGraphicFramePr/>
      </xdr:nvGraphicFramePr>
      <xdr:xfrm>
        <a:off x="3191040" y="10039320"/>
        <a:ext cx="345060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408960</xdr:colOff>
      <xdr:row>74</xdr:row>
      <xdr:rowOff>86040</xdr:rowOff>
    </xdr:from>
    <xdr:to>
      <xdr:col>14</xdr:col>
      <xdr:colOff>538920</xdr:colOff>
      <xdr:row>84</xdr:row>
      <xdr:rowOff>28440</xdr:rowOff>
    </xdr:to>
    <xdr:sp>
      <xdr:nvSpPr>
        <xdr:cNvPr id="17" name="Text 49"/>
        <xdr:cNvSpPr/>
      </xdr:nvSpPr>
      <xdr:spPr>
        <a:xfrm>
          <a:off x="6790680" y="12068640"/>
          <a:ext cx="268272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move "X axis" and "Y axis" entries from legend. Select legend then select legend entries. Make sure marker and text are both selected before deleting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size plo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size leg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10</xdr:col>
      <xdr:colOff>259920</xdr:colOff>
      <xdr:row>85</xdr:row>
      <xdr:rowOff>19080</xdr:rowOff>
    </xdr:to>
    <xdr:graphicFrame>
      <xdr:nvGraphicFramePr>
        <xdr:cNvPr id="18" name="Chart 50"/>
        <xdr:cNvGraphicFramePr/>
      </xdr:nvGraphicFramePr>
      <xdr:xfrm>
        <a:off x="3191040" y="11982600"/>
        <a:ext cx="345060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408960</xdr:colOff>
      <xdr:row>86</xdr:row>
      <xdr:rowOff>86040</xdr:rowOff>
    </xdr:from>
    <xdr:to>
      <xdr:col>14</xdr:col>
      <xdr:colOff>538920</xdr:colOff>
      <xdr:row>96</xdr:row>
      <xdr:rowOff>28440</xdr:rowOff>
    </xdr:to>
    <xdr:sp>
      <xdr:nvSpPr>
        <xdr:cNvPr id="19" name="Text 51"/>
        <xdr:cNvSpPr/>
      </xdr:nvSpPr>
      <xdr:spPr>
        <a:xfrm>
          <a:off x="6790680" y="14011560"/>
          <a:ext cx="268272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X axis. Change maximum=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Tick marks and tick labels to non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line = non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Y axis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Tick marks and tick labels to non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line = non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6</xdr:row>
      <xdr:rowOff>0</xdr:rowOff>
    </xdr:from>
    <xdr:to>
      <xdr:col>10</xdr:col>
      <xdr:colOff>259920</xdr:colOff>
      <xdr:row>97</xdr:row>
      <xdr:rowOff>19080</xdr:rowOff>
    </xdr:to>
    <xdr:graphicFrame>
      <xdr:nvGraphicFramePr>
        <xdr:cNvPr id="20" name="Chart 52"/>
        <xdr:cNvGraphicFramePr/>
      </xdr:nvGraphicFramePr>
      <xdr:xfrm>
        <a:off x="3191040" y="13925520"/>
        <a:ext cx="345060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408960</xdr:colOff>
      <xdr:row>98</xdr:row>
      <xdr:rowOff>86040</xdr:rowOff>
    </xdr:from>
    <xdr:to>
      <xdr:col>14</xdr:col>
      <xdr:colOff>538920</xdr:colOff>
      <xdr:row>108</xdr:row>
      <xdr:rowOff>28440</xdr:rowOff>
    </xdr:to>
    <xdr:sp>
      <xdr:nvSpPr>
        <xdr:cNvPr id="21" name="Text 53"/>
        <xdr:cNvSpPr/>
      </xdr:nvSpPr>
      <xdr:spPr>
        <a:xfrm>
          <a:off x="6790680" y="15954840"/>
          <a:ext cx="268272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t the marker for "X axis" and "Y axis" to non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plotare. Set border=no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fill = automati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8</xdr:row>
      <xdr:rowOff>0</xdr:rowOff>
    </xdr:from>
    <xdr:to>
      <xdr:col>10</xdr:col>
      <xdr:colOff>259920</xdr:colOff>
      <xdr:row>109</xdr:row>
      <xdr:rowOff>19080</xdr:rowOff>
    </xdr:to>
    <xdr:graphicFrame>
      <xdr:nvGraphicFramePr>
        <xdr:cNvPr id="22" name="Chart 54"/>
        <xdr:cNvGraphicFramePr/>
      </xdr:nvGraphicFramePr>
      <xdr:xfrm>
        <a:off x="3191040" y="15868800"/>
        <a:ext cx="345060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408960</xdr:colOff>
      <xdr:row>110</xdr:row>
      <xdr:rowOff>86040</xdr:rowOff>
    </xdr:from>
    <xdr:to>
      <xdr:col>14</xdr:col>
      <xdr:colOff>538920</xdr:colOff>
      <xdr:row>120</xdr:row>
      <xdr:rowOff>28440</xdr:rowOff>
    </xdr:to>
    <xdr:sp>
      <xdr:nvSpPr>
        <xdr:cNvPr id="23" name="Text 55"/>
        <xdr:cNvSpPr/>
      </xdr:nvSpPr>
      <xdr:spPr>
        <a:xfrm>
          <a:off x="6790680" y="17897760"/>
          <a:ext cx="268272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place markers of remaining series with customer shap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one of the shapes that are elocated to the left of the chart. Copy to the clipboard using CTRL+C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appropriate data series and paste shape using CTRL+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10</xdr:row>
      <xdr:rowOff>0</xdr:rowOff>
    </xdr:from>
    <xdr:to>
      <xdr:col>10</xdr:col>
      <xdr:colOff>259920</xdr:colOff>
      <xdr:row>121</xdr:row>
      <xdr:rowOff>19080</xdr:rowOff>
    </xdr:to>
    <xdr:graphicFrame>
      <xdr:nvGraphicFramePr>
        <xdr:cNvPr id="24" name="Chart 56"/>
        <xdr:cNvGraphicFramePr/>
      </xdr:nvGraphicFramePr>
      <xdr:xfrm>
        <a:off x="3191040" y="17811720"/>
        <a:ext cx="345060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99160</xdr:colOff>
      <xdr:row>111</xdr:row>
      <xdr:rowOff>9360</xdr:rowOff>
    </xdr:from>
    <xdr:to>
      <xdr:col>0</xdr:col>
      <xdr:colOff>469440</xdr:colOff>
      <xdr:row>112</xdr:row>
      <xdr:rowOff>9360</xdr:rowOff>
    </xdr:to>
    <xdr:pic>
      <xdr:nvPicPr>
        <xdr:cNvPr id="25" name="Picture 57" descr=""/>
        <xdr:cNvPicPr/>
      </xdr:nvPicPr>
      <xdr:blipFill>
        <a:blip r:embed="rId10"/>
        <a:stretch/>
      </xdr:blipFill>
      <xdr:spPr>
        <a:xfrm>
          <a:off x="299160" y="17983080"/>
          <a:ext cx="170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9160</xdr:colOff>
      <xdr:row>111</xdr:row>
      <xdr:rowOff>9360</xdr:rowOff>
    </xdr:from>
    <xdr:to>
      <xdr:col>2</xdr:col>
      <xdr:colOff>469440</xdr:colOff>
      <xdr:row>112</xdr:row>
      <xdr:rowOff>9360</xdr:rowOff>
    </xdr:to>
    <xdr:pic>
      <xdr:nvPicPr>
        <xdr:cNvPr id="26" name="Picture 58" descr=""/>
        <xdr:cNvPicPr/>
      </xdr:nvPicPr>
      <xdr:blipFill>
        <a:blip r:embed="rId11"/>
        <a:stretch/>
      </xdr:blipFill>
      <xdr:spPr>
        <a:xfrm>
          <a:off x="1575360" y="17983080"/>
          <a:ext cx="170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9160</xdr:colOff>
      <xdr:row>111</xdr:row>
      <xdr:rowOff>9360</xdr:rowOff>
    </xdr:from>
    <xdr:to>
      <xdr:col>4</xdr:col>
      <xdr:colOff>469080</xdr:colOff>
      <xdr:row>112</xdr:row>
      <xdr:rowOff>9360</xdr:rowOff>
    </xdr:to>
    <xdr:pic>
      <xdr:nvPicPr>
        <xdr:cNvPr id="27" name="Picture 59" descr=""/>
        <xdr:cNvPicPr/>
      </xdr:nvPicPr>
      <xdr:blipFill>
        <a:blip r:embed="rId12"/>
        <a:stretch/>
      </xdr:blipFill>
      <xdr:spPr>
        <a:xfrm>
          <a:off x="2851920" y="17983080"/>
          <a:ext cx="1699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9160</xdr:colOff>
      <xdr:row>111</xdr:row>
      <xdr:rowOff>9360</xdr:rowOff>
    </xdr:from>
    <xdr:to>
      <xdr:col>3</xdr:col>
      <xdr:colOff>469440</xdr:colOff>
      <xdr:row>112</xdr:row>
      <xdr:rowOff>9360</xdr:rowOff>
    </xdr:to>
    <xdr:pic>
      <xdr:nvPicPr>
        <xdr:cNvPr id="28" name="Picture 60" descr=""/>
        <xdr:cNvPicPr/>
      </xdr:nvPicPr>
      <xdr:blipFill>
        <a:blip r:embed="rId13"/>
        <a:stretch/>
      </xdr:blipFill>
      <xdr:spPr>
        <a:xfrm>
          <a:off x="2213640" y="17983080"/>
          <a:ext cx="170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9160</xdr:colOff>
      <xdr:row>111</xdr:row>
      <xdr:rowOff>9360</xdr:rowOff>
    </xdr:from>
    <xdr:to>
      <xdr:col>1</xdr:col>
      <xdr:colOff>469080</xdr:colOff>
      <xdr:row>112</xdr:row>
      <xdr:rowOff>9360</xdr:rowOff>
    </xdr:to>
    <xdr:pic>
      <xdr:nvPicPr>
        <xdr:cNvPr id="29" name="Picture 61" descr=""/>
        <xdr:cNvPicPr/>
      </xdr:nvPicPr>
      <xdr:blipFill>
        <a:blip r:embed="rId14"/>
        <a:stretch/>
      </xdr:blipFill>
      <xdr:spPr>
        <a:xfrm>
          <a:off x="937440" y="17983080"/>
          <a:ext cx="16992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zgrid%20Likom/Testings/update-validation-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ating Validation Lis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sbweb.com/link_install.php?account_id=1001306&amp;user_level=1&amp;adid=a1099090376" TargetMode="External"/><Relationship Id="rId2" Type="http://schemas.openxmlformats.org/officeDocument/2006/relationships/hyperlink" Target="http://www.ozgrid.com/forum/" TargetMode="External"/><Relationship Id="rId3" Type="http://schemas.openxmlformats.org/officeDocument/2006/relationships/hyperlink" Target="http://www.ozgrid.com/Services/ExcelAdd-insPage.htm" TargetMode="External"/><Relationship Id="rId4" Type="http://schemas.openxmlformats.org/officeDocument/2006/relationships/hyperlink" Target="http://www.ozgrid.com/Services/ExcelAdd-insFinancial.htm" TargetMode="External"/><Relationship Id="rId5" Type="http://schemas.openxmlformats.org/officeDocument/2006/relationships/hyperlink" Target="http://ozgrid.com/TrainingLessons/MicrosoftExcelTraining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excel-template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corrupt-file-recovery-index.htm" TargetMode="External"/><Relationship Id="rId12" Type="http://schemas.openxmlformats.org/officeDocument/2006/relationships/hyperlink" Target="http://www.ozgrid.com/Services/real-estate-investing-software.htm" TargetMode="External"/><Relationship Id="rId13" Type="http://schemas.openxmlformats.org/officeDocument/2006/relationships/hyperlink" Target="http://www.ozgrid.com/Services/project-time-management-software.htm" TargetMode="External"/><Relationship Id="rId14" Type="http://schemas.openxmlformats.org/officeDocument/2006/relationships/hyperlink" Target="http://www.ozgrid.com/Services/Excel-Web-Java.htm" TargetMode="External"/><Relationship Id="rId15" Type="http://schemas.openxmlformats.org/officeDocument/2006/relationships/hyperlink" Target="http://www.ozgrid.com/Services/microsoft-windows-internet-software.htm" TargetMode="External"/><Relationship Id="rId16" Type="http://schemas.openxmlformats.org/officeDocument/2006/relationships/hyperlink" Target="http://www.ozgrid.com/Services/database-software.htm" TargetMode="External"/><Relationship Id="rId17" Type="http://schemas.openxmlformats.org/officeDocument/2006/relationships/hyperlink" Target="http://www.ozgrid.com/Services/barcode-font-ID.htm" TargetMode="External"/><Relationship Id="rId18" Type="http://schemas.openxmlformats.org/officeDocument/2006/relationships/hyperlink" Target="http://www.ozgrid.com/Services/code-printing-software.htm" TargetMode="External"/><Relationship Id="rId19" Type="http://schemas.openxmlformats.org/officeDocument/2006/relationships/hyperlink" Target="http://www.ozgrid.com/Services/ExcelChartTools.htm" TargetMode="External"/><Relationship Id="rId20" Type="http://schemas.openxmlformats.org/officeDocument/2006/relationships/hyperlink" Target="http://www.ozgrid.com/Services/AnalysisCollection.htm" TargetMode="External"/><Relationship Id="rId21" Type="http://schemas.openxmlformats.org/officeDocument/2006/relationships/hyperlink" Target="http://www.ozgrid.com/Services/ExcelTradingAdd-ins.htm" TargetMode="External"/><Relationship Id="rId22" Type="http://schemas.openxmlformats.org/officeDocument/2006/relationships/hyperlink" Target="http://www.ozgrid.com/forum" TargetMode="External"/><Relationship Id="rId23" Type="http://schemas.openxmlformats.org/officeDocument/2006/relationships/hyperlink" Target="mailto:subscription@ozgrid.com?subject=OzGrid:%20Mailing%20list:%20Newsletter&amp;body=Just%20click%20send!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1.2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8.7"/>
    <col collapsed="false" customWidth="true" hidden="false" outlineLevel="0" max="3" min="3" style="1" width="47.99"/>
    <col collapsed="false" customWidth="true" hidden="false" outlineLevel="0" max="4" min="4" style="1" width="3.28"/>
    <col collapsed="false" customWidth="false" hidden="true" outlineLevel="0" max="257" min="5" style="1" width="9.06"/>
    <col collapsed="false" customWidth="false" hidden="true" outlineLevel="0" max="16384" min="258" style="0" width="9.06"/>
  </cols>
  <sheetData>
    <row r="1" customFormat="false" ht="12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2"/>
      <c r="B2" s="4" t="s">
        <v>1</v>
      </c>
      <c r="C2" s="4"/>
      <c r="D2" s="2"/>
    </row>
    <row r="3" customFormat="false" ht="15.75" hidden="false" customHeight="false" outlineLevel="0" collapsed="false">
      <c r="A3" s="2"/>
      <c r="B3" s="5" t="s">
        <v>2</v>
      </c>
      <c r="C3" s="5"/>
      <c r="D3" s="2"/>
    </row>
    <row r="4" customFormat="false" ht="18" hidden="false" customHeight="true" outlineLevel="0" collapsed="false">
      <c r="A4" s="2"/>
      <c r="B4" s="6" t="s">
        <v>3</v>
      </c>
      <c r="C4" s="6" t="s">
        <v>4</v>
      </c>
      <c r="D4" s="2"/>
    </row>
    <row r="5" customFormat="false" ht="18" hidden="false" customHeight="true" outlineLevel="0" collapsed="false">
      <c r="A5" s="2"/>
      <c r="B5" s="7" t="s">
        <v>5</v>
      </c>
      <c r="C5" s="8" t="s">
        <v>6</v>
      </c>
      <c r="D5" s="2"/>
    </row>
    <row r="6" customFormat="false" ht="18" hidden="false" customHeight="true" outlineLevel="0" collapsed="false">
      <c r="A6" s="2"/>
      <c r="B6" s="6" t="s">
        <v>7</v>
      </c>
      <c r="C6" s="6" t="s">
        <v>8</v>
      </c>
      <c r="D6" s="2"/>
    </row>
    <row r="7" customFormat="false" ht="18" hidden="false" customHeight="true" outlineLevel="0" collapsed="false">
      <c r="A7" s="2"/>
      <c r="B7" s="7" t="s">
        <v>9</v>
      </c>
      <c r="C7" s="8" t="s">
        <v>10</v>
      </c>
      <c r="D7" s="2"/>
    </row>
    <row r="8" customFormat="false" ht="18" hidden="false" customHeight="true" outlineLevel="0" collapsed="false">
      <c r="A8" s="2"/>
      <c r="B8" s="6" t="s">
        <v>11</v>
      </c>
      <c r="C8" s="6" t="s">
        <v>12</v>
      </c>
      <c r="D8" s="2"/>
    </row>
    <row r="9" customFormat="false" ht="18" hidden="false" customHeight="true" outlineLevel="0" collapsed="false">
      <c r="A9" s="2"/>
      <c r="B9" s="7" t="s">
        <v>13</v>
      </c>
      <c r="C9" s="8" t="s">
        <v>14</v>
      </c>
      <c r="D9" s="2"/>
    </row>
    <row r="10" customFormat="false" ht="18" hidden="false" customHeight="true" outlineLevel="0" collapsed="false">
      <c r="A10" s="2"/>
      <c r="B10" s="6" t="s">
        <v>15</v>
      </c>
      <c r="C10" s="6" t="s">
        <v>16</v>
      </c>
      <c r="D10" s="2"/>
    </row>
    <row r="11" customFormat="false" ht="18" hidden="false" customHeight="true" outlineLevel="0" collapsed="false">
      <c r="A11" s="2"/>
      <c r="B11" s="7" t="s">
        <v>17</v>
      </c>
      <c r="C11" s="8" t="s">
        <v>18</v>
      </c>
      <c r="D11" s="2"/>
    </row>
    <row r="12" customFormat="false" ht="18" hidden="false" customHeight="true" outlineLevel="0" collapsed="false">
      <c r="A12" s="2"/>
      <c r="B12" s="6" t="s">
        <v>19</v>
      </c>
      <c r="C12" s="6" t="s">
        <v>20</v>
      </c>
      <c r="D12" s="2"/>
    </row>
    <row r="13" customFormat="false" ht="18" hidden="false" customHeight="true" outlineLevel="0" collapsed="false">
      <c r="A13" s="2"/>
      <c r="B13" s="9" t="s">
        <v>21</v>
      </c>
      <c r="C13" s="10" t="s">
        <v>22</v>
      </c>
      <c r="D13" s="2"/>
    </row>
    <row r="14" customFormat="false" ht="11.25" hidden="false" customHeight="true" outlineLevel="0" collapsed="false">
      <c r="A14" s="2"/>
      <c r="B14" s="11" t="s">
        <v>23</v>
      </c>
      <c r="C14" s="11"/>
      <c r="D14" s="2"/>
    </row>
    <row r="15" customFormat="false" ht="12.75" hidden="true" customHeight="false" outlineLevel="0" collapsed="false">
      <c r="B15" s="12"/>
      <c r="C15" s="13"/>
    </row>
  </sheetData>
  <mergeCells count="4">
    <mergeCell ref="B1:C1"/>
    <mergeCell ref="B2:C2"/>
    <mergeCell ref="B3:C3"/>
    <mergeCell ref="B14:C14"/>
  </mergeCells>
  <hyperlinks>
    <hyperlink ref="B1" r:id="rId1" display="Download the Free Ozgrid Toolbar"/>
    <hyperlink ref="B3" r:id="rId2" display="24/7 Free Excel, Word, Pwerpoint &amp; Access Support"/>
    <hyperlink ref="B4" r:id="rId3" display="Microsoft Excel Add-ins"/>
    <hyperlink ref="C4" r:id="rId4" display="Financial Software"/>
    <hyperlink ref="B5" r:id="rId5" display="Microsoft Excel Training &amp; Tutoring"/>
    <hyperlink ref="C5" r:id="rId6" display="File Conversion Software"/>
    <hyperlink ref="B6" r:id="rId7" display="Microsoft Excel Templates "/>
    <hyperlink ref="C6" r:id="rId8" display="Construction and Estimating Software"/>
    <hyperlink ref="B7" r:id="rId9" display="Excel, Word, Access Password Recovery"/>
    <hyperlink ref="C7" r:id="rId10" display="Financial Calculators"/>
    <hyperlink ref="B8" r:id="rId11" display="Corrupt Excel, Word, Access File Recovery"/>
    <hyperlink ref="C8" r:id="rId12" display="Real Estate Investment Analysis Software"/>
    <hyperlink ref="B9" r:id="rId13" display="Time &amp; Project Management Software"/>
    <hyperlink ref="C9" r:id="rId14" display="Excel on the WWW"/>
    <hyperlink ref="B10" r:id="rId15" display="Windows &amp; Internet Software "/>
    <hyperlink ref="C10" r:id="rId16" display="Database Software"/>
    <hyperlink ref="B11" r:id="rId17" display="Barcode, Fonts, ActiveX, labels and DLL's"/>
    <hyperlink ref="C11" r:id="rId18" display="Code Printing Software"/>
    <hyperlink ref="B12" r:id="rId19" display="Charting Software"/>
    <hyperlink ref="C12" r:id="rId20" display="The Analysis Add-ins Collection"/>
    <hyperlink ref="B13" r:id="rId21" display="Trading Software"/>
    <hyperlink ref="C13" r:id="rId22" display="TOTALLY FREE 24/7 EXCEL, VBA SUPPORT!"/>
    <hyperlink ref="B14" r:id="rId23" display="Free Monthly Excel Newslet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4" t="s">
        <v>24</v>
      </c>
      <c r="D2" s="15" t="s">
        <v>25</v>
      </c>
      <c r="E2" s="15" t="s">
        <v>26</v>
      </c>
      <c r="F2" s="15" t="s">
        <v>27</v>
      </c>
      <c r="G2" s="15" t="s">
        <v>28</v>
      </c>
      <c r="H2" s="16" t="s">
        <v>29</v>
      </c>
    </row>
    <row r="3" customFormat="false" ht="12.75" hidden="false" customHeight="false" outlineLevel="0" collapsed="false">
      <c r="B3" s="14" t="s">
        <v>30</v>
      </c>
      <c r="C3" s="14" t="n">
        <v>1</v>
      </c>
      <c r="D3" s="15" t="n">
        <v>17</v>
      </c>
      <c r="E3" s="15" t="n">
        <v>5</v>
      </c>
      <c r="F3" s="15" t="n">
        <v>9</v>
      </c>
      <c r="G3" s="15" t="n">
        <v>7</v>
      </c>
      <c r="H3" s="16" t="n">
        <v>2</v>
      </c>
    </row>
    <row r="4" customFormat="false" ht="12.75" hidden="false" customHeight="false" outlineLevel="0" collapsed="false">
      <c r="B4" s="17" t="s">
        <v>31</v>
      </c>
      <c r="C4" s="17" t="n">
        <v>5</v>
      </c>
      <c r="D4" s="18" t="n">
        <v>12</v>
      </c>
      <c r="E4" s="18" t="n">
        <v>9</v>
      </c>
      <c r="F4" s="18" t="n">
        <v>14</v>
      </c>
      <c r="G4" s="18" t="n">
        <v>11</v>
      </c>
      <c r="H4" s="19" t="n">
        <v>6</v>
      </c>
    </row>
    <row r="5" customFormat="false" ht="12.75" hidden="false" customHeight="false" outlineLevel="0" collapsed="false">
      <c r="B5" s="17" t="s">
        <v>32</v>
      </c>
      <c r="C5" s="17" t="n">
        <v>2</v>
      </c>
      <c r="D5" s="18" t="n">
        <v>14</v>
      </c>
      <c r="E5" s="18" t="n">
        <v>9</v>
      </c>
      <c r="F5" s="18" t="n">
        <v>16</v>
      </c>
      <c r="G5" s="18" t="n">
        <v>15</v>
      </c>
      <c r="H5" s="19" t="n">
        <v>20</v>
      </c>
    </row>
    <row r="6" customFormat="false" ht="12.75" hidden="false" customHeight="false" outlineLevel="0" collapsed="false">
      <c r="B6" s="20" t="s">
        <v>33</v>
      </c>
      <c r="C6" s="20" t="n">
        <v>15</v>
      </c>
      <c r="D6" s="21" t="n">
        <v>10</v>
      </c>
      <c r="E6" s="21" t="n">
        <v>10</v>
      </c>
      <c r="F6" s="21" t="n">
        <v>4</v>
      </c>
      <c r="G6" s="21" t="n">
        <v>2</v>
      </c>
      <c r="H6" s="22" t="n">
        <v>16</v>
      </c>
    </row>
    <row r="7" customFormat="false" ht="12.75" hidden="false" customHeight="false" outlineLevel="0" collapsed="false"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F8" s="23"/>
      <c r="G8" s="23"/>
      <c r="H8" s="23"/>
    </row>
    <row r="9" customFormat="false" ht="12.75" hidden="false" customHeight="false" outlineLevel="0" collapsed="false">
      <c r="H9" s="24" t="s">
        <v>34</v>
      </c>
      <c r="I9" s="25" t="n">
        <v>21</v>
      </c>
      <c r="J9" s="26" t="n">
        <v>16</v>
      </c>
      <c r="K9" s="25" t="n">
        <v>16</v>
      </c>
      <c r="L9" s="26" t="n">
        <v>12</v>
      </c>
      <c r="M9" s="25" t="n">
        <v>12</v>
      </c>
      <c r="N9" s="26" t="n">
        <v>8</v>
      </c>
      <c r="O9" s="25" t="n">
        <v>8</v>
      </c>
      <c r="P9" s="26" t="n">
        <v>4</v>
      </c>
      <c r="Q9" s="27" t="n">
        <v>4</v>
      </c>
      <c r="R9" s="26" t="n">
        <v>0</v>
      </c>
    </row>
    <row r="10" customFormat="false" ht="12.75" hidden="false" customHeight="false" outlineLevel="0" collapsed="false">
      <c r="B10" s="23"/>
      <c r="C10" s="28" t="s">
        <v>35</v>
      </c>
      <c r="I10" s="29" t="s">
        <v>36</v>
      </c>
      <c r="J10" s="30"/>
      <c r="K10" s="29" t="s">
        <v>37</v>
      </c>
      <c r="L10" s="30"/>
      <c r="M10" s="29" t="s">
        <v>38</v>
      </c>
      <c r="N10" s="30"/>
      <c r="O10" s="29" t="s">
        <v>39</v>
      </c>
      <c r="P10" s="30"/>
      <c r="Q10" s="31" t="s">
        <v>40</v>
      </c>
      <c r="R10" s="30"/>
    </row>
    <row r="11" customFormat="false" ht="12.75" hidden="false" customHeight="false" outlineLevel="0" collapsed="false">
      <c r="B11" s="32" t="str">
        <f aca="false">B3</f>
        <v>Brand A</v>
      </c>
      <c r="C11" s="32" t="n">
        <v>1</v>
      </c>
      <c r="D11" s="32" t="n">
        <v>0</v>
      </c>
      <c r="F11" s="33" t="s">
        <v>41</v>
      </c>
      <c r="G11" s="34" t="s">
        <v>42</v>
      </c>
      <c r="H11" s="34" t="s">
        <v>43</v>
      </c>
      <c r="I11" s="33" t="s">
        <v>44</v>
      </c>
      <c r="J11" s="35" t="s">
        <v>45</v>
      </c>
      <c r="K11" s="33" t="s">
        <v>44</v>
      </c>
      <c r="L11" s="35" t="s">
        <v>45</v>
      </c>
      <c r="M11" s="33" t="s">
        <v>44</v>
      </c>
      <c r="N11" s="35" t="s">
        <v>45</v>
      </c>
      <c r="O11" s="33" t="s">
        <v>44</v>
      </c>
      <c r="P11" s="35" t="s">
        <v>45</v>
      </c>
      <c r="Q11" s="34" t="s">
        <v>44</v>
      </c>
      <c r="R11" s="35" t="s">
        <v>45</v>
      </c>
    </row>
    <row r="12" customFormat="false" ht="12.75" hidden="false" customHeight="false" outlineLevel="0" collapsed="false">
      <c r="B12" s="36" t="str">
        <f aca="false">B4</f>
        <v>Brand B</v>
      </c>
      <c r="C12" s="36" t="n">
        <v>2</v>
      </c>
      <c r="D12" s="36" t="n">
        <v>0</v>
      </c>
      <c r="F12" s="25" t="n">
        <v>1</v>
      </c>
      <c r="G12" s="37" t="n">
        <v>1</v>
      </c>
      <c r="H12" s="37" t="n">
        <v>6</v>
      </c>
      <c r="I12" s="25" t="e">
        <f aca="true">IF(OFFSET($B$2,$F12,$G12)&lt;I$9,IF(OFFSET($B$2,$F12,$G12)&gt;=J$9,$F12,NA()),NA())</f>
        <v>#N/A</v>
      </c>
      <c r="J12" s="26" t="e">
        <f aca="true">IF(OFFSET($B$2,$F12,$G12)&lt;I$9,IF(OFFSET($B$2,$F12,$G12)&gt;=J$9,$H12,NA()),NA())</f>
        <v>#N/A</v>
      </c>
      <c r="K12" s="25" t="e">
        <f aca="true">IF(OFFSET($B$2,$F12,$G12)&lt;K$9,IF(OFFSET($B$2,$F12,$G12)&gt;=L$9,$F12,NA()),NA())</f>
        <v>#N/A</v>
      </c>
      <c r="L12" s="26" t="e">
        <f aca="true">IF(OFFSET($B$2,$F12,$G12)&lt;K$9,IF(OFFSET($B$2,$F12,$G12)&gt;=L$9,$H12,NA()),NA())</f>
        <v>#N/A</v>
      </c>
      <c r="M12" s="25" t="e">
        <f aca="true">IF(OFFSET($B$2,$F12,$G12)&lt;M$9,IF(OFFSET($B$2,$F12,$G12)&gt;=N$9,$F12,NA()),NA())</f>
        <v>#N/A</v>
      </c>
      <c r="N12" s="26" t="e">
        <f aca="true">IF(OFFSET($B$2,$F12,$G12)&lt;M$9,IF(OFFSET($B$2,$F12,$G12)&gt;=N$9,$H12,NA()),NA())</f>
        <v>#N/A</v>
      </c>
      <c r="O12" s="25" t="e">
        <f aca="true">IF(OFFSET($B$2,$F12,$G12)&lt;O$9,IF(OFFSET($B$2,$F12,$G12)&gt;=P$9,$F12,NA()),NA())</f>
        <v>#N/A</v>
      </c>
      <c r="P12" s="26" t="e">
        <f aca="true">IF(OFFSET($B$2,$F12,$G12)&lt;O$9,IF(OFFSET($B$2,$F12,$G12)&gt;=P$9,$H12,NA()),NA())</f>
        <v>#N/A</v>
      </c>
      <c r="Q12" s="25" t="n">
        <f aca="true">IF(OFFSET($B$2,$F12,$G12)&lt;Q$9,IF(OFFSET($B$2,$F12,$G12)&gt;=R$9,$F12,NA()),NA())</f>
        <v>1</v>
      </c>
      <c r="R12" s="26" t="n">
        <f aca="true">IF(OFFSET($B$2,$F12,$G12)&lt;Q$9,IF(OFFSET($B$2,$F12,$G12)&gt;=R$9,$H12,NA()),NA())</f>
        <v>6</v>
      </c>
    </row>
    <row r="13" customFormat="false" ht="12.75" hidden="false" customHeight="false" outlineLevel="0" collapsed="false">
      <c r="B13" s="36" t="str">
        <f aca="false">B5</f>
        <v>Brand C</v>
      </c>
      <c r="C13" s="36" t="n">
        <v>3</v>
      </c>
      <c r="D13" s="36" t="n">
        <v>0</v>
      </c>
      <c r="F13" s="38" t="n">
        <v>1</v>
      </c>
      <c r="G13" s="39" t="n">
        <v>2</v>
      </c>
      <c r="H13" s="39" t="n">
        <v>5</v>
      </c>
      <c r="I13" s="38" t="n">
        <f aca="true">IF(OFFSET($B$2,$F13,$G13)&lt;I$9,IF(OFFSET($B$2,$F13,$G13)&gt;=J$9,$F13,NA()),NA())</f>
        <v>1</v>
      </c>
      <c r="J13" s="40" t="n">
        <f aca="true">IF(OFFSET($B$2,$F13,$G13)&lt;I$9,IF(OFFSET($B$2,$F13,$G13)&gt;=J$9,$H13,NA()),NA())</f>
        <v>5</v>
      </c>
      <c r="K13" s="38" t="e">
        <f aca="true">IF(OFFSET($B$2,$F13,$G13)&lt;K$9,IF(OFFSET($B$2,$F13,$G13)&gt;=L$9,$F13,NA()),NA())</f>
        <v>#N/A</v>
      </c>
      <c r="L13" s="40" t="e">
        <f aca="true">IF(OFFSET($B$2,$F13,$G13)&lt;K$9,IF(OFFSET($B$2,$F13,$G13)&gt;=L$9,$H13,NA()),NA())</f>
        <v>#N/A</v>
      </c>
      <c r="M13" s="38" t="e">
        <f aca="true">IF(OFFSET($B$2,$F13,$G13)&lt;M$9,IF(OFFSET($B$2,$F13,$G13)&gt;=N$9,$F13,NA()),NA())</f>
        <v>#N/A</v>
      </c>
      <c r="N13" s="40" t="e">
        <f aca="true">IF(OFFSET($B$2,$F13,$G13)&lt;M$9,IF(OFFSET($B$2,$F13,$G13)&gt;=N$9,$H13,NA()),NA())</f>
        <v>#N/A</v>
      </c>
      <c r="O13" s="38" t="e">
        <f aca="true">IF(OFFSET($B$2,$F13,$G13)&lt;O$9,IF(OFFSET($B$2,$F13,$G13)&gt;=P$9,$F13,NA()),NA())</f>
        <v>#N/A</v>
      </c>
      <c r="P13" s="40" t="e">
        <f aca="true">IF(OFFSET($B$2,$F13,$G13)&lt;O$9,IF(OFFSET($B$2,$F13,$G13)&gt;=P$9,$H13,NA()),NA())</f>
        <v>#N/A</v>
      </c>
      <c r="Q13" s="38" t="e">
        <f aca="true">IF(OFFSET($B$2,$F13,$G13)&lt;Q$9,IF(OFFSET($B$2,$F13,$G13)&gt;=R$9,$F13,NA()),NA())</f>
        <v>#N/A</v>
      </c>
      <c r="R13" s="40" t="e">
        <f aca="true">IF(OFFSET($B$2,$F13,$G13)&lt;Q$9,IF(OFFSET($B$2,$F13,$G13)&gt;=R$9,$H13,NA()),NA())</f>
        <v>#N/A</v>
      </c>
    </row>
    <row r="14" customFormat="false" ht="12.75" hidden="false" customHeight="false" outlineLevel="0" collapsed="false">
      <c r="B14" s="41" t="str">
        <f aca="false">B6</f>
        <v>Brand D</v>
      </c>
      <c r="C14" s="41" t="n">
        <v>4</v>
      </c>
      <c r="D14" s="41" t="n">
        <v>0</v>
      </c>
      <c r="F14" s="38" t="n">
        <v>1</v>
      </c>
      <c r="G14" s="39" t="n">
        <v>3</v>
      </c>
      <c r="H14" s="39" t="n">
        <v>4</v>
      </c>
      <c r="I14" s="38" t="e">
        <f aca="true">IF(OFFSET($B$2,$F14,$G14)&lt;I$9,IF(OFFSET($B$2,$F14,$G14)&gt;=J$9,$F14,NA()),NA())</f>
        <v>#N/A</v>
      </c>
      <c r="J14" s="40" t="e">
        <f aca="true">IF(OFFSET($B$2,$F14,$G14)&lt;I$9,IF(OFFSET($B$2,$F14,$G14)&gt;=J$9,$H14,NA()),NA())</f>
        <v>#N/A</v>
      </c>
      <c r="K14" s="38" t="e">
        <f aca="true">IF(OFFSET($B$2,$F14,$G14)&lt;K$9,IF(OFFSET($B$2,$F14,$G14)&gt;=L$9,$F14,NA()),NA())</f>
        <v>#N/A</v>
      </c>
      <c r="L14" s="40" t="e">
        <f aca="true">IF(OFFSET($B$2,$F14,$G14)&lt;K$9,IF(OFFSET($B$2,$F14,$G14)&gt;=L$9,$H14,NA()),NA())</f>
        <v>#N/A</v>
      </c>
      <c r="M14" s="38" t="e">
        <f aca="true">IF(OFFSET($B$2,$F14,$G14)&lt;M$9,IF(OFFSET($B$2,$F14,$G14)&gt;=N$9,$F14,NA()),NA())</f>
        <v>#N/A</v>
      </c>
      <c r="N14" s="40" t="e">
        <f aca="true">IF(OFFSET($B$2,$F14,$G14)&lt;M$9,IF(OFFSET($B$2,$F14,$G14)&gt;=N$9,$H14,NA()),NA())</f>
        <v>#N/A</v>
      </c>
      <c r="O14" s="38" t="n">
        <f aca="true">IF(OFFSET($B$2,$F14,$G14)&lt;O$9,IF(OFFSET($B$2,$F14,$G14)&gt;=P$9,$F14,NA()),NA())</f>
        <v>1</v>
      </c>
      <c r="P14" s="40" t="n">
        <f aca="true">IF(OFFSET($B$2,$F14,$G14)&lt;O$9,IF(OFFSET($B$2,$F14,$G14)&gt;=P$9,$H14,NA()),NA())</f>
        <v>4</v>
      </c>
      <c r="Q14" s="38" t="e">
        <f aca="true">IF(OFFSET($B$2,$F14,$G14)&lt;Q$9,IF(OFFSET($B$2,$F14,$G14)&gt;=R$9,$F14,NA()),NA())</f>
        <v>#N/A</v>
      </c>
      <c r="R14" s="40" t="e">
        <f aca="true">IF(OFFSET($B$2,$F14,$G14)&lt;Q$9,IF(OFFSET($B$2,$F14,$G14)&gt;=R$9,$H14,NA()),NA())</f>
        <v>#N/A</v>
      </c>
    </row>
    <row r="15" customFormat="false" ht="12.75" hidden="false" customHeight="false" outlineLevel="0" collapsed="false">
      <c r="F15" s="38" t="n">
        <v>1</v>
      </c>
      <c r="G15" s="39" t="n">
        <v>4</v>
      </c>
      <c r="H15" s="39" t="n">
        <v>3</v>
      </c>
      <c r="I15" s="38" t="e">
        <f aca="true">IF(OFFSET($B$2,$F15,$G15)&lt;I$9,IF(OFFSET($B$2,$F15,$G15)&gt;=J$9,$F15,NA()),NA())</f>
        <v>#N/A</v>
      </c>
      <c r="J15" s="40" t="e">
        <f aca="true">IF(OFFSET($B$2,$F15,$G15)&lt;I$9,IF(OFFSET($B$2,$F15,$G15)&gt;=J$9,$H15,NA()),NA())</f>
        <v>#N/A</v>
      </c>
      <c r="K15" s="38" t="e">
        <f aca="true">IF(OFFSET($B$2,$F15,$G15)&lt;K$9,IF(OFFSET($B$2,$F15,$G15)&gt;=L$9,$F15,NA()),NA())</f>
        <v>#N/A</v>
      </c>
      <c r="L15" s="40" t="e">
        <f aca="true">IF(OFFSET($B$2,$F15,$G15)&lt;K$9,IF(OFFSET($B$2,$F15,$G15)&gt;=L$9,$H15,NA()),NA())</f>
        <v>#N/A</v>
      </c>
      <c r="M15" s="38" t="n">
        <f aca="true">IF(OFFSET($B$2,$F15,$G15)&lt;M$9,IF(OFFSET($B$2,$F15,$G15)&gt;=N$9,$F15,NA()),NA())</f>
        <v>1</v>
      </c>
      <c r="N15" s="40" t="n">
        <f aca="true">IF(OFFSET($B$2,$F15,$G15)&lt;M$9,IF(OFFSET($B$2,$F15,$G15)&gt;=N$9,$H15,NA()),NA())</f>
        <v>3</v>
      </c>
      <c r="O15" s="38" t="e">
        <f aca="true">IF(OFFSET($B$2,$F15,$G15)&lt;O$9,IF(OFFSET($B$2,$F15,$G15)&gt;=P$9,$F15,NA()),NA())</f>
        <v>#N/A</v>
      </c>
      <c r="P15" s="40" t="e">
        <f aca="true">IF(OFFSET($B$2,$F15,$G15)&lt;O$9,IF(OFFSET($B$2,$F15,$G15)&gt;=P$9,$H15,NA()),NA())</f>
        <v>#N/A</v>
      </c>
      <c r="Q15" s="38" t="e">
        <f aca="true">IF(OFFSET($B$2,$F15,$G15)&lt;Q$9,IF(OFFSET($B$2,$F15,$G15)&gt;=R$9,$F15,NA()),NA())</f>
        <v>#N/A</v>
      </c>
      <c r="R15" s="40" t="e">
        <f aca="true">IF(OFFSET($B$2,$F15,$G15)&lt;Q$9,IF(OFFSET($B$2,$F15,$G15)&gt;=R$9,$H15,NA()),NA())</f>
        <v>#N/A</v>
      </c>
    </row>
    <row r="16" customFormat="false" ht="12.75" hidden="false" customHeight="false" outlineLevel="0" collapsed="false">
      <c r="C16" s="32" t="s">
        <v>46</v>
      </c>
      <c r="F16" s="38" t="n">
        <v>1</v>
      </c>
      <c r="G16" s="39" t="n">
        <v>5</v>
      </c>
      <c r="H16" s="39" t="n">
        <v>2</v>
      </c>
      <c r="I16" s="38" t="e">
        <f aca="true">IF(OFFSET($B$2,$F16,$G16)&lt;I$9,IF(OFFSET($B$2,$F16,$G16)&gt;=J$9,$F16,NA()),NA())</f>
        <v>#N/A</v>
      </c>
      <c r="J16" s="40" t="e">
        <f aca="true">IF(OFFSET($B$2,$F16,$G16)&lt;I$9,IF(OFFSET($B$2,$F16,$G16)&gt;=J$9,$H16,NA()),NA())</f>
        <v>#N/A</v>
      </c>
      <c r="K16" s="38" t="e">
        <f aca="true">IF(OFFSET($B$2,$F16,$G16)&lt;K$9,IF(OFFSET($B$2,$F16,$G16)&gt;=L$9,$F16,NA()),NA())</f>
        <v>#N/A</v>
      </c>
      <c r="L16" s="40" t="e">
        <f aca="true">IF(OFFSET($B$2,$F16,$G16)&lt;K$9,IF(OFFSET($B$2,$F16,$G16)&gt;=L$9,$H16,NA()),NA())</f>
        <v>#N/A</v>
      </c>
      <c r="M16" s="38" t="e">
        <f aca="true">IF(OFFSET($B$2,$F16,$G16)&lt;M$9,IF(OFFSET($B$2,$F16,$G16)&gt;=N$9,$F16,NA()),NA())</f>
        <v>#N/A</v>
      </c>
      <c r="N16" s="40" t="e">
        <f aca="true">IF(OFFSET($B$2,$F16,$G16)&lt;M$9,IF(OFFSET($B$2,$F16,$G16)&gt;=N$9,$H16,NA()),NA())</f>
        <v>#N/A</v>
      </c>
      <c r="O16" s="38" t="n">
        <f aca="true">IF(OFFSET($B$2,$F16,$G16)&lt;O$9,IF(OFFSET($B$2,$F16,$G16)&gt;=P$9,$F16,NA()),NA())</f>
        <v>1</v>
      </c>
      <c r="P16" s="40" t="n">
        <f aca="true">IF(OFFSET($B$2,$F16,$G16)&lt;O$9,IF(OFFSET($B$2,$F16,$G16)&gt;=P$9,$H16,NA()),NA())</f>
        <v>2</v>
      </c>
      <c r="Q16" s="38" t="e">
        <f aca="true">IF(OFFSET($B$2,$F16,$G16)&lt;Q$9,IF(OFFSET($B$2,$F16,$G16)&gt;=R$9,$F16,NA()),NA())</f>
        <v>#N/A</v>
      </c>
      <c r="R16" s="40" t="e">
        <f aca="true">IF(OFFSET($B$2,$F16,$G16)&lt;Q$9,IF(OFFSET($B$2,$F16,$G16)&gt;=R$9,$H16,NA()),NA())</f>
        <v>#N/A</v>
      </c>
    </row>
    <row r="17" customFormat="false" ht="12.75" hidden="false" customHeight="false" outlineLevel="0" collapsed="false">
      <c r="B17" s="42" t="str">
        <f aca="false">C2</f>
        <v>Attribute 1</v>
      </c>
      <c r="C17" s="32" t="n">
        <v>0</v>
      </c>
      <c r="D17" s="32" t="n">
        <v>6</v>
      </c>
      <c r="F17" s="38" t="n">
        <v>1</v>
      </c>
      <c r="G17" s="39" t="n">
        <v>6</v>
      </c>
      <c r="H17" s="39" t="n">
        <v>1</v>
      </c>
      <c r="I17" s="38" t="e">
        <f aca="true">IF(OFFSET($B$2,$F17,$G17)&lt;I$9,IF(OFFSET($B$2,$F17,$G17)&gt;=J$9,$F17,NA()),NA())</f>
        <v>#N/A</v>
      </c>
      <c r="J17" s="40" t="e">
        <f aca="true">IF(OFFSET($B$2,$F17,$G17)&lt;I$9,IF(OFFSET($B$2,$F17,$G17)&gt;=J$9,$H17,NA()),NA())</f>
        <v>#N/A</v>
      </c>
      <c r="K17" s="38" t="e">
        <f aca="true">IF(OFFSET($B$2,$F17,$G17)&lt;K$9,IF(OFFSET($B$2,$F17,$G17)&gt;=L$9,$F17,NA()),NA())</f>
        <v>#N/A</v>
      </c>
      <c r="L17" s="40" t="e">
        <f aca="true">IF(OFFSET($B$2,$F17,$G17)&lt;K$9,IF(OFFSET($B$2,$F17,$G17)&gt;=L$9,$H17,NA()),NA())</f>
        <v>#N/A</v>
      </c>
      <c r="M17" s="38" t="e">
        <f aca="true">IF(OFFSET($B$2,$F17,$G17)&lt;M$9,IF(OFFSET($B$2,$F17,$G17)&gt;=N$9,$F17,NA()),NA())</f>
        <v>#N/A</v>
      </c>
      <c r="N17" s="40" t="e">
        <f aca="true">IF(OFFSET($B$2,$F17,$G17)&lt;M$9,IF(OFFSET($B$2,$F17,$G17)&gt;=N$9,$H17,NA()),NA())</f>
        <v>#N/A</v>
      </c>
      <c r="O17" s="38" t="e">
        <f aca="true">IF(OFFSET($B$2,$F17,$G17)&lt;O$9,IF(OFFSET($B$2,$F17,$G17)&gt;=P$9,$F17,NA()),NA())</f>
        <v>#N/A</v>
      </c>
      <c r="P17" s="40" t="e">
        <f aca="true">IF(OFFSET($B$2,$F17,$G17)&lt;O$9,IF(OFFSET($B$2,$F17,$G17)&gt;=P$9,$H17,NA()),NA())</f>
        <v>#N/A</v>
      </c>
      <c r="Q17" s="38" t="n">
        <f aca="true">IF(OFFSET($B$2,$F17,$G17)&lt;Q$9,IF(OFFSET($B$2,$F17,$G17)&gt;=R$9,$F17,NA()),NA())</f>
        <v>1</v>
      </c>
      <c r="R17" s="40" t="n">
        <f aca="true">IF(OFFSET($B$2,$F17,$G17)&lt;Q$9,IF(OFFSET($B$2,$F17,$G17)&gt;=R$9,$H17,NA()),NA())</f>
        <v>1</v>
      </c>
    </row>
    <row r="18" customFormat="false" ht="12.75" hidden="false" customHeight="false" outlineLevel="0" collapsed="false">
      <c r="B18" s="43" t="str">
        <f aca="false">D2</f>
        <v>Attribute 2</v>
      </c>
      <c r="C18" s="36" t="n">
        <v>0</v>
      </c>
      <c r="D18" s="36" t="n">
        <v>5</v>
      </c>
      <c r="F18" s="38" t="n">
        <v>2</v>
      </c>
      <c r="G18" s="39" t="n">
        <v>1</v>
      </c>
      <c r="H18" s="39" t="n">
        <v>6</v>
      </c>
      <c r="I18" s="38" t="e">
        <f aca="true">IF(OFFSET($B$2,$F18,$G18)&lt;I$9,IF(OFFSET($B$2,$F18,$G18)&gt;=J$9,$F18,NA()),NA())</f>
        <v>#N/A</v>
      </c>
      <c r="J18" s="40" t="e">
        <f aca="true">IF(OFFSET($B$2,$F18,$G18)&lt;I$9,IF(OFFSET($B$2,$F18,$G18)&gt;=J$9,$H18,NA()),NA())</f>
        <v>#N/A</v>
      </c>
      <c r="K18" s="38" t="e">
        <f aca="true">IF(OFFSET($B$2,$F18,$G18)&lt;K$9,IF(OFFSET($B$2,$F18,$G18)&gt;=L$9,$F18,NA()),NA())</f>
        <v>#N/A</v>
      </c>
      <c r="L18" s="40" t="e">
        <f aca="true">IF(OFFSET($B$2,$F18,$G18)&lt;K$9,IF(OFFSET($B$2,$F18,$G18)&gt;=L$9,$H18,NA()),NA())</f>
        <v>#N/A</v>
      </c>
      <c r="M18" s="38" t="e">
        <f aca="true">IF(OFFSET($B$2,$F18,$G18)&lt;M$9,IF(OFFSET($B$2,$F18,$G18)&gt;=N$9,$F18,NA()),NA())</f>
        <v>#N/A</v>
      </c>
      <c r="N18" s="40" t="e">
        <f aca="true">IF(OFFSET($B$2,$F18,$G18)&lt;M$9,IF(OFFSET($B$2,$F18,$G18)&gt;=N$9,$H18,NA()),NA())</f>
        <v>#N/A</v>
      </c>
      <c r="O18" s="38" t="n">
        <f aca="true">IF(OFFSET($B$2,$F18,$G18)&lt;O$9,IF(OFFSET($B$2,$F18,$G18)&gt;=P$9,$F18,NA()),NA())</f>
        <v>2</v>
      </c>
      <c r="P18" s="40" t="n">
        <f aca="true">IF(OFFSET($B$2,$F18,$G18)&lt;O$9,IF(OFFSET($B$2,$F18,$G18)&gt;=P$9,$H18,NA()),NA())</f>
        <v>6</v>
      </c>
      <c r="Q18" s="38" t="e">
        <f aca="true">IF(OFFSET($B$2,$F18,$G18)&lt;Q$9,IF(OFFSET($B$2,$F18,$G18)&gt;=R$9,$F18,NA()),NA())</f>
        <v>#N/A</v>
      </c>
      <c r="R18" s="40" t="e">
        <f aca="true">IF(OFFSET($B$2,$F18,$G18)&lt;Q$9,IF(OFFSET($B$2,$F18,$G18)&gt;=R$9,$H18,NA()),NA())</f>
        <v>#N/A</v>
      </c>
    </row>
    <row r="19" customFormat="false" ht="12.75" hidden="false" customHeight="false" outlineLevel="0" collapsed="false">
      <c r="B19" s="43" t="str">
        <f aca="false">E2</f>
        <v>Attribute 3</v>
      </c>
      <c r="C19" s="36" t="n">
        <v>0</v>
      </c>
      <c r="D19" s="36" t="n">
        <v>4</v>
      </c>
      <c r="F19" s="38" t="n">
        <v>2</v>
      </c>
      <c r="G19" s="39" t="n">
        <v>2</v>
      </c>
      <c r="H19" s="39" t="n">
        <v>5</v>
      </c>
      <c r="I19" s="38" t="e">
        <f aca="true">IF(OFFSET($B$2,$F19,$G19)&lt;I$9,IF(OFFSET($B$2,$F19,$G19)&gt;=J$9,$F19,NA()),NA())</f>
        <v>#N/A</v>
      </c>
      <c r="J19" s="40" t="e">
        <f aca="true">IF(OFFSET($B$2,$F19,$G19)&lt;I$9,IF(OFFSET($B$2,$F19,$G19)&gt;=J$9,$H19,NA()),NA())</f>
        <v>#N/A</v>
      </c>
      <c r="K19" s="38" t="n">
        <f aca="true">IF(OFFSET($B$2,$F19,$G19)&lt;K$9,IF(OFFSET($B$2,$F19,$G19)&gt;=L$9,$F19,NA()),NA())</f>
        <v>2</v>
      </c>
      <c r="L19" s="40" t="n">
        <f aca="true">IF(OFFSET($B$2,$F19,$G19)&lt;K$9,IF(OFFSET($B$2,$F19,$G19)&gt;=L$9,$H19,NA()),NA())</f>
        <v>5</v>
      </c>
      <c r="M19" s="38" t="e">
        <f aca="true">IF(OFFSET($B$2,$F19,$G19)&lt;M$9,IF(OFFSET($B$2,$F19,$G19)&gt;=N$9,$F19,NA()),NA())</f>
        <v>#N/A</v>
      </c>
      <c r="N19" s="40" t="e">
        <f aca="true">IF(OFFSET($B$2,$F19,$G19)&lt;M$9,IF(OFFSET($B$2,$F19,$G19)&gt;=N$9,$H19,NA()),NA())</f>
        <v>#N/A</v>
      </c>
      <c r="O19" s="38" t="e">
        <f aca="true">IF(OFFSET($B$2,$F19,$G19)&lt;O$9,IF(OFFSET($B$2,$F19,$G19)&gt;=P$9,$F19,NA()),NA())</f>
        <v>#N/A</v>
      </c>
      <c r="P19" s="40" t="e">
        <f aca="true">IF(OFFSET($B$2,$F19,$G19)&lt;O$9,IF(OFFSET($B$2,$F19,$G19)&gt;=P$9,$H19,NA()),NA())</f>
        <v>#N/A</v>
      </c>
      <c r="Q19" s="38" t="e">
        <f aca="true">IF(OFFSET($B$2,$F19,$G19)&lt;Q$9,IF(OFFSET($B$2,$F19,$G19)&gt;=R$9,$F19,NA()),NA())</f>
        <v>#N/A</v>
      </c>
      <c r="R19" s="40" t="e">
        <f aca="true">IF(OFFSET($B$2,$F19,$G19)&lt;Q$9,IF(OFFSET($B$2,$F19,$G19)&gt;=R$9,$H19,NA()),NA())</f>
        <v>#N/A</v>
      </c>
    </row>
    <row r="20" customFormat="false" ht="12.75" hidden="false" customHeight="false" outlineLevel="0" collapsed="false">
      <c r="B20" s="43" t="str">
        <f aca="false">F2</f>
        <v>Attribute 4</v>
      </c>
      <c r="C20" s="36" t="n">
        <v>0</v>
      </c>
      <c r="D20" s="36" t="n">
        <v>3</v>
      </c>
      <c r="F20" s="38" t="n">
        <v>2</v>
      </c>
      <c r="G20" s="39" t="n">
        <v>3</v>
      </c>
      <c r="H20" s="39" t="n">
        <v>4</v>
      </c>
      <c r="I20" s="38" t="e">
        <f aca="true">IF(OFFSET($B$2,$F20,$G20)&lt;I$9,IF(OFFSET($B$2,$F20,$G20)&gt;=J$9,$F20,NA()),NA())</f>
        <v>#N/A</v>
      </c>
      <c r="J20" s="40" t="e">
        <f aca="true">IF(OFFSET($B$2,$F20,$G20)&lt;I$9,IF(OFFSET($B$2,$F20,$G20)&gt;=J$9,$H20,NA()),NA())</f>
        <v>#N/A</v>
      </c>
      <c r="K20" s="38" t="e">
        <f aca="true">IF(OFFSET($B$2,$F20,$G20)&lt;K$9,IF(OFFSET($B$2,$F20,$G20)&gt;=L$9,$F20,NA()),NA())</f>
        <v>#N/A</v>
      </c>
      <c r="L20" s="40" t="e">
        <f aca="true">IF(OFFSET($B$2,$F20,$G20)&lt;K$9,IF(OFFSET($B$2,$F20,$G20)&gt;=L$9,$H20,NA()),NA())</f>
        <v>#N/A</v>
      </c>
      <c r="M20" s="38" t="n">
        <f aca="true">IF(OFFSET($B$2,$F20,$G20)&lt;M$9,IF(OFFSET($B$2,$F20,$G20)&gt;=N$9,$F20,NA()),NA())</f>
        <v>2</v>
      </c>
      <c r="N20" s="40" t="n">
        <f aca="true">IF(OFFSET($B$2,$F20,$G20)&lt;M$9,IF(OFFSET($B$2,$F20,$G20)&gt;=N$9,$H20,NA()),NA())</f>
        <v>4</v>
      </c>
      <c r="O20" s="38" t="e">
        <f aca="true">IF(OFFSET($B$2,$F20,$G20)&lt;O$9,IF(OFFSET($B$2,$F20,$G20)&gt;=P$9,$F20,NA()),NA())</f>
        <v>#N/A</v>
      </c>
      <c r="P20" s="40" t="e">
        <f aca="true">IF(OFFSET($B$2,$F20,$G20)&lt;O$9,IF(OFFSET($B$2,$F20,$G20)&gt;=P$9,$H20,NA()),NA())</f>
        <v>#N/A</v>
      </c>
      <c r="Q20" s="38" t="e">
        <f aca="true">IF(OFFSET($B$2,$F20,$G20)&lt;Q$9,IF(OFFSET($B$2,$F20,$G20)&gt;=R$9,$F20,NA()),NA())</f>
        <v>#N/A</v>
      </c>
      <c r="R20" s="40" t="e">
        <f aca="true">IF(OFFSET($B$2,$F20,$G20)&lt;Q$9,IF(OFFSET($B$2,$F20,$G20)&gt;=R$9,$H20,NA()),NA())</f>
        <v>#N/A</v>
      </c>
    </row>
    <row r="21" customFormat="false" ht="12.75" hidden="false" customHeight="false" outlineLevel="0" collapsed="false">
      <c r="B21" s="43" t="str">
        <f aca="false">G2</f>
        <v>Attribute 5</v>
      </c>
      <c r="C21" s="36" t="n">
        <v>0</v>
      </c>
      <c r="D21" s="36" t="n">
        <v>2</v>
      </c>
      <c r="F21" s="38" t="n">
        <v>2</v>
      </c>
      <c r="G21" s="39" t="n">
        <v>4</v>
      </c>
      <c r="H21" s="39" t="n">
        <v>3</v>
      </c>
      <c r="I21" s="38" t="e">
        <f aca="true">IF(OFFSET($B$2,$F21,$G21)&lt;I$9,IF(OFFSET($B$2,$F21,$G21)&gt;=J$9,$F21,NA()),NA())</f>
        <v>#N/A</v>
      </c>
      <c r="J21" s="40" t="e">
        <f aca="true">IF(OFFSET($B$2,$F21,$G21)&lt;I$9,IF(OFFSET($B$2,$F21,$G21)&gt;=J$9,$H21,NA()),NA())</f>
        <v>#N/A</v>
      </c>
      <c r="K21" s="38" t="n">
        <f aca="true">IF(OFFSET($B$2,$F21,$G21)&lt;K$9,IF(OFFSET($B$2,$F21,$G21)&gt;=L$9,$F21,NA()),NA())</f>
        <v>2</v>
      </c>
      <c r="L21" s="40" t="n">
        <f aca="true">IF(OFFSET($B$2,$F21,$G21)&lt;K$9,IF(OFFSET($B$2,$F21,$G21)&gt;=L$9,$H21,NA()),NA())</f>
        <v>3</v>
      </c>
      <c r="M21" s="38" t="e">
        <f aca="true">IF(OFFSET($B$2,$F21,$G21)&lt;M$9,IF(OFFSET($B$2,$F21,$G21)&gt;=N$9,$F21,NA()),NA())</f>
        <v>#N/A</v>
      </c>
      <c r="N21" s="40" t="e">
        <f aca="true">IF(OFFSET($B$2,$F21,$G21)&lt;M$9,IF(OFFSET($B$2,$F21,$G21)&gt;=N$9,$H21,NA()),NA())</f>
        <v>#N/A</v>
      </c>
      <c r="O21" s="38" t="e">
        <f aca="true">IF(OFFSET($B$2,$F21,$G21)&lt;O$9,IF(OFFSET($B$2,$F21,$G21)&gt;=P$9,$F21,NA()),NA())</f>
        <v>#N/A</v>
      </c>
      <c r="P21" s="40" t="e">
        <f aca="true">IF(OFFSET($B$2,$F21,$G21)&lt;O$9,IF(OFFSET($B$2,$F21,$G21)&gt;=P$9,$H21,NA()),NA())</f>
        <v>#N/A</v>
      </c>
      <c r="Q21" s="38" t="e">
        <f aca="true">IF(OFFSET($B$2,$F21,$G21)&lt;Q$9,IF(OFFSET($B$2,$F21,$G21)&gt;=R$9,$F21,NA()),NA())</f>
        <v>#N/A</v>
      </c>
      <c r="R21" s="40" t="e">
        <f aca="true">IF(OFFSET($B$2,$F21,$G21)&lt;Q$9,IF(OFFSET($B$2,$F21,$G21)&gt;=R$9,$H21,NA()),NA())</f>
        <v>#N/A</v>
      </c>
    </row>
    <row r="22" customFormat="false" ht="12.75" hidden="false" customHeight="false" outlineLevel="0" collapsed="false">
      <c r="B22" s="44" t="str">
        <f aca="false">H2</f>
        <v>Attribute 6</v>
      </c>
      <c r="C22" s="41" t="n">
        <v>0</v>
      </c>
      <c r="D22" s="41" t="n">
        <v>1</v>
      </c>
      <c r="F22" s="38" t="n">
        <v>2</v>
      </c>
      <c r="G22" s="39" t="n">
        <v>5</v>
      </c>
      <c r="H22" s="39" t="n">
        <v>2</v>
      </c>
      <c r="I22" s="38" t="e">
        <f aca="true">IF(OFFSET($B$2,$F22,$G22)&lt;I$9,IF(OFFSET($B$2,$F22,$G22)&gt;=J$9,$F22,NA()),NA())</f>
        <v>#N/A</v>
      </c>
      <c r="J22" s="40" t="e">
        <f aca="true">IF(OFFSET($B$2,$F22,$G22)&lt;I$9,IF(OFFSET($B$2,$F22,$G22)&gt;=J$9,$H22,NA()),NA())</f>
        <v>#N/A</v>
      </c>
      <c r="K22" s="38" t="e">
        <f aca="true">IF(OFFSET($B$2,$F22,$G22)&lt;K$9,IF(OFFSET($B$2,$F22,$G22)&gt;=L$9,$F22,NA()),NA())</f>
        <v>#N/A</v>
      </c>
      <c r="L22" s="40" t="e">
        <f aca="true">IF(OFFSET($B$2,$F22,$G22)&lt;K$9,IF(OFFSET($B$2,$F22,$G22)&gt;=L$9,$H22,NA()),NA())</f>
        <v>#N/A</v>
      </c>
      <c r="M22" s="38" t="n">
        <f aca="true">IF(OFFSET($B$2,$F22,$G22)&lt;M$9,IF(OFFSET($B$2,$F22,$G22)&gt;=N$9,$F22,NA()),NA())</f>
        <v>2</v>
      </c>
      <c r="N22" s="40" t="n">
        <f aca="true">IF(OFFSET($B$2,$F22,$G22)&lt;M$9,IF(OFFSET($B$2,$F22,$G22)&gt;=N$9,$H22,NA()),NA())</f>
        <v>2</v>
      </c>
      <c r="O22" s="38" t="e">
        <f aca="true">IF(OFFSET($B$2,$F22,$G22)&lt;O$9,IF(OFFSET($B$2,$F22,$G22)&gt;=P$9,$F22,NA()),NA())</f>
        <v>#N/A</v>
      </c>
      <c r="P22" s="40" t="e">
        <f aca="true">IF(OFFSET($B$2,$F22,$G22)&lt;O$9,IF(OFFSET($B$2,$F22,$G22)&gt;=P$9,$H22,NA()),NA())</f>
        <v>#N/A</v>
      </c>
      <c r="Q22" s="38" t="e">
        <f aca="true">IF(OFFSET($B$2,$F22,$G22)&lt;Q$9,IF(OFFSET($B$2,$F22,$G22)&gt;=R$9,$F22,NA()),NA())</f>
        <v>#N/A</v>
      </c>
      <c r="R22" s="40" t="e">
        <f aca="true">IF(OFFSET($B$2,$F22,$G22)&lt;Q$9,IF(OFFSET($B$2,$F22,$G22)&gt;=R$9,$H22,NA()),NA())</f>
        <v>#N/A</v>
      </c>
    </row>
    <row r="23" customFormat="false" ht="12.75" hidden="false" customHeight="false" outlineLevel="0" collapsed="false">
      <c r="F23" s="38" t="n">
        <v>2</v>
      </c>
      <c r="G23" s="39" t="n">
        <v>6</v>
      </c>
      <c r="H23" s="39" t="n">
        <v>1</v>
      </c>
      <c r="I23" s="38" t="e">
        <f aca="true">IF(OFFSET($B$2,$F23,$G23)&lt;I$9,IF(OFFSET($B$2,$F23,$G23)&gt;=J$9,$F23,NA()),NA())</f>
        <v>#N/A</v>
      </c>
      <c r="J23" s="40" t="e">
        <f aca="true">IF(OFFSET($B$2,$F23,$G23)&lt;I$9,IF(OFFSET($B$2,$F23,$G23)&gt;=J$9,$H23,NA()),NA())</f>
        <v>#N/A</v>
      </c>
      <c r="K23" s="38" t="e">
        <f aca="true">IF(OFFSET($B$2,$F23,$G23)&lt;K$9,IF(OFFSET($B$2,$F23,$G23)&gt;=L$9,$F23,NA()),NA())</f>
        <v>#N/A</v>
      </c>
      <c r="L23" s="40" t="e">
        <f aca="true">IF(OFFSET($B$2,$F23,$G23)&lt;K$9,IF(OFFSET($B$2,$F23,$G23)&gt;=L$9,$H23,NA()),NA())</f>
        <v>#N/A</v>
      </c>
      <c r="M23" s="38" t="e">
        <f aca="true">IF(OFFSET($B$2,$F23,$G23)&lt;M$9,IF(OFFSET($B$2,$F23,$G23)&gt;=N$9,$F23,NA()),NA())</f>
        <v>#N/A</v>
      </c>
      <c r="N23" s="40" t="e">
        <f aca="true">IF(OFFSET($B$2,$F23,$G23)&lt;M$9,IF(OFFSET($B$2,$F23,$G23)&gt;=N$9,$H23,NA()),NA())</f>
        <v>#N/A</v>
      </c>
      <c r="O23" s="38" t="n">
        <f aca="true">IF(OFFSET($B$2,$F23,$G23)&lt;O$9,IF(OFFSET($B$2,$F23,$G23)&gt;=P$9,$F23,NA()),NA())</f>
        <v>2</v>
      </c>
      <c r="P23" s="40" t="n">
        <f aca="true">IF(OFFSET($B$2,$F23,$G23)&lt;O$9,IF(OFFSET($B$2,$F23,$G23)&gt;=P$9,$H23,NA()),NA())</f>
        <v>1</v>
      </c>
      <c r="Q23" s="38" t="e">
        <f aca="true">IF(OFFSET($B$2,$F23,$G23)&lt;Q$9,IF(OFFSET($B$2,$F23,$G23)&gt;=R$9,$F23,NA()),NA())</f>
        <v>#N/A</v>
      </c>
      <c r="R23" s="40" t="e">
        <f aca="true">IF(OFFSET($B$2,$F23,$G23)&lt;Q$9,IF(OFFSET($B$2,$F23,$G23)&gt;=R$9,$H23,NA()),NA())</f>
        <v>#N/A</v>
      </c>
    </row>
    <row r="24" customFormat="false" ht="12.75" hidden="false" customHeight="false" outlineLevel="0" collapsed="false">
      <c r="F24" s="38" t="n">
        <v>3</v>
      </c>
      <c r="G24" s="39" t="n">
        <v>1</v>
      </c>
      <c r="H24" s="39" t="n">
        <v>6</v>
      </c>
      <c r="I24" s="38" t="e">
        <f aca="true">IF(OFFSET($B$2,$F24,$G24)&lt;I$9,IF(OFFSET($B$2,$F24,$G24)&gt;=J$9,$F24,NA()),NA())</f>
        <v>#N/A</v>
      </c>
      <c r="J24" s="40" t="e">
        <f aca="true">IF(OFFSET($B$2,$F24,$G24)&lt;I$9,IF(OFFSET($B$2,$F24,$G24)&gt;=J$9,$H24,NA()),NA())</f>
        <v>#N/A</v>
      </c>
      <c r="K24" s="38" t="e">
        <f aca="true">IF(OFFSET($B$2,$F24,$G24)&lt;K$9,IF(OFFSET($B$2,$F24,$G24)&gt;=L$9,$F24,NA()),NA())</f>
        <v>#N/A</v>
      </c>
      <c r="L24" s="40" t="e">
        <f aca="true">IF(OFFSET($B$2,$F24,$G24)&lt;K$9,IF(OFFSET($B$2,$F24,$G24)&gt;=L$9,$H24,NA()),NA())</f>
        <v>#N/A</v>
      </c>
      <c r="M24" s="38" t="e">
        <f aca="true">IF(OFFSET($B$2,$F24,$G24)&lt;M$9,IF(OFFSET($B$2,$F24,$G24)&gt;=N$9,$F24,NA()),NA())</f>
        <v>#N/A</v>
      </c>
      <c r="N24" s="40" t="e">
        <f aca="true">IF(OFFSET($B$2,$F24,$G24)&lt;M$9,IF(OFFSET($B$2,$F24,$G24)&gt;=N$9,$H24,NA()),NA())</f>
        <v>#N/A</v>
      </c>
      <c r="O24" s="38" t="e">
        <f aca="true">IF(OFFSET($B$2,$F24,$G24)&lt;O$9,IF(OFFSET($B$2,$F24,$G24)&gt;=P$9,$F24,NA()),NA())</f>
        <v>#N/A</v>
      </c>
      <c r="P24" s="40" t="e">
        <f aca="true">IF(OFFSET($B$2,$F24,$G24)&lt;O$9,IF(OFFSET($B$2,$F24,$G24)&gt;=P$9,$H24,NA()),NA())</f>
        <v>#N/A</v>
      </c>
      <c r="Q24" s="38" t="n">
        <f aca="true">IF(OFFSET($B$2,$F24,$G24)&lt;Q$9,IF(OFFSET($B$2,$F24,$G24)&gt;=R$9,$F24,NA()),NA())</f>
        <v>3</v>
      </c>
      <c r="R24" s="40" t="n">
        <f aca="true">IF(OFFSET($B$2,$F24,$G24)&lt;Q$9,IF(OFFSET($B$2,$F24,$G24)&gt;=R$9,$H24,NA()),NA())</f>
        <v>6</v>
      </c>
    </row>
    <row r="25" customFormat="false" ht="12.75" hidden="false" customHeight="false" outlineLevel="0" collapsed="false">
      <c r="F25" s="38" t="n">
        <v>3</v>
      </c>
      <c r="G25" s="39" t="n">
        <v>2</v>
      </c>
      <c r="H25" s="39" t="n">
        <v>5</v>
      </c>
      <c r="I25" s="38" t="e">
        <f aca="true">IF(OFFSET($B$2,$F25,$G25)&lt;I$9,IF(OFFSET($B$2,$F25,$G25)&gt;=J$9,$F25,NA()),NA())</f>
        <v>#N/A</v>
      </c>
      <c r="J25" s="40" t="e">
        <f aca="true">IF(OFFSET($B$2,$F25,$G25)&lt;I$9,IF(OFFSET($B$2,$F25,$G25)&gt;=J$9,$H25,NA()),NA())</f>
        <v>#N/A</v>
      </c>
      <c r="K25" s="38" t="n">
        <f aca="true">IF(OFFSET($B$2,$F25,$G25)&lt;K$9,IF(OFFSET($B$2,$F25,$G25)&gt;=L$9,$F25,NA()),NA())</f>
        <v>3</v>
      </c>
      <c r="L25" s="40" t="n">
        <f aca="true">IF(OFFSET($B$2,$F25,$G25)&lt;K$9,IF(OFFSET($B$2,$F25,$G25)&gt;=L$9,$H25,NA()),NA())</f>
        <v>5</v>
      </c>
      <c r="M25" s="38" t="e">
        <f aca="true">IF(OFFSET($B$2,$F25,$G25)&lt;M$9,IF(OFFSET($B$2,$F25,$G25)&gt;=N$9,$F25,NA()),NA())</f>
        <v>#N/A</v>
      </c>
      <c r="N25" s="40" t="e">
        <f aca="true">IF(OFFSET($B$2,$F25,$G25)&lt;M$9,IF(OFFSET($B$2,$F25,$G25)&gt;=N$9,$H25,NA()),NA())</f>
        <v>#N/A</v>
      </c>
      <c r="O25" s="38" t="e">
        <f aca="true">IF(OFFSET($B$2,$F25,$G25)&lt;O$9,IF(OFFSET($B$2,$F25,$G25)&gt;=P$9,$F25,NA()),NA())</f>
        <v>#N/A</v>
      </c>
      <c r="P25" s="40" t="e">
        <f aca="true">IF(OFFSET($B$2,$F25,$G25)&lt;O$9,IF(OFFSET($B$2,$F25,$G25)&gt;=P$9,$H25,NA()),NA())</f>
        <v>#N/A</v>
      </c>
      <c r="Q25" s="38" t="e">
        <f aca="true">IF(OFFSET($B$2,$F25,$G25)&lt;Q$9,IF(OFFSET($B$2,$F25,$G25)&gt;=R$9,$F25,NA()),NA())</f>
        <v>#N/A</v>
      </c>
      <c r="R25" s="40" t="e">
        <f aca="true">IF(OFFSET($B$2,$F25,$G25)&lt;Q$9,IF(OFFSET($B$2,$F25,$G25)&gt;=R$9,$H25,NA()),NA())</f>
        <v>#N/A</v>
      </c>
    </row>
    <row r="26" customFormat="false" ht="12.75" hidden="false" customHeight="false" outlineLevel="0" collapsed="false">
      <c r="F26" s="38" t="n">
        <v>3</v>
      </c>
      <c r="G26" s="39" t="n">
        <v>3</v>
      </c>
      <c r="H26" s="39" t="n">
        <v>4</v>
      </c>
      <c r="I26" s="38" t="e">
        <f aca="true">IF(OFFSET($B$2,$F26,$G26)&lt;I$9,IF(OFFSET($B$2,$F26,$G26)&gt;=J$9,$F26,NA()),NA())</f>
        <v>#N/A</v>
      </c>
      <c r="J26" s="40" t="e">
        <f aca="true">IF(OFFSET($B$2,$F26,$G26)&lt;I$9,IF(OFFSET($B$2,$F26,$G26)&gt;=J$9,$H26,NA()),NA())</f>
        <v>#N/A</v>
      </c>
      <c r="K26" s="38" t="e">
        <f aca="true">IF(OFFSET($B$2,$F26,$G26)&lt;K$9,IF(OFFSET($B$2,$F26,$G26)&gt;=L$9,$F26,NA()),NA())</f>
        <v>#N/A</v>
      </c>
      <c r="L26" s="40" t="e">
        <f aca="true">IF(OFFSET($B$2,$F26,$G26)&lt;K$9,IF(OFFSET($B$2,$F26,$G26)&gt;=L$9,$H26,NA()),NA())</f>
        <v>#N/A</v>
      </c>
      <c r="M26" s="38" t="n">
        <f aca="true">IF(OFFSET($B$2,$F26,$G26)&lt;M$9,IF(OFFSET($B$2,$F26,$G26)&gt;=N$9,$F26,NA()),NA())</f>
        <v>3</v>
      </c>
      <c r="N26" s="40" t="n">
        <f aca="true">IF(OFFSET($B$2,$F26,$G26)&lt;M$9,IF(OFFSET($B$2,$F26,$G26)&gt;=N$9,$H26,NA()),NA())</f>
        <v>4</v>
      </c>
      <c r="O26" s="38" t="e">
        <f aca="true">IF(OFFSET($B$2,$F26,$G26)&lt;O$9,IF(OFFSET($B$2,$F26,$G26)&gt;=P$9,$F26,NA()),NA())</f>
        <v>#N/A</v>
      </c>
      <c r="P26" s="40" t="e">
        <f aca="true">IF(OFFSET($B$2,$F26,$G26)&lt;O$9,IF(OFFSET($B$2,$F26,$G26)&gt;=P$9,$H26,NA()),NA())</f>
        <v>#N/A</v>
      </c>
      <c r="Q26" s="38" t="e">
        <f aca="true">IF(OFFSET($B$2,$F26,$G26)&lt;Q$9,IF(OFFSET($B$2,$F26,$G26)&gt;=R$9,$F26,NA()),NA())</f>
        <v>#N/A</v>
      </c>
      <c r="R26" s="40" t="e">
        <f aca="true">IF(OFFSET($B$2,$F26,$G26)&lt;Q$9,IF(OFFSET($B$2,$F26,$G26)&gt;=R$9,$H26,NA()),NA())</f>
        <v>#N/A</v>
      </c>
    </row>
    <row r="27" customFormat="false" ht="12.75" hidden="false" customHeight="false" outlineLevel="0" collapsed="false">
      <c r="F27" s="38" t="n">
        <v>3</v>
      </c>
      <c r="G27" s="39" t="n">
        <v>4</v>
      </c>
      <c r="H27" s="39" t="n">
        <v>3</v>
      </c>
      <c r="I27" s="38" t="n">
        <f aca="true">IF(OFFSET($B$2,$F27,$G27)&lt;I$9,IF(OFFSET($B$2,$F27,$G27)&gt;=J$9,$F27,NA()),NA())</f>
        <v>3</v>
      </c>
      <c r="J27" s="40" t="n">
        <f aca="true">IF(OFFSET($B$2,$F27,$G27)&lt;I$9,IF(OFFSET($B$2,$F27,$G27)&gt;=J$9,$H27,NA()),NA())</f>
        <v>3</v>
      </c>
      <c r="K27" s="38" t="e">
        <f aca="true">IF(OFFSET($B$2,$F27,$G27)&lt;K$9,IF(OFFSET($B$2,$F27,$G27)&gt;=L$9,$F27,NA()),NA())</f>
        <v>#N/A</v>
      </c>
      <c r="L27" s="40" t="e">
        <f aca="true">IF(OFFSET($B$2,$F27,$G27)&lt;K$9,IF(OFFSET($B$2,$F27,$G27)&gt;=L$9,$H27,NA()),NA())</f>
        <v>#N/A</v>
      </c>
      <c r="M27" s="38" t="e">
        <f aca="true">IF(OFFSET($B$2,$F27,$G27)&lt;M$9,IF(OFFSET($B$2,$F27,$G27)&gt;=N$9,$F27,NA()),NA())</f>
        <v>#N/A</v>
      </c>
      <c r="N27" s="40" t="e">
        <f aca="true">IF(OFFSET($B$2,$F27,$G27)&lt;M$9,IF(OFFSET($B$2,$F27,$G27)&gt;=N$9,$H27,NA()),NA())</f>
        <v>#N/A</v>
      </c>
      <c r="O27" s="38" t="e">
        <f aca="true">IF(OFFSET($B$2,$F27,$G27)&lt;O$9,IF(OFFSET($B$2,$F27,$G27)&gt;=P$9,$F27,NA()),NA())</f>
        <v>#N/A</v>
      </c>
      <c r="P27" s="40" t="e">
        <f aca="true">IF(OFFSET($B$2,$F27,$G27)&lt;O$9,IF(OFFSET($B$2,$F27,$G27)&gt;=P$9,$H27,NA()),NA())</f>
        <v>#N/A</v>
      </c>
      <c r="Q27" s="38" t="e">
        <f aca="true">IF(OFFSET($B$2,$F27,$G27)&lt;Q$9,IF(OFFSET($B$2,$F27,$G27)&gt;=R$9,$F27,NA()),NA())</f>
        <v>#N/A</v>
      </c>
      <c r="R27" s="40" t="e">
        <f aca="true">IF(OFFSET($B$2,$F27,$G27)&lt;Q$9,IF(OFFSET($B$2,$F27,$G27)&gt;=R$9,$H27,NA()),NA())</f>
        <v>#N/A</v>
      </c>
    </row>
    <row r="28" customFormat="false" ht="12.75" hidden="false" customHeight="false" outlineLevel="0" collapsed="false">
      <c r="F28" s="38" t="n">
        <v>3</v>
      </c>
      <c r="G28" s="39" t="n">
        <v>5</v>
      </c>
      <c r="H28" s="39" t="n">
        <v>2</v>
      </c>
      <c r="I28" s="38" t="e">
        <f aca="true">IF(OFFSET($B$2,$F28,$G28)&lt;I$9,IF(OFFSET($B$2,$F28,$G28)&gt;=J$9,$F28,NA()),NA())</f>
        <v>#N/A</v>
      </c>
      <c r="J28" s="40" t="e">
        <f aca="true">IF(OFFSET($B$2,$F28,$G28)&lt;I$9,IF(OFFSET($B$2,$F28,$G28)&gt;=J$9,$H28,NA()),NA())</f>
        <v>#N/A</v>
      </c>
      <c r="K28" s="38" t="n">
        <f aca="true">IF(OFFSET($B$2,$F28,$G28)&lt;K$9,IF(OFFSET($B$2,$F28,$G28)&gt;=L$9,$F28,NA()),NA())</f>
        <v>3</v>
      </c>
      <c r="L28" s="40" t="n">
        <f aca="true">IF(OFFSET($B$2,$F28,$G28)&lt;K$9,IF(OFFSET($B$2,$F28,$G28)&gt;=L$9,$H28,NA()),NA())</f>
        <v>2</v>
      </c>
      <c r="M28" s="38" t="e">
        <f aca="true">IF(OFFSET($B$2,$F28,$G28)&lt;M$9,IF(OFFSET($B$2,$F28,$G28)&gt;=N$9,$F28,NA()),NA())</f>
        <v>#N/A</v>
      </c>
      <c r="N28" s="40" t="e">
        <f aca="true">IF(OFFSET($B$2,$F28,$G28)&lt;M$9,IF(OFFSET($B$2,$F28,$G28)&gt;=N$9,$H28,NA()),NA())</f>
        <v>#N/A</v>
      </c>
      <c r="O28" s="38" t="e">
        <f aca="true">IF(OFFSET($B$2,$F28,$G28)&lt;O$9,IF(OFFSET($B$2,$F28,$G28)&gt;=P$9,$F28,NA()),NA())</f>
        <v>#N/A</v>
      </c>
      <c r="P28" s="40" t="e">
        <f aca="true">IF(OFFSET($B$2,$F28,$G28)&lt;O$9,IF(OFFSET($B$2,$F28,$G28)&gt;=P$9,$H28,NA()),NA())</f>
        <v>#N/A</v>
      </c>
      <c r="Q28" s="38" t="e">
        <f aca="true">IF(OFFSET($B$2,$F28,$G28)&lt;Q$9,IF(OFFSET($B$2,$F28,$G28)&gt;=R$9,$F28,NA()),NA())</f>
        <v>#N/A</v>
      </c>
      <c r="R28" s="40" t="e">
        <f aca="true">IF(OFFSET($B$2,$F28,$G28)&lt;Q$9,IF(OFFSET($B$2,$F28,$G28)&gt;=R$9,$H28,NA()),NA())</f>
        <v>#N/A</v>
      </c>
    </row>
    <row r="29" customFormat="false" ht="12.75" hidden="false" customHeight="false" outlineLevel="0" collapsed="false">
      <c r="F29" s="38" t="n">
        <v>3</v>
      </c>
      <c r="G29" s="39" t="n">
        <v>6</v>
      </c>
      <c r="H29" s="39" t="n">
        <v>1</v>
      </c>
      <c r="I29" s="38" t="n">
        <f aca="true">IF(OFFSET($B$2,$F29,$G29)&lt;I$9,IF(OFFSET($B$2,$F29,$G29)&gt;=J$9,$F29,NA()),NA())</f>
        <v>3</v>
      </c>
      <c r="J29" s="40" t="n">
        <f aca="true">IF(OFFSET($B$2,$F29,$G29)&lt;I$9,IF(OFFSET($B$2,$F29,$G29)&gt;=J$9,$H29,NA()),NA())</f>
        <v>1</v>
      </c>
      <c r="K29" s="38" t="e">
        <f aca="true">IF(OFFSET($B$2,$F29,$G29)&lt;K$9,IF(OFFSET($B$2,$F29,$G29)&gt;=L$9,$F29,NA()),NA())</f>
        <v>#N/A</v>
      </c>
      <c r="L29" s="40" t="e">
        <f aca="true">IF(OFFSET($B$2,$F29,$G29)&lt;K$9,IF(OFFSET($B$2,$F29,$G29)&gt;=L$9,$H29,NA()),NA())</f>
        <v>#N/A</v>
      </c>
      <c r="M29" s="38" t="e">
        <f aca="true">IF(OFFSET($B$2,$F29,$G29)&lt;M$9,IF(OFFSET($B$2,$F29,$G29)&gt;=N$9,$F29,NA()),NA())</f>
        <v>#N/A</v>
      </c>
      <c r="N29" s="40" t="e">
        <f aca="true">IF(OFFSET($B$2,$F29,$G29)&lt;M$9,IF(OFFSET($B$2,$F29,$G29)&gt;=N$9,$H29,NA()),NA())</f>
        <v>#N/A</v>
      </c>
      <c r="O29" s="38" t="e">
        <f aca="true">IF(OFFSET($B$2,$F29,$G29)&lt;O$9,IF(OFFSET($B$2,$F29,$G29)&gt;=P$9,$F29,NA()),NA())</f>
        <v>#N/A</v>
      </c>
      <c r="P29" s="40" t="e">
        <f aca="true">IF(OFFSET($B$2,$F29,$G29)&lt;O$9,IF(OFFSET($B$2,$F29,$G29)&gt;=P$9,$H29,NA()),NA())</f>
        <v>#N/A</v>
      </c>
      <c r="Q29" s="38" t="e">
        <f aca="true">IF(OFFSET($B$2,$F29,$G29)&lt;Q$9,IF(OFFSET($B$2,$F29,$G29)&gt;=R$9,$F29,NA()),NA())</f>
        <v>#N/A</v>
      </c>
      <c r="R29" s="40" t="e">
        <f aca="true">IF(OFFSET($B$2,$F29,$G29)&lt;Q$9,IF(OFFSET($B$2,$F29,$G29)&gt;=R$9,$H29,NA()),NA())</f>
        <v>#N/A</v>
      </c>
    </row>
    <row r="30" customFormat="false" ht="12.75" hidden="false" customHeight="false" outlineLevel="0" collapsed="false">
      <c r="F30" s="38" t="n">
        <v>4</v>
      </c>
      <c r="G30" s="39" t="n">
        <v>1</v>
      </c>
      <c r="H30" s="39" t="n">
        <v>6</v>
      </c>
      <c r="I30" s="38" t="e">
        <f aca="true">IF(OFFSET($B$2,$F30,$G30)&lt;I$9,IF(OFFSET($B$2,$F30,$G30)&gt;=J$9,$F30,NA()),NA())</f>
        <v>#N/A</v>
      </c>
      <c r="J30" s="40" t="e">
        <f aca="true">IF(OFFSET($B$2,$F30,$G30)&lt;I$9,IF(OFFSET($B$2,$F30,$G30)&gt;=J$9,$H30,NA()),NA())</f>
        <v>#N/A</v>
      </c>
      <c r="K30" s="38" t="n">
        <f aca="true">IF(OFFSET($B$2,$F30,$G30)&lt;K$9,IF(OFFSET($B$2,$F30,$G30)&gt;=L$9,$F30,NA()),NA())</f>
        <v>4</v>
      </c>
      <c r="L30" s="40" t="n">
        <f aca="true">IF(OFFSET($B$2,$F30,$G30)&lt;K$9,IF(OFFSET($B$2,$F30,$G30)&gt;=L$9,$H30,NA()),NA())</f>
        <v>6</v>
      </c>
      <c r="M30" s="38" t="e">
        <f aca="true">IF(OFFSET($B$2,$F30,$G30)&lt;M$9,IF(OFFSET($B$2,$F30,$G30)&gt;=N$9,$F30,NA()),NA())</f>
        <v>#N/A</v>
      </c>
      <c r="N30" s="40" t="e">
        <f aca="true">IF(OFFSET($B$2,$F30,$G30)&lt;M$9,IF(OFFSET($B$2,$F30,$G30)&gt;=N$9,$H30,NA()),NA())</f>
        <v>#N/A</v>
      </c>
      <c r="O30" s="38" t="e">
        <f aca="true">IF(OFFSET($B$2,$F30,$G30)&lt;O$9,IF(OFFSET($B$2,$F30,$G30)&gt;=P$9,$F30,NA()),NA())</f>
        <v>#N/A</v>
      </c>
      <c r="P30" s="40" t="e">
        <f aca="true">IF(OFFSET($B$2,$F30,$G30)&lt;O$9,IF(OFFSET($B$2,$F30,$G30)&gt;=P$9,$H30,NA()),NA())</f>
        <v>#N/A</v>
      </c>
      <c r="Q30" s="38" t="e">
        <f aca="true">IF(OFFSET($B$2,$F30,$G30)&lt;Q$9,IF(OFFSET($B$2,$F30,$G30)&gt;=R$9,$F30,NA()),NA())</f>
        <v>#N/A</v>
      </c>
      <c r="R30" s="40" t="e">
        <f aca="true">IF(OFFSET($B$2,$F30,$G30)&lt;Q$9,IF(OFFSET($B$2,$F30,$G30)&gt;=R$9,$H30,NA()),NA())</f>
        <v>#N/A</v>
      </c>
    </row>
    <row r="31" customFormat="false" ht="12.75" hidden="false" customHeight="false" outlineLevel="0" collapsed="false">
      <c r="F31" s="38" t="n">
        <v>4</v>
      </c>
      <c r="G31" s="39" t="n">
        <v>2</v>
      </c>
      <c r="H31" s="39" t="n">
        <v>5</v>
      </c>
      <c r="I31" s="38" t="e">
        <f aca="true">IF(OFFSET($B$2,$F31,$G31)&lt;I$9,IF(OFFSET($B$2,$F31,$G31)&gt;=J$9,$F31,NA()),NA())</f>
        <v>#N/A</v>
      </c>
      <c r="J31" s="40" t="e">
        <f aca="true">IF(OFFSET($B$2,$F31,$G31)&lt;I$9,IF(OFFSET($B$2,$F31,$G31)&gt;=J$9,$H31,NA()),NA())</f>
        <v>#N/A</v>
      </c>
      <c r="K31" s="38" t="e">
        <f aca="true">IF(OFFSET($B$2,$F31,$G31)&lt;K$9,IF(OFFSET($B$2,$F31,$G31)&gt;=L$9,$F31,NA()),NA())</f>
        <v>#N/A</v>
      </c>
      <c r="L31" s="40" t="e">
        <f aca="true">IF(OFFSET($B$2,$F31,$G31)&lt;K$9,IF(OFFSET($B$2,$F31,$G31)&gt;=L$9,$H31,NA()),NA())</f>
        <v>#N/A</v>
      </c>
      <c r="M31" s="38" t="n">
        <f aca="true">IF(OFFSET($B$2,$F31,$G31)&lt;M$9,IF(OFFSET($B$2,$F31,$G31)&gt;=N$9,$F31,NA()),NA())</f>
        <v>4</v>
      </c>
      <c r="N31" s="40" t="n">
        <f aca="true">IF(OFFSET($B$2,$F31,$G31)&lt;M$9,IF(OFFSET($B$2,$F31,$G31)&gt;=N$9,$H31,NA()),NA())</f>
        <v>5</v>
      </c>
      <c r="O31" s="38" t="e">
        <f aca="true">IF(OFFSET($B$2,$F31,$G31)&lt;O$9,IF(OFFSET($B$2,$F31,$G31)&gt;=P$9,$F31,NA()),NA())</f>
        <v>#N/A</v>
      </c>
      <c r="P31" s="40" t="e">
        <f aca="true">IF(OFFSET($B$2,$F31,$G31)&lt;O$9,IF(OFFSET($B$2,$F31,$G31)&gt;=P$9,$H31,NA()),NA())</f>
        <v>#N/A</v>
      </c>
      <c r="Q31" s="38" t="e">
        <f aca="true">IF(OFFSET($B$2,$F31,$G31)&lt;Q$9,IF(OFFSET($B$2,$F31,$G31)&gt;=R$9,$F31,NA()),NA())</f>
        <v>#N/A</v>
      </c>
      <c r="R31" s="40" t="e">
        <f aca="true">IF(OFFSET($B$2,$F31,$G31)&lt;Q$9,IF(OFFSET($B$2,$F31,$G31)&gt;=R$9,$H31,NA()),NA())</f>
        <v>#N/A</v>
      </c>
    </row>
    <row r="32" customFormat="false" ht="12.75" hidden="false" customHeight="false" outlineLevel="0" collapsed="false">
      <c r="F32" s="38" t="n">
        <v>4</v>
      </c>
      <c r="G32" s="39" t="n">
        <v>3</v>
      </c>
      <c r="H32" s="39" t="n">
        <v>4</v>
      </c>
      <c r="I32" s="38" t="e">
        <f aca="true">IF(OFFSET($B$2,$F32,$G32)&lt;I$9,IF(OFFSET($B$2,$F32,$G32)&gt;=J$9,$F32,NA()),NA())</f>
        <v>#N/A</v>
      </c>
      <c r="J32" s="40" t="e">
        <f aca="true">IF(OFFSET($B$2,$F32,$G32)&lt;I$9,IF(OFFSET($B$2,$F32,$G32)&gt;=J$9,$H32,NA()),NA())</f>
        <v>#N/A</v>
      </c>
      <c r="K32" s="38" t="e">
        <f aca="true">IF(OFFSET($B$2,$F32,$G32)&lt;K$9,IF(OFFSET($B$2,$F32,$G32)&gt;=L$9,$F32,NA()),NA())</f>
        <v>#N/A</v>
      </c>
      <c r="L32" s="40" t="e">
        <f aca="true">IF(OFFSET($B$2,$F32,$G32)&lt;K$9,IF(OFFSET($B$2,$F32,$G32)&gt;=L$9,$H32,NA()),NA())</f>
        <v>#N/A</v>
      </c>
      <c r="M32" s="38" t="n">
        <f aca="true">IF(OFFSET($B$2,$F32,$G32)&lt;M$9,IF(OFFSET($B$2,$F32,$G32)&gt;=N$9,$F32,NA()),NA())</f>
        <v>4</v>
      </c>
      <c r="N32" s="40" t="n">
        <f aca="true">IF(OFFSET($B$2,$F32,$G32)&lt;M$9,IF(OFFSET($B$2,$F32,$G32)&gt;=N$9,$H32,NA()),NA())</f>
        <v>4</v>
      </c>
      <c r="O32" s="38" t="e">
        <f aca="true">IF(OFFSET($B$2,$F32,$G32)&lt;O$9,IF(OFFSET($B$2,$F32,$G32)&gt;=P$9,$F32,NA()),NA())</f>
        <v>#N/A</v>
      </c>
      <c r="P32" s="40" t="e">
        <f aca="true">IF(OFFSET($B$2,$F32,$G32)&lt;O$9,IF(OFFSET($B$2,$F32,$G32)&gt;=P$9,$H32,NA()),NA())</f>
        <v>#N/A</v>
      </c>
      <c r="Q32" s="38" t="e">
        <f aca="true">IF(OFFSET($B$2,$F32,$G32)&lt;Q$9,IF(OFFSET($B$2,$F32,$G32)&gt;=R$9,$F32,NA()),NA())</f>
        <v>#N/A</v>
      </c>
      <c r="R32" s="40" t="e">
        <f aca="true">IF(OFFSET($B$2,$F32,$G32)&lt;Q$9,IF(OFFSET($B$2,$F32,$G32)&gt;=R$9,$H32,NA()),NA())</f>
        <v>#N/A</v>
      </c>
    </row>
    <row r="33" customFormat="false" ht="12.75" hidden="false" customHeight="false" outlineLevel="0" collapsed="false">
      <c r="F33" s="38" t="n">
        <v>4</v>
      </c>
      <c r="G33" s="39" t="n">
        <v>4</v>
      </c>
      <c r="H33" s="39" t="n">
        <v>3</v>
      </c>
      <c r="I33" s="38" t="e">
        <f aca="true">IF(OFFSET($B$2,$F33,$G33)&lt;I$9,IF(OFFSET($B$2,$F33,$G33)&gt;=J$9,$F33,NA()),NA())</f>
        <v>#N/A</v>
      </c>
      <c r="J33" s="40" t="e">
        <f aca="true">IF(OFFSET($B$2,$F33,$G33)&lt;I$9,IF(OFFSET($B$2,$F33,$G33)&gt;=J$9,$H33,NA()),NA())</f>
        <v>#N/A</v>
      </c>
      <c r="K33" s="38" t="e">
        <f aca="true">IF(OFFSET($B$2,$F33,$G33)&lt;K$9,IF(OFFSET($B$2,$F33,$G33)&gt;=L$9,$F33,NA()),NA())</f>
        <v>#N/A</v>
      </c>
      <c r="L33" s="40" t="e">
        <f aca="true">IF(OFFSET($B$2,$F33,$G33)&lt;K$9,IF(OFFSET($B$2,$F33,$G33)&gt;=L$9,$H33,NA()),NA())</f>
        <v>#N/A</v>
      </c>
      <c r="M33" s="38" t="e">
        <f aca="true">IF(OFFSET($B$2,$F33,$G33)&lt;M$9,IF(OFFSET($B$2,$F33,$G33)&gt;=N$9,$F33,NA()),NA())</f>
        <v>#N/A</v>
      </c>
      <c r="N33" s="40" t="e">
        <f aca="true">IF(OFFSET($B$2,$F33,$G33)&lt;M$9,IF(OFFSET($B$2,$F33,$G33)&gt;=N$9,$H33,NA()),NA())</f>
        <v>#N/A</v>
      </c>
      <c r="O33" s="38" t="n">
        <f aca="true">IF(OFFSET($B$2,$F33,$G33)&lt;O$9,IF(OFFSET($B$2,$F33,$G33)&gt;=P$9,$F33,NA()),NA())</f>
        <v>4</v>
      </c>
      <c r="P33" s="40" t="n">
        <f aca="true">IF(OFFSET($B$2,$F33,$G33)&lt;O$9,IF(OFFSET($B$2,$F33,$G33)&gt;=P$9,$H33,NA()),NA())</f>
        <v>3</v>
      </c>
      <c r="Q33" s="38" t="e">
        <f aca="true">IF(OFFSET($B$2,$F33,$G33)&lt;Q$9,IF(OFFSET($B$2,$F33,$G33)&gt;=R$9,$F33,NA()),NA())</f>
        <v>#N/A</v>
      </c>
      <c r="R33" s="40" t="e">
        <f aca="true">IF(OFFSET($B$2,$F33,$G33)&lt;Q$9,IF(OFFSET($B$2,$F33,$G33)&gt;=R$9,$H33,NA()),NA())</f>
        <v>#N/A</v>
      </c>
    </row>
    <row r="34" customFormat="false" ht="12.75" hidden="false" customHeight="false" outlineLevel="0" collapsed="false">
      <c r="F34" s="38" t="n">
        <v>4</v>
      </c>
      <c r="G34" s="39" t="n">
        <v>5</v>
      </c>
      <c r="H34" s="39" t="n">
        <v>2</v>
      </c>
      <c r="I34" s="38" t="e">
        <f aca="true">IF(OFFSET($B$2,$F34,$G34)&lt;I$9,IF(OFFSET($B$2,$F34,$G34)&gt;=J$9,$F34,NA()),NA())</f>
        <v>#N/A</v>
      </c>
      <c r="J34" s="40" t="e">
        <f aca="true">IF(OFFSET($B$2,$F34,$G34)&lt;I$9,IF(OFFSET($B$2,$F34,$G34)&gt;=J$9,$H34,NA()),NA())</f>
        <v>#N/A</v>
      </c>
      <c r="K34" s="38" t="e">
        <f aca="true">IF(OFFSET($B$2,$F34,$G34)&lt;K$9,IF(OFFSET($B$2,$F34,$G34)&gt;=L$9,$F34,NA()),NA())</f>
        <v>#N/A</v>
      </c>
      <c r="L34" s="40" t="e">
        <f aca="true">IF(OFFSET($B$2,$F34,$G34)&lt;K$9,IF(OFFSET($B$2,$F34,$G34)&gt;=L$9,$H34,NA()),NA())</f>
        <v>#N/A</v>
      </c>
      <c r="M34" s="38" t="e">
        <f aca="true">IF(OFFSET($B$2,$F34,$G34)&lt;M$9,IF(OFFSET($B$2,$F34,$G34)&gt;=N$9,$F34,NA()),NA())</f>
        <v>#N/A</v>
      </c>
      <c r="N34" s="40" t="e">
        <f aca="true">IF(OFFSET($B$2,$F34,$G34)&lt;M$9,IF(OFFSET($B$2,$F34,$G34)&gt;=N$9,$H34,NA()),NA())</f>
        <v>#N/A</v>
      </c>
      <c r="O34" s="38" t="e">
        <f aca="true">IF(OFFSET($B$2,$F34,$G34)&lt;O$9,IF(OFFSET($B$2,$F34,$G34)&gt;=P$9,$F34,NA()),NA())</f>
        <v>#N/A</v>
      </c>
      <c r="P34" s="40" t="e">
        <f aca="true">IF(OFFSET($B$2,$F34,$G34)&lt;O$9,IF(OFFSET($B$2,$F34,$G34)&gt;=P$9,$H34,NA()),NA())</f>
        <v>#N/A</v>
      </c>
      <c r="Q34" s="38" t="n">
        <f aca="true">IF(OFFSET($B$2,$F34,$G34)&lt;Q$9,IF(OFFSET($B$2,$F34,$G34)&gt;=R$9,$F34,NA()),NA())</f>
        <v>4</v>
      </c>
      <c r="R34" s="40" t="n">
        <f aca="true">IF(OFFSET($B$2,$F34,$G34)&lt;Q$9,IF(OFFSET($B$2,$F34,$G34)&gt;=R$9,$H34,NA()),NA())</f>
        <v>2</v>
      </c>
    </row>
    <row r="35" customFormat="false" ht="12.75" hidden="false" customHeight="false" outlineLevel="0" collapsed="false">
      <c r="F35" s="29" t="n">
        <v>4</v>
      </c>
      <c r="G35" s="45" t="n">
        <v>6</v>
      </c>
      <c r="H35" s="45" t="n">
        <v>1</v>
      </c>
      <c r="I35" s="29" t="n">
        <f aca="true">IF(OFFSET($B$2,$F35,$G35)&lt;I$9,IF(OFFSET($B$2,$F35,$G35)&gt;=J$9,$F35,NA()),NA())</f>
        <v>4</v>
      </c>
      <c r="J35" s="30" t="n">
        <f aca="true">IF(OFFSET($B$2,$F35,$G35)&lt;I$9,IF(OFFSET($B$2,$F35,$G35)&gt;=J$9,$H35,NA()),NA())</f>
        <v>1</v>
      </c>
      <c r="K35" s="29" t="e">
        <f aca="true">IF(OFFSET($B$2,$F35,$G35)&lt;K$9,IF(OFFSET($B$2,$F35,$G35)&gt;=L$9,$F35,NA()),NA())</f>
        <v>#N/A</v>
      </c>
      <c r="L35" s="30" t="e">
        <f aca="true">IF(OFFSET($B$2,$F35,$G35)&lt;K$9,IF(OFFSET($B$2,$F35,$G35)&gt;=L$9,$H35,NA()),NA())</f>
        <v>#N/A</v>
      </c>
      <c r="M35" s="29" t="e">
        <f aca="true">IF(OFFSET($B$2,$F35,$G35)&lt;M$9,IF(OFFSET($B$2,$F35,$G35)&gt;=N$9,$F35,NA()),NA())</f>
        <v>#N/A</v>
      </c>
      <c r="N35" s="30" t="e">
        <f aca="true">IF(OFFSET($B$2,$F35,$G35)&lt;M$9,IF(OFFSET($B$2,$F35,$G35)&gt;=N$9,$H35,NA()),NA())</f>
        <v>#N/A</v>
      </c>
      <c r="O35" s="29" t="e">
        <f aca="true">IF(OFFSET($B$2,$F35,$G35)&lt;O$9,IF(OFFSET($B$2,$F35,$G35)&gt;=P$9,$F35,NA()),NA())</f>
        <v>#N/A</v>
      </c>
      <c r="P35" s="30" t="e">
        <f aca="true">IF(OFFSET($B$2,$F35,$G35)&lt;O$9,IF(OFFSET($B$2,$F35,$G35)&gt;=P$9,$H35,NA()),NA())</f>
        <v>#N/A</v>
      </c>
      <c r="Q35" s="29" t="e">
        <f aca="true">IF(OFFSET($B$2,$F35,$G35)&lt;Q$9,IF(OFFSET($B$2,$F35,$G35)&gt;=R$9,$F35,NA()),NA())</f>
        <v>#N/A</v>
      </c>
      <c r="R35" s="30" t="e">
        <f aca="true">IF(OFFSET($B$2,$F35,$G35)&lt;Q$9,IF(OFFSET($B$2,$F35,$G35)&gt;=R$9,$H35,NA()),NA()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4" t="s">
        <v>24</v>
      </c>
      <c r="D2" s="15" t="s">
        <v>25</v>
      </c>
      <c r="E2" s="15" t="s">
        <v>26</v>
      </c>
      <c r="F2" s="15" t="s">
        <v>27</v>
      </c>
      <c r="G2" s="15" t="s">
        <v>28</v>
      </c>
      <c r="H2" s="16" t="s">
        <v>29</v>
      </c>
    </row>
    <row r="3" customFormat="false" ht="12.75" hidden="false" customHeight="false" outlineLevel="0" collapsed="false">
      <c r="B3" s="14" t="s">
        <v>30</v>
      </c>
      <c r="C3" s="14" t="n">
        <v>1</v>
      </c>
      <c r="D3" s="15" t="n">
        <v>17</v>
      </c>
      <c r="E3" s="15" t="n">
        <v>5</v>
      </c>
      <c r="F3" s="15" t="n">
        <v>9</v>
      </c>
      <c r="G3" s="15" t="n">
        <v>7</v>
      </c>
      <c r="H3" s="16" t="n">
        <v>2</v>
      </c>
    </row>
    <row r="4" customFormat="false" ht="12.75" hidden="false" customHeight="false" outlineLevel="0" collapsed="false">
      <c r="B4" s="17" t="s">
        <v>31</v>
      </c>
      <c r="C4" s="17" t="n">
        <v>5</v>
      </c>
      <c r="D4" s="18" t="n">
        <v>12</v>
      </c>
      <c r="E4" s="18" t="n">
        <v>9</v>
      </c>
      <c r="F4" s="18" t="n">
        <v>14</v>
      </c>
      <c r="G4" s="18" t="n">
        <v>11</v>
      </c>
      <c r="H4" s="19" t="n">
        <v>6</v>
      </c>
    </row>
    <row r="5" customFormat="false" ht="12.75" hidden="false" customHeight="false" outlineLevel="0" collapsed="false">
      <c r="B5" s="17" t="s">
        <v>32</v>
      </c>
      <c r="C5" s="17" t="n">
        <v>2</v>
      </c>
      <c r="D5" s="18" t="n">
        <v>14</v>
      </c>
      <c r="E5" s="18" t="n">
        <v>9</v>
      </c>
      <c r="F5" s="18" t="n">
        <v>16</v>
      </c>
      <c r="G5" s="18" t="n">
        <v>15</v>
      </c>
      <c r="H5" s="19" t="n">
        <v>18</v>
      </c>
    </row>
    <row r="6" customFormat="false" ht="12.75" hidden="false" customHeight="false" outlineLevel="0" collapsed="false">
      <c r="B6" s="20" t="s">
        <v>33</v>
      </c>
      <c r="C6" s="20" t="n">
        <v>15</v>
      </c>
      <c r="D6" s="21" t="n">
        <v>10</v>
      </c>
      <c r="E6" s="21" t="n">
        <v>10</v>
      </c>
      <c r="F6" s="21" t="n">
        <v>4</v>
      </c>
      <c r="G6" s="21" t="n">
        <v>2</v>
      </c>
      <c r="H6" s="22" t="n">
        <v>16</v>
      </c>
    </row>
    <row r="7" customFormat="false" ht="12.75" hidden="false" customHeight="false" outlineLevel="0" collapsed="false"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F8" s="23"/>
      <c r="G8" s="23"/>
      <c r="H8" s="23"/>
    </row>
    <row r="9" customFormat="false" ht="12.75" hidden="false" customHeight="false" outlineLevel="0" collapsed="false">
      <c r="H9" s="24" t="s">
        <v>34</v>
      </c>
      <c r="I9" s="25" t="n">
        <v>21</v>
      </c>
      <c r="J9" s="26" t="n">
        <v>16</v>
      </c>
      <c r="K9" s="25" t="n">
        <v>16</v>
      </c>
      <c r="L9" s="26" t="n">
        <v>12</v>
      </c>
      <c r="M9" s="25" t="n">
        <v>12</v>
      </c>
      <c r="N9" s="26" t="n">
        <v>8</v>
      </c>
      <c r="O9" s="25" t="n">
        <v>8</v>
      </c>
      <c r="P9" s="26" t="n">
        <v>4</v>
      </c>
      <c r="Q9" s="27" t="n">
        <v>4</v>
      </c>
      <c r="R9" s="26" t="n">
        <v>0</v>
      </c>
    </row>
    <row r="10" customFormat="false" ht="12.75" hidden="false" customHeight="false" outlineLevel="0" collapsed="false">
      <c r="B10" s="23"/>
      <c r="C10" s="28" t="s">
        <v>35</v>
      </c>
      <c r="I10" s="29" t="s">
        <v>36</v>
      </c>
      <c r="J10" s="30"/>
      <c r="K10" s="29" t="s">
        <v>37</v>
      </c>
      <c r="L10" s="30"/>
      <c r="M10" s="29" t="s">
        <v>38</v>
      </c>
      <c r="N10" s="30"/>
      <c r="O10" s="29" t="s">
        <v>39</v>
      </c>
      <c r="P10" s="30"/>
      <c r="Q10" s="31" t="s">
        <v>40</v>
      </c>
      <c r="R10" s="30"/>
    </row>
    <row r="11" customFormat="false" ht="12.75" hidden="false" customHeight="false" outlineLevel="0" collapsed="false">
      <c r="B11" s="32" t="str">
        <f aca="false">B3</f>
        <v>Brand A</v>
      </c>
      <c r="C11" s="32" t="n">
        <v>1</v>
      </c>
      <c r="D11" s="32" t="n">
        <v>0</v>
      </c>
      <c r="F11" s="33" t="s">
        <v>41</v>
      </c>
      <c r="G11" s="34" t="s">
        <v>42</v>
      </c>
      <c r="H11" s="34" t="s">
        <v>43</v>
      </c>
      <c r="I11" s="33" t="s">
        <v>44</v>
      </c>
      <c r="J11" s="35" t="s">
        <v>45</v>
      </c>
      <c r="K11" s="33" t="s">
        <v>44</v>
      </c>
      <c r="L11" s="35" t="s">
        <v>45</v>
      </c>
      <c r="M11" s="33" t="s">
        <v>44</v>
      </c>
      <c r="N11" s="35" t="s">
        <v>45</v>
      </c>
      <c r="O11" s="33" t="s">
        <v>44</v>
      </c>
      <c r="P11" s="35" t="s">
        <v>45</v>
      </c>
      <c r="Q11" s="34" t="s">
        <v>44</v>
      </c>
      <c r="R11" s="35" t="s">
        <v>45</v>
      </c>
    </row>
    <row r="12" customFormat="false" ht="12.75" hidden="false" customHeight="false" outlineLevel="0" collapsed="false">
      <c r="B12" s="36" t="str">
        <f aca="false">B4</f>
        <v>Brand B</v>
      </c>
      <c r="C12" s="36" t="n">
        <v>2</v>
      </c>
      <c r="D12" s="36" t="n">
        <v>0</v>
      </c>
      <c r="F12" s="25" t="n">
        <v>1</v>
      </c>
      <c r="G12" s="37" t="n">
        <v>1</v>
      </c>
      <c r="H12" s="37" t="n">
        <v>6</v>
      </c>
      <c r="I12" s="25" t="e">
        <f aca="true">IF(OFFSET($B$2,$F12,$G12)&lt;I$9,IF(OFFSET($B$2,$F12,$G12)&gt;=J$9,$F12,NA()),NA())</f>
        <v>#N/A</v>
      </c>
      <c r="J12" s="26" t="e">
        <f aca="true">IF(OFFSET($B$2,$F12,$G12)&lt;I$9,IF(OFFSET($B$2,$F12,$G12)&gt;=J$9,$H12,NA()),NA())</f>
        <v>#N/A</v>
      </c>
      <c r="K12" s="25" t="e">
        <f aca="true">IF(OFFSET($B$2,$F12,$G12)&lt;K$9,IF(OFFSET($B$2,$F12,$G12)&gt;=L$9,$F12,NA()),NA())</f>
        <v>#N/A</v>
      </c>
      <c r="L12" s="26" t="e">
        <f aca="true">IF(OFFSET($B$2,$F12,$G12)&lt;K$9,IF(OFFSET($B$2,$F12,$G12)&gt;=L$9,$H12,NA()),NA())</f>
        <v>#N/A</v>
      </c>
      <c r="M12" s="25" t="e">
        <f aca="true">IF(OFFSET($B$2,$F12,$G12)&lt;M$9,IF(OFFSET($B$2,$F12,$G12)&gt;=N$9,$F12,NA()),NA())</f>
        <v>#N/A</v>
      </c>
      <c r="N12" s="26" t="e">
        <f aca="true">IF(OFFSET($B$2,$F12,$G12)&lt;M$9,IF(OFFSET($B$2,$F12,$G12)&gt;=N$9,$H12,NA()),NA())</f>
        <v>#N/A</v>
      </c>
      <c r="O12" s="25" t="e">
        <f aca="true">IF(OFFSET($B$2,$F12,$G12)&lt;O$9,IF(OFFSET($B$2,$F12,$G12)&gt;=P$9,$F12,NA()),NA())</f>
        <v>#N/A</v>
      </c>
      <c r="P12" s="26" t="e">
        <f aca="true">IF(OFFSET($B$2,$F12,$G12)&lt;O$9,IF(OFFSET($B$2,$F12,$G12)&gt;=P$9,$H12,NA()),NA())</f>
        <v>#N/A</v>
      </c>
      <c r="Q12" s="25" t="n">
        <f aca="true">IF(OFFSET($B$2,$F12,$G12)&lt;Q$9,IF(OFFSET($B$2,$F12,$G12)&gt;=R$9,$F12,NA()),NA())</f>
        <v>1</v>
      </c>
      <c r="R12" s="26" t="n">
        <f aca="true">IF(OFFSET($B$2,$F12,$G12)&lt;Q$9,IF(OFFSET($B$2,$F12,$G12)&gt;=R$9,$H12,NA()),NA())</f>
        <v>6</v>
      </c>
    </row>
    <row r="13" customFormat="false" ht="12.75" hidden="false" customHeight="false" outlineLevel="0" collapsed="false">
      <c r="B13" s="36" t="str">
        <f aca="false">B5</f>
        <v>Brand C</v>
      </c>
      <c r="C13" s="36" t="n">
        <v>3</v>
      </c>
      <c r="D13" s="36" t="n">
        <v>0</v>
      </c>
      <c r="F13" s="38" t="n">
        <v>1</v>
      </c>
      <c r="G13" s="39" t="n">
        <v>2</v>
      </c>
      <c r="H13" s="39" t="n">
        <v>5</v>
      </c>
      <c r="I13" s="38" t="n">
        <f aca="true">IF(OFFSET($B$2,$F13,$G13)&lt;I$9,IF(OFFSET($B$2,$F13,$G13)&gt;=J$9,$F13,NA()),NA())</f>
        <v>1</v>
      </c>
      <c r="J13" s="40" t="n">
        <f aca="true">IF(OFFSET($B$2,$F13,$G13)&lt;I$9,IF(OFFSET($B$2,$F13,$G13)&gt;=J$9,$H13,NA()),NA())</f>
        <v>5</v>
      </c>
      <c r="K13" s="38" t="e">
        <f aca="true">IF(OFFSET($B$2,$F13,$G13)&lt;K$9,IF(OFFSET($B$2,$F13,$G13)&gt;=L$9,$F13,NA()),NA())</f>
        <v>#N/A</v>
      </c>
      <c r="L13" s="40" t="e">
        <f aca="true">IF(OFFSET($B$2,$F13,$G13)&lt;K$9,IF(OFFSET($B$2,$F13,$G13)&gt;=L$9,$H13,NA()),NA())</f>
        <v>#N/A</v>
      </c>
      <c r="M13" s="38" t="e">
        <f aca="true">IF(OFFSET($B$2,$F13,$G13)&lt;M$9,IF(OFFSET($B$2,$F13,$G13)&gt;=N$9,$F13,NA()),NA())</f>
        <v>#N/A</v>
      </c>
      <c r="N13" s="40" t="e">
        <f aca="true">IF(OFFSET($B$2,$F13,$G13)&lt;M$9,IF(OFFSET($B$2,$F13,$G13)&gt;=N$9,$H13,NA()),NA())</f>
        <v>#N/A</v>
      </c>
      <c r="O13" s="38" t="e">
        <f aca="true">IF(OFFSET($B$2,$F13,$G13)&lt;O$9,IF(OFFSET($B$2,$F13,$G13)&gt;=P$9,$F13,NA()),NA())</f>
        <v>#N/A</v>
      </c>
      <c r="P13" s="40" t="e">
        <f aca="true">IF(OFFSET($B$2,$F13,$G13)&lt;O$9,IF(OFFSET($B$2,$F13,$G13)&gt;=P$9,$H13,NA()),NA())</f>
        <v>#N/A</v>
      </c>
      <c r="Q13" s="38" t="e">
        <f aca="true">IF(OFFSET($B$2,$F13,$G13)&lt;Q$9,IF(OFFSET($B$2,$F13,$G13)&gt;=R$9,$F13,NA()),NA())</f>
        <v>#N/A</v>
      </c>
      <c r="R13" s="40" t="e">
        <f aca="true">IF(OFFSET($B$2,$F13,$G13)&lt;Q$9,IF(OFFSET($B$2,$F13,$G13)&gt;=R$9,$H13,NA()),NA())</f>
        <v>#N/A</v>
      </c>
    </row>
    <row r="14" customFormat="false" ht="12.75" hidden="false" customHeight="false" outlineLevel="0" collapsed="false">
      <c r="B14" s="41" t="str">
        <f aca="false">B6</f>
        <v>Brand D</v>
      </c>
      <c r="C14" s="41" t="n">
        <v>4</v>
      </c>
      <c r="D14" s="41" t="n">
        <v>0</v>
      </c>
      <c r="F14" s="38" t="n">
        <v>1</v>
      </c>
      <c r="G14" s="39" t="n">
        <v>3</v>
      </c>
      <c r="H14" s="39" t="n">
        <v>4</v>
      </c>
      <c r="I14" s="38" t="e">
        <f aca="true">IF(OFFSET($B$2,$F14,$G14)&lt;I$9,IF(OFFSET($B$2,$F14,$G14)&gt;=J$9,$F14,NA()),NA())</f>
        <v>#N/A</v>
      </c>
      <c r="J14" s="40" t="e">
        <f aca="true">IF(OFFSET($B$2,$F14,$G14)&lt;I$9,IF(OFFSET($B$2,$F14,$G14)&gt;=J$9,$H14,NA()),NA())</f>
        <v>#N/A</v>
      </c>
      <c r="K14" s="38" t="e">
        <f aca="true">IF(OFFSET($B$2,$F14,$G14)&lt;K$9,IF(OFFSET($B$2,$F14,$G14)&gt;=L$9,$F14,NA()),NA())</f>
        <v>#N/A</v>
      </c>
      <c r="L14" s="40" t="e">
        <f aca="true">IF(OFFSET($B$2,$F14,$G14)&lt;K$9,IF(OFFSET($B$2,$F14,$G14)&gt;=L$9,$H14,NA()),NA())</f>
        <v>#N/A</v>
      </c>
      <c r="M14" s="38" t="e">
        <f aca="true">IF(OFFSET($B$2,$F14,$G14)&lt;M$9,IF(OFFSET($B$2,$F14,$G14)&gt;=N$9,$F14,NA()),NA())</f>
        <v>#N/A</v>
      </c>
      <c r="N14" s="40" t="e">
        <f aca="true">IF(OFFSET($B$2,$F14,$G14)&lt;M$9,IF(OFFSET($B$2,$F14,$G14)&gt;=N$9,$H14,NA()),NA())</f>
        <v>#N/A</v>
      </c>
      <c r="O14" s="38" t="n">
        <f aca="true">IF(OFFSET($B$2,$F14,$G14)&lt;O$9,IF(OFFSET($B$2,$F14,$G14)&gt;=P$9,$F14,NA()),NA())</f>
        <v>1</v>
      </c>
      <c r="P14" s="40" t="n">
        <f aca="true">IF(OFFSET($B$2,$F14,$G14)&lt;O$9,IF(OFFSET($B$2,$F14,$G14)&gt;=P$9,$H14,NA()),NA())</f>
        <v>4</v>
      </c>
      <c r="Q14" s="38" t="e">
        <f aca="true">IF(OFFSET($B$2,$F14,$G14)&lt;Q$9,IF(OFFSET($B$2,$F14,$G14)&gt;=R$9,$F14,NA()),NA())</f>
        <v>#N/A</v>
      </c>
      <c r="R14" s="40" t="e">
        <f aca="true">IF(OFFSET($B$2,$F14,$G14)&lt;Q$9,IF(OFFSET($B$2,$F14,$G14)&gt;=R$9,$H14,NA()),NA())</f>
        <v>#N/A</v>
      </c>
    </row>
    <row r="15" customFormat="false" ht="12.75" hidden="false" customHeight="false" outlineLevel="0" collapsed="false">
      <c r="F15" s="38" t="n">
        <v>1</v>
      </c>
      <c r="G15" s="39" t="n">
        <v>4</v>
      </c>
      <c r="H15" s="39" t="n">
        <v>3</v>
      </c>
      <c r="I15" s="38" t="e">
        <f aca="true">IF(OFFSET($B$2,$F15,$G15)&lt;I$9,IF(OFFSET($B$2,$F15,$G15)&gt;=J$9,$F15,NA()),NA())</f>
        <v>#N/A</v>
      </c>
      <c r="J15" s="40" t="e">
        <f aca="true">IF(OFFSET($B$2,$F15,$G15)&lt;I$9,IF(OFFSET($B$2,$F15,$G15)&gt;=J$9,$H15,NA()),NA())</f>
        <v>#N/A</v>
      </c>
      <c r="K15" s="38" t="e">
        <f aca="true">IF(OFFSET($B$2,$F15,$G15)&lt;K$9,IF(OFFSET($B$2,$F15,$G15)&gt;=L$9,$F15,NA()),NA())</f>
        <v>#N/A</v>
      </c>
      <c r="L15" s="40" t="e">
        <f aca="true">IF(OFFSET($B$2,$F15,$G15)&lt;K$9,IF(OFFSET($B$2,$F15,$G15)&gt;=L$9,$H15,NA()),NA())</f>
        <v>#N/A</v>
      </c>
      <c r="M15" s="38" t="n">
        <f aca="true">IF(OFFSET($B$2,$F15,$G15)&lt;M$9,IF(OFFSET($B$2,$F15,$G15)&gt;=N$9,$F15,NA()),NA())</f>
        <v>1</v>
      </c>
      <c r="N15" s="40" t="n">
        <f aca="true">IF(OFFSET($B$2,$F15,$G15)&lt;M$9,IF(OFFSET($B$2,$F15,$G15)&gt;=N$9,$H15,NA()),NA())</f>
        <v>3</v>
      </c>
      <c r="O15" s="38" t="e">
        <f aca="true">IF(OFFSET($B$2,$F15,$G15)&lt;O$9,IF(OFFSET($B$2,$F15,$G15)&gt;=P$9,$F15,NA()),NA())</f>
        <v>#N/A</v>
      </c>
      <c r="P15" s="40" t="e">
        <f aca="true">IF(OFFSET($B$2,$F15,$G15)&lt;O$9,IF(OFFSET($B$2,$F15,$G15)&gt;=P$9,$H15,NA()),NA())</f>
        <v>#N/A</v>
      </c>
      <c r="Q15" s="38" t="e">
        <f aca="true">IF(OFFSET($B$2,$F15,$G15)&lt;Q$9,IF(OFFSET($B$2,$F15,$G15)&gt;=R$9,$F15,NA()),NA())</f>
        <v>#N/A</v>
      </c>
      <c r="R15" s="40" t="e">
        <f aca="true">IF(OFFSET($B$2,$F15,$G15)&lt;Q$9,IF(OFFSET($B$2,$F15,$G15)&gt;=R$9,$H15,NA()),NA())</f>
        <v>#N/A</v>
      </c>
    </row>
    <row r="16" customFormat="false" ht="12.75" hidden="false" customHeight="false" outlineLevel="0" collapsed="false">
      <c r="C16" s="32" t="s">
        <v>46</v>
      </c>
      <c r="F16" s="38" t="n">
        <v>1</v>
      </c>
      <c r="G16" s="39" t="n">
        <v>5</v>
      </c>
      <c r="H16" s="39" t="n">
        <v>2</v>
      </c>
      <c r="I16" s="38" t="e">
        <f aca="true">IF(OFFSET($B$2,$F16,$G16)&lt;I$9,IF(OFFSET($B$2,$F16,$G16)&gt;=J$9,$F16,NA()),NA())</f>
        <v>#N/A</v>
      </c>
      <c r="J16" s="40" t="e">
        <f aca="true">IF(OFFSET($B$2,$F16,$G16)&lt;I$9,IF(OFFSET($B$2,$F16,$G16)&gt;=J$9,$H16,NA()),NA())</f>
        <v>#N/A</v>
      </c>
      <c r="K16" s="38" t="e">
        <f aca="true">IF(OFFSET($B$2,$F16,$G16)&lt;K$9,IF(OFFSET($B$2,$F16,$G16)&gt;=L$9,$F16,NA()),NA())</f>
        <v>#N/A</v>
      </c>
      <c r="L16" s="40" t="e">
        <f aca="true">IF(OFFSET($B$2,$F16,$G16)&lt;K$9,IF(OFFSET($B$2,$F16,$G16)&gt;=L$9,$H16,NA()),NA())</f>
        <v>#N/A</v>
      </c>
      <c r="M16" s="38" t="e">
        <f aca="true">IF(OFFSET($B$2,$F16,$G16)&lt;M$9,IF(OFFSET($B$2,$F16,$G16)&gt;=N$9,$F16,NA()),NA())</f>
        <v>#N/A</v>
      </c>
      <c r="N16" s="40" t="e">
        <f aca="true">IF(OFFSET($B$2,$F16,$G16)&lt;M$9,IF(OFFSET($B$2,$F16,$G16)&gt;=N$9,$H16,NA()),NA())</f>
        <v>#N/A</v>
      </c>
      <c r="O16" s="38" t="n">
        <f aca="true">IF(OFFSET($B$2,$F16,$G16)&lt;O$9,IF(OFFSET($B$2,$F16,$G16)&gt;=P$9,$F16,NA()),NA())</f>
        <v>1</v>
      </c>
      <c r="P16" s="40" t="n">
        <f aca="true">IF(OFFSET($B$2,$F16,$G16)&lt;O$9,IF(OFFSET($B$2,$F16,$G16)&gt;=P$9,$H16,NA()),NA())</f>
        <v>2</v>
      </c>
      <c r="Q16" s="38" t="e">
        <f aca="true">IF(OFFSET($B$2,$F16,$G16)&lt;Q$9,IF(OFFSET($B$2,$F16,$G16)&gt;=R$9,$F16,NA()),NA())</f>
        <v>#N/A</v>
      </c>
      <c r="R16" s="40" t="e">
        <f aca="true">IF(OFFSET($B$2,$F16,$G16)&lt;Q$9,IF(OFFSET($B$2,$F16,$G16)&gt;=R$9,$H16,NA()),NA())</f>
        <v>#N/A</v>
      </c>
    </row>
    <row r="17" customFormat="false" ht="12.75" hidden="false" customHeight="false" outlineLevel="0" collapsed="false">
      <c r="B17" s="42" t="str">
        <f aca="false">C2</f>
        <v>Attribute 1</v>
      </c>
      <c r="C17" s="32" t="n">
        <v>0</v>
      </c>
      <c r="D17" s="32" t="n">
        <v>6</v>
      </c>
      <c r="F17" s="38" t="n">
        <v>1</v>
      </c>
      <c r="G17" s="39" t="n">
        <v>6</v>
      </c>
      <c r="H17" s="39" t="n">
        <v>1</v>
      </c>
      <c r="I17" s="38" t="e">
        <f aca="true">IF(OFFSET($B$2,$F17,$G17)&lt;I$9,IF(OFFSET($B$2,$F17,$G17)&gt;=J$9,$F17,NA()),NA())</f>
        <v>#N/A</v>
      </c>
      <c r="J17" s="40" t="e">
        <f aca="true">IF(OFFSET($B$2,$F17,$G17)&lt;I$9,IF(OFFSET($B$2,$F17,$G17)&gt;=J$9,$H17,NA()),NA())</f>
        <v>#N/A</v>
      </c>
      <c r="K17" s="38" t="e">
        <f aca="true">IF(OFFSET($B$2,$F17,$G17)&lt;K$9,IF(OFFSET($B$2,$F17,$G17)&gt;=L$9,$F17,NA()),NA())</f>
        <v>#N/A</v>
      </c>
      <c r="L17" s="40" t="e">
        <f aca="true">IF(OFFSET($B$2,$F17,$G17)&lt;K$9,IF(OFFSET($B$2,$F17,$G17)&gt;=L$9,$H17,NA()),NA())</f>
        <v>#N/A</v>
      </c>
      <c r="M17" s="38" t="e">
        <f aca="true">IF(OFFSET($B$2,$F17,$G17)&lt;M$9,IF(OFFSET($B$2,$F17,$G17)&gt;=N$9,$F17,NA()),NA())</f>
        <v>#N/A</v>
      </c>
      <c r="N17" s="40" t="e">
        <f aca="true">IF(OFFSET($B$2,$F17,$G17)&lt;M$9,IF(OFFSET($B$2,$F17,$G17)&gt;=N$9,$H17,NA()),NA())</f>
        <v>#N/A</v>
      </c>
      <c r="O17" s="38" t="e">
        <f aca="true">IF(OFFSET($B$2,$F17,$G17)&lt;O$9,IF(OFFSET($B$2,$F17,$G17)&gt;=P$9,$F17,NA()),NA())</f>
        <v>#N/A</v>
      </c>
      <c r="P17" s="40" t="e">
        <f aca="true">IF(OFFSET($B$2,$F17,$G17)&lt;O$9,IF(OFFSET($B$2,$F17,$G17)&gt;=P$9,$H17,NA()),NA())</f>
        <v>#N/A</v>
      </c>
      <c r="Q17" s="38" t="n">
        <f aca="true">IF(OFFSET($B$2,$F17,$G17)&lt;Q$9,IF(OFFSET($B$2,$F17,$G17)&gt;=R$9,$F17,NA()),NA())</f>
        <v>1</v>
      </c>
      <c r="R17" s="40" t="n">
        <f aca="true">IF(OFFSET($B$2,$F17,$G17)&lt;Q$9,IF(OFFSET($B$2,$F17,$G17)&gt;=R$9,$H17,NA()),NA())</f>
        <v>1</v>
      </c>
    </row>
    <row r="18" customFormat="false" ht="12.75" hidden="false" customHeight="false" outlineLevel="0" collapsed="false">
      <c r="B18" s="43" t="str">
        <f aca="false">D2</f>
        <v>Attribute 2</v>
      </c>
      <c r="C18" s="36" t="n">
        <v>0</v>
      </c>
      <c r="D18" s="36" t="n">
        <v>5</v>
      </c>
      <c r="F18" s="38" t="n">
        <v>2</v>
      </c>
      <c r="G18" s="39" t="n">
        <v>1</v>
      </c>
      <c r="H18" s="39" t="n">
        <v>6</v>
      </c>
      <c r="I18" s="38" t="e">
        <f aca="true">IF(OFFSET($B$2,$F18,$G18)&lt;I$9,IF(OFFSET($B$2,$F18,$G18)&gt;=J$9,$F18,NA()),NA())</f>
        <v>#N/A</v>
      </c>
      <c r="J18" s="40" t="e">
        <f aca="true">IF(OFFSET($B$2,$F18,$G18)&lt;I$9,IF(OFFSET($B$2,$F18,$G18)&gt;=J$9,$H18,NA()),NA())</f>
        <v>#N/A</v>
      </c>
      <c r="K18" s="38" t="e">
        <f aca="true">IF(OFFSET($B$2,$F18,$G18)&lt;K$9,IF(OFFSET($B$2,$F18,$G18)&gt;=L$9,$F18,NA()),NA())</f>
        <v>#N/A</v>
      </c>
      <c r="L18" s="40" t="e">
        <f aca="true">IF(OFFSET($B$2,$F18,$G18)&lt;K$9,IF(OFFSET($B$2,$F18,$G18)&gt;=L$9,$H18,NA()),NA())</f>
        <v>#N/A</v>
      </c>
      <c r="M18" s="38" t="e">
        <f aca="true">IF(OFFSET($B$2,$F18,$G18)&lt;M$9,IF(OFFSET($B$2,$F18,$G18)&gt;=N$9,$F18,NA()),NA())</f>
        <v>#N/A</v>
      </c>
      <c r="N18" s="40" t="e">
        <f aca="true">IF(OFFSET($B$2,$F18,$G18)&lt;M$9,IF(OFFSET($B$2,$F18,$G18)&gt;=N$9,$H18,NA()),NA())</f>
        <v>#N/A</v>
      </c>
      <c r="O18" s="38" t="n">
        <f aca="true">IF(OFFSET($B$2,$F18,$G18)&lt;O$9,IF(OFFSET($B$2,$F18,$G18)&gt;=P$9,$F18,NA()),NA())</f>
        <v>2</v>
      </c>
      <c r="P18" s="40" t="n">
        <f aca="true">IF(OFFSET($B$2,$F18,$G18)&lt;O$9,IF(OFFSET($B$2,$F18,$G18)&gt;=P$9,$H18,NA()),NA())</f>
        <v>6</v>
      </c>
      <c r="Q18" s="38" t="e">
        <f aca="true">IF(OFFSET($B$2,$F18,$G18)&lt;Q$9,IF(OFFSET($B$2,$F18,$G18)&gt;=R$9,$F18,NA()),NA())</f>
        <v>#N/A</v>
      </c>
      <c r="R18" s="40" t="e">
        <f aca="true">IF(OFFSET($B$2,$F18,$G18)&lt;Q$9,IF(OFFSET($B$2,$F18,$G18)&gt;=R$9,$H18,NA()),NA())</f>
        <v>#N/A</v>
      </c>
    </row>
    <row r="19" customFormat="false" ht="12.75" hidden="false" customHeight="false" outlineLevel="0" collapsed="false">
      <c r="B19" s="43" t="str">
        <f aca="false">E2</f>
        <v>Attribute 3</v>
      </c>
      <c r="C19" s="36" t="n">
        <v>0</v>
      </c>
      <c r="D19" s="36" t="n">
        <v>4</v>
      </c>
      <c r="F19" s="38" t="n">
        <v>2</v>
      </c>
      <c r="G19" s="39" t="n">
        <v>2</v>
      </c>
      <c r="H19" s="39" t="n">
        <v>5</v>
      </c>
      <c r="I19" s="38" t="e">
        <f aca="true">IF(OFFSET($B$2,$F19,$G19)&lt;I$9,IF(OFFSET($B$2,$F19,$G19)&gt;=J$9,$F19,NA()),NA())</f>
        <v>#N/A</v>
      </c>
      <c r="J19" s="40" t="e">
        <f aca="true">IF(OFFSET($B$2,$F19,$G19)&lt;I$9,IF(OFFSET($B$2,$F19,$G19)&gt;=J$9,$H19,NA()),NA())</f>
        <v>#N/A</v>
      </c>
      <c r="K19" s="38" t="n">
        <f aca="true">IF(OFFSET($B$2,$F19,$G19)&lt;K$9,IF(OFFSET($B$2,$F19,$G19)&gt;=L$9,$F19,NA()),NA())</f>
        <v>2</v>
      </c>
      <c r="L19" s="40" t="n">
        <f aca="true">IF(OFFSET($B$2,$F19,$G19)&lt;K$9,IF(OFFSET($B$2,$F19,$G19)&gt;=L$9,$H19,NA()),NA())</f>
        <v>5</v>
      </c>
      <c r="M19" s="38" t="e">
        <f aca="true">IF(OFFSET($B$2,$F19,$G19)&lt;M$9,IF(OFFSET($B$2,$F19,$G19)&gt;=N$9,$F19,NA()),NA())</f>
        <v>#N/A</v>
      </c>
      <c r="N19" s="40" t="e">
        <f aca="true">IF(OFFSET($B$2,$F19,$G19)&lt;M$9,IF(OFFSET($B$2,$F19,$G19)&gt;=N$9,$H19,NA()),NA())</f>
        <v>#N/A</v>
      </c>
      <c r="O19" s="38" t="e">
        <f aca="true">IF(OFFSET($B$2,$F19,$G19)&lt;O$9,IF(OFFSET($B$2,$F19,$G19)&gt;=P$9,$F19,NA()),NA())</f>
        <v>#N/A</v>
      </c>
      <c r="P19" s="40" t="e">
        <f aca="true">IF(OFFSET($B$2,$F19,$G19)&lt;O$9,IF(OFFSET($B$2,$F19,$G19)&gt;=P$9,$H19,NA()),NA())</f>
        <v>#N/A</v>
      </c>
      <c r="Q19" s="38" t="e">
        <f aca="true">IF(OFFSET($B$2,$F19,$G19)&lt;Q$9,IF(OFFSET($B$2,$F19,$G19)&gt;=R$9,$F19,NA()),NA())</f>
        <v>#N/A</v>
      </c>
      <c r="R19" s="40" t="e">
        <f aca="true">IF(OFFSET($B$2,$F19,$G19)&lt;Q$9,IF(OFFSET($B$2,$F19,$G19)&gt;=R$9,$H19,NA()),NA())</f>
        <v>#N/A</v>
      </c>
    </row>
    <row r="20" customFormat="false" ht="12.75" hidden="false" customHeight="false" outlineLevel="0" collapsed="false">
      <c r="B20" s="43" t="str">
        <f aca="false">F2</f>
        <v>Attribute 4</v>
      </c>
      <c r="C20" s="36" t="n">
        <v>0</v>
      </c>
      <c r="D20" s="36" t="n">
        <v>3</v>
      </c>
      <c r="F20" s="38" t="n">
        <v>2</v>
      </c>
      <c r="G20" s="39" t="n">
        <v>3</v>
      </c>
      <c r="H20" s="39" t="n">
        <v>4</v>
      </c>
      <c r="I20" s="38" t="e">
        <f aca="true">IF(OFFSET($B$2,$F20,$G20)&lt;I$9,IF(OFFSET($B$2,$F20,$G20)&gt;=J$9,$F20,NA()),NA())</f>
        <v>#N/A</v>
      </c>
      <c r="J20" s="40" t="e">
        <f aca="true">IF(OFFSET($B$2,$F20,$G20)&lt;I$9,IF(OFFSET($B$2,$F20,$G20)&gt;=J$9,$H20,NA()),NA())</f>
        <v>#N/A</v>
      </c>
      <c r="K20" s="38" t="e">
        <f aca="true">IF(OFFSET($B$2,$F20,$G20)&lt;K$9,IF(OFFSET($B$2,$F20,$G20)&gt;=L$9,$F20,NA()),NA())</f>
        <v>#N/A</v>
      </c>
      <c r="L20" s="40" t="e">
        <f aca="true">IF(OFFSET($B$2,$F20,$G20)&lt;K$9,IF(OFFSET($B$2,$F20,$G20)&gt;=L$9,$H20,NA()),NA())</f>
        <v>#N/A</v>
      </c>
      <c r="M20" s="38" t="n">
        <f aca="true">IF(OFFSET($B$2,$F20,$G20)&lt;M$9,IF(OFFSET($B$2,$F20,$G20)&gt;=N$9,$F20,NA()),NA())</f>
        <v>2</v>
      </c>
      <c r="N20" s="40" t="n">
        <f aca="true">IF(OFFSET($B$2,$F20,$G20)&lt;M$9,IF(OFFSET($B$2,$F20,$G20)&gt;=N$9,$H20,NA()),NA())</f>
        <v>4</v>
      </c>
      <c r="O20" s="38" t="e">
        <f aca="true">IF(OFFSET($B$2,$F20,$G20)&lt;O$9,IF(OFFSET($B$2,$F20,$G20)&gt;=P$9,$F20,NA()),NA())</f>
        <v>#N/A</v>
      </c>
      <c r="P20" s="40" t="e">
        <f aca="true">IF(OFFSET($B$2,$F20,$G20)&lt;O$9,IF(OFFSET($B$2,$F20,$G20)&gt;=P$9,$H20,NA()),NA())</f>
        <v>#N/A</v>
      </c>
      <c r="Q20" s="38" t="e">
        <f aca="true">IF(OFFSET($B$2,$F20,$G20)&lt;Q$9,IF(OFFSET($B$2,$F20,$G20)&gt;=R$9,$F20,NA()),NA())</f>
        <v>#N/A</v>
      </c>
      <c r="R20" s="40" t="e">
        <f aca="true">IF(OFFSET($B$2,$F20,$G20)&lt;Q$9,IF(OFFSET($B$2,$F20,$G20)&gt;=R$9,$H20,NA()),NA())</f>
        <v>#N/A</v>
      </c>
    </row>
    <row r="21" customFormat="false" ht="12.75" hidden="false" customHeight="false" outlineLevel="0" collapsed="false">
      <c r="B21" s="43" t="str">
        <f aca="false">G2</f>
        <v>Attribute 5</v>
      </c>
      <c r="C21" s="36" t="n">
        <v>0</v>
      </c>
      <c r="D21" s="36" t="n">
        <v>2</v>
      </c>
      <c r="F21" s="38" t="n">
        <v>2</v>
      </c>
      <c r="G21" s="39" t="n">
        <v>4</v>
      </c>
      <c r="H21" s="39" t="n">
        <v>3</v>
      </c>
      <c r="I21" s="38" t="e">
        <f aca="true">IF(OFFSET($B$2,$F21,$G21)&lt;I$9,IF(OFFSET($B$2,$F21,$G21)&gt;=J$9,$F21,NA()),NA())</f>
        <v>#N/A</v>
      </c>
      <c r="J21" s="40" t="e">
        <f aca="true">IF(OFFSET($B$2,$F21,$G21)&lt;I$9,IF(OFFSET($B$2,$F21,$G21)&gt;=J$9,$H21,NA()),NA())</f>
        <v>#N/A</v>
      </c>
      <c r="K21" s="38" t="n">
        <f aca="true">IF(OFFSET($B$2,$F21,$G21)&lt;K$9,IF(OFFSET($B$2,$F21,$G21)&gt;=L$9,$F21,NA()),NA())</f>
        <v>2</v>
      </c>
      <c r="L21" s="40" t="n">
        <f aca="true">IF(OFFSET($B$2,$F21,$G21)&lt;K$9,IF(OFFSET($B$2,$F21,$G21)&gt;=L$9,$H21,NA()),NA())</f>
        <v>3</v>
      </c>
      <c r="M21" s="38" t="e">
        <f aca="true">IF(OFFSET($B$2,$F21,$G21)&lt;M$9,IF(OFFSET($B$2,$F21,$G21)&gt;=N$9,$F21,NA()),NA())</f>
        <v>#N/A</v>
      </c>
      <c r="N21" s="40" t="e">
        <f aca="true">IF(OFFSET($B$2,$F21,$G21)&lt;M$9,IF(OFFSET($B$2,$F21,$G21)&gt;=N$9,$H21,NA()),NA())</f>
        <v>#N/A</v>
      </c>
      <c r="O21" s="38" t="e">
        <f aca="true">IF(OFFSET($B$2,$F21,$G21)&lt;O$9,IF(OFFSET($B$2,$F21,$G21)&gt;=P$9,$F21,NA()),NA())</f>
        <v>#N/A</v>
      </c>
      <c r="P21" s="40" t="e">
        <f aca="true">IF(OFFSET($B$2,$F21,$G21)&lt;O$9,IF(OFFSET($B$2,$F21,$G21)&gt;=P$9,$H21,NA()),NA())</f>
        <v>#N/A</v>
      </c>
      <c r="Q21" s="38" t="e">
        <f aca="true">IF(OFFSET($B$2,$F21,$G21)&lt;Q$9,IF(OFFSET($B$2,$F21,$G21)&gt;=R$9,$F21,NA()),NA())</f>
        <v>#N/A</v>
      </c>
      <c r="R21" s="40" t="e">
        <f aca="true">IF(OFFSET($B$2,$F21,$G21)&lt;Q$9,IF(OFFSET($B$2,$F21,$G21)&gt;=R$9,$H21,NA()),NA())</f>
        <v>#N/A</v>
      </c>
    </row>
    <row r="22" customFormat="false" ht="12.75" hidden="false" customHeight="false" outlineLevel="0" collapsed="false">
      <c r="B22" s="44" t="str">
        <f aca="false">H2</f>
        <v>Attribute 6</v>
      </c>
      <c r="C22" s="41" t="n">
        <v>0</v>
      </c>
      <c r="D22" s="41" t="n">
        <v>1</v>
      </c>
      <c r="F22" s="38" t="n">
        <v>2</v>
      </c>
      <c r="G22" s="39" t="n">
        <v>5</v>
      </c>
      <c r="H22" s="39" t="n">
        <v>2</v>
      </c>
      <c r="I22" s="38" t="e">
        <f aca="true">IF(OFFSET($B$2,$F22,$G22)&lt;I$9,IF(OFFSET($B$2,$F22,$G22)&gt;=J$9,$F22,NA()),NA())</f>
        <v>#N/A</v>
      </c>
      <c r="J22" s="40" t="e">
        <f aca="true">IF(OFFSET($B$2,$F22,$G22)&lt;I$9,IF(OFFSET($B$2,$F22,$G22)&gt;=J$9,$H22,NA()),NA())</f>
        <v>#N/A</v>
      </c>
      <c r="K22" s="38" t="e">
        <f aca="true">IF(OFFSET($B$2,$F22,$G22)&lt;K$9,IF(OFFSET($B$2,$F22,$G22)&gt;=L$9,$F22,NA()),NA())</f>
        <v>#N/A</v>
      </c>
      <c r="L22" s="40" t="e">
        <f aca="true">IF(OFFSET($B$2,$F22,$G22)&lt;K$9,IF(OFFSET($B$2,$F22,$G22)&gt;=L$9,$H22,NA()),NA())</f>
        <v>#N/A</v>
      </c>
      <c r="M22" s="38" t="n">
        <f aca="true">IF(OFFSET($B$2,$F22,$G22)&lt;M$9,IF(OFFSET($B$2,$F22,$G22)&gt;=N$9,$F22,NA()),NA())</f>
        <v>2</v>
      </c>
      <c r="N22" s="40" t="n">
        <f aca="true">IF(OFFSET($B$2,$F22,$G22)&lt;M$9,IF(OFFSET($B$2,$F22,$G22)&gt;=N$9,$H22,NA()),NA())</f>
        <v>2</v>
      </c>
      <c r="O22" s="38" t="e">
        <f aca="true">IF(OFFSET($B$2,$F22,$G22)&lt;O$9,IF(OFFSET($B$2,$F22,$G22)&gt;=P$9,$F22,NA()),NA())</f>
        <v>#N/A</v>
      </c>
      <c r="P22" s="40" t="e">
        <f aca="true">IF(OFFSET($B$2,$F22,$G22)&lt;O$9,IF(OFFSET($B$2,$F22,$G22)&gt;=P$9,$H22,NA()),NA())</f>
        <v>#N/A</v>
      </c>
      <c r="Q22" s="38" t="e">
        <f aca="true">IF(OFFSET($B$2,$F22,$G22)&lt;Q$9,IF(OFFSET($B$2,$F22,$G22)&gt;=R$9,$F22,NA()),NA())</f>
        <v>#N/A</v>
      </c>
      <c r="R22" s="40" t="e">
        <f aca="true">IF(OFFSET($B$2,$F22,$G22)&lt;Q$9,IF(OFFSET($B$2,$F22,$G22)&gt;=R$9,$H22,NA()),NA())</f>
        <v>#N/A</v>
      </c>
    </row>
    <row r="23" customFormat="false" ht="12.75" hidden="false" customHeight="false" outlineLevel="0" collapsed="false">
      <c r="F23" s="38" t="n">
        <v>2</v>
      </c>
      <c r="G23" s="39" t="n">
        <v>6</v>
      </c>
      <c r="H23" s="39" t="n">
        <v>1</v>
      </c>
      <c r="I23" s="38" t="e">
        <f aca="true">IF(OFFSET($B$2,$F23,$G23)&lt;I$9,IF(OFFSET($B$2,$F23,$G23)&gt;=J$9,$F23,NA()),NA())</f>
        <v>#N/A</v>
      </c>
      <c r="J23" s="40" t="e">
        <f aca="true">IF(OFFSET($B$2,$F23,$G23)&lt;I$9,IF(OFFSET($B$2,$F23,$G23)&gt;=J$9,$H23,NA()),NA())</f>
        <v>#N/A</v>
      </c>
      <c r="K23" s="38" t="e">
        <f aca="true">IF(OFFSET($B$2,$F23,$G23)&lt;K$9,IF(OFFSET($B$2,$F23,$G23)&gt;=L$9,$F23,NA()),NA())</f>
        <v>#N/A</v>
      </c>
      <c r="L23" s="40" t="e">
        <f aca="true">IF(OFFSET($B$2,$F23,$G23)&lt;K$9,IF(OFFSET($B$2,$F23,$G23)&gt;=L$9,$H23,NA()),NA())</f>
        <v>#N/A</v>
      </c>
      <c r="M23" s="38" t="e">
        <f aca="true">IF(OFFSET($B$2,$F23,$G23)&lt;M$9,IF(OFFSET($B$2,$F23,$G23)&gt;=N$9,$F23,NA()),NA())</f>
        <v>#N/A</v>
      </c>
      <c r="N23" s="40" t="e">
        <f aca="true">IF(OFFSET($B$2,$F23,$G23)&lt;M$9,IF(OFFSET($B$2,$F23,$G23)&gt;=N$9,$H23,NA()),NA())</f>
        <v>#N/A</v>
      </c>
      <c r="O23" s="38" t="n">
        <f aca="true">IF(OFFSET($B$2,$F23,$G23)&lt;O$9,IF(OFFSET($B$2,$F23,$G23)&gt;=P$9,$F23,NA()),NA())</f>
        <v>2</v>
      </c>
      <c r="P23" s="40" t="n">
        <f aca="true">IF(OFFSET($B$2,$F23,$G23)&lt;O$9,IF(OFFSET($B$2,$F23,$G23)&gt;=P$9,$H23,NA()),NA())</f>
        <v>1</v>
      </c>
      <c r="Q23" s="38" t="e">
        <f aca="true">IF(OFFSET($B$2,$F23,$G23)&lt;Q$9,IF(OFFSET($B$2,$F23,$G23)&gt;=R$9,$F23,NA()),NA())</f>
        <v>#N/A</v>
      </c>
      <c r="R23" s="40" t="e">
        <f aca="true">IF(OFFSET($B$2,$F23,$G23)&lt;Q$9,IF(OFFSET($B$2,$F23,$G23)&gt;=R$9,$H23,NA()),NA())</f>
        <v>#N/A</v>
      </c>
    </row>
    <row r="24" customFormat="false" ht="12.75" hidden="false" customHeight="false" outlineLevel="0" collapsed="false">
      <c r="F24" s="38" t="n">
        <v>3</v>
      </c>
      <c r="G24" s="39" t="n">
        <v>1</v>
      </c>
      <c r="H24" s="39" t="n">
        <v>6</v>
      </c>
      <c r="I24" s="38" t="e">
        <f aca="true">IF(OFFSET($B$2,$F24,$G24)&lt;I$9,IF(OFFSET($B$2,$F24,$G24)&gt;=J$9,$F24,NA()),NA())</f>
        <v>#N/A</v>
      </c>
      <c r="J24" s="40" t="e">
        <f aca="true">IF(OFFSET($B$2,$F24,$G24)&lt;I$9,IF(OFFSET($B$2,$F24,$G24)&gt;=J$9,$H24,NA()),NA())</f>
        <v>#N/A</v>
      </c>
      <c r="K24" s="38" t="e">
        <f aca="true">IF(OFFSET($B$2,$F24,$G24)&lt;K$9,IF(OFFSET($B$2,$F24,$G24)&gt;=L$9,$F24,NA()),NA())</f>
        <v>#N/A</v>
      </c>
      <c r="L24" s="40" t="e">
        <f aca="true">IF(OFFSET($B$2,$F24,$G24)&lt;K$9,IF(OFFSET($B$2,$F24,$G24)&gt;=L$9,$H24,NA()),NA())</f>
        <v>#N/A</v>
      </c>
      <c r="M24" s="38" t="e">
        <f aca="true">IF(OFFSET($B$2,$F24,$G24)&lt;M$9,IF(OFFSET($B$2,$F24,$G24)&gt;=N$9,$F24,NA()),NA())</f>
        <v>#N/A</v>
      </c>
      <c r="N24" s="40" t="e">
        <f aca="true">IF(OFFSET($B$2,$F24,$G24)&lt;M$9,IF(OFFSET($B$2,$F24,$G24)&gt;=N$9,$H24,NA()),NA())</f>
        <v>#N/A</v>
      </c>
      <c r="O24" s="38" t="e">
        <f aca="true">IF(OFFSET($B$2,$F24,$G24)&lt;O$9,IF(OFFSET($B$2,$F24,$G24)&gt;=P$9,$F24,NA()),NA())</f>
        <v>#N/A</v>
      </c>
      <c r="P24" s="40" t="e">
        <f aca="true">IF(OFFSET($B$2,$F24,$G24)&lt;O$9,IF(OFFSET($B$2,$F24,$G24)&gt;=P$9,$H24,NA()),NA())</f>
        <v>#N/A</v>
      </c>
      <c r="Q24" s="38" t="n">
        <f aca="true">IF(OFFSET($B$2,$F24,$G24)&lt;Q$9,IF(OFFSET($B$2,$F24,$G24)&gt;=R$9,$F24,NA()),NA())</f>
        <v>3</v>
      </c>
      <c r="R24" s="40" t="n">
        <f aca="true">IF(OFFSET($B$2,$F24,$G24)&lt;Q$9,IF(OFFSET($B$2,$F24,$G24)&gt;=R$9,$H24,NA()),NA())</f>
        <v>6</v>
      </c>
    </row>
    <row r="25" customFormat="false" ht="12.75" hidden="false" customHeight="false" outlineLevel="0" collapsed="false">
      <c r="F25" s="38" t="n">
        <v>3</v>
      </c>
      <c r="G25" s="39" t="n">
        <v>2</v>
      </c>
      <c r="H25" s="39" t="n">
        <v>5</v>
      </c>
      <c r="I25" s="38" t="e">
        <f aca="true">IF(OFFSET($B$2,$F25,$G25)&lt;I$9,IF(OFFSET($B$2,$F25,$G25)&gt;=J$9,$F25,NA()),NA())</f>
        <v>#N/A</v>
      </c>
      <c r="J25" s="40" t="e">
        <f aca="true">IF(OFFSET($B$2,$F25,$G25)&lt;I$9,IF(OFFSET($B$2,$F25,$G25)&gt;=J$9,$H25,NA()),NA())</f>
        <v>#N/A</v>
      </c>
      <c r="K25" s="38" t="n">
        <f aca="true">IF(OFFSET($B$2,$F25,$G25)&lt;K$9,IF(OFFSET($B$2,$F25,$G25)&gt;=L$9,$F25,NA()),NA())</f>
        <v>3</v>
      </c>
      <c r="L25" s="40" t="n">
        <f aca="true">IF(OFFSET($B$2,$F25,$G25)&lt;K$9,IF(OFFSET($B$2,$F25,$G25)&gt;=L$9,$H25,NA()),NA())</f>
        <v>5</v>
      </c>
      <c r="M25" s="38" t="e">
        <f aca="true">IF(OFFSET($B$2,$F25,$G25)&lt;M$9,IF(OFFSET($B$2,$F25,$G25)&gt;=N$9,$F25,NA()),NA())</f>
        <v>#N/A</v>
      </c>
      <c r="N25" s="40" t="e">
        <f aca="true">IF(OFFSET($B$2,$F25,$G25)&lt;M$9,IF(OFFSET($B$2,$F25,$G25)&gt;=N$9,$H25,NA()),NA())</f>
        <v>#N/A</v>
      </c>
      <c r="O25" s="38" t="e">
        <f aca="true">IF(OFFSET($B$2,$F25,$G25)&lt;O$9,IF(OFFSET($B$2,$F25,$G25)&gt;=P$9,$F25,NA()),NA())</f>
        <v>#N/A</v>
      </c>
      <c r="P25" s="40" t="e">
        <f aca="true">IF(OFFSET($B$2,$F25,$G25)&lt;O$9,IF(OFFSET($B$2,$F25,$G25)&gt;=P$9,$H25,NA()),NA())</f>
        <v>#N/A</v>
      </c>
      <c r="Q25" s="38" t="e">
        <f aca="true">IF(OFFSET($B$2,$F25,$G25)&lt;Q$9,IF(OFFSET($B$2,$F25,$G25)&gt;=R$9,$F25,NA()),NA())</f>
        <v>#N/A</v>
      </c>
      <c r="R25" s="40" t="e">
        <f aca="true">IF(OFFSET($B$2,$F25,$G25)&lt;Q$9,IF(OFFSET($B$2,$F25,$G25)&gt;=R$9,$H25,NA()),NA())</f>
        <v>#N/A</v>
      </c>
    </row>
    <row r="26" customFormat="false" ht="12.75" hidden="false" customHeight="false" outlineLevel="0" collapsed="false">
      <c r="F26" s="38" t="n">
        <v>3</v>
      </c>
      <c r="G26" s="39" t="n">
        <v>3</v>
      </c>
      <c r="H26" s="39" t="n">
        <v>4</v>
      </c>
      <c r="I26" s="38" t="e">
        <f aca="true">IF(OFFSET($B$2,$F26,$G26)&lt;I$9,IF(OFFSET($B$2,$F26,$G26)&gt;=J$9,$F26,NA()),NA())</f>
        <v>#N/A</v>
      </c>
      <c r="J26" s="40" t="e">
        <f aca="true">IF(OFFSET($B$2,$F26,$G26)&lt;I$9,IF(OFFSET($B$2,$F26,$G26)&gt;=J$9,$H26,NA()),NA())</f>
        <v>#N/A</v>
      </c>
      <c r="K26" s="38" t="e">
        <f aca="true">IF(OFFSET($B$2,$F26,$G26)&lt;K$9,IF(OFFSET($B$2,$F26,$G26)&gt;=L$9,$F26,NA()),NA())</f>
        <v>#N/A</v>
      </c>
      <c r="L26" s="40" t="e">
        <f aca="true">IF(OFFSET($B$2,$F26,$G26)&lt;K$9,IF(OFFSET($B$2,$F26,$G26)&gt;=L$9,$H26,NA()),NA())</f>
        <v>#N/A</v>
      </c>
      <c r="M26" s="38" t="n">
        <f aca="true">IF(OFFSET($B$2,$F26,$G26)&lt;M$9,IF(OFFSET($B$2,$F26,$G26)&gt;=N$9,$F26,NA()),NA())</f>
        <v>3</v>
      </c>
      <c r="N26" s="40" t="n">
        <f aca="true">IF(OFFSET($B$2,$F26,$G26)&lt;M$9,IF(OFFSET($B$2,$F26,$G26)&gt;=N$9,$H26,NA()),NA())</f>
        <v>4</v>
      </c>
      <c r="O26" s="38" t="e">
        <f aca="true">IF(OFFSET($B$2,$F26,$G26)&lt;O$9,IF(OFFSET($B$2,$F26,$G26)&gt;=P$9,$F26,NA()),NA())</f>
        <v>#N/A</v>
      </c>
      <c r="P26" s="40" t="e">
        <f aca="true">IF(OFFSET($B$2,$F26,$G26)&lt;O$9,IF(OFFSET($B$2,$F26,$G26)&gt;=P$9,$H26,NA()),NA())</f>
        <v>#N/A</v>
      </c>
      <c r="Q26" s="38" t="e">
        <f aca="true">IF(OFFSET($B$2,$F26,$G26)&lt;Q$9,IF(OFFSET($B$2,$F26,$G26)&gt;=R$9,$F26,NA()),NA())</f>
        <v>#N/A</v>
      </c>
      <c r="R26" s="40" t="e">
        <f aca="true">IF(OFFSET($B$2,$F26,$G26)&lt;Q$9,IF(OFFSET($B$2,$F26,$G26)&gt;=R$9,$H26,NA()),NA())</f>
        <v>#N/A</v>
      </c>
    </row>
    <row r="27" customFormat="false" ht="12.75" hidden="false" customHeight="false" outlineLevel="0" collapsed="false">
      <c r="F27" s="38" t="n">
        <v>3</v>
      </c>
      <c r="G27" s="39" t="n">
        <v>4</v>
      </c>
      <c r="H27" s="39" t="n">
        <v>3</v>
      </c>
      <c r="I27" s="38" t="n">
        <f aca="true">IF(OFFSET($B$2,$F27,$G27)&lt;I$9,IF(OFFSET($B$2,$F27,$G27)&gt;=J$9,$F27,NA()),NA())</f>
        <v>3</v>
      </c>
      <c r="J27" s="40" t="n">
        <f aca="true">IF(OFFSET($B$2,$F27,$G27)&lt;I$9,IF(OFFSET($B$2,$F27,$G27)&gt;=J$9,$H27,NA()),NA())</f>
        <v>3</v>
      </c>
      <c r="K27" s="38" t="e">
        <f aca="true">IF(OFFSET($B$2,$F27,$G27)&lt;K$9,IF(OFFSET($B$2,$F27,$G27)&gt;=L$9,$F27,NA()),NA())</f>
        <v>#N/A</v>
      </c>
      <c r="L27" s="40" t="e">
        <f aca="true">IF(OFFSET($B$2,$F27,$G27)&lt;K$9,IF(OFFSET($B$2,$F27,$G27)&gt;=L$9,$H27,NA()),NA())</f>
        <v>#N/A</v>
      </c>
      <c r="M27" s="38" t="e">
        <f aca="true">IF(OFFSET($B$2,$F27,$G27)&lt;M$9,IF(OFFSET($B$2,$F27,$G27)&gt;=N$9,$F27,NA()),NA())</f>
        <v>#N/A</v>
      </c>
      <c r="N27" s="40" t="e">
        <f aca="true">IF(OFFSET($B$2,$F27,$G27)&lt;M$9,IF(OFFSET($B$2,$F27,$G27)&gt;=N$9,$H27,NA()),NA())</f>
        <v>#N/A</v>
      </c>
      <c r="O27" s="38" t="e">
        <f aca="true">IF(OFFSET($B$2,$F27,$G27)&lt;O$9,IF(OFFSET($B$2,$F27,$G27)&gt;=P$9,$F27,NA()),NA())</f>
        <v>#N/A</v>
      </c>
      <c r="P27" s="40" t="e">
        <f aca="true">IF(OFFSET($B$2,$F27,$G27)&lt;O$9,IF(OFFSET($B$2,$F27,$G27)&gt;=P$9,$H27,NA()),NA())</f>
        <v>#N/A</v>
      </c>
      <c r="Q27" s="38" t="e">
        <f aca="true">IF(OFFSET($B$2,$F27,$G27)&lt;Q$9,IF(OFFSET($B$2,$F27,$G27)&gt;=R$9,$F27,NA()),NA())</f>
        <v>#N/A</v>
      </c>
      <c r="R27" s="40" t="e">
        <f aca="true">IF(OFFSET($B$2,$F27,$G27)&lt;Q$9,IF(OFFSET($B$2,$F27,$G27)&gt;=R$9,$H27,NA()),NA())</f>
        <v>#N/A</v>
      </c>
    </row>
    <row r="28" customFormat="false" ht="12.75" hidden="false" customHeight="false" outlineLevel="0" collapsed="false">
      <c r="F28" s="38" t="n">
        <v>3</v>
      </c>
      <c r="G28" s="39" t="n">
        <v>5</v>
      </c>
      <c r="H28" s="39" t="n">
        <v>2</v>
      </c>
      <c r="I28" s="38" t="e">
        <f aca="true">IF(OFFSET($B$2,$F28,$G28)&lt;I$9,IF(OFFSET($B$2,$F28,$G28)&gt;=J$9,$F28,NA()),NA())</f>
        <v>#N/A</v>
      </c>
      <c r="J28" s="40" t="e">
        <f aca="true">IF(OFFSET($B$2,$F28,$G28)&lt;I$9,IF(OFFSET($B$2,$F28,$G28)&gt;=J$9,$H28,NA()),NA())</f>
        <v>#N/A</v>
      </c>
      <c r="K28" s="38" t="n">
        <f aca="true">IF(OFFSET($B$2,$F28,$G28)&lt;K$9,IF(OFFSET($B$2,$F28,$G28)&gt;=L$9,$F28,NA()),NA())</f>
        <v>3</v>
      </c>
      <c r="L28" s="40" t="n">
        <f aca="true">IF(OFFSET($B$2,$F28,$G28)&lt;K$9,IF(OFFSET($B$2,$F28,$G28)&gt;=L$9,$H28,NA()),NA())</f>
        <v>2</v>
      </c>
      <c r="M28" s="38" t="e">
        <f aca="true">IF(OFFSET($B$2,$F28,$G28)&lt;M$9,IF(OFFSET($B$2,$F28,$G28)&gt;=N$9,$F28,NA()),NA())</f>
        <v>#N/A</v>
      </c>
      <c r="N28" s="40" t="e">
        <f aca="true">IF(OFFSET($B$2,$F28,$G28)&lt;M$9,IF(OFFSET($B$2,$F28,$G28)&gt;=N$9,$H28,NA()),NA())</f>
        <v>#N/A</v>
      </c>
      <c r="O28" s="38" t="e">
        <f aca="true">IF(OFFSET($B$2,$F28,$G28)&lt;O$9,IF(OFFSET($B$2,$F28,$G28)&gt;=P$9,$F28,NA()),NA())</f>
        <v>#N/A</v>
      </c>
      <c r="P28" s="40" t="e">
        <f aca="true">IF(OFFSET($B$2,$F28,$G28)&lt;O$9,IF(OFFSET($B$2,$F28,$G28)&gt;=P$9,$H28,NA()),NA())</f>
        <v>#N/A</v>
      </c>
      <c r="Q28" s="38" t="e">
        <f aca="true">IF(OFFSET($B$2,$F28,$G28)&lt;Q$9,IF(OFFSET($B$2,$F28,$G28)&gt;=R$9,$F28,NA()),NA())</f>
        <v>#N/A</v>
      </c>
      <c r="R28" s="40" t="e">
        <f aca="true">IF(OFFSET($B$2,$F28,$G28)&lt;Q$9,IF(OFFSET($B$2,$F28,$G28)&gt;=R$9,$H28,NA()),NA())</f>
        <v>#N/A</v>
      </c>
    </row>
    <row r="29" customFormat="false" ht="12.75" hidden="false" customHeight="false" outlineLevel="0" collapsed="false">
      <c r="F29" s="38" t="n">
        <v>3</v>
      </c>
      <c r="G29" s="39" t="n">
        <v>6</v>
      </c>
      <c r="H29" s="39" t="n">
        <v>1</v>
      </c>
      <c r="I29" s="38" t="n">
        <f aca="true">IF(OFFSET($B$2,$F29,$G29)&lt;I$9,IF(OFFSET($B$2,$F29,$G29)&gt;=J$9,$F29,NA()),NA())</f>
        <v>3</v>
      </c>
      <c r="J29" s="40" t="n">
        <f aca="true">IF(OFFSET($B$2,$F29,$G29)&lt;I$9,IF(OFFSET($B$2,$F29,$G29)&gt;=J$9,$H29,NA()),NA())</f>
        <v>1</v>
      </c>
      <c r="K29" s="38" t="e">
        <f aca="true">IF(OFFSET($B$2,$F29,$G29)&lt;K$9,IF(OFFSET($B$2,$F29,$G29)&gt;=L$9,$F29,NA()),NA())</f>
        <v>#N/A</v>
      </c>
      <c r="L29" s="40" t="e">
        <f aca="true">IF(OFFSET($B$2,$F29,$G29)&lt;K$9,IF(OFFSET($B$2,$F29,$G29)&gt;=L$9,$H29,NA()),NA())</f>
        <v>#N/A</v>
      </c>
      <c r="M29" s="38" t="e">
        <f aca="true">IF(OFFSET($B$2,$F29,$G29)&lt;M$9,IF(OFFSET($B$2,$F29,$G29)&gt;=N$9,$F29,NA()),NA())</f>
        <v>#N/A</v>
      </c>
      <c r="N29" s="40" t="e">
        <f aca="true">IF(OFFSET($B$2,$F29,$G29)&lt;M$9,IF(OFFSET($B$2,$F29,$G29)&gt;=N$9,$H29,NA()),NA())</f>
        <v>#N/A</v>
      </c>
      <c r="O29" s="38" t="e">
        <f aca="true">IF(OFFSET($B$2,$F29,$G29)&lt;O$9,IF(OFFSET($B$2,$F29,$G29)&gt;=P$9,$F29,NA()),NA())</f>
        <v>#N/A</v>
      </c>
      <c r="P29" s="40" t="e">
        <f aca="true">IF(OFFSET($B$2,$F29,$G29)&lt;O$9,IF(OFFSET($B$2,$F29,$G29)&gt;=P$9,$H29,NA()),NA())</f>
        <v>#N/A</v>
      </c>
      <c r="Q29" s="38" t="e">
        <f aca="true">IF(OFFSET($B$2,$F29,$G29)&lt;Q$9,IF(OFFSET($B$2,$F29,$G29)&gt;=R$9,$F29,NA()),NA())</f>
        <v>#N/A</v>
      </c>
      <c r="R29" s="40" t="e">
        <f aca="true">IF(OFFSET($B$2,$F29,$G29)&lt;Q$9,IF(OFFSET($B$2,$F29,$G29)&gt;=R$9,$H29,NA()),NA())</f>
        <v>#N/A</v>
      </c>
    </row>
    <row r="30" customFormat="false" ht="12.75" hidden="false" customHeight="false" outlineLevel="0" collapsed="false">
      <c r="F30" s="38" t="n">
        <v>4</v>
      </c>
      <c r="G30" s="39" t="n">
        <v>1</v>
      </c>
      <c r="H30" s="39" t="n">
        <v>6</v>
      </c>
      <c r="I30" s="38" t="e">
        <f aca="true">IF(OFFSET($B$2,$F30,$G30)&lt;I$9,IF(OFFSET($B$2,$F30,$G30)&gt;=J$9,$F30,NA()),NA())</f>
        <v>#N/A</v>
      </c>
      <c r="J30" s="40" t="e">
        <f aca="true">IF(OFFSET($B$2,$F30,$G30)&lt;I$9,IF(OFFSET($B$2,$F30,$G30)&gt;=J$9,$H30,NA()),NA())</f>
        <v>#N/A</v>
      </c>
      <c r="K30" s="38" t="n">
        <f aca="true">IF(OFFSET($B$2,$F30,$G30)&lt;K$9,IF(OFFSET($B$2,$F30,$G30)&gt;=L$9,$F30,NA()),NA())</f>
        <v>4</v>
      </c>
      <c r="L30" s="40" t="n">
        <f aca="true">IF(OFFSET($B$2,$F30,$G30)&lt;K$9,IF(OFFSET($B$2,$F30,$G30)&gt;=L$9,$H30,NA()),NA())</f>
        <v>6</v>
      </c>
      <c r="M30" s="38" t="e">
        <f aca="true">IF(OFFSET($B$2,$F30,$G30)&lt;M$9,IF(OFFSET($B$2,$F30,$G30)&gt;=N$9,$F30,NA()),NA())</f>
        <v>#N/A</v>
      </c>
      <c r="N30" s="40" t="e">
        <f aca="true">IF(OFFSET($B$2,$F30,$G30)&lt;M$9,IF(OFFSET($B$2,$F30,$G30)&gt;=N$9,$H30,NA()),NA())</f>
        <v>#N/A</v>
      </c>
      <c r="O30" s="38" t="e">
        <f aca="true">IF(OFFSET($B$2,$F30,$G30)&lt;O$9,IF(OFFSET($B$2,$F30,$G30)&gt;=P$9,$F30,NA()),NA())</f>
        <v>#N/A</v>
      </c>
      <c r="P30" s="40" t="e">
        <f aca="true">IF(OFFSET($B$2,$F30,$G30)&lt;O$9,IF(OFFSET($B$2,$F30,$G30)&gt;=P$9,$H30,NA()),NA())</f>
        <v>#N/A</v>
      </c>
      <c r="Q30" s="38" t="e">
        <f aca="true">IF(OFFSET($B$2,$F30,$G30)&lt;Q$9,IF(OFFSET($B$2,$F30,$G30)&gt;=R$9,$F30,NA()),NA())</f>
        <v>#N/A</v>
      </c>
      <c r="R30" s="40" t="e">
        <f aca="true">IF(OFFSET($B$2,$F30,$G30)&lt;Q$9,IF(OFFSET($B$2,$F30,$G30)&gt;=R$9,$H30,NA()),NA())</f>
        <v>#N/A</v>
      </c>
    </row>
    <row r="31" customFormat="false" ht="12.75" hidden="false" customHeight="false" outlineLevel="0" collapsed="false">
      <c r="F31" s="38" t="n">
        <v>4</v>
      </c>
      <c r="G31" s="39" t="n">
        <v>2</v>
      </c>
      <c r="H31" s="39" t="n">
        <v>5</v>
      </c>
      <c r="I31" s="38" t="e">
        <f aca="true">IF(OFFSET($B$2,$F31,$G31)&lt;I$9,IF(OFFSET($B$2,$F31,$G31)&gt;=J$9,$F31,NA()),NA())</f>
        <v>#N/A</v>
      </c>
      <c r="J31" s="40" t="e">
        <f aca="true">IF(OFFSET($B$2,$F31,$G31)&lt;I$9,IF(OFFSET($B$2,$F31,$G31)&gt;=J$9,$H31,NA()),NA())</f>
        <v>#N/A</v>
      </c>
      <c r="K31" s="38" t="e">
        <f aca="true">IF(OFFSET($B$2,$F31,$G31)&lt;K$9,IF(OFFSET($B$2,$F31,$G31)&gt;=L$9,$F31,NA()),NA())</f>
        <v>#N/A</v>
      </c>
      <c r="L31" s="40" t="e">
        <f aca="true">IF(OFFSET($B$2,$F31,$G31)&lt;K$9,IF(OFFSET($B$2,$F31,$G31)&gt;=L$9,$H31,NA()),NA())</f>
        <v>#N/A</v>
      </c>
      <c r="M31" s="38" t="n">
        <f aca="true">IF(OFFSET($B$2,$F31,$G31)&lt;M$9,IF(OFFSET($B$2,$F31,$G31)&gt;=N$9,$F31,NA()),NA())</f>
        <v>4</v>
      </c>
      <c r="N31" s="40" t="n">
        <f aca="true">IF(OFFSET($B$2,$F31,$G31)&lt;M$9,IF(OFFSET($B$2,$F31,$G31)&gt;=N$9,$H31,NA()),NA())</f>
        <v>5</v>
      </c>
      <c r="O31" s="38" t="e">
        <f aca="true">IF(OFFSET($B$2,$F31,$G31)&lt;O$9,IF(OFFSET($B$2,$F31,$G31)&gt;=P$9,$F31,NA()),NA())</f>
        <v>#N/A</v>
      </c>
      <c r="P31" s="40" t="e">
        <f aca="true">IF(OFFSET($B$2,$F31,$G31)&lt;O$9,IF(OFFSET($B$2,$F31,$G31)&gt;=P$9,$H31,NA()),NA())</f>
        <v>#N/A</v>
      </c>
      <c r="Q31" s="38" t="e">
        <f aca="true">IF(OFFSET($B$2,$F31,$G31)&lt;Q$9,IF(OFFSET($B$2,$F31,$G31)&gt;=R$9,$F31,NA()),NA())</f>
        <v>#N/A</v>
      </c>
      <c r="R31" s="40" t="e">
        <f aca="true">IF(OFFSET($B$2,$F31,$G31)&lt;Q$9,IF(OFFSET($B$2,$F31,$G31)&gt;=R$9,$H31,NA()),NA())</f>
        <v>#N/A</v>
      </c>
    </row>
    <row r="32" customFormat="false" ht="12.75" hidden="false" customHeight="false" outlineLevel="0" collapsed="false">
      <c r="F32" s="38" t="n">
        <v>4</v>
      </c>
      <c r="G32" s="39" t="n">
        <v>3</v>
      </c>
      <c r="H32" s="39" t="n">
        <v>4</v>
      </c>
      <c r="I32" s="38" t="e">
        <f aca="true">IF(OFFSET($B$2,$F32,$G32)&lt;I$9,IF(OFFSET($B$2,$F32,$G32)&gt;=J$9,$F32,NA()),NA())</f>
        <v>#N/A</v>
      </c>
      <c r="J32" s="40" t="e">
        <f aca="true">IF(OFFSET($B$2,$F32,$G32)&lt;I$9,IF(OFFSET($B$2,$F32,$G32)&gt;=J$9,$H32,NA()),NA())</f>
        <v>#N/A</v>
      </c>
      <c r="K32" s="38" t="e">
        <f aca="true">IF(OFFSET($B$2,$F32,$G32)&lt;K$9,IF(OFFSET($B$2,$F32,$G32)&gt;=L$9,$F32,NA()),NA())</f>
        <v>#N/A</v>
      </c>
      <c r="L32" s="40" t="e">
        <f aca="true">IF(OFFSET($B$2,$F32,$G32)&lt;K$9,IF(OFFSET($B$2,$F32,$G32)&gt;=L$9,$H32,NA()),NA())</f>
        <v>#N/A</v>
      </c>
      <c r="M32" s="38" t="n">
        <f aca="true">IF(OFFSET($B$2,$F32,$G32)&lt;M$9,IF(OFFSET($B$2,$F32,$G32)&gt;=N$9,$F32,NA()),NA())</f>
        <v>4</v>
      </c>
      <c r="N32" s="40" t="n">
        <f aca="true">IF(OFFSET($B$2,$F32,$G32)&lt;M$9,IF(OFFSET($B$2,$F32,$G32)&gt;=N$9,$H32,NA()),NA())</f>
        <v>4</v>
      </c>
      <c r="O32" s="38" t="e">
        <f aca="true">IF(OFFSET($B$2,$F32,$G32)&lt;O$9,IF(OFFSET($B$2,$F32,$G32)&gt;=P$9,$F32,NA()),NA())</f>
        <v>#N/A</v>
      </c>
      <c r="P32" s="40" t="e">
        <f aca="true">IF(OFFSET($B$2,$F32,$G32)&lt;O$9,IF(OFFSET($B$2,$F32,$G32)&gt;=P$9,$H32,NA()),NA())</f>
        <v>#N/A</v>
      </c>
      <c r="Q32" s="38" t="e">
        <f aca="true">IF(OFFSET($B$2,$F32,$G32)&lt;Q$9,IF(OFFSET($B$2,$F32,$G32)&gt;=R$9,$F32,NA()),NA())</f>
        <v>#N/A</v>
      </c>
      <c r="R32" s="40" t="e">
        <f aca="true">IF(OFFSET($B$2,$F32,$G32)&lt;Q$9,IF(OFFSET($B$2,$F32,$G32)&gt;=R$9,$H32,NA()),NA())</f>
        <v>#N/A</v>
      </c>
    </row>
    <row r="33" customFormat="false" ht="12.75" hidden="false" customHeight="false" outlineLevel="0" collapsed="false">
      <c r="F33" s="38" t="n">
        <v>4</v>
      </c>
      <c r="G33" s="39" t="n">
        <v>4</v>
      </c>
      <c r="H33" s="39" t="n">
        <v>3</v>
      </c>
      <c r="I33" s="38" t="e">
        <f aca="true">IF(OFFSET($B$2,$F33,$G33)&lt;I$9,IF(OFFSET($B$2,$F33,$G33)&gt;=J$9,$F33,NA()),NA())</f>
        <v>#N/A</v>
      </c>
      <c r="J33" s="40" t="e">
        <f aca="true">IF(OFFSET($B$2,$F33,$G33)&lt;I$9,IF(OFFSET($B$2,$F33,$G33)&gt;=J$9,$H33,NA()),NA())</f>
        <v>#N/A</v>
      </c>
      <c r="K33" s="38" t="e">
        <f aca="true">IF(OFFSET($B$2,$F33,$G33)&lt;K$9,IF(OFFSET($B$2,$F33,$G33)&gt;=L$9,$F33,NA()),NA())</f>
        <v>#N/A</v>
      </c>
      <c r="L33" s="40" t="e">
        <f aca="true">IF(OFFSET($B$2,$F33,$G33)&lt;K$9,IF(OFFSET($B$2,$F33,$G33)&gt;=L$9,$H33,NA()),NA())</f>
        <v>#N/A</v>
      </c>
      <c r="M33" s="38" t="e">
        <f aca="true">IF(OFFSET($B$2,$F33,$G33)&lt;M$9,IF(OFFSET($B$2,$F33,$G33)&gt;=N$9,$F33,NA()),NA())</f>
        <v>#N/A</v>
      </c>
      <c r="N33" s="40" t="e">
        <f aca="true">IF(OFFSET($B$2,$F33,$G33)&lt;M$9,IF(OFFSET($B$2,$F33,$G33)&gt;=N$9,$H33,NA()),NA())</f>
        <v>#N/A</v>
      </c>
      <c r="O33" s="38" t="n">
        <f aca="true">IF(OFFSET($B$2,$F33,$G33)&lt;O$9,IF(OFFSET($B$2,$F33,$G33)&gt;=P$9,$F33,NA()),NA())</f>
        <v>4</v>
      </c>
      <c r="P33" s="40" t="n">
        <f aca="true">IF(OFFSET($B$2,$F33,$G33)&lt;O$9,IF(OFFSET($B$2,$F33,$G33)&gt;=P$9,$H33,NA()),NA())</f>
        <v>3</v>
      </c>
      <c r="Q33" s="38" t="e">
        <f aca="true">IF(OFFSET($B$2,$F33,$G33)&lt;Q$9,IF(OFFSET($B$2,$F33,$G33)&gt;=R$9,$F33,NA()),NA())</f>
        <v>#N/A</v>
      </c>
      <c r="R33" s="40" t="e">
        <f aca="true">IF(OFFSET($B$2,$F33,$G33)&lt;Q$9,IF(OFFSET($B$2,$F33,$G33)&gt;=R$9,$H33,NA()),NA())</f>
        <v>#N/A</v>
      </c>
    </row>
    <row r="34" customFormat="false" ht="12.75" hidden="false" customHeight="false" outlineLevel="0" collapsed="false">
      <c r="F34" s="38" t="n">
        <v>4</v>
      </c>
      <c r="G34" s="39" t="n">
        <v>5</v>
      </c>
      <c r="H34" s="39" t="n">
        <v>2</v>
      </c>
      <c r="I34" s="38" t="e">
        <f aca="true">IF(OFFSET($B$2,$F34,$G34)&lt;I$9,IF(OFFSET($B$2,$F34,$G34)&gt;=J$9,$F34,NA()),NA())</f>
        <v>#N/A</v>
      </c>
      <c r="J34" s="40" t="e">
        <f aca="true">IF(OFFSET($B$2,$F34,$G34)&lt;I$9,IF(OFFSET($B$2,$F34,$G34)&gt;=J$9,$H34,NA()),NA())</f>
        <v>#N/A</v>
      </c>
      <c r="K34" s="38" t="e">
        <f aca="true">IF(OFFSET($B$2,$F34,$G34)&lt;K$9,IF(OFFSET($B$2,$F34,$G34)&gt;=L$9,$F34,NA()),NA())</f>
        <v>#N/A</v>
      </c>
      <c r="L34" s="40" t="e">
        <f aca="true">IF(OFFSET($B$2,$F34,$G34)&lt;K$9,IF(OFFSET($B$2,$F34,$G34)&gt;=L$9,$H34,NA()),NA())</f>
        <v>#N/A</v>
      </c>
      <c r="M34" s="38" t="e">
        <f aca="true">IF(OFFSET($B$2,$F34,$G34)&lt;M$9,IF(OFFSET($B$2,$F34,$G34)&gt;=N$9,$F34,NA()),NA())</f>
        <v>#N/A</v>
      </c>
      <c r="N34" s="40" t="e">
        <f aca="true">IF(OFFSET($B$2,$F34,$G34)&lt;M$9,IF(OFFSET($B$2,$F34,$G34)&gt;=N$9,$H34,NA()),NA())</f>
        <v>#N/A</v>
      </c>
      <c r="O34" s="38" t="e">
        <f aca="true">IF(OFFSET($B$2,$F34,$G34)&lt;O$9,IF(OFFSET($B$2,$F34,$G34)&gt;=P$9,$F34,NA()),NA())</f>
        <v>#N/A</v>
      </c>
      <c r="P34" s="40" t="e">
        <f aca="true">IF(OFFSET($B$2,$F34,$G34)&lt;O$9,IF(OFFSET($B$2,$F34,$G34)&gt;=P$9,$H34,NA()),NA())</f>
        <v>#N/A</v>
      </c>
      <c r="Q34" s="38" t="n">
        <f aca="true">IF(OFFSET($B$2,$F34,$G34)&lt;Q$9,IF(OFFSET($B$2,$F34,$G34)&gt;=R$9,$F34,NA()),NA())</f>
        <v>4</v>
      </c>
      <c r="R34" s="40" t="n">
        <f aca="true">IF(OFFSET($B$2,$F34,$G34)&lt;Q$9,IF(OFFSET($B$2,$F34,$G34)&gt;=R$9,$H34,NA()),NA())</f>
        <v>2</v>
      </c>
    </row>
    <row r="35" customFormat="false" ht="12.75" hidden="false" customHeight="false" outlineLevel="0" collapsed="false">
      <c r="F35" s="29" t="n">
        <v>4</v>
      </c>
      <c r="G35" s="45" t="n">
        <v>6</v>
      </c>
      <c r="H35" s="45" t="n">
        <v>1</v>
      </c>
      <c r="I35" s="29" t="n">
        <f aca="true">IF(OFFSET($B$2,$F35,$G35)&lt;I$9,IF(OFFSET($B$2,$F35,$G35)&gt;=J$9,$F35,NA()),NA())</f>
        <v>4</v>
      </c>
      <c r="J35" s="30" t="n">
        <f aca="true">IF(OFFSET($B$2,$F35,$G35)&lt;I$9,IF(OFFSET($B$2,$F35,$G35)&gt;=J$9,$H35,NA()),NA())</f>
        <v>1</v>
      </c>
      <c r="K35" s="29" t="e">
        <f aca="true">IF(OFFSET($B$2,$F35,$G35)&lt;K$9,IF(OFFSET($B$2,$F35,$G35)&gt;=L$9,$F35,NA()),NA())</f>
        <v>#N/A</v>
      </c>
      <c r="L35" s="30" t="e">
        <f aca="true">IF(OFFSET($B$2,$F35,$G35)&lt;K$9,IF(OFFSET($B$2,$F35,$G35)&gt;=L$9,$H35,NA()),NA())</f>
        <v>#N/A</v>
      </c>
      <c r="M35" s="29" t="e">
        <f aca="true">IF(OFFSET($B$2,$F35,$G35)&lt;M$9,IF(OFFSET($B$2,$F35,$G35)&gt;=N$9,$F35,NA()),NA())</f>
        <v>#N/A</v>
      </c>
      <c r="N35" s="30" t="e">
        <f aca="true">IF(OFFSET($B$2,$F35,$G35)&lt;M$9,IF(OFFSET($B$2,$F35,$G35)&gt;=N$9,$H35,NA()),NA())</f>
        <v>#N/A</v>
      </c>
      <c r="O35" s="29" t="e">
        <f aca="true">IF(OFFSET($B$2,$F35,$G35)&lt;O$9,IF(OFFSET($B$2,$F35,$G35)&gt;=P$9,$F35,NA()),NA())</f>
        <v>#N/A</v>
      </c>
      <c r="P35" s="30" t="e">
        <f aca="true">IF(OFFSET($B$2,$F35,$G35)&lt;O$9,IF(OFFSET($B$2,$F35,$G35)&gt;=P$9,$H35,NA()),NA())</f>
        <v>#N/A</v>
      </c>
      <c r="Q35" s="29" t="e">
        <f aca="true">IF(OFFSET($B$2,$F35,$G35)&lt;Q$9,IF(OFFSET($B$2,$F35,$G35)&gt;=R$9,$F35,NA()),NA())</f>
        <v>#N/A</v>
      </c>
      <c r="R35" s="30" t="e">
        <f aca="true">IF(OFFSET($B$2,$F35,$G35)&lt;Q$9,IF(OFFSET($B$2,$F35,$G35)&gt;=R$9,$H35,NA()),NA()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13:13:14Z</dcterms:created>
  <dc:creator>Andy Pope</dc:creator>
  <dc:description/>
  <dc:language>en-US</dc:language>
  <cp:lastModifiedBy>Ozgrid.</cp:lastModifiedBy>
  <dcterms:modified xsi:type="dcterms:W3CDTF">2006-02-02T01:28:25Z</dcterms:modified>
  <cp:revision>0</cp:revision>
  <dc:subject/>
  <dc:title>Spotlight chart</dc:title>
</cp:coreProperties>
</file>