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mo" sheetId="1" state="visible" r:id="rId2"/>
    <sheet name="DataInColumn" sheetId="2" state="visible" r:id="rId3"/>
    <sheet name="DataInRow" sheetId="3" state="visible" r:id="rId4"/>
    <sheet name="Sheet3" sheetId="4" state="visible" r:id="rId5"/>
  </sheets>
  <externalReferences>
    <externalReference r:id="rId6"/>
  </externalReferences>
  <definedNames>
    <definedName function="false" hidden="false" name="Names" vbProcedure="false">OFFSET('[1]Updating Validation List'!$E$12,0,0,COUNTA('[1]Updating Validation List'!$E$12:$E$10000),1)</definedName>
    <definedName function="false" hidden="false" name="PieData" vbProcedure="false">OFFSET(DataInColumn!$E$2,0,0,COUNT(DataInColumn!$E$2:$E$8),1)</definedName>
    <definedName function="false" hidden="false" name="PieDataR" vbProcedure="false">OFFSET(DataInRow!$B$5,0,0,1,COUNT(DataInRow!$B$5:$H$52))</definedName>
    <definedName function="false" hidden="false" name="PieLabel" vbProcedure="false">OFFSET(DataInColumn!$F$2,0,0,COUNT(DataInColumn!$E$2:$E$8),1)</definedName>
    <definedName function="false" hidden="false" name="PieLabelR" vbProcedure="false">OFFSET(PieDataR,1,0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Download the Free Ozgrid Toolbar</t>
  </si>
  <si>
    <t xml:space="preserve">Business &amp; Personal Software</t>
  </si>
  <si>
    <t xml:space="preserve">24/7 Free Excel, Word, Pwerpoint &amp; Access Support</t>
  </si>
  <si>
    <t xml:space="preserve">Microsoft Excel Add-ins</t>
  </si>
  <si>
    <t xml:space="preserve">Financial Software</t>
  </si>
  <si>
    <t xml:space="preserve">Microsoft Excel Training &amp; Tutoring</t>
  </si>
  <si>
    <t xml:space="preserve">File Conversion Software</t>
  </si>
  <si>
    <t xml:space="preserve">Microsoft Excel Templates </t>
  </si>
  <si>
    <t xml:space="preserve">Construction and Estimating Software</t>
  </si>
  <si>
    <t xml:space="preserve">Excel, Word, Access Password Recovery</t>
  </si>
  <si>
    <t xml:space="preserve">Financial Calculators</t>
  </si>
  <si>
    <t xml:space="preserve">Corrupt Excel, Word, Access File Recovery</t>
  </si>
  <si>
    <t xml:space="preserve">Real Estate Investment Analysis Software</t>
  </si>
  <si>
    <t xml:space="preserve">Time &amp; Project Management Software</t>
  </si>
  <si>
    <t xml:space="preserve">Excel on the WWW</t>
  </si>
  <si>
    <t xml:space="preserve">Windows &amp; Internet Software </t>
  </si>
  <si>
    <t xml:space="preserve">Database Software</t>
  </si>
  <si>
    <t xml:space="preserve">Barcode, Fonts, ActiveX, labels and DLL's</t>
  </si>
  <si>
    <t xml:space="preserve">Code Printing Software</t>
  </si>
  <si>
    <t xml:space="preserve">Charting Software</t>
  </si>
  <si>
    <t xml:space="preserve">The Analysis Add-ins Collection</t>
  </si>
  <si>
    <t xml:space="preserve">Trading Software</t>
  </si>
  <si>
    <t xml:space="preserve">TOTALLY FREE 24/7 EXCEL, VBA SUPPORT!</t>
  </si>
  <si>
    <t xml:space="preserve">Free Monthly Excel Newsletter</t>
  </si>
  <si>
    <t xml:space="preserve">Data</t>
  </si>
  <si>
    <t xml:space="preserve">Temporary data</t>
  </si>
  <si>
    <t xml:space="preserve">Chart dat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Named Ranges within chart</t>
  </si>
  <si>
    <t xml:space="preserve">PIEDATA</t>
  </si>
  <si>
    <t xml:space="preserve">=OFFSET(Sheet1!$E$2,0,0,COUNT(Sheet1!$E$2:$E$8),1)</t>
  </si>
  <si>
    <t xml:space="preserve">PIELABEL</t>
  </si>
  <si>
    <t xml:space="preserve">=OFFSET(Sheet1!$F$2,0,0,COUNT(Sheet1!$E$2:$E$8),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0"/>
    </font>
    <font>
      <u val="single"/>
      <sz val="9"/>
      <color rgb="FF0000FF"/>
      <name val="Verdana"/>
      <family val="0"/>
    </font>
    <font>
      <b val="true"/>
      <sz val="12"/>
      <name val="Verdana"/>
      <family val="2"/>
    </font>
    <font>
      <b val="true"/>
      <u val="single"/>
      <sz val="12"/>
      <color rgb="FF0000FF"/>
      <name val="Verdana"/>
      <family val="2"/>
    </font>
    <font>
      <b val="true"/>
      <u val="single"/>
      <sz val="9"/>
      <color rgb="FF0000FF"/>
      <name val="Verdana"/>
      <family val="2"/>
    </font>
    <font>
      <sz val="10"/>
      <color rgb="FF003366"/>
      <name val="MS Sans Serif"/>
      <family val="2"/>
    </font>
    <font>
      <sz val="9"/>
      <name val="Verndana"/>
      <family val="0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7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7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mo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Zero remov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1132102072466"/>
          <c:y val="0.307455540355677"/>
          <c:w val="0.401663612011843"/>
          <c:h val="0.4750341997264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[0]!PieLabel</c:f>
              <c:strCache>
                <c:ptCount val="0"/>
              </c:strCache>
            </c:strRef>
          </c:cat>
          <c:val>
            <c:numRef>
              <c:f>[0]!PieData</c:f>
              <c:numCache>
                <c:formatCode>General</c:formatCode>
                <c:ptCount val="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1825743690963"/>
          <c:y val="0.221956224350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Zero inpla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8652064026959"/>
          <c:y val="0.314723404255319"/>
          <c:w val="0.384723392305532"/>
          <c:h val="0.46127659574468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aInColumn!$A$2:$A$8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DataInColumn!$B$2:$B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2429092951418"/>
          <c:y val="0.223659574468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Zero remov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1132102072466"/>
          <c:y val="0.307455540355677"/>
          <c:w val="0.401663612011843"/>
          <c:h val="0.4750341997264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val>
            <c:numRef>
              <c:f>[0]!PieDataR</c:f>
              <c:numCache>
                <c:formatCode>General</c:formatCode>
                <c:ptCount val="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1825743690963"/>
          <c:y val="0.221956224350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Zero inpla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8652064026959"/>
          <c:y val="0.314723404255319"/>
          <c:w val="0.384723392305532"/>
          <c:h val="0.46127659574468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aInColumn!$A$2:$A$8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DataInColumn!$B$2:$B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2429092951418"/>
          <c:y val="0.223659574468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19080</xdr:rowOff>
    </xdr:from>
    <xdr:to>
      <xdr:col>11</xdr:col>
      <xdr:colOff>10440</xdr:colOff>
      <xdr:row>14</xdr:row>
      <xdr:rowOff>19080</xdr:rowOff>
    </xdr:to>
    <xdr:graphicFrame>
      <xdr:nvGraphicFramePr>
        <xdr:cNvPr id="0" name="Chart 1"/>
        <xdr:cNvGraphicFramePr/>
      </xdr:nvGraphicFramePr>
      <xdr:xfrm>
        <a:off x="4477320" y="181080"/>
        <a:ext cx="25531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6</xdr:col>
      <xdr:colOff>599040</xdr:colOff>
      <xdr:row>21</xdr:row>
      <xdr:rowOff>47160</xdr:rowOff>
    </xdr:to>
    <xdr:sp>
      <xdr:nvSpPr>
        <xdr:cNvPr id="1" name="Text 2"/>
        <xdr:cNvSpPr/>
      </xdr:nvSpPr>
      <xdr:spPr>
        <a:xfrm>
          <a:off x="638280" y="1457280"/>
          <a:ext cx="3789720" cy="19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uto Adjusting Pie char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temporary data produces a list of values greater than zer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chart data is the values in original ord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wo named ranges PIEDATA and PIELABEL are used to populate the pie char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nter a value of zero in Data and the pie will automatically remove that entry from the pie and the leg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9680</xdr:colOff>
      <xdr:row>1</xdr:row>
      <xdr:rowOff>9360</xdr:rowOff>
    </xdr:from>
    <xdr:to>
      <xdr:col>15</xdr:col>
      <xdr:colOff>60480</xdr:colOff>
      <xdr:row>14</xdr:row>
      <xdr:rowOff>19080</xdr:rowOff>
    </xdr:to>
    <xdr:graphicFrame>
      <xdr:nvGraphicFramePr>
        <xdr:cNvPr id="2" name="Chart 3"/>
        <xdr:cNvGraphicFramePr/>
      </xdr:nvGraphicFramePr>
      <xdr:xfrm>
        <a:off x="7069680" y="171360"/>
        <a:ext cx="25635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9240</xdr:colOff>
      <xdr:row>1</xdr:row>
      <xdr:rowOff>19080</xdr:rowOff>
    </xdr:from>
    <xdr:to>
      <xdr:col>13</xdr:col>
      <xdr:colOff>309600</xdr:colOff>
      <xdr:row>14</xdr:row>
      <xdr:rowOff>19080</xdr:rowOff>
    </xdr:to>
    <xdr:graphicFrame>
      <xdr:nvGraphicFramePr>
        <xdr:cNvPr id="3" name="Chart 1"/>
        <xdr:cNvGraphicFramePr/>
      </xdr:nvGraphicFramePr>
      <xdr:xfrm>
        <a:off x="6400800" y="181080"/>
        <a:ext cx="25531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48840</xdr:colOff>
      <xdr:row>1</xdr:row>
      <xdr:rowOff>9360</xdr:rowOff>
    </xdr:from>
    <xdr:to>
      <xdr:col>17</xdr:col>
      <xdr:colOff>359640</xdr:colOff>
      <xdr:row>14</xdr:row>
      <xdr:rowOff>19080</xdr:rowOff>
    </xdr:to>
    <xdr:graphicFrame>
      <xdr:nvGraphicFramePr>
        <xdr:cNvPr id="4" name="Chart 2"/>
        <xdr:cNvGraphicFramePr/>
      </xdr:nvGraphicFramePr>
      <xdr:xfrm>
        <a:off x="8993160" y="171360"/>
        <a:ext cx="25635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zgrid%20Likom/Testings/update-validation-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ating Validation Lis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sbweb.com/link_install.php?account_id=1001306&amp;user_level=1&amp;adid=a1099090376" TargetMode="External"/><Relationship Id="rId2" Type="http://schemas.openxmlformats.org/officeDocument/2006/relationships/hyperlink" Target="http://www.ozgrid.com/forum/" TargetMode="External"/><Relationship Id="rId3" Type="http://schemas.openxmlformats.org/officeDocument/2006/relationships/hyperlink" Target="http://www.ozgrid.com/Services/ExcelAdd-insPage.htm" TargetMode="External"/><Relationship Id="rId4" Type="http://schemas.openxmlformats.org/officeDocument/2006/relationships/hyperlink" Target="http://www.ozgrid.com/Services/ExcelAdd-insFinancial.htm" TargetMode="External"/><Relationship Id="rId5" Type="http://schemas.openxmlformats.org/officeDocument/2006/relationships/hyperlink" Target="http://ozgrid.com/TrainingLessons/MicrosoftExcelTraining.htm" TargetMode="External"/><Relationship Id="rId6" Type="http://schemas.openxmlformats.org/officeDocument/2006/relationships/hyperlink" Target="http://www.ozgrid.com/Services/Converters.htm" TargetMode="External"/><Relationship Id="rId7" Type="http://schemas.openxmlformats.org/officeDocument/2006/relationships/hyperlink" Target="http://www.ozgrid.com/Services/excel-template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-password-recover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corrupt-file-recovery-index.htm" TargetMode="External"/><Relationship Id="rId12" Type="http://schemas.openxmlformats.org/officeDocument/2006/relationships/hyperlink" Target="http://www.ozgrid.com/Services/real-estate-investing-software.htm" TargetMode="External"/><Relationship Id="rId13" Type="http://schemas.openxmlformats.org/officeDocument/2006/relationships/hyperlink" Target="http://www.ozgrid.com/Services/project-time-management-software.htm" TargetMode="External"/><Relationship Id="rId14" Type="http://schemas.openxmlformats.org/officeDocument/2006/relationships/hyperlink" Target="http://www.ozgrid.com/Services/Excel-Web-Java.htm" TargetMode="External"/><Relationship Id="rId15" Type="http://schemas.openxmlformats.org/officeDocument/2006/relationships/hyperlink" Target="http://www.ozgrid.com/Services/microsoft-windows-internet-software.htm" TargetMode="External"/><Relationship Id="rId16" Type="http://schemas.openxmlformats.org/officeDocument/2006/relationships/hyperlink" Target="http://www.ozgrid.com/Services/database-software.htm" TargetMode="External"/><Relationship Id="rId17" Type="http://schemas.openxmlformats.org/officeDocument/2006/relationships/hyperlink" Target="http://www.ozgrid.com/Services/barcode-font-ID.htm" TargetMode="External"/><Relationship Id="rId18" Type="http://schemas.openxmlformats.org/officeDocument/2006/relationships/hyperlink" Target="http://www.ozgrid.com/Services/code-printing-software.htm" TargetMode="External"/><Relationship Id="rId19" Type="http://schemas.openxmlformats.org/officeDocument/2006/relationships/hyperlink" Target="http://www.ozgrid.com/Services/ExcelChartTools.htm" TargetMode="External"/><Relationship Id="rId20" Type="http://schemas.openxmlformats.org/officeDocument/2006/relationships/hyperlink" Target="http://www.ozgrid.com/Services/AnalysisCollection.htm" TargetMode="External"/><Relationship Id="rId21" Type="http://schemas.openxmlformats.org/officeDocument/2006/relationships/hyperlink" Target="http://www.ozgrid.com/Services/ExcelTradingAdd-ins.htm" TargetMode="External"/><Relationship Id="rId22" Type="http://schemas.openxmlformats.org/officeDocument/2006/relationships/hyperlink" Target="http://www.ozgrid.com/forum" TargetMode="External"/><Relationship Id="rId23" Type="http://schemas.openxmlformats.org/officeDocument/2006/relationships/hyperlink" Target="mailto:subscription@ozgrid.com?subject=OzGrid:%20Mailing%20list:%20Newsletter&amp;body=Just%20click%20send!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1.25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8.7"/>
    <col collapsed="false" customWidth="true" hidden="false" outlineLevel="0" max="3" min="3" style="1" width="47.99"/>
    <col collapsed="false" customWidth="true" hidden="false" outlineLevel="0" max="4" min="4" style="1" width="3.28"/>
    <col collapsed="false" customWidth="false" hidden="true" outlineLevel="0" max="257" min="5" style="1" width="9.06"/>
    <col collapsed="false" customWidth="false" hidden="true" outlineLevel="0" max="16384" min="258" style="0" width="9.06"/>
  </cols>
  <sheetData>
    <row r="1" customFormat="false" ht="12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2"/>
      <c r="B2" s="4" t="s">
        <v>1</v>
      </c>
      <c r="C2" s="4"/>
      <c r="D2" s="2"/>
    </row>
    <row r="3" customFormat="false" ht="15.75" hidden="false" customHeight="false" outlineLevel="0" collapsed="false">
      <c r="A3" s="2"/>
      <c r="B3" s="5" t="s">
        <v>2</v>
      </c>
      <c r="C3" s="5"/>
      <c r="D3" s="2"/>
    </row>
    <row r="4" customFormat="false" ht="18" hidden="false" customHeight="true" outlineLevel="0" collapsed="false">
      <c r="A4" s="2"/>
      <c r="B4" s="6" t="s">
        <v>3</v>
      </c>
      <c r="C4" s="6" t="s">
        <v>4</v>
      </c>
      <c r="D4" s="2"/>
    </row>
    <row r="5" customFormat="false" ht="18" hidden="false" customHeight="true" outlineLevel="0" collapsed="false">
      <c r="A5" s="2"/>
      <c r="B5" s="7" t="s">
        <v>5</v>
      </c>
      <c r="C5" s="8" t="s">
        <v>6</v>
      </c>
      <c r="D5" s="2"/>
    </row>
    <row r="6" customFormat="false" ht="18" hidden="false" customHeight="true" outlineLevel="0" collapsed="false">
      <c r="A6" s="2"/>
      <c r="B6" s="6" t="s">
        <v>7</v>
      </c>
      <c r="C6" s="6" t="s">
        <v>8</v>
      </c>
      <c r="D6" s="2"/>
    </row>
    <row r="7" customFormat="false" ht="18" hidden="false" customHeight="true" outlineLevel="0" collapsed="false">
      <c r="A7" s="2"/>
      <c r="B7" s="7" t="s">
        <v>9</v>
      </c>
      <c r="C7" s="8" t="s">
        <v>10</v>
      </c>
      <c r="D7" s="2"/>
    </row>
    <row r="8" customFormat="false" ht="18" hidden="false" customHeight="true" outlineLevel="0" collapsed="false">
      <c r="A8" s="2"/>
      <c r="B8" s="6" t="s">
        <v>11</v>
      </c>
      <c r="C8" s="6" t="s">
        <v>12</v>
      </c>
      <c r="D8" s="2"/>
    </row>
    <row r="9" customFormat="false" ht="18" hidden="false" customHeight="true" outlineLevel="0" collapsed="false">
      <c r="A9" s="2"/>
      <c r="B9" s="7" t="s">
        <v>13</v>
      </c>
      <c r="C9" s="8" t="s">
        <v>14</v>
      </c>
      <c r="D9" s="2"/>
    </row>
    <row r="10" customFormat="false" ht="18" hidden="false" customHeight="true" outlineLevel="0" collapsed="false">
      <c r="A10" s="2"/>
      <c r="B10" s="6" t="s">
        <v>15</v>
      </c>
      <c r="C10" s="6" t="s">
        <v>16</v>
      </c>
      <c r="D10" s="2"/>
    </row>
    <row r="11" customFormat="false" ht="18" hidden="false" customHeight="true" outlineLevel="0" collapsed="false">
      <c r="A11" s="2"/>
      <c r="B11" s="7" t="s">
        <v>17</v>
      </c>
      <c r="C11" s="8" t="s">
        <v>18</v>
      </c>
      <c r="D11" s="2"/>
    </row>
    <row r="12" customFormat="false" ht="18" hidden="false" customHeight="true" outlineLevel="0" collapsed="false">
      <c r="A12" s="2"/>
      <c r="B12" s="6" t="s">
        <v>19</v>
      </c>
      <c r="C12" s="6" t="s">
        <v>20</v>
      </c>
      <c r="D12" s="2"/>
    </row>
    <row r="13" customFormat="false" ht="18" hidden="false" customHeight="true" outlineLevel="0" collapsed="false">
      <c r="A13" s="2"/>
      <c r="B13" s="9" t="s">
        <v>21</v>
      </c>
      <c r="C13" s="10" t="s">
        <v>22</v>
      </c>
      <c r="D13" s="2"/>
    </row>
    <row r="14" customFormat="false" ht="11.25" hidden="false" customHeight="true" outlineLevel="0" collapsed="false">
      <c r="A14" s="2"/>
      <c r="B14" s="11" t="s">
        <v>23</v>
      </c>
      <c r="C14" s="11"/>
      <c r="D14" s="2"/>
    </row>
    <row r="15" customFormat="false" ht="12.75" hidden="true" customHeight="false" outlineLevel="0" collapsed="false">
      <c r="B15" s="12"/>
      <c r="C15" s="13"/>
    </row>
  </sheetData>
  <mergeCells count="4">
    <mergeCell ref="B1:C1"/>
    <mergeCell ref="B2:C2"/>
    <mergeCell ref="B3:C3"/>
    <mergeCell ref="B14:C14"/>
  </mergeCells>
  <hyperlinks>
    <hyperlink ref="B1" r:id="rId1" display="Download the Free Ozgrid Toolbar"/>
    <hyperlink ref="B3" r:id="rId2" display="24/7 Free Excel, Word, Pwerpoint &amp; Access Support"/>
    <hyperlink ref="B4" r:id="rId3" display="Microsoft Excel Add-ins"/>
    <hyperlink ref="C4" r:id="rId4" display="Financial Software"/>
    <hyperlink ref="B5" r:id="rId5" display="Microsoft Excel Training &amp; Tutoring"/>
    <hyperlink ref="C5" r:id="rId6" display="File Conversion Software"/>
    <hyperlink ref="B6" r:id="rId7" display="Microsoft Excel Templates "/>
    <hyperlink ref="C6" r:id="rId8" display="Construction and Estimating Software"/>
    <hyperlink ref="B7" r:id="rId9" display="Excel, Word, Access Password Recovery"/>
    <hyperlink ref="C7" r:id="rId10" display="Financial Calculators"/>
    <hyperlink ref="B8" r:id="rId11" display="Corrupt Excel, Word, Access File Recovery"/>
    <hyperlink ref="C8" r:id="rId12" display="Real Estate Investment Analysis Software"/>
    <hyperlink ref="B9" r:id="rId13" display="Time &amp; Project Management Software"/>
    <hyperlink ref="C9" r:id="rId14" display="Excel on the WWW"/>
    <hyperlink ref="B10" r:id="rId15" display="Windows &amp; Internet Software "/>
    <hyperlink ref="C10" r:id="rId16" display="Database Software"/>
    <hyperlink ref="B11" r:id="rId17" display="Barcode, Fonts, ActiveX, labels and DLL's"/>
    <hyperlink ref="C11" r:id="rId18" display="Code Printing Software"/>
    <hyperlink ref="B12" r:id="rId19" display="Charting Software"/>
    <hyperlink ref="C12" r:id="rId20" display="The Analysis Add-ins Collection"/>
    <hyperlink ref="B13" r:id="rId21" display="Trading Software"/>
    <hyperlink ref="C13" r:id="rId22" display="TOTALLY FREE 24/7 EXCEL, VBA SUPPORT!"/>
    <hyperlink ref="B14" r:id="rId23" display="Free Monthly Excel Newslet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4" t="s">
        <v>24</v>
      </c>
      <c r="C1" s="14" t="s">
        <v>25</v>
      </c>
      <c r="E1" s="14" t="s">
        <v>26</v>
      </c>
    </row>
    <row r="2" customFormat="false" ht="12.75" hidden="false" customHeight="false" outlineLevel="0" collapsed="false">
      <c r="A2" s="15" t="s">
        <v>27</v>
      </c>
      <c r="B2" s="16" t="n">
        <v>1</v>
      </c>
      <c r="C2" s="17" t="n">
        <f aca="false">B2+(ROWS(B2:B$2)/1000*(B2&lt;&gt;0))</f>
        <v>1.001</v>
      </c>
      <c r="D2" s="18" t="n">
        <f aca="false">MATCH(SMALL(C:C,COUNTIF(C:C,0)+ROWS(C$2:C2)),C:C,0)</f>
        <v>2</v>
      </c>
      <c r="E2" s="19" t="n">
        <f aca="true">OFFSET($A$1,MATCH(INDEX(C:C,SMALL(OFFSET(D$2,0,0,COUNTIF(C:C,"&gt;0"),1),ROWS(C$2:C2)),1),C$2:C$8,0),1,1,1)</f>
        <v>1</v>
      </c>
      <c r="F2" s="20" t="str">
        <f aca="true">OFFSET(A$1,MATCH(INDEX(C:C,SMALL(OFFSET(D$2,0,0,COUNTIF(C:C,"&gt;0"),1),ROWS(C$2:C2)),1),C$2:C$8,0),0,1,1)</f>
        <v>A</v>
      </c>
      <c r="G2" s="21"/>
    </row>
    <row r="3" customFormat="false" ht="12.75" hidden="false" customHeight="false" outlineLevel="0" collapsed="false">
      <c r="A3" s="22" t="s">
        <v>28</v>
      </c>
      <c r="B3" s="23" t="n">
        <v>2</v>
      </c>
      <c r="C3" s="24" t="n">
        <f aca="false">B3+(ROWS(B$2:B3)/1000*(B3&lt;&gt;0))</f>
        <v>2.002</v>
      </c>
      <c r="D3" s="25" t="n">
        <f aca="false">MATCH(SMALL(C:C,COUNTIF(C:C,0)+ROWS(C$2:C3)),C:C,0)</f>
        <v>3</v>
      </c>
      <c r="E3" s="26" t="n">
        <f aca="true">OFFSET($A$1,MATCH(INDEX(C:C,SMALL(OFFSET(D$2,0,0,COUNTIF(C:C,"&gt;0"),1),ROWS(C$2:C3)),1),C$2:C$8,0),1,1,1)</f>
        <v>2</v>
      </c>
      <c r="F3" s="27" t="str">
        <f aca="true">OFFSET(A$1,MATCH(INDEX(C:C,SMALL(OFFSET(D$2,0,0,COUNTIF(C:C,"&gt;0"),1),ROWS(C$2:C3)),1),C$2:C$8,0),0,1,1)</f>
        <v>B</v>
      </c>
      <c r="G3" s="21"/>
    </row>
    <row r="4" customFormat="false" ht="12.75" hidden="false" customHeight="false" outlineLevel="0" collapsed="false">
      <c r="A4" s="22" t="s">
        <v>29</v>
      </c>
      <c r="B4" s="23" t="n">
        <v>3</v>
      </c>
      <c r="C4" s="24" t="n">
        <f aca="false">B4+(ROWS(B$2:B4)/1000*(B4&lt;&gt;0))</f>
        <v>3.003</v>
      </c>
      <c r="D4" s="25" t="n">
        <f aca="false">MATCH(SMALL(C:C,COUNTIF(C:C,0)+ROWS(C$2:C4)),C:C,0)</f>
        <v>4</v>
      </c>
      <c r="E4" s="26" t="n">
        <f aca="true">OFFSET($A$1,MATCH(INDEX(C:C,SMALL(OFFSET(D$2,0,0,COUNTIF(C:C,"&gt;0"),1),ROWS(C$2:C4)),1),C$2:C$8,0),1,1,1)</f>
        <v>3</v>
      </c>
      <c r="F4" s="27" t="str">
        <f aca="true">OFFSET(A$1,MATCH(INDEX(C:C,SMALL(OFFSET(D$2,0,0,COUNTIF(C:C,"&gt;0"),1),ROWS(C$2:C4)),1),C$2:C$8,0),0,1,1)</f>
        <v>C</v>
      </c>
      <c r="G4" s="21"/>
    </row>
    <row r="5" customFormat="false" ht="12.75" hidden="false" customHeight="false" outlineLevel="0" collapsed="false">
      <c r="A5" s="22" t="s">
        <v>30</v>
      </c>
      <c r="B5" s="23" t="n">
        <v>4</v>
      </c>
      <c r="C5" s="24" t="n">
        <f aca="false">B5+(ROWS(B$2:B5)/1000*(B5&lt;&gt;0))</f>
        <v>4.004</v>
      </c>
      <c r="D5" s="25" t="n">
        <f aca="false">MATCH(SMALL(C:C,COUNTIF(C:C,0)+ROWS(C$2:C5)),C:C,0)</f>
        <v>5</v>
      </c>
      <c r="E5" s="26" t="n">
        <f aca="true">OFFSET($A$1,MATCH(INDEX(C:C,SMALL(OFFSET(D$2,0,0,COUNTIF(C:C,"&gt;0"),1),ROWS(C$2:C5)),1),C$2:C$8,0),1,1,1)</f>
        <v>4</v>
      </c>
      <c r="F5" s="27" t="str">
        <f aca="true">OFFSET(A$1,MATCH(INDEX(C:C,SMALL(OFFSET(D$2,0,0,COUNTIF(C:C,"&gt;0"),1),ROWS(C$2:C5)),1),C$2:C$8,0),0,1,1)</f>
        <v>D</v>
      </c>
      <c r="G5" s="21"/>
    </row>
    <row r="6" customFormat="false" ht="12.75" hidden="false" customHeight="false" outlineLevel="0" collapsed="false">
      <c r="A6" s="22" t="s">
        <v>31</v>
      </c>
      <c r="B6" s="23" t="n">
        <v>5</v>
      </c>
      <c r="C6" s="24" t="n">
        <f aca="false">B6+(ROWS(B$2:B6)/1000*(B6&lt;&gt;0))</f>
        <v>5.005</v>
      </c>
      <c r="D6" s="25" t="n">
        <f aca="false">MATCH(SMALL(C:C,COUNTIF(C:C,0)+ROWS(C$2:C6)),C:C,0)</f>
        <v>6</v>
      </c>
      <c r="E6" s="26" t="n">
        <f aca="true">OFFSET($A$1,MATCH(INDEX(C:C,SMALL(OFFSET(D$2,0,0,COUNTIF(C:C,"&gt;0"),1),ROWS(C$2:C6)),1),C$2:C$8,0),1,1,1)</f>
        <v>5</v>
      </c>
      <c r="F6" s="27" t="str">
        <f aca="true">OFFSET(A$1,MATCH(INDEX(C:C,SMALL(OFFSET(D$2,0,0,COUNTIF(C:C,"&gt;0"),1),ROWS(C$2:C6)),1),C$2:C$8,0),0,1,1)</f>
        <v>E</v>
      </c>
      <c r="G6" s="21"/>
    </row>
    <row r="7" customFormat="false" ht="12.75" hidden="false" customHeight="false" outlineLevel="0" collapsed="false">
      <c r="A7" s="22" t="s">
        <v>32</v>
      </c>
      <c r="B7" s="23" t="n">
        <v>6</v>
      </c>
      <c r="C7" s="24" t="n">
        <f aca="false">B7+(ROWS(B$2:B7)/1000*(B7&lt;&gt;0))</f>
        <v>6.006</v>
      </c>
      <c r="D7" s="25" t="n">
        <f aca="false">MATCH(SMALL(C:C,COUNTIF(C:C,0)+ROWS(C$2:C7)),C:C,0)</f>
        <v>7</v>
      </c>
      <c r="E7" s="26" t="n">
        <f aca="true">OFFSET($A$1,MATCH(INDEX(C:C,SMALL(OFFSET(D$2,0,0,COUNTIF(C:C,"&gt;0"),1),ROWS(C$2:C7)),1),C$2:C$8,0),1,1,1)</f>
        <v>6</v>
      </c>
      <c r="F7" s="27" t="str">
        <f aca="true">OFFSET(A$1,MATCH(INDEX(C:C,SMALL(OFFSET(D$2,0,0,COUNTIF(C:C,"&gt;0"),1),ROWS(C$2:C7)),1),C$2:C$8,0),0,1,1)</f>
        <v>F</v>
      </c>
      <c r="G7" s="21"/>
    </row>
    <row r="8" customFormat="false" ht="12.75" hidden="false" customHeight="false" outlineLevel="0" collapsed="false">
      <c r="A8" s="28" t="s">
        <v>33</v>
      </c>
      <c r="B8" s="29" t="n">
        <v>7</v>
      </c>
      <c r="C8" s="30" t="n">
        <f aca="false">B8+(ROWS(B$2:B8)/1000*(B8&lt;&gt;0))</f>
        <v>7.007</v>
      </c>
      <c r="D8" s="31" t="n">
        <f aca="false">MATCH(SMALL(C:C,COUNTIF(C:C,0)+ROWS(C$2:C8)),C:C,0)</f>
        <v>8</v>
      </c>
      <c r="E8" s="32" t="n">
        <f aca="true">OFFSET($A$1,MATCH(INDEX(C:C,SMALL(OFFSET(D$2,0,0,COUNTIF(C:C,"&gt;0"),1),ROWS(C$2:C8)),1),C$2:C$8,0),1,1,1)</f>
        <v>7</v>
      </c>
      <c r="F8" s="33" t="str">
        <f aca="true">OFFSET(A$1,MATCH(INDEX(C:C,SMALL(OFFSET(D$2,0,0,COUNTIF(C:C,"&gt;0"),1),ROWS(C$2:C8)),1),C$2:C$8,0),0,1,1)</f>
        <v>G</v>
      </c>
      <c r="G8" s="21"/>
    </row>
    <row r="24" customFormat="false" ht="12.75" hidden="false" customHeight="false" outlineLevel="0" collapsed="false">
      <c r="D24" s="14" t="s">
        <v>34</v>
      </c>
    </row>
    <row r="25" customFormat="false" ht="12.75" hidden="false" customHeight="false" outlineLevel="0" collapsed="false">
      <c r="C25" s="14" t="s">
        <v>35</v>
      </c>
      <c r="E25" s="14" t="s">
        <v>36</v>
      </c>
    </row>
    <row r="26" customFormat="false" ht="12.75" hidden="false" customHeight="false" outlineLevel="0" collapsed="false">
      <c r="C26" s="14" t="s">
        <v>37</v>
      </c>
      <c r="E26" s="14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3.99"/>
  </cols>
  <sheetData>
    <row r="1" customFormat="false" ht="12.75" hidden="false" customHeight="false" outlineLevel="0" collapsed="false">
      <c r="B1" s="15" t="s">
        <v>27</v>
      </c>
      <c r="C1" s="34" t="s">
        <v>28</v>
      </c>
      <c r="D1" s="34" t="s">
        <v>29</v>
      </c>
      <c r="E1" s="34" t="s">
        <v>30</v>
      </c>
      <c r="F1" s="34" t="s">
        <v>31</v>
      </c>
      <c r="G1" s="34" t="s">
        <v>32</v>
      </c>
      <c r="H1" s="35" t="s">
        <v>33</v>
      </c>
    </row>
    <row r="2" customFormat="false" ht="12.75" hidden="false" customHeight="false" outlineLevel="0" collapsed="false">
      <c r="A2" s="14" t="s">
        <v>24</v>
      </c>
      <c r="B2" s="36" t="n">
        <v>1</v>
      </c>
      <c r="C2" s="37" t="n">
        <v>2</v>
      </c>
      <c r="D2" s="37" t="n">
        <v>3</v>
      </c>
      <c r="E2" s="37" t="n">
        <v>4</v>
      </c>
      <c r="F2" s="37" t="n">
        <v>5</v>
      </c>
      <c r="G2" s="37" t="n">
        <v>6</v>
      </c>
      <c r="H2" s="29" t="n">
        <v>7</v>
      </c>
    </row>
    <row r="3" customFormat="false" ht="12.75" hidden="false" customHeight="false" outlineLevel="0" collapsed="false">
      <c r="A3" s="14" t="s">
        <v>25</v>
      </c>
      <c r="B3" s="17" t="n">
        <f aca="false">B2+(COLUMNS($B2:B2)/1000*(B2&lt;&gt;0))</f>
        <v>1.001</v>
      </c>
      <c r="C3" s="18" t="n">
        <f aca="false">C2+(COLUMNS($B2:C2)/1000*(C2&lt;&gt;0))</f>
        <v>2.002</v>
      </c>
      <c r="D3" s="18" t="n">
        <f aca="false">D2+(COLUMNS($B2:D2)/1000*(D2&lt;&gt;0))</f>
        <v>3.003</v>
      </c>
      <c r="E3" s="18" t="n">
        <f aca="false">E2+(COLUMNS($B2:E2)/1000*(E2&lt;&gt;0))</f>
        <v>4.004</v>
      </c>
      <c r="F3" s="18" t="n">
        <f aca="false">F2+(COLUMNS($B2:F2)/1000*(F2&lt;&gt;0))</f>
        <v>5.005</v>
      </c>
      <c r="G3" s="18" t="n">
        <f aca="false">G2+(COLUMNS($B2:G2)/1000*(G2&lt;&gt;0))</f>
        <v>6.006</v>
      </c>
      <c r="H3" s="38" t="n">
        <f aca="false">H2+(COLUMNS($B2:H2)/1000*(H2&lt;&gt;0))</f>
        <v>7.007</v>
      </c>
    </row>
    <row r="4" customFormat="false" ht="12.75" hidden="false" customHeight="false" outlineLevel="0" collapsed="false">
      <c r="B4" s="30" t="n">
        <f aca="false">MATCH(SMALL($A3:$IV3,COUNTIF($A3:$IV3,0)+COLUMNS($B3:B3)),$A3:$IV3,0)</f>
        <v>2</v>
      </c>
      <c r="C4" s="31" t="n">
        <f aca="false">MATCH(SMALL($A3:$IV3,COUNTIF($A3:$IV3,0)+COLUMNS($B3:C3)),$A3:$IV3,0)</f>
        <v>3</v>
      </c>
      <c r="D4" s="31" t="n">
        <f aca="false">MATCH(SMALL($A3:$IV3,COUNTIF($A3:$IV3,0)+COLUMNS($B3:D3)),$A3:$IV3,0)</f>
        <v>4</v>
      </c>
      <c r="E4" s="31" t="n">
        <f aca="false">MATCH(SMALL($A3:$IV3,COUNTIF($A3:$IV3,0)+COLUMNS($B3:E3)),$A3:$IV3,0)</f>
        <v>5</v>
      </c>
      <c r="F4" s="31" t="n">
        <f aca="false">MATCH(SMALL($A3:$IV3,COUNTIF($A3:$IV3,0)+COLUMNS($B3:F3)),$A3:$IV3,0)</f>
        <v>6</v>
      </c>
      <c r="G4" s="31" t="n">
        <f aca="false">MATCH(SMALL($A3:$IV3,COUNTIF($A3:$IV3,0)+COLUMNS($B3:G3)),$A3:$IV3,0)</f>
        <v>7</v>
      </c>
      <c r="H4" s="39" t="n">
        <f aca="false">MATCH(SMALL($A3:$IV3,COUNTIF($A3:$IV3,0)+COLUMNS($B3:H3)),$A3:$IV3,0)</f>
        <v>8</v>
      </c>
    </row>
    <row r="5" customFormat="false" ht="12.75" hidden="false" customHeight="false" outlineLevel="0" collapsed="false">
      <c r="A5" s="14" t="s">
        <v>26</v>
      </c>
      <c r="B5" s="19" t="n">
        <f aca="true">OFFSET($A$1,1,MATCH(INDEX($A3:$IV3,SMALL(OFFSET($B4,0,0,1,COUNTIF($A3:$IV3,"&gt;0")),COLUMNS($B3:B3))),$B3:$H3,0),1,1)</f>
        <v>1</v>
      </c>
      <c r="C5" s="40" t="n">
        <f aca="true">OFFSET($A$1,1,MATCH(INDEX($A3:$IV3,SMALL(OFFSET($B4,0,0,1,COUNTIF($A3:$IV3,"&gt;0")),COLUMNS($B3:C3))),$B3:$H3,0),1,1)</f>
        <v>2</v>
      </c>
      <c r="D5" s="40" t="n">
        <f aca="true">OFFSET($A$1,1,MATCH(INDEX($A3:$IV3,SMALL(OFFSET($B4,0,0,1,COUNTIF($A3:$IV3,"&gt;0")),COLUMNS($B3:D3))),$B3:$H3,0),1,1)</f>
        <v>3</v>
      </c>
      <c r="E5" s="40" t="n">
        <f aca="true">OFFSET($A$1,1,MATCH(INDEX($A3:$IV3,SMALL(OFFSET($B4,0,0,1,COUNTIF($A3:$IV3,"&gt;0")),COLUMNS($B3:E3))),$B3:$H3,0),1,1)</f>
        <v>4</v>
      </c>
      <c r="F5" s="40" t="n">
        <f aca="true">OFFSET($A$1,1,MATCH(INDEX($A3:$IV3,SMALL(OFFSET($B4,0,0,1,COUNTIF($A3:$IV3,"&gt;0")),COLUMNS($B3:F3))),$B3:$H3,0),1,1)</f>
        <v>5</v>
      </c>
      <c r="G5" s="40" t="n">
        <f aca="true">OFFSET($A$1,1,MATCH(INDEX($A3:$IV3,SMALL(OFFSET($B4,0,0,1,COUNTIF($A3:$IV3,"&gt;0")),COLUMNS($B3:G3))),$B3:$H3,0),1,1)</f>
        <v>6</v>
      </c>
      <c r="H5" s="41" t="n">
        <f aca="true">OFFSET($A$1,1,MATCH(INDEX($A3:$IV3,SMALL(OFFSET($B4,0,0,1,COUNTIF($A3:$IV3,"&gt;0")),COLUMNS($B3:H3))),$B3:$H3,0),1,1)</f>
        <v>7</v>
      </c>
    </row>
    <row r="6" customFormat="false" ht="12.75" hidden="false" customHeight="false" outlineLevel="0" collapsed="false">
      <c r="B6" s="42" t="str">
        <f aca="true">OFFSET($A1,0,MATCH(INDEX($A3:$IV3,1,SMALL(OFFSET($B4,0,0,1,COUNTIF($A3:$IV3,"&gt;0")),COLUMNS($B3:B3))),$B3:$H3,0),1,1)</f>
        <v>A</v>
      </c>
      <c r="C6" s="43" t="str">
        <f aca="true">OFFSET($A1,0,MATCH(INDEX($A3:$IV3,1,SMALL(OFFSET($B4,0,0,1,COUNTIF($A3:$IV3,"&gt;0")),COLUMNS($B3:C3))),$B3:$H3,0),1,1)</f>
        <v>B</v>
      </c>
      <c r="D6" s="43" t="str">
        <f aca="true">OFFSET($A1,0,MATCH(INDEX($A3:$IV3,1,SMALL(OFFSET($B4,0,0,1,COUNTIF($A3:$IV3,"&gt;0")),COLUMNS($B3:D3))),$B3:$H3,0),1,1)</f>
        <v>C</v>
      </c>
      <c r="E6" s="43" t="str">
        <f aca="true">OFFSET($A1,0,MATCH(INDEX($A3:$IV3,1,SMALL(OFFSET($B4,0,0,1,COUNTIF($A3:$IV3,"&gt;0")),COLUMNS($B3:E3))),$B3:$H3,0),1,1)</f>
        <v>D</v>
      </c>
      <c r="F6" s="43" t="str">
        <f aca="true">OFFSET($A1,0,MATCH(INDEX($A3:$IV3,1,SMALL(OFFSET($B4,0,0,1,COUNTIF($A3:$IV3,"&gt;0")),COLUMNS($B3:F3))),$B3:$H3,0),1,1)</f>
        <v>E</v>
      </c>
      <c r="G6" s="43" t="str">
        <f aca="true">OFFSET($A1,0,MATCH(INDEX($A3:$IV3,1,SMALL(OFFSET($B4,0,0,1,COUNTIF($A3:$IV3,"&gt;0")),COLUMNS($B3:G3))),$B3:$H3,0),1,1)</f>
        <v>F</v>
      </c>
      <c r="H6" s="33" t="str">
        <f aca="true">OFFSET($A1,0,MATCH(INDEX($A3:$IV3,1,SMALL(OFFSET($B4,0,0,1,COUNTIF($A3:$IV3,"&gt;0")),COLUMNS($B3:H3))),$B3:$H3,0),1,1)</f>
        <v>G</v>
      </c>
    </row>
    <row r="7" customFormat="false" ht="12.75" hidden="false" customHeight="false" outlineLevel="0" collapsed="false"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B8" s="44"/>
      <c r="C8" s="44"/>
      <c r="D8" s="44"/>
      <c r="E8" s="44"/>
      <c r="F8" s="44"/>
      <c r="G8" s="44"/>
      <c r="H8" s="44"/>
    </row>
    <row r="9" customFormat="false" ht="12.75" hidden="false" customHeight="false" outlineLevel="0" collapsed="false">
      <c r="B9" s="44"/>
      <c r="C9" s="45"/>
      <c r="D9" s="45"/>
      <c r="E9" s="45"/>
      <c r="F9" s="45"/>
      <c r="G9" s="45"/>
      <c r="H9" s="45"/>
    </row>
    <row r="10" customFormat="false" ht="12.75" hidden="false" customHeight="false" outlineLevel="0" collapsed="false">
      <c r="B10" s="44"/>
      <c r="C10" s="45"/>
      <c r="D10" s="45"/>
      <c r="E10" s="45"/>
      <c r="F10" s="45"/>
      <c r="G10" s="45"/>
      <c r="H10" s="45"/>
    </row>
    <row r="11" customFormat="false" ht="12.75" hidden="false" customHeight="false" outlineLevel="0" collapsed="false">
      <c r="B11" s="44"/>
      <c r="C11" s="45"/>
      <c r="D11" s="45"/>
      <c r="E11" s="45"/>
      <c r="F11" s="45"/>
      <c r="G11" s="45"/>
      <c r="H11" s="45"/>
    </row>
    <row r="12" customFormat="false" ht="12.75" hidden="false" customHeight="false" outlineLevel="0" collapsed="false">
      <c r="B12" s="44"/>
      <c r="C12" s="45"/>
      <c r="D12" s="45"/>
      <c r="E12" s="45"/>
      <c r="F12" s="45"/>
      <c r="G12" s="45"/>
      <c r="H12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14:19:59Z</dcterms:created>
  <dc:creator>Andy Pope</dc:creator>
  <dc:description/>
  <dc:language>en-US</dc:language>
  <cp:lastModifiedBy>Ozgrid.</cp:lastModifiedBy>
  <dcterms:modified xsi:type="dcterms:W3CDTF">2006-02-02T02:35:43Z</dcterms:modified>
  <cp:revision>0</cp:revision>
  <dc:subject/>
  <dc:title>Pie Zero</dc:title>
</cp:coreProperties>
</file>