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wing Automatic Outline" sheetId="1" state="visible" r:id="rId2"/>
    <sheet name="Sports Equipment 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Sports Equipment Store Expenditure - 2006</t>
  </si>
  <si>
    <t xml:space="preserve">Jan</t>
  </si>
  <si>
    <t xml:space="preserve">Feb</t>
  </si>
  <si>
    <t xml:space="preserve">Mar</t>
  </si>
  <si>
    <t xml:space="preserve">1st Quarter</t>
  </si>
  <si>
    <t xml:space="preserve">Apr</t>
  </si>
  <si>
    <t xml:space="preserve">May</t>
  </si>
  <si>
    <t xml:space="preserve">Jun</t>
  </si>
  <si>
    <t xml:space="preserve">2nd Quarter</t>
  </si>
  <si>
    <t xml:space="preserve">Total</t>
  </si>
  <si>
    <t xml:space="preserve">Rent</t>
  </si>
  <si>
    <t xml:space="preserve">Running Costs</t>
  </si>
  <si>
    <t xml:space="preserve">Loans/Bank Fees</t>
  </si>
  <si>
    <t xml:space="preserve">Sub -Total</t>
  </si>
  <si>
    <t xml:space="preserve">Wages</t>
  </si>
  <si>
    <t xml:space="preserve">Maintenance</t>
  </si>
  <si>
    <t xml:space="preserve">New Equipment</t>
  </si>
  <si>
    <t xml:space="preserve">TOTAL EXPENDITURE</t>
  </si>
  <si>
    <t xml:space="preserve">1.  Click inside the data</t>
  </si>
  <si>
    <t xml:space="preserve">2.  Go to Data&gt;Group &amp; Outlinine&gt;Auto Ouline</t>
  </si>
  <si>
    <t xml:space="preserve">3.  Click on the numbers 1, 2, 3 and the  - and + symbols to see what results you g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1" activeCellId="0" sqref="J21"/>
    </sheetView>
  </sheetViews>
  <sheetFormatPr defaultColWidth="18.13671875" defaultRowHeight="12" zeroHeight="false" outlineLevelRow="2" outlineLevelCol="2"/>
  <cols>
    <col collapsed="false" customWidth="false" hidden="false" outlineLevel="0" max="1" min="1" style="1" width="18.14"/>
    <col collapsed="false" customWidth="true" hidden="false" outlineLevel="2" max="2" min="2" style="1" width="11.42"/>
    <col collapsed="false" customWidth="true" hidden="false" outlineLevel="2" max="4" min="3" style="1" width="9.99"/>
    <col collapsed="false" customWidth="true" hidden="false" outlineLevel="1" max="5" min="5" style="1" width="10.99"/>
    <col collapsed="false" customWidth="true" hidden="false" outlineLevel="2" max="8" min="6" style="1" width="9.99"/>
    <col collapsed="false" customWidth="true" hidden="false" outlineLevel="1" max="9" min="9" style="1" width="10.99"/>
    <col collapsed="false" customWidth="true" hidden="false" outlineLevel="0" max="10" min="10" style="1" width="10.99"/>
    <col collapsed="false" customWidth="false" hidden="false" outlineLevel="0" max="257" min="11" style="1" width="18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s="3" customFormat="true" ht="12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</row>
    <row r="5" customFormat="false" ht="12" hidden="false" customHeight="false" outlineLevel="2" collapsed="false">
      <c r="A5" s="5" t="s">
        <v>10</v>
      </c>
      <c r="B5" s="6" t="n">
        <v>59345</v>
      </c>
      <c r="C5" s="6" t="n">
        <v>60234</v>
      </c>
      <c r="D5" s="6" t="n">
        <v>57456</v>
      </c>
      <c r="E5" s="6" t="n">
        <f aca="false">SUM(B5:D5)</f>
        <v>177035</v>
      </c>
      <c r="F5" s="6" t="n">
        <v>60234</v>
      </c>
      <c r="G5" s="6" t="n">
        <v>57456</v>
      </c>
      <c r="H5" s="6" t="n">
        <v>59345</v>
      </c>
      <c r="I5" s="6" t="n">
        <f aca="false">SUM(F5:H5)</f>
        <v>177035</v>
      </c>
      <c r="J5" s="6" t="n">
        <f aca="false">SUM(I5,E5)</f>
        <v>354070</v>
      </c>
    </row>
    <row r="6" customFormat="false" ht="12" hidden="false" customHeight="false" outlineLevel="2" collapsed="false">
      <c r="A6" s="5" t="s">
        <v>11</v>
      </c>
      <c r="B6" s="6" t="n">
        <v>156934</v>
      </c>
      <c r="C6" s="6" t="n">
        <v>157896</v>
      </c>
      <c r="D6" s="6" t="n">
        <v>158796</v>
      </c>
      <c r="E6" s="6" t="n">
        <f aca="false">SUM(B6:D6)</f>
        <v>473626</v>
      </c>
      <c r="F6" s="6" t="n">
        <v>157896</v>
      </c>
      <c r="G6" s="6" t="n">
        <v>158796</v>
      </c>
      <c r="H6" s="6" t="n">
        <v>156934</v>
      </c>
      <c r="I6" s="6" t="n">
        <f aca="false">SUM(F6:H6)</f>
        <v>473626</v>
      </c>
      <c r="J6" s="6" t="n">
        <f aca="false">SUM(I6,E6)</f>
        <v>947252</v>
      </c>
    </row>
    <row r="7" customFormat="false" ht="12" hidden="false" customHeight="false" outlineLevel="2" collapsed="false">
      <c r="A7" s="5" t="s">
        <v>12</v>
      </c>
      <c r="B7" s="6" t="n">
        <v>2894321</v>
      </c>
      <c r="C7" s="6" t="n">
        <v>2789456</v>
      </c>
      <c r="D7" s="6" t="n">
        <v>2134567</v>
      </c>
      <c r="E7" s="6" t="n">
        <f aca="false">SUM(B7:D7)</f>
        <v>7818344</v>
      </c>
      <c r="F7" s="6" t="n">
        <v>2789456</v>
      </c>
      <c r="G7" s="6" t="n">
        <v>2134567</v>
      </c>
      <c r="H7" s="6" t="n">
        <v>2894321</v>
      </c>
      <c r="I7" s="6" t="n">
        <f aca="false">SUM(F7:H7)</f>
        <v>7818344</v>
      </c>
      <c r="J7" s="6" t="n">
        <f aca="false">SUM(I7,E7)</f>
        <v>15636688</v>
      </c>
    </row>
    <row r="8" customFormat="false" ht="12" hidden="false" customHeight="false" outlineLevel="1" collapsed="false">
      <c r="A8" s="7" t="s">
        <v>13</v>
      </c>
      <c r="B8" s="8" t="n">
        <f aca="false">SUM(B5:B7)</f>
        <v>3110600</v>
      </c>
      <c r="C8" s="8" t="n">
        <f aca="false">SUM(C5:C7)</f>
        <v>3007586</v>
      </c>
      <c r="D8" s="8" t="n">
        <f aca="false">SUM(D5:D7)</f>
        <v>2350819</v>
      </c>
      <c r="E8" s="8" t="n">
        <f aca="false">SUM(E5:E7)</f>
        <v>8469005</v>
      </c>
      <c r="F8" s="8" t="n">
        <f aca="false">SUM(F5:F7)</f>
        <v>3007586</v>
      </c>
      <c r="G8" s="8" t="n">
        <f aca="false">SUM(G5:G7)</f>
        <v>2350819</v>
      </c>
      <c r="H8" s="8" t="n">
        <f aca="false">SUM(H5:H7)</f>
        <v>3110600</v>
      </c>
      <c r="I8" s="8" t="n">
        <f aca="false">SUM(I5:I7)</f>
        <v>8469005</v>
      </c>
      <c r="J8" s="8" t="n">
        <f aca="false">SUM(I8,E8)</f>
        <v>16938010</v>
      </c>
    </row>
    <row r="9" customFormat="false" ht="12" hidden="false" customHeight="false" outlineLevel="2" collapsed="false">
      <c r="A9" s="5" t="s">
        <v>14</v>
      </c>
      <c r="B9" s="6" t="n">
        <v>564</v>
      </c>
      <c r="C9" s="6" t="n">
        <v>654</v>
      </c>
      <c r="D9" s="6" t="n">
        <v>123</v>
      </c>
      <c r="E9" s="6" t="n">
        <f aca="false">SUM(B9:D9)</f>
        <v>1341</v>
      </c>
      <c r="F9" s="6" t="n">
        <v>654</v>
      </c>
      <c r="G9" s="6" t="n">
        <v>123</v>
      </c>
      <c r="H9" s="6" t="n">
        <v>654</v>
      </c>
      <c r="I9" s="6" t="n">
        <f aca="false">SUM(F9:H9)</f>
        <v>1431</v>
      </c>
      <c r="J9" s="6" t="n">
        <f aca="false">SUM(I9,E9)</f>
        <v>2772</v>
      </c>
    </row>
    <row r="10" customFormat="false" ht="12" hidden="false" customHeight="false" outlineLevel="2" collapsed="false">
      <c r="A10" s="5" t="s">
        <v>15</v>
      </c>
      <c r="B10" s="6" t="n">
        <v>234624</v>
      </c>
      <c r="C10" s="6" t="n">
        <v>134569</v>
      </c>
      <c r="D10" s="6" t="n">
        <v>321321</v>
      </c>
      <c r="E10" s="6" t="n">
        <f aca="false">SUM(B10:D10)</f>
        <v>690514</v>
      </c>
      <c r="F10" s="6" t="n">
        <v>134569</v>
      </c>
      <c r="G10" s="6" t="n">
        <v>321321</v>
      </c>
      <c r="H10" s="6" t="n">
        <v>134569</v>
      </c>
      <c r="I10" s="6" t="n">
        <f aca="false">SUM(F10:H10)</f>
        <v>590459</v>
      </c>
      <c r="J10" s="6" t="n">
        <f aca="false">SUM(I10,E10)</f>
        <v>1280973</v>
      </c>
    </row>
    <row r="11" customFormat="false" ht="12" hidden="false" customHeight="false" outlineLevel="2" collapsed="false">
      <c r="A11" s="5" t="s">
        <v>16</v>
      </c>
      <c r="B11" s="6" t="n">
        <v>2123456</v>
      </c>
      <c r="C11" s="6" t="n">
        <v>1678941</v>
      </c>
      <c r="D11" s="6" t="n">
        <v>1123756</v>
      </c>
      <c r="E11" s="6" t="n">
        <f aca="false">SUM(B11:D11)</f>
        <v>4926153</v>
      </c>
      <c r="F11" s="6" t="n">
        <v>1678941</v>
      </c>
      <c r="G11" s="6" t="n">
        <v>1123756</v>
      </c>
      <c r="H11" s="6" t="n">
        <v>1678941</v>
      </c>
      <c r="I11" s="6" t="n">
        <f aca="false">SUM(F11:H11)</f>
        <v>4481638</v>
      </c>
      <c r="J11" s="6" t="n">
        <f aca="false">SUM(I11,E11)</f>
        <v>9407791</v>
      </c>
    </row>
    <row r="12" customFormat="false" ht="12" hidden="false" customHeight="false" outlineLevel="1" collapsed="false">
      <c r="A12" s="7" t="s">
        <v>13</v>
      </c>
      <c r="B12" s="8" t="n">
        <f aca="false">SUM(B9:B11)</f>
        <v>2358644</v>
      </c>
      <c r="C12" s="8" t="n">
        <f aca="false">SUM(C9:C11)</f>
        <v>1814164</v>
      </c>
      <c r="D12" s="8" t="n">
        <f aca="false">SUM(D9:D11)</f>
        <v>1445200</v>
      </c>
      <c r="E12" s="8" t="n">
        <f aca="false">SUM(E9:E11)</f>
        <v>5618008</v>
      </c>
      <c r="F12" s="8" t="n">
        <f aca="false">SUM(F9:F11)</f>
        <v>1814164</v>
      </c>
      <c r="G12" s="8" t="n">
        <f aca="false">SUM(G9:G11)</f>
        <v>1445200</v>
      </c>
      <c r="H12" s="8" t="n">
        <f aca="false">SUM(H9:H11)</f>
        <v>1814164</v>
      </c>
      <c r="I12" s="8" t="n">
        <f aca="false">SUM(I9:I11)</f>
        <v>5073528</v>
      </c>
      <c r="J12" s="8" t="n">
        <f aca="false">SUM(I12,E12)</f>
        <v>10691536</v>
      </c>
    </row>
    <row r="13" customFormat="false" ht="12" hidden="false" customHeight="false" outlineLevel="0" collapsed="false">
      <c r="A13" s="5" t="s">
        <v>17</v>
      </c>
      <c r="B13" s="8" t="n">
        <f aca="false">B12+B8</f>
        <v>5469244</v>
      </c>
      <c r="C13" s="8" t="n">
        <f aca="false">C12+C8</f>
        <v>4821750</v>
      </c>
      <c r="D13" s="8" t="n">
        <f aca="false">D12+D8</f>
        <v>3796019</v>
      </c>
      <c r="E13" s="8" t="n">
        <f aca="false">E12+E8</f>
        <v>14087013</v>
      </c>
      <c r="F13" s="8" t="n">
        <f aca="false">F12+F8</f>
        <v>4821750</v>
      </c>
      <c r="G13" s="8" t="n">
        <f aca="false">G12+G8</f>
        <v>3796019</v>
      </c>
      <c r="H13" s="8" t="n">
        <f aca="false">H12+H8</f>
        <v>4924764</v>
      </c>
      <c r="I13" s="8" t="n">
        <f aca="false">I12+I8</f>
        <v>13542533</v>
      </c>
      <c r="J13" s="8" t="n">
        <f aca="false">SUM(I13,E13)</f>
        <v>27629546</v>
      </c>
    </row>
    <row r="16" customFormat="false" ht="12" hidden="false" customHeight="false" outlineLevel="0" collapsed="false">
      <c r="A16" s="1" t="s">
        <v>18</v>
      </c>
    </row>
    <row r="17" customFormat="false" ht="12" hidden="false" customHeight="false" outlineLevel="0" collapsed="false">
      <c r="A17" s="1" t="s">
        <v>19</v>
      </c>
    </row>
    <row r="18" customFormat="false" ht="12" hidden="false" customHeight="false" outlineLevel="0" collapsed="false">
      <c r="A18" s="1" t="s">
        <v>2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18.13671875" defaultRowHeight="12" zeroHeight="false" outlineLevelRow="0" outlineLevelCol="0"/>
  <cols>
    <col collapsed="false" customWidth="false" hidden="false" outlineLevel="0" max="1" min="1" style="1" width="18.14"/>
    <col collapsed="false" customWidth="true" hidden="false" outlineLevel="0" max="2" min="2" style="1" width="11.42"/>
    <col collapsed="false" customWidth="true" hidden="false" outlineLevel="0" max="4" min="3" style="1" width="9.99"/>
    <col collapsed="false" customWidth="true" hidden="false" outlineLevel="0" max="5" min="5" style="1" width="10.99"/>
    <col collapsed="false" customWidth="true" hidden="false" outlineLevel="0" max="8" min="6" style="1" width="9.99"/>
    <col collapsed="false" customWidth="true" hidden="false" outlineLevel="0" max="10" min="9" style="1" width="10.99"/>
    <col collapsed="false" customWidth="false" hidden="false" outlineLevel="0" max="257" min="11" style="1" width="18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s="3" customFormat="true" ht="12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</row>
    <row r="5" customFormat="false" ht="12" hidden="false" customHeight="false" outlineLevel="0" collapsed="false">
      <c r="A5" s="5" t="s">
        <v>10</v>
      </c>
      <c r="B5" s="6" t="n">
        <v>59345</v>
      </c>
      <c r="C5" s="6" t="n">
        <v>60234</v>
      </c>
      <c r="D5" s="6" t="n">
        <v>57456</v>
      </c>
      <c r="E5" s="6" t="n">
        <f aca="false">SUM(B5:D5)</f>
        <v>177035</v>
      </c>
      <c r="F5" s="6" t="n">
        <v>60234</v>
      </c>
      <c r="G5" s="6" t="n">
        <v>57456</v>
      </c>
      <c r="H5" s="6" t="n">
        <v>59345</v>
      </c>
      <c r="I5" s="6" t="n">
        <f aca="false">SUM(F5:H5)</f>
        <v>177035</v>
      </c>
      <c r="J5" s="6" t="n">
        <f aca="false">SUM(I5,E5)</f>
        <v>354070</v>
      </c>
    </row>
    <row r="6" customFormat="false" ht="12" hidden="false" customHeight="false" outlineLevel="0" collapsed="false">
      <c r="A6" s="5" t="s">
        <v>11</v>
      </c>
      <c r="B6" s="6" t="n">
        <v>156934</v>
      </c>
      <c r="C6" s="6" t="n">
        <v>157896</v>
      </c>
      <c r="D6" s="6" t="n">
        <v>158796</v>
      </c>
      <c r="E6" s="6" t="n">
        <f aca="false">SUM(B6:D6)</f>
        <v>473626</v>
      </c>
      <c r="F6" s="6" t="n">
        <v>157896</v>
      </c>
      <c r="G6" s="6" t="n">
        <v>158796</v>
      </c>
      <c r="H6" s="6" t="n">
        <v>156934</v>
      </c>
      <c r="I6" s="6" t="n">
        <f aca="false">SUM(F6:H6)</f>
        <v>473626</v>
      </c>
      <c r="J6" s="6" t="n">
        <f aca="false">SUM(I6,E6)</f>
        <v>947252</v>
      </c>
    </row>
    <row r="7" customFormat="false" ht="12" hidden="false" customHeight="false" outlineLevel="0" collapsed="false">
      <c r="A7" s="5" t="s">
        <v>12</v>
      </c>
      <c r="B7" s="6" t="n">
        <v>2894321</v>
      </c>
      <c r="C7" s="6" t="n">
        <v>2789456</v>
      </c>
      <c r="D7" s="6" t="n">
        <v>2134567</v>
      </c>
      <c r="E7" s="6" t="n">
        <f aca="false">SUM(B7:D7)</f>
        <v>7818344</v>
      </c>
      <c r="F7" s="6" t="n">
        <v>2789456</v>
      </c>
      <c r="G7" s="6" t="n">
        <v>2134567</v>
      </c>
      <c r="H7" s="6" t="n">
        <v>2894321</v>
      </c>
      <c r="I7" s="6" t="n">
        <f aca="false">SUM(F7:H7)</f>
        <v>7818344</v>
      </c>
      <c r="J7" s="6" t="n">
        <f aca="false">SUM(I7,E7)</f>
        <v>15636688</v>
      </c>
    </row>
    <row r="8" customFormat="false" ht="12" hidden="false" customHeight="false" outlineLevel="0" collapsed="false">
      <c r="A8" s="7" t="s">
        <v>13</v>
      </c>
      <c r="B8" s="8" t="n">
        <f aca="false">SUM(B5:B7)</f>
        <v>3110600</v>
      </c>
      <c r="C8" s="8" t="n">
        <f aca="false">SUM(C5:C7)</f>
        <v>3007586</v>
      </c>
      <c r="D8" s="8" t="n">
        <f aca="false">SUM(D5:D7)</f>
        <v>2350819</v>
      </c>
      <c r="E8" s="8" t="n">
        <f aca="false">SUM(E5:E7)</f>
        <v>8469005</v>
      </c>
      <c r="F8" s="8" t="n">
        <f aca="false">SUM(F5:F7)</f>
        <v>3007586</v>
      </c>
      <c r="G8" s="8" t="n">
        <f aca="false">SUM(G5:G7)</f>
        <v>2350819</v>
      </c>
      <c r="H8" s="8" t="n">
        <f aca="false">SUM(H5:H7)</f>
        <v>3110600</v>
      </c>
      <c r="I8" s="8" t="n">
        <f aca="false">SUM(I5:I7)</f>
        <v>8469005</v>
      </c>
      <c r="J8" s="8" t="n">
        <f aca="false">SUM(I8,E8)</f>
        <v>16938010</v>
      </c>
    </row>
    <row r="9" customFormat="false" ht="12" hidden="false" customHeight="false" outlineLevel="0" collapsed="false">
      <c r="A9" s="5" t="s">
        <v>14</v>
      </c>
      <c r="B9" s="6" t="n">
        <v>564</v>
      </c>
      <c r="C9" s="6" t="n">
        <v>654</v>
      </c>
      <c r="D9" s="6" t="n">
        <v>123</v>
      </c>
      <c r="E9" s="6" t="n">
        <f aca="false">SUM(B9:D9)</f>
        <v>1341</v>
      </c>
      <c r="F9" s="6" t="n">
        <v>654</v>
      </c>
      <c r="G9" s="6" t="n">
        <v>123</v>
      </c>
      <c r="H9" s="6" t="n">
        <v>654</v>
      </c>
      <c r="I9" s="6" t="n">
        <f aca="false">SUM(F9:H9)</f>
        <v>1431</v>
      </c>
      <c r="J9" s="6" t="n">
        <f aca="false">SUM(I9,E9)</f>
        <v>2772</v>
      </c>
    </row>
    <row r="10" customFormat="false" ht="12" hidden="false" customHeight="false" outlineLevel="0" collapsed="false">
      <c r="A10" s="5" t="s">
        <v>15</v>
      </c>
      <c r="B10" s="6" t="n">
        <v>234624</v>
      </c>
      <c r="C10" s="6" t="n">
        <v>134569</v>
      </c>
      <c r="D10" s="6" t="n">
        <v>321321</v>
      </c>
      <c r="E10" s="6" t="n">
        <f aca="false">SUM(B10:D10)</f>
        <v>690514</v>
      </c>
      <c r="F10" s="6" t="n">
        <v>134569</v>
      </c>
      <c r="G10" s="6" t="n">
        <v>321321</v>
      </c>
      <c r="H10" s="6" t="n">
        <v>134569</v>
      </c>
      <c r="I10" s="6" t="n">
        <f aca="false">SUM(F10:H10)</f>
        <v>590459</v>
      </c>
      <c r="J10" s="6" t="n">
        <f aca="false">SUM(I10,E10)</f>
        <v>1280973</v>
      </c>
    </row>
    <row r="11" customFormat="false" ht="12" hidden="false" customHeight="false" outlineLevel="0" collapsed="false">
      <c r="A11" s="5" t="s">
        <v>16</v>
      </c>
      <c r="B11" s="6" t="n">
        <v>2123456</v>
      </c>
      <c r="C11" s="6" t="n">
        <v>1678941</v>
      </c>
      <c r="D11" s="6" t="n">
        <v>1123756</v>
      </c>
      <c r="E11" s="6" t="n">
        <f aca="false">SUM(B11:D11)</f>
        <v>4926153</v>
      </c>
      <c r="F11" s="6" t="n">
        <v>1678941</v>
      </c>
      <c r="G11" s="6" t="n">
        <v>1123756</v>
      </c>
      <c r="H11" s="6" t="n">
        <v>1678941</v>
      </c>
      <c r="I11" s="6" t="n">
        <f aca="false">SUM(F11:H11)</f>
        <v>4481638</v>
      </c>
      <c r="J11" s="6" t="n">
        <f aca="false">SUM(I11,E11)</f>
        <v>9407791</v>
      </c>
    </row>
    <row r="12" customFormat="false" ht="12" hidden="false" customHeight="false" outlineLevel="0" collapsed="false">
      <c r="A12" s="7" t="s">
        <v>13</v>
      </c>
      <c r="B12" s="8" t="n">
        <f aca="false">SUM(B9:B11)</f>
        <v>2358644</v>
      </c>
      <c r="C12" s="8" t="n">
        <f aca="false">SUM(C9:C11)</f>
        <v>1814164</v>
      </c>
      <c r="D12" s="8" t="n">
        <f aca="false">SUM(D9:D11)</f>
        <v>1445200</v>
      </c>
      <c r="E12" s="8" t="n">
        <f aca="false">SUM(E9:E11)</f>
        <v>5618008</v>
      </c>
      <c r="F12" s="8" t="n">
        <f aca="false">SUM(F9:F11)</f>
        <v>1814164</v>
      </c>
      <c r="G12" s="8" t="n">
        <f aca="false">SUM(G9:G11)</f>
        <v>1445200</v>
      </c>
      <c r="H12" s="8" t="n">
        <f aca="false">SUM(H9:H11)</f>
        <v>1814164</v>
      </c>
      <c r="I12" s="8" t="n">
        <f aca="false">SUM(I9:I11)</f>
        <v>5073528</v>
      </c>
      <c r="J12" s="8" t="n">
        <f aca="false">SUM(I12,E12)</f>
        <v>10691536</v>
      </c>
    </row>
    <row r="13" customFormat="false" ht="12" hidden="false" customHeight="false" outlineLevel="0" collapsed="false">
      <c r="A13" s="5" t="s">
        <v>17</v>
      </c>
      <c r="B13" s="8" t="n">
        <f aca="false">B12+B8</f>
        <v>5469244</v>
      </c>
      <c r="C13" s="8" t="n">
        <f aca="false">C12+C8</f>
        <v>4821750</v>
      </c>
      <c r="D13" s="8" t="n">
        <f aca="false">D12+D8</f>
        <v>3796019</v>
      </c>
      <c r="E13" s="8" t="n">
        <f aca="false">E12+E8</f>
        <v>14087013</v>
      </c>
      <c r="F13" s="8" t="n">
        <f aca="false">F12+F8</f>
        <v>4821750</v>
      </c>
      <c r="G13" s="8" t="n">
        <f aca="false">G12+G8</f>
        <v>3796019</v>
      </c>
      <c r="H13" s="8" t="n">
        <f aca="false">H12+H8</f>
        <v>4924764</v>
      </c>
      <c r="I13" s="8" t="n">
        <f aca="false">I12+I8</f>
        <v>13542533</v>
      </c>
      <c r="J13" s="8" t="n">
        <f aca="false">SUM(I13,E13)</f>
        <v>27629546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2:48:18Z</dcterms:created>
  <dc:creator>Ron Krupa</dc:creator>
  <dc:description/>
  <dc:language>en-US</dc:language>
  <cp:lastModifiedBy>Raina</cp:lastModifiedBy>
  <dcterms:modified xsi:type="dcterms:W3CDTF">2005-08-16T04:37:56Z</dcterms:modified>
  <cp:revision>0</cp:revision>
  <dc:subject/>
  <dc:title/>
</cp:coreProperties>
</file>