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mo" sheetId="1" state="visible" r:id="rId2"/>
    <sheet name="MiniPlot_XY" sheetId="2" state="visible" r:id="rId3"/>
  </sheets>
  <externalReferences>
    <externalReference r:id="rId4"/>
  </externalReferences>
  <definedNames>
    <definedName function="false" hidden="false" name="Names" vbProcedure="false">OFFSET('[1]Updating Validation List'!$E$12,0,0,COUNTA('[1]Updating Validation List'!$E$12:$E$10000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Download the Free Ozgrid Toolbar</t>
  </si>
  <si>
    <t xml:space="preserve">Business &amp; Personal Software</t>
  </si>
  <si>
    <t xml:space="preserve">24/7 Free Excel, Word, Pwerpoint &amp; Access Support</t>
  </si>
  <si>
    <t xml:space="preserve">Microsoft Excel Add-ins</t>
  </si>
  <si>
    <t xml:space="preserve">Financial Software</t>
  </si>
  <si>
    <t xml:space="preserve">Microsoft Excel Training &amp; Tutoring</t>
  </si>
  <si>
    <t xml:space="preserve">File Conversion Software</t>
  </si>
  <si>
    <t xml:space="preserve">Microsoft Excel Templates </t>
  </si>
  <si>
    <t xml:space="preserve">Construction and Estimating Software</t>
  </si>
  <si>
    <t xml:space="preserve">Excel, Word, Access Password Recovery</t>
  </si>
  <si>
    <t xml:space="preserve">Financial Calculators</t>
  </si>
  <si>
    <t xml:space="preserve">Corrupt Excel, Word, Access File Recovery</t>
  </si>
  <si>
    <t xml:space="preserve">Real Estate Investment Analysis Software</t>
  </si>
  <si>
    <t xml:space="preserve">Time &amp; Project Management Software</t>
  </si>
  <si>
    <t xml:space="preserve">Excel on the WWW</t>
  </si>
  <si>
    <t xml:space="preserve">Windows &amp; Internet Software </t>
  </si>
  <si>
    <t xml:space="preserve">Database Software</t>
  </si>
  <si>
    <t xml:space="preserve">Barcode, Fonts, ActiveX, labels and DLL's</t>
  </si>
  <si>
    <t xml:space="preserve">Code Printing Software</t>
  </si>
  <si>
    <t xml:space="preserve">Charting Software</t>
  </si>
  <si>
    <t xml:space="preserve">The Analysis Add-ins Collection</t>
  </si>
  <si>
    <t xml:space="preserve">Trading Software</t>
  </si>
  <si>
    <t xml:space="preserve">TOTALLY FREE 24/7 EXCEL, VBA SUPPORT!</t>
  </si>
  <si>
    <t xml:space="preserve">Free Monthly Excel Newsletter</t>
  </si>
  <si>
    <t xml:space="preserve">Male</t>
  </si>
  <si>
    <t xml:space="preserve">Female</t>
  </si>
  <si>
    <t xml:space="preserve">Young</t>
  </si>
  <si>
    <t xml:space="preserve">Old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dana"/>
      <family val="0"/>
    </font>
    <font>
      <u val="single"/>
      <sz val="9"/>
      <color rgb="FF0000FF"/>
      <name val="Verdana"/>
      <family val="0"/>
    </font>
    <font>
      <b val="true"/>
      <sz val="12"/>
      <name val="Verdana"/>
      <family val="2"/>
    </font>
    <font>
      <b val="true"/>
      <u val="single"/>
      <sz val="12"/>
      <color rgb="FF0000FF"/>
      <name val="Verdana"/>
      <family val="2"/>
    </font>
    <font>
      <b val="true"/>
      <u val="single"/>
      <sz val="9"/>
      <color rgb="FF0000FF"/>
      <name val="Verdana"/>
      <family val="2"/>
    </font>
    <font>
      <sz val="10"/>
      <color rgb="FF003366"/>
      <name val="MS Sans Serif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6600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romo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ni Plots</a:t>
            </a:r>
          </a:p>
        </c:rich>
      </c:tx>
      <c:layout>
        <c:manualLayout>
          <c:xMode val="edge"/>
          <c:yMode val="edge"/>
          <c:x val="0.421196222455404"/>
          <c:y val="0.0222816399286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074151801329"/>
          <c:y val="0.0697860962566845"/>
          <c:w val="0.750682056663169"/>
          <c:h val="0.88030303030303"/>
        </c:manualLayout>
      </c:layout>
      <c:scatterChart>
        <c:scatterStyle val="lineMarker"/>
        <c:varyColors val="0"/>
        <c:ser>
          <c:idx val="0"/>
          <c:order val="0"/>
          <c:tx>
            <c:strRef>
              <c:f>"Boxes"</c:f>
              <c:strCache>
                <c:ptCount val="1"/>
                <c:pt idx="0">
                  <c:v>Box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niPlot_XY!$F$2:$F$97</c:f>
              <c:numCache>
                <c:formatCode>General</c:formatCode>
                <c:ptCount val="96"/>
                <c:pt idx="0">
                  <c:v>0.5</c:v>
                </c:pt>
                <c:pt idx="1">
                  <c:v>2.5</c:v>
                </c:pt>
                <c:pt idx="2">
                  <c:v>2.5</c:v>
                </c:pt>
                <c:pt idx="3">
                  <c:v>0.5</c:v>
                </c:pt>
                <c:pt idx="4">
                  <c:v>0.5</c:v>
                </c:pt>
                <c:pt idx="6">
                  <c:v>0.5</c:v>
                </c:pt>
                <c:pt idx="7">
                  <c:v>2.5</c:v>
                </c:pt>
                <c:pt idx="8">
                  <c:v>2.5</c:v>
                </c:pt>
                <c:pt idx="9">
                  <c:v>0.5</c:v>
                </c:pt>
                <c:pt idx="10">
                  <c:v>0.5</c:v>
                </c:pt>
                <c:pt idx="12">
                  <c:v>0.5</c:v>
                </c:pt>
                <c:pt idx="13">
                  <c:v>2.5</c:v>
                </c:pt>
                <c:pt idx="14">
                  <c:v>2.5</c:v>
                </c:pt>
                <c:pt idx="15">
                  <c:v>0.5</c:v>
                </c:pt>
                <c:pt idx="16">
                  <c:v>0.5</c:v>
                </c:pt>
                <c:pt idx="18">
                  <c:v>0.5</c:v>
                </c:pt>
                <c:pt idx="19">
                  <c:v>2.5</c:v>
                </c:pt>
                <c:pt idx="20">
                  <c:v>2.5</c:v>
                </c:pt>
                <c:pt idx="21">
                  <c:v>0.5</c:v>
                </c:pt>
                <c:pt idx="22">
                  <c:v>0.5</c:v>
                </c:pt>
                <c:pt idx="24">
                  <c:v>3.5</c:v>
                </c:pt>
                <c:pt idx="25">
                  <c:v>5.5</c:v>
                </c:pt>
                <c:pt idx="26">
                  <c:v>5.5</c:v>
                </c:pt>
                <c:pt idx="27">
                  <c:v>3.5</c:v>
                </c:pt>
                <c:pt idx="28">
                  <c:v>3.5</c:v>
                </c:pt>
                <c:pt idx="30">
                  <c:v>3.5</c:v>
                </c:pt>
                <c:pt idx="31">
                  <c:v>5.5</c:v>
                </c:pt>
                <c:pt idx="32">
                  <c:v>5.5</c:v>
                </c:pt>
                <c:pt idx="33">
                  <c:v>3.5</c:v>
                </c:pt>
                <c:pt idx="34">
                  <c:v>3.5</c:v>
                </c:pt>
                <c:pt idx="36">
                  <c:v>3.5</c:v>
                </c:pt>
                <c:pt idx="37">
                  <c:v>5.5</c:v>
                </c:pt>
                <c:pt idx="38">
                  <c:v>5.5</c:v>
                </c:pt>
                <c:pt idx="39">
                  <c:v>3.5</c:v>
                </c:pt>
                <c:pt idx="40">
                  <c:v>3.5</c:v>
                </c:pt>
                <c:pt idx="42">
                  <c:v>3.5</c:v>
                </c:pt>
                <c:pt idx="43">
                  <c:v>5.5</c:v>
                </c:pt>
                <c:pt idx="44">
                  <c:v>5.5</c:v>
                </c:pt>
                <c:pt idx="45">
                  <c:v>3.5</c:v>
                </c:pt>
                <c:pt idx="46">
                  <c:v>3.5</c:v>
                </c:pt>
                <c:pt idx="48">
                  <c:v>6.5</c:v>
                </c:pt>
                <c:pt idx="49">
                  <c:v>8.5</c:v>
                </c:pt>
                <c:pt idx="50">
                  <c:v>8.5</c:v>
                </c:pt>
                <c:pt idx="51">
                  <c:v>6.5</c:v>
                </c:pt>
                <c:pt idx="52">
                  <c:v>6.5</c:v>
                </c:pt>
                <c:pt idx="54">
                  <c:v>6.5</c:v>
                </c:pt>
                <c:pt idx="55">
                  <c:v>8.5</c:v>
                </c:pt>
                <c:pt idx="56">
                  <c:v>8.5</c:v>
                </c:pt>
                <c:pt idx="57">
                  <c:v>6.5</c:v>
                </c:pt>
                <c:pt idx="58">
                  <c:v>6.5</c:v>
                </c:pt>
                <c:pt idx="60">
                  <c:v>6.5</c:v>
                </c:pt>
                <c:pt idx="61">
                  <c:v>8.5</c:v>
                </c:pt>
                <c:pt idx="62">
                  <c:v>8.5</c:v>
                </c:pt>
                <c:pt idx="63">
                  <c:v>6.5</c:v>
                </c:pt>
                <c:pt idx="64">
                  <c:v>6.5</c:v>
                </c:pt>
                <c:pt idx="66">
                  <c:v>6.5</c:v>
                </c:pt>
                <c:pt idx="67">
                  <c:v>8.5</c:v>
                </c:pt>
                <c:pt idx="68">
                  <c:v>8.5</c:v>
                </c:pt>
                <c:pt idx="69">
                  <c:v>6.5</c:v>
                </c:pt>
                <c:pt idx="70">
                  <c:v>6.5</c:v>
                </c:pt>
                <c:pt idx="72">
                  <c:v>9.5</c:v>
                </c:pt>
                <c:pt idx="73">
                  <c:v>11.5</c:v>
                </c:pt>
                <c:pt idx="74">
                  <c:v>11.5</c:v>
                </c:pt>
                <c:pt idx="75">
                  <c:v>9.5</c:v>
                </c:pt>
                <c:pt idx="76">
                  <c:v>9.5</c:v>
                </c:pt>
                <c:pt idx="78">
                  <c:v>9.5</c:v>
                </c:pt>
                <c:pt idx="79">
                  <c:v>11.5</c:v>
                </c:pt>
                <c:pt idx="80">
                  <c:v>11.5</c:v>
                </c:pt>
                <c:pt idx="81">
                  <c:v>9.5</c:v>
                </c:pt>
                <c:pt idx="82">
                  <c:v>9.5</c:v>
                </c:pt>
                <c:pt idx="84">
                  <c:v>9.5</c:v>
                </c:pt>
                <c:pt idx="85">
                  <c:v>11.5</c:v>
                </c:pt>
                <c:pt idx="86">
                  <c:v>11.5</c:v>
                </c:pt>
                <c:pt idx="87">
                  <c:v>9.5</c:v>
                </c:pt>
                <c:pt idx="88">
                  <c:v>9.5</c:v>
                </c:pt>
                <c:pt idx="90">
                  <c:v>9.5</c:v>
                </c:pt>
                <c:pt idx="91">
                  <c:v>11.5</c:v>
                </c:pt>
                <c:pt idx="92">
                  <c:v>11.5</c:v>
                </c:pt>
                <c:pt idx="93">
                  <c:v>9.5</c:v>
                </c:pt>
                <c:pt idx="94">
                  <c:v>9.5</c:v>
                </c:pt>
              </c:numCache>
            </c:numRef>
          </c:xVal>
          <c:yVal>
            <c:numRef>
              <c:f>MiniPlot_XY!$G$2:$G$97</c:f>
              <c:numCache>
                <c:formatCode>General</c:formatCode>
                <c:ptCount val="96"/>
                <c:pt idx="0">
                  <c:v>0.5</c:v>
                </c:pt>
                <c:pt idx="1">
                  <c:v>0.5</c:v>
                </c:pt>
                <c:pt idx="2">
                  <c:v>2.5</c:v>
                </c:pt>
                <c:pt idx="3">
                  <c:v>2.5</c:v>
                </c:pt>
                <c:pt idx="4">
                  <c:v>0.5</c:v>
                </c:pt>
                <c:pt idx="6">
                  <c:v>3.5</c:v>
                </c:pt>
                <c:pt idx="7">
                  <c:v>3.5</c:v>
                </c:pt>
                <c:pt idx="8">
                  <c:v>5.5</c:v>
                </c:pt>
                <c:pt idx="9">
                  <c:v>5.5</c:v>
                </c:pt>
                <c:pt idx="10">
                  <c:v>3.5</c:v>
                </c:pt>
                <c:pt idx="12">
                  <c:v>6.5</c:v>
                </c:pt>
                <c:pt idx="13">
                  <c:v>6.5</c:v>
                </c:pt>
                <c:pt idx="14">
                  <c:v>8.5</c:v>
                </c:pt>
                <c:pt idx="15">
                  <c:v>8.5</c:v>
                </c:pt>
                <c:pt idx="16">
                  <c:v>6.5</c:v>
                </c:pt>
                <c:pt idx="18">
                  <c:v>9.5</c:v>
                </c:pt>
                <c:pt idx="19">
                  <c:v>9.5</c:v>
                </c:pt>
                <c:pt idx="20">
                  <c:v>11.5</c:v>
                </c:pt>
                <c:pt idx="21">
                  <c:v>11.5</c:v>
                </c:pt>
                <c:pt idx="22">
                  <c:v>9.5</c:v>
                </c:pt>
                <c:pt idx="24">
                  <c:v>0.5</c:v>
                </c:pt>
                <c:pt idx="25">
                  <c:v>0.5</c:v>
                </c:pt>
                <c:pt idx="26">
                  <c:v>2.5</c:v>
                </c:pt>
                <c:pt idx="27">
                  <c:v>2.5</c:v>
                </c:pt>
                <c:pt idx="28">
                  <c:v>0.5</c:v>
                </c:pt>
                <c:pt idx="30">
                  <c:v>3.5</c:v>
                </c:pt>
                <c:pt idx="31">
                  <c:v>3.5</c:v>
                </c:pt>
                <c:pt idx="32">
                  <c:v>5.5</c:v>
                </c:pt>
                <c:pt idx="33">
                  <c:v>5.5</c:v>
                </c:pt>
                <c:pt idx="34">
                  <c:v>3.5</c:v>
                </c:pt>
                <c:pt idx="36">
                  <c:v>6.5</c:v>
                </c:pt>
                <c:pt idx="37">
                  <c:v>6.5</c:v>
                </c:pt>
                <c:pt idx="38">
                  <c:v>8.5</c:v>
                </c:pt>
                <c:pt idx="39">
                  <c:v>8.5</c:v>
                </c:pt>
                <c:pt idx="40">
                  <c:v>6.5</c:v>
                </c:pt>
                <c:pt idx="42">
                  <c:v>9.5</c:v>
                </c:pt>
                <c:pt idx="43">
                  <c:v>9.5</c:v>
                </c:pt>
                <c:pt idx="44">
                  <c:v>11.5</c:v>
                </c:pt>
                <c:pt idx="45">
                  <c:v>11.5</c:v>
                </c:pt>
                <c:pt idx="46">
                  <c:v>9.5</c:v>
                </c:pt>
                <c:pt idx="48">
                  <c:v>0.5</c:v>
                </c:pt>
                <c:pt idx="49">
                  <c:v>0.5</c:v>
                </c:pt>
                <c:pt idx="50">
                  <c:v>2.5</c:v>
                </c:pt>
                <c:pt idx="51">
                  <c:v>2.5</c:v>
                </c:pt>
                <c:pt idx="52">
                  <c:v>0.5</c:v>
                </c:pt>
                <c:pt idx="54">
                  <c:v>3.5</c:v>
                </c:pt>
                <c:pt idx="55">
                  <c:v>3.5</c:v>
                </c:pt>
                <c:pt idx="56">
                  <c:v>5.5</c:v>
                </c:pt>
                <c:pt idx="57">
                  <c:v>5.5</c:v>
                </c:pt>
                <c:pt idx="58">
                  <c:v>3.5</c:v>
                </c:pt>
                <c:pt idx="60">
                  <c:v>6.5</c:v>
                </c:pt>
                <c:pt idx="61">
                  <c:v>6.5</c:v>
                </c:pt>
                <c:pt idx="62">
                  <c:v>8.5</c:v>
                </c:pt>
                <c:pt idx="63">
                  <c:v>8.5</c:v>
                </c:pt>
                <c:pt idx="64">
                  <c:v>6.5</c:v>
                </c:pt>
                <c:pt idx="66">
                  <c:v>9.5</c:v>
                </c:pt>
                <c:pt idx="67">
                  <c:v>9.5</c:v>
                </c:pt>
                <c:pt idx="68">
                  <c:v>11.5</c:v>
                </c:pt>
                <c:pt idx="69">
                  <c:v>11.5</c:v>
                </c:pt>
                <c:pt idx="70">
                  <c:v>9.5</c:v>
                </c:pt>
                <c:pt idx="72">
                  <c:v>0.5</c:v>
                </c:pt>
                <c:pt idx="73">
                  <c:v>0.5</c:v>
                </c:pt>
                <c:pt idx="74">
                  <c:v>2.5</c:v>
                </c:pt>
                <c:pt idx="75">
                  <c:v>2.5</c:v>
                </c:pt>
                <c:pt idx="76">
                  <c:v>0.5</c:v>
                </c:pt>
                <c:pt idx="78">
                  <c:v>3.5</c:v>
                </c:pt>
                <c:pt idx="79">
                  <c:v>3.5</c:v>
                </c:pt>
                <c:pt idx="80">
                  <c:v>5.5</c:v>
                </c:pt>
                <c:pt idx="81">
                  <c:v>5.5</c:v>
                </c:pt>
                <c:pt idx="82">
                  <c:v>3.5</c:v>
                </c:pt>
                <c:pt idx="84">
                  <c:v>6.5</c:v>
                </c:pt>
                <c:pt idx="85">
                  <c:v>6.5</c:v>
                </c:pt>
                <c:pt idx="86">
                  <c:v>8.5</c:v>
                </c:pt>
                <c:pt idx="87">
                  <c:v>8.5</c:v>
                </c:pt>
                <c:pt idx="88">
                  <c:v>6.5</c:v>
                </c:pt>
                <c:pt idx="90">
                  <c:v>9.5</c:v>
                </c:pt>
                <c:pt idx="91">
                  <c:v>9.5</c:v>
                </c:pt>
                <c:pt idx="92">
                  <c:v>11.5</c:v>
                </c:pt>
                <c:pt idx="93">
                  <c:v>11.5</c:v>
                </c:pt>
                <c:pt idx="94">
                  <c:v>9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abels"</c:f>
              <c:strCache>
                <c:ptCount val="1"/>
                <c:pt idx="0">
                  <c:v>Label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niPlot_XY!$H$2:$H$33</c:f>
              <c:numCache>
                <c:formatCode>General</c:formatCode>
                <c:ptCount val="32"/>
                <c:pt idx="0">
                  <c:v>0.300000011920929</c:v>
                </c:pt>
                <c:pt idx="1">
                  <c:v>0.300000011920929</c:v>
                </c:pt>
                <c:pt idx="2">
                  <c:v>0.300000011920929</c:v>
                </c:pt>
                <c:pt idx="3">
                  <c:v>0.300000011920929</c:v>
                </c:pt>
                <c:pt idx="4">
                  <c:v>3.29999995231628</c:v>
                </c:pt>
                <c:pt idx="5">
                  <c:v>3.29999995231628</c:v>
                </c:pt>
                <c:pt idx="6">
                  <c:v>3.29999995231628</c:v>
                </c:pt>
                <c:pt idx="7">
                  <c:v>3.29999995231628</c:v>
                </c:pt>
                <c:pt idx="8">
                  <c:v>6.30000019073486</c:v>
                </c:pt>
                <c:pt idx="9">
                  <c:v>6.30000019073486</c:v>
                </c:pt>
                <c:pt idx="10">
                  <c:v>6.30000019073486</c:v>
                </c:pt>
                <c:pt idx="11">
                  <c:v>6.30000019073486</c:v>
                </c:pt>
                <c:pt idx="12">
                  <c:v>9.30000019073486</c:v>
                </c:pt>
                <c:pt idx="13">
                  <c:v>9.30000019073486</c:v>
                </c:pt>
                <c:pt idx="14">
                  <c:v>9.30000019073486</c:v>
                </c:pt>
                <c:pt idx="15">
                  <c:v>9.30000019073486</c:v>
                </c:pt>
                <c:pt idx="16">
                  <c:v>1.5</c:v>
                </c:pt>
                <c:pt idx="17">
                  <c:v>4.5</c:v>
                </c:pt>
                <c:pt idx="18">
                  <c:v>7.5</c:v>
                </c:pt>
                <c:pt idx="19">
                  <c:v>10.5</c:v>
                </c:pt>
                <c:pt idx="20">
                  <c:v>1.5</c:v>
                </c:pt>
                <c:pt idx="21">
                  <c:v>4.5</c:v>
                </c:pt>
                <c:pt idx="22">
                  <c:v>7.5</c:v>
                </c:pt>
                <c:pt idx="23">
                  <c:v>10.5</c:v>
                </c:pt>
                <c:pt idx="24">
                  <c:v>1.5</c:v>
                </c:pt>
                <c:pt idx="25">
                  <c:v>4.5</c:v>
                </c:pt>
                <c:pt idx="26">
                  <c:v>7.5</c:v>
                </c:pt>
                <c:pt idx="27">
                  <c:v>10.5</c:v>
                </c:pt>
                <c:pt idx="28">
                  <c:v>1.5</c:v>
                </c:pt>
                <c:pt idx="29">
                  <c:v>4.5</c:v>
                </c:pt>
                <c:pt idx="30">
                  <c:v>7.5</c:v>
                </c:pt>
                <c:pt idx="31">
                  <c:v>10.5</c:v>
                </c:pt>
              </c:numCache>
            </c:numRef>
          </c:xVal>
          <c:yVal>
            <c:numRef>
              <c:f>MiniPlot_XY!$I$2:$I$33</c:f>
              <c:numCache>
                <c:formatCode>General</c:formatCode>
                <c:ptCount val="32"/>
                <c:pt idx="0">
                  <c:v>1.5</c:v>
                </c:pt>
                <c:pt idx="1">
                  <c:v>4.5</c:v>
                </c:pt>
                <c:pt idx="2">
                  <c:v>7.5</c:v>
                </c:pt>
                <c:pt idx="3">
                  <c:v>10.5</c:v>
                </c:pt>
                <c:pt idx="4">
                  <c:v>1.5</c:v>
                </c:pt>
                <c:pt idx="5">
                  <c:v>4.5</c:v>
                </c:pt>
                <c:pt idx="6">
                  <c:v>7.5</c:v>
                </c:pt>
                <c:pt idx="7">
                  <c:v>10.5</c:v>
                </c:pt>
                <c:pt idx="8">
                  <c:v>1.5</c:v>
                </c:pt>
                <c:pt idx="9">
                  <c:v>4.5</c:v>
                </c:pt>
                <c:pt idx="10">
                  <c:v>7.5</c:v>
                </c:pt>
                <c:pt idx="11">
                  <c:v>10.5</c:v>
                </c:pt>
                <c:pt idx="12">
                  <c:v>1.5</c:v>
                </c:pt>
                <c:pt idx="13">
                  <c:v>4.5</c:v>
                </c:pt>
                <c:pt idx="14">
                  <c:v>7.5</c:v>
                </c:pt>
                <c:pt idx="15">
                  <c:v>10.5</c:v>
                </c:pt>
                <c:pt idx="16">
                  <c:v>0.300000011920929</c:v>
                </c:pt>
                <c:pt idx="17">
                  <c:v>0.300000011920929</c:v>
                </c:pt>
                <c:pt idx="18">
                  <c:v>0.300000011920929</c:v>
                </c:pt>
                <c:pt idx="19">
                  <c:v>0.300000011920929</c:v>
                </c:pt>
                <c:pt idx="20">
                  <c:v>3.29999995231628</c:v>
                </c:pt>
                <c:pt idx="21">
                  <c:v>3.29999995231628</c:v>
                </c:pt>
                <c:pt idx="22">
                  <c:v>3.29999995231628</c:v>
                </c:pt>
                <c:pt idx="23">
                  <c:v>3.29999995231628</c:v>
                </c:pt>
                <c:pt idx="24">
                  <c:v>6.30000019073486</c:v>
                </c:pt>
                <c:pt idx="25">
                  <c:v>6.30000019073486</c:v>
                </c:pt>
                <c:pt idx="26">
                  <c:v>6.30000019073486</c:v>
                </c:pt>
                <c:pt idx="27">
                  <c:v>6.30000019073486</c:v>
                </c:pt>
                <c:pt idx="28">
                  <c:v>9.30000019073486</c:v>
                </c:pt>
                <c:pt idx="29">
                  <c:v>9.30000019073486</c:v>
                </c:pt>
                <c:pt idx="30">
                  <c:v>9.30000019073486</c:v>
                </c:pt>
                <c:pt idx="31">
                  <c:v>9.300000190734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xes"</c:f>
              <c:strCache>
                <c:ptCount val="1"/>
                <c:pt idx="0">
                  <c:v>Ax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niPlot_XY!$L$2:$L$97</c:f>
              <c:numCache>
                <c:formatCode>General</c:formatCode>
                <c:ptCount val="96"/>
                <c:pt idx="0">
                  <c:v>0.966666638851166</c:v>
                </c:pt>
                <c:pt idx="1">
                  <c:v>0.966666638851166</c:v>
                </c:pt>
                <c:pt idx="3">
                  <c:v>0.966666638851166</c:v>
                </c:pt>
                <c:pt idx="4">
                  <c:v>0.966666638851166</c:v>
                </c:pt>
                <c:pt idx="6">
                  <c:v>0.966666638851166</c:v>
                </c:pt>
                <c:pt idx="7">
                  <c:v>0.966666638851166</c:v>
                </c:pt>
                <c:pt idx="9">
                  <c:v>0.966666638851166</c:v>
                </c:pt>
                <c:pt idx="10">
                  <c:v>0.966666638851166</c:v>
                </c:pt>
                <c:pt idx="12">
                  <c:v>3.96666669845581</c:v>
                </c:pt>
                <c:pt idx="13">
                  <c:v>3.96666669845581</c:v>
                </c:pt>
                <c:pt idx="15">
                  <c:v>3.96666669845581</c:v>
                </c:pt>
                <c:pt idx="16">
                  <c:v>3.96666669845581</c:v>
                </c:pt>
                <c:pt idx="18">
                  <c:v>3.96666669845581</c:v>
                </c:pt>
                <c:pt idx="19">
                  <c:v>3.96666669845581</c:v>
                </c:pt>
                <c:pt idx="21">
                  <c:v>3.96666669845581</c:v>
                </c:pt>
                <c:pt idx="22">
                  <c:v>3.96666669845581</c:v>
                </c:pt>
                <c:pt idx="24">
                  <c:v>6.96666669845581</c:v>
                </c:pt>
                <c:pt idx="25">
                  <c:v>6.96666669845581</c:v>
                </c:pt>
                <c:pt idx="27">
                  <c:v>6.96666669845581</c:v>
                </c:pt>
                <c:pt idx="28">
                  <c:v>6.96666669845581</c:v>
                </c:pt>
                <c:pt idx="30">
                  <c:v>6.96666669845581</c:v>
                </c:pt>
                <c:pt idx="31">
                  <c:v>6.96666669845581</c:v>
                </c:pt>
                <c:pt idx="33">
                  <c:v>6.96666669845581</c:v>
                </c:pt>
                <c:pt idx="34">
                  <c:v>6.96666669845581</c:v>
                </c:pt>
                <c:pt idx="36">
                  <c:v>9.96666622161865</c:v>
                </c:pt>
                <c:pt idx="37">
                  <c:v>9.96666622161865</c:v>
                </c:pt>
                <c:pt idx="39">
                  <c:v>9.96666622161865</c:v>
                </c:pt>
                <c:pt idx="40">
                  <c:v>9.96666622161865</c:v>
                </c:pt>
                <c:pt idx="42">
                  <c:v>9.96666622161865</c:v>
                </c:pt>
                <c:pt idx="43">
                  <c:v>9.96666622161865</c:v>
                </c:pt>
                <c:pt idx="45">
                  <c:v>9.96666622161865</c:v>
                </c:pt>
                <c:pt idx="46">
                  <c:v>9.96666622161865</c:v>
                </c:pt>
                <c:pt idx="48">
                  <c:v>0.5</c:v>
                </c:pt>
                <c:pt idx="49">
                  <c:v>2.5</c:v>
                </c:pt>
                <c:pt idx="51">
                  <c:v>3.5</c:v>
                </c:pt>
                <c:pt idx="52">
                  <c:v>5.5</c:v>
                </c:pt>
                <c:pt idx="54">
                  <c:v>6.5</c:v>
                </c:pt>
                <c:pt idx="55">
                  <c:v>8.5</c:v>
                </c:pt>
                <c:pt idx="57">
                  <c:v>9.5</c:v>
                </c:pt>
                <c:pt idx="58">
                  <c:v>11.5</c:v>
                </c:pt>
                <c:pt idx="60">
                  <c:v>0.5</c:v>
                </c:pt>
                <c:pt idx="61">
                  <c:v>2.5</c:v>
                </c:pt>
                <c:pt idx="63">
                  <c:v>3.5</c:v>
                </c:pt>
                <c:pt idx="64">
                  <c:v>5.5</c:v>
                </c:pt>
                <c:pt idx="66">
                  <c:v>6.5</c:v>
                </c:pt>
                <c:pt idx="67">
                  <c:v>8.5</c:v>
                </c:pt>
                <c:pt idx="69">
                  <c:v>9.5</c:v>
                </c:pt>
                <c:pt idx="70">
                  <c:v>11.5</c:v>
                </c:pt>
                <c:pt idx="72">
                  <c:v>0.5</c:v>
                </c:pt>
                <c:pt idx="73">
                  <c:v>2.5</c:v>
                </c:pt>
                <c:pt idx="75">
                  <c:v>3.5</c:v>
                </c:pt>
                <c:pt idx="76">
                  <c:v>5.5</c:v>
                </c:pt>
                <c:pt idx="78">
                  <c:v>6.5</c:v>
                </c:pt>
                <c:pt idx="79">
                  <c:v>8.5</c:v>
                </c:pt>
                <c:pt idx="81">
                  <c:v>9.5</c:v>
                </c:pt>
                <c:pt idx="82">
                  <c:v>11.5</c:v>
                </c:pt>
                <c:pt idx="84">
                  <c:v>0.5</c:v>
                </c:pt>
                <c:pt idx="85">
                  <c:v>2.5</c:v>
                </c:pt>
                <c:pt idx="87">
                  <c:v>3.5</c:v>
                </c:pt>
                <c:pt idx="88">
                  <c:v>5.5</c:v>
                </c:pt>
                <c:pt idx="90">
                  <c:v>6.5</c:v>
                </c:pt>
                <c:pt idx="91">
                  <c:v>8.5</c:v>
                </c:pt>
                <c:pt idx="93">
                  <c:v>9.5</c:v>
                </c:pt>
                <c:pt idx="94">
                  <c:v>11.5</c:v>
                </c:pt>
              </c:numCache>
            </c:numRef>
          </c:xVal>
          <c:yVal>
            <c:numRef>
              <c:f>MiniPlot_XY!$M$2:$M$97</c:f>
              <c:numCache>
                <c:formatCode>General</c:formatCode>
                <c:ptCount val="96"/>
                <c:pt idx="0">
                  <c:v>0.5</c:v>
                </c:pt>
                <c:pt idx="1">
                  <c:v>2.5</c:v>
                </c:pt>
                <c:pt idx="3">
                  <c:v>3.5</c:v>
                </c:pt>
                <c:pt idx="4">
                  <c:v>5.5</c:v>
                </c:pt>
                <c:pt idx="6">
                  <c:v>6.5</c:v>
                </c:pt>
                <c:pt idx="7">
                  <c:v>8.5</c:v>
                </c:pt>
                <c:pt idx="9">
                  <c:v>9.5</c:v>
                </c:pt>
                <c:pt idx="10">
                  <c:v>11.5</c:v>
                </c:pt>
                <c:pt idx="12">
                  <c:v>0.5</c:v>
                </c:pt>
                <c:pt idx="13">
                  <c:v>2.5</c:v>
                </c:pt>
                <c:pt idx="15">
                  <c:v>3.5</c:v>
                </c:pt>
                <c:pt idx="16">
                  <c:v>5.5</c:v>
                </c:pt>
                <c:pt idx="18">
                  <c:v>6.5</c:v>
                </c:pt>
                <c:pt idx="19">
                  <c:v>8.5</c:v>
                </c:pt>
                <c:pt idx="21">
                  <c:v>9.5</c:v>
                </c:pt>
                <c:pt idx="22">
                  <c:v>11.5</c:v>
                </c:pt>
                <c:pt idx="24">
                  <c:v>0.5</c:v>
                </c:pt>
                <c:pt idx="25">
                  <c:v>2.5</c:v>
                </c:pt>
                <c:pt idx="27">
                  <c:v>3.5</c:v>
                </c:pt>
                <c:pt idx="28">
                  <c:v>5.5</c:v>
                </c:pt>
                <c:pt idx="30">
                  <c:v>6.5</c:v>
                </c:pt>
                <c:pt idx="31">
                  <c:v>8.5</c:v>
                </c:pt>
                <c:pt idx="33">
                  <c:v>9.5</c:v>
                </c:pt>
                <c:pt idx="34">
                  <c:v>11.5</c:v>
                </c:pt>
                <c:pt idx="36">
                  <c:v>0.5</c:v>
                </c:pt>
                <c:pt idx="37">
                  <c:v>2.5</c:v>
                </c:pt>
                <c:pt idx="39">
                  <c:v>3.5</c:v>
                </c:pt>
                <c:pt idx="40">
                  <c:v>5.5</c:v>
                </c:pt>
                <c:pt idx="42">
                  <c:v>6.5</c:v>
                </c:pt>
                <c:pt idx="43">
                  <c:v>8.5</c:v>
                </c:pt>
                <c:pt idx="45">
                  <c:v>9.5</c:v>
                </c:pt>
                <c:pt idx="46">
                  <c:v>11.5</c:v>
                </c:pt>
                <c:pt idx="48">
                  <c:v>0.966666638851166</c:v>
                </c:pt>
                <c:pt idx="49">
                  <c:v>0.966666638851166</c:v>
                </c:pt>
                <c:pt idx="51">
                  <c:v>0.966666638851166</c:v>
                </c:pt>
                <c:pt idx="52">
                  <c:v>0.966666638851166</c:v>
                </c:pt>
                <c:pt idx="54">
                  <c:v>0.966666638851166</c:v>
                </c:pt>
                <c:pt idx="55">
                  <c:v>0.966666638851166</c:v>
                </c:pt>
                <c:pt idx="57">
                  <c:v>0.966666638851166</c:v>
                </c:pt>
                <c:pt idx="58">
                  <c:v>0.966666638851166</c:v>
                </c:pt>
                <c:pt idx="60">
                  <c:v>3.96666669845581</c:v>
                </c:pt>
                <c:pt idx="61">
                  <c:v>3.96666669845581</c:v>
                </c:pt>
                <c:pt idx="63">
                  <c:v>3.96666669845581</c:v>
                </c:pt>
                <c:pt idx="64">
                  <c:v>3.96666669845581</c:v>
                </c:pt>
                <c:pt idx="66">
                  <c:v>3.96666669845581</c:v>
                </c:pt>
                <c:pt idx="67">
                  <c:v>3.96666669845581</c:v>
                </c:pt>
                <c:pt idx="69">
                  <c:v>3.96666669845581</c:v>
                </c:pt>
                <c:pt idx="70">
                  <c:v>3.96666669845581</c:v>
                </c:pt>
                <c:pt idx="72">
                  <c:v>6.96666669845581</c:v>
                </c:pt>
                <c:pt idx="73">
                  <c:v>6.96666669845581</c:v>
                </c:pt>
                <c:pt idx="75">
                  <c:v>6.96666669845581</c:v>
                </c:pt>
                <c:pt idx="76">
                  <c:v>6.96666669845581</c:v>
                </c:pt>
                <c:pt idx="78">
                  <c:v>6.96666669845581</c:v>
                </c:pt>
                <c:pt idx="79">
                  <c:v>6.96666669845581</c:v>
                </c:pt>
                <c:pt idx="81">
                  <c:v>6.96666669845581</c:v>
                </c:pt>
                <c:pt idx="82">
                  <c:v>6.96666669845581</c:v>
                </c:pt>
                <c:pt idx="84">
                  <c:v>9.96666622161865</c:v>
                </c:pt>
                <c:pt idx="85">
                  <c:v>9.96666622161865</c:v>
                </c:pt>
                <c:pt idx="87">
                  <c:v>9.96666622161865</c:v>
                </c:pt>
                <c:pt idx="88">
                  <c:v>9.96666622161865</c:v>
                </c:pt>
                <c:pt idx="90">
                  <c:v>9.96666622161865</c:v>
                </c:pt>
                <c:pt idx="91">
                  <c:v>9.96666622161865</c:v>
                </c:pt>
                <c:pt idx="93">
                  <c:v>9.96666622161865</c:v>
                </c:pt>
                <c:pt idx="94">
                  <c:v>9.966666221618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6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7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8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9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30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31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32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33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34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35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36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37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38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39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40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41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42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43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44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45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46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47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48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49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50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51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52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53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54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55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56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57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58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59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60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61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62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63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64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65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66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67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68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69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70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71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72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73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74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75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76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77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78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79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80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81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82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83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84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85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86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87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88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89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90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91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92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93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94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95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96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97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98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99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00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01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02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03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04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05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06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07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08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09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10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11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12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13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14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15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16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17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18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19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20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21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22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23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24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25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26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27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28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29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30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31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32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33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34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35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36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37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38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39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40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41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42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43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44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45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46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47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48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49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50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51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52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53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54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55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56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57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58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59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60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61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62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63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64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65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66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67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68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69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70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71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72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73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74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75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76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77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78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79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80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81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82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83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84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85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86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87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88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89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90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91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92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93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94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95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96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97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98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99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00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01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02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03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04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05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06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07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08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09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10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11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12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13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14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15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16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17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18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19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20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21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22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23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24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25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26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27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28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29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30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31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32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33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34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35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36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37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38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39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40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41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42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43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44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45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46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47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48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49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50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51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52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53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54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55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56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57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58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59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60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61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62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63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64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65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66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67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68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69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70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71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72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73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74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75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76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77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78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79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80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81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82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83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84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85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86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87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88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89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90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91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92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93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94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95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96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97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98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99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300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301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302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303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304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305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306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307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308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309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310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311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312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313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314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315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316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317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318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319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niPlot_XY!$J$2:$J$321</c:f>
              <c:numCache>
                <c:formatCode>General</c:formatCode>
                <c:ptCount val="320"/>
                <c:pt idx="0">
                  <c:v>2.03333330154419</c:v>
                </c:pt>
                <c:pt idx="1">
                  <c:v>1.10000002384186</c:v>
                </c:pt>
                <c:pt idx="2">
                  <c:v>1.10000002384186</c:v>
                </c:pt>
                <c:pt idx="3">
                  <c:v>1.10000002384186</c:v>
                </c:pt>
                <c:pt idx="4">
                  <c:v>1.10000002384186</c:v>
                </c:pt>
                <c:pt idx="5">
                  <c:v>1.10000002384186</c:v>
                </c:pt>
                <c:pt idx="6">
                  <c:v>1.10000002384186</c:v>
                </c:pt>
                <c:pt idx="7">
                  <c:v>1.10000002384186</c:v>
                </c:pt>
                <c:pt idx="8">
                  <c:v>1.10000002384186</c:v>
                </c:pt>
                <c:pt idx="9">
                  <c:v>1.10000002384186</c:v>
                </c:pt>
                <c:pt idx="10">
                  <c:v>1.10000002384186</c:v>
                </c:pt>
                <c:pt idx="11">
                  <c:v>1.10000002384186</c:v>
                </c:pt>
                <c:pt idx="12">
                  <c:v>1.10000002384186</c:v>
                </c:pt>
                <c:pt idx="13">
                  <c:v>1.10000002384186</c:v>
                </c:pt>
                <c:pt idx="14">
                  <c:v>1.10000002384186</c:v>
                </c:pt>
                <c:pt idx="15">
                  <c:v>1.10000002384186</c:v>
                </c:pt>
                <c:pt idx="16">
                  <c:v>1.10000002384186</c:v>
                </c:pt>
                <c:pt idx="17">
                  <c:v>1.10000002384186</c:v>
                </c:pt>
                <c:pt idx="18">
                  <c:v>1.10000002384186</c:v>
                </c:pt>
                <c:pt idx="19">
                  <c:v>1.10000002384186</c:v>
                </c:pt>
                <c:pt idx="20">
                  <c:v>2.03333330154419</c:v>
                </c:pt>
                <c:pt idx="21">
                  <c:v>1.10000002384186</c:v>
                </c:pt>
                <c:pt idx="22">
                  <c:v>1.10000002384186</c:v>
                </c:pt>
                <c:pt idx="23">
                  <c:v>1.10000002384186</c:v>
                </c:pt>
                <c:pt idx="24">
                  <c:v>1.10000002384186</c:v>
                </c:pt>
                <c:pt idx="25">
                  <c:v>1.10000002384186</c:v>
                </c:pt>
                <c:pt idx="26">
                  <c:v>1.10000002384186</c:v>
                </c:pt>
                <c:pt idx="27">
                  <c:v>1.10000002384186</c:v>
                </c:pt>
                <c:pt idx="28">
                  <c:v>1.10000002384186</c:v>
                </c:pt>
                <c:pt idx="29">
                  <c:v>1.10000002384186</c:v>
                </c:pt>
                <c:pt idx="30">
                  <c:v>1.10000002384186</c:v>
                </c:pt>
                <c:pt idx="31">
                  <c:v>1.10000002384186</c:v>
                </c:pt>
                <c:pt idx="32">
                  <c:v>1.10000002384186</c:v>
                </c:pt>
                <c:pt idx="33">
                  <c:v>1.10000002384186</c:v>
                </c:pt>
                <c:pt idx="34">
                  <c:v>1.10000002384186</c:v>
                </c:pt>
                <c:pt idx="35">
                  <c:v>1.10000002384186</c:v>
                </c:pt>
                <c:pt idx="36">
                  <c:v>1.10000002384186</c:v>
                </c:pt>
                <c:pt idx="37">
                  <c:v>1.10000002384186</c:v>
                </c:pt>
                <c:pt idx="38">
                  <c:v>1.10000002384186</c:v>
                </c:pt>
                <c:pt idx="39">
                  <c:v>1.10000002384186</c:v>
                </c:pt>
                <c:pt idx="40">
                  <c:v>2.03333330154419</c:v>
                </c:pt>
                <c:pt idx="41">
                  <c:v>1.10000002384186</c:v>
                </c:pt>
                <c:pt idx="42">
                  <c:v>1.10000002384186</c:v>
                </c:pt>
                <c:pt idx="43">
                  <c:v>1.10000002384186</c:v>
                </c:pt>
                <c:pt idx="44">
                  <c:v>1.10000002384186</c:v>
                </c:pt>
                <c:pt idx="45">
                  <c:v>1.10000002384186</c:v>
                </c:pt>
                <c:pt idx="46">
                  <c:v>1.10000002384186</c:v>
                </c:pt>
                <c:pt idx="47">
                  <c:v>1.10000002384186</c:v>
                </c:pt>
                <c:pt idx="48">
                  <c:v>1.10000002384186</c:v>
                </c:pt>
                <c:pt idx="49">
                  <c:v>1.10000002384186</c:v>
                </c:pt>
                <c:pt idx="50">
                  <c:v>1.10000002384186</c:v>
                </c:pt>
                <c:pt idx="51">
                  <c:v>1.10000002384186</c:v>
                </c:pt>
                <c:pt idx="52">
                  <c:v>1.10000002384186</c:v>
                </c:pt>
                <c:pt idx="53">
                  <c:v>1.10000002384186</c:v>
                </c:pt>
                <c:pt idx="54">
                  <c:v>1.10000002384186</c:v>
                </c:pt>
                <c:pt idx="55">
                  <c:v>1.10000002384186</c:v>
                </c:pt>
                <c:pt idx="56">
                  <c:v>1.10000002384186</c:v>
                </c:pt>
                <c:pt idx="57">
                  <c:v>1.10000002384186</c:v>
                </c:pt>
                <c:pt idx="58">
                  <c:v>1.10000002384186</c:v>
                </c:pt>
                <c:pt idx="59">
                  <c:v>1.10000002384186</c:v>
                </c:pt>
                <c:pt idx="60">
                  <c:v>2.03333330154419</c:v>
                </c:pt>
                <c:pt idx="61">
                  <c:v>1.10000002384186</c:v>
                </c:pt>
                <c:pt idx="62">
                  <c:v>1.10000002384186</c:v>
                </c:pt>
                <c:pt idx="63">
                  <c:v>1.10000002384186</c:v>
                </c:pt>
                <c:pt idx="64">
                  <c:v>1.10000002384186</c:v>
                </c:pt>
                <c:pt idx="65">
                  <c:v>1.10000002384186</c:v>
                </c:pt>
                <c:pt idx="66">
                  <c:v>1.10000002384186</c:v>
                </c:pt>
                <c:pt idx="67">
                  <c:v>1.10000002384186</c:v>
                </c:pt>
                <c:pt idx="68">
                  <c:v>1.10000002384186</c:v>
                </c:pt>
                <c:pt idx="69">
                  <c:v>1.10000002384186</c:v>
                </c:pt>
                <c:pt idx="70">
                  <c:v>1.10000002384186</c:v>
                </c:pt>
                <c:pt idx="71">
                  <c:v>1.10000002384186</c:v>
                </c:pt>
                <c:pt idx="72">
                  <c:v>1.10000002384186</c:v>
                </c:pt>
                <c:pt idx="73">
                  <c:v>1.10000002384186</c:v>
                </c:pt>
                <c:pt idx="74">
                  <c:v>1.10000002384186</c:v>
                </c:pt>
                <c:pt idx="75">
                  <c:v>1.10000002384186</c:v>
                </c:pt>
                <c:pt idx="76">
                  <c:v>1.10000002384186</c:v>
                </c:pt>
                <c:pt idx="77">
                  <c:v>1.10000002384186</c:v>
                </c:pt>
                <c:pt idx="78">
                  <c:v>1.10000002384186</c:v>
                </c:pt>
                <c:pt idx="79">
                  <c:v>1.10000002384186</c:v>
                </c:pt>
                <c:pt idx="80">
                  <c:v>4.5</c:v>
                </c:pt>
                <c:pt idx="81">
                  <c:v>3.96666669845581</c:v>
                </c:pt>
                <c:pt idx="82">
                  <c:v>3.96666669845581</c:v>
                </c:pt>
                <c:pt idx="83">
                  <c:v>4.76666688919067</c:v>
                </c:pt>
                <c:pt idx="84">
                  <c:v>4.63333320617676</c:v>
                </c:pt>
                <c:pt idx="85">
                  <c:v>4.09999990463257</c:v>
                </c:pt>
                <c:pt idx="86">
                  <c:v>4.63333320617676</c:v>
                </c:pt>
                <c:pt idx="87">
                  <c:v>5.16666650772095</c:v>
                </c:pt>
                <c:pt idx="88">
                  <c:v>4.63333320617676</c:v>
                </c:pt>
                <c:pt idx="89">
                  <c:v>5.16666650772095</c:v>
                </c:pt>
                <c:pt idx="90">
                  <c:v>4.09999990463257</c:v>
                </c:pt>
                <c:pt idx="91">
                  <c:v>4.90000009536743</c:v>
                </c:pt>
                <c:pt idx="92">
                  <c:v>4.36666679382324</c:v>
                </c:pt>
                <c:pt idx="93">
                  <c:v>4.23333311080933</c:v>
                </c:pt>
                <c:pt idx="94">
                  <c:v>4.23333311080933</c:v>
                </c:pt>
                <c:pt idx="95">
                  <c:v>3.83333325386047</c:v>
                </c:pt>
                <c:pt idx="96">
                  <c:v>4.63333320617676</c:v>
                </c:pt>
                <c:pt idx="97">
                  <c:v>4.5</c:v>
                </c:pt>
                <c:pt idx="98">
                  <c:v>4.63333320617676</c:v>
                </c:pt>
                <c:pt idx="99">
                  <c:v>4.63333320617676</c:v>
                </c:pt>
                <c:pt idx="100">
                  <c:v>4.5</c:v>
                </c:pt>
                <c:pt idx="101">
                  <c:v>3.96666669845581</c:v>
                </c:pt>
                <c:pt idx="102">
                  <c:v>3.96666669845581</c:v>
                </c:pt>
                <c:pt idx="103">
                  <c:v>4.76666688919067</c:v>
                </c:pt>
                <c:pt idx="104">
                  <c:v>4.63333320617676</c:v>
                </c:pt>
                <c:pt idx="105">
                  <c:v>4.09999990463257</c:v>
                </c:pt>
                <c:pt idx="106">
                  <c:v>4.63333320617676</c:v>
                </c:pt>
                <c:pt idx="107">
                  <c:v>5.16666650772095</c:v>
                </c:pt>
                <c:pt idx="108">
                  <c:v>4.63333320617676</c:v>
                </c:pt>
                <c:pt idx="109">
                  <c:v>5.16666650772095</c:v>
                </c:pt>
                <c:pt idx="110">
                  <c:v>4.09999990463257</c:v>
                </c:pt>
                <c:pt idx="111">
                  <c:v>4.90000009536743</c:v>
                </c:pt>
                <c:pt idx="112">
                  <c:v>4.36666679382324</c:v>
                </c:pt>
                <c:pt idx="113">
                  <c:v>4.23333311080933</c:v>
                </c:pt>
                <c:pt idx="114">
                  <c:v>4.23333311080933</c:v>
                </c:pt>
                <c:pt idx="115">
                  <c:v>3.83333325386047</c:v>
                </c:pt>
                <c:pt idx="116">
                  <c:v>4.63333320617676</c:v>
                </c:pt>
                <c:pt idx="117">
                  <c:v>4.5</c:v>
                </c:pt>
                <c:pt idx="118">
                  <c:v>4.63333320617676</c:v>
                </c:pt>
                <c:pt idx="119">
                  <c:v>4.63333320617676</c:v>
                </c:pt>
                <c:pt idx="120">
                  <c:v>4.5</c:v>
                </c:pt>
                <c:pt idx="121">
                  <c:v>3.96666669845581</c:v>
                </c:pt>
                <c:pt idx="122">
                  <c:v>3.96666669845581</c:v>
                </c:pt>
                <c:pt idx="123">
                  <c:v>4.76666688919067</c:v>
                </c:pt>
                <c:pt idx="124">
                  <c:v>4.63333320617676</c:v>
                </c:pt>
                <c:pt idx="125">
                  <c:v>4.09999990463257</c:v>
                </c:pt>
                <c:pt idx="126">
                  <c:v>4.63333320617676</c:v>
                </c:pt>
                <c:pt idx="127">
                  <c:v>5.16666650772095</c:v>
                </c:pt>
                <c:pt idx="128">
                  <c:v>4.63333320617676</c:v>
                </c:pt>
                <c:pt idx="129">
                  <c:v>5.16666650772095</c:v>
                </c:pt>
                <c:pt idx="130">
                  <c:v>4.09999990463257</c:v>
                </c:pt>
                <c:pt idx="131">
                  <c:v>4.90000009536743</c:v>
                </c:pt>
                <c:pt idx="132">
                  <c:v>4.36666679382324</c:v>
                </c:pt>
                <c:pt idx="133">
                  <c:v>4.23333311080933</c:v>
                </c:pt>
                <c:pt idx="134">
                  <c:v>4.23333311080933</c:v>
                </c:pt>
                <c:pt idx="135">
                  <c:v>3.83333325386047</c:v>
                </c:pt>
                <c:pt idx="136">
                  <c:v>4.63333320617676</c:v>
                </c:pt>
                <c:pt idx="137">
                  <c:v>4.5</c:v>
                </c:pt>
                <c:pt idx="138">
                  <c:v>4.63333320617676</c:v>
                </c:pt>
                <c:pt idx="139">
                  <c:v>4.63333320617676</c:v>
                </c:pt>
                <c:pt idx="140">
                  <c:v>4.5</c:v>
                </c:pt>
                <c:pt idx="141">
                  <c:v>3.96666669845581</c:v>
                </c:pt>
                <c:pt idx="142">
                  <c:v>3.96666669845581</c:v>
                </c:pt>
                <c:pt idx="143">
                  <c:v>4.76666688919067</c:v>
                </c:pt>
                <c:pt idx="144">
                  <c:v>4.63333320617676</c:v>
                </c:pt>
                <c:pt idx="145">
                  <c:v>4.09999990463257</c:v>
                </c:pt>
                <c:pt idx="146">
                  <c:v>4.63333320617676</c:v>
                </c:pt>
                <c:pt idx="147">
                  <c:v>5.16666650772095</c:v>
                </c:pt>
                <c:pt idx="148">
                  <c:v>4.63333320617676</c:v>
                </c:pt>
                <c:pt idx="149">
                  <c:v>5.16666650772095</c:v>
                </c:pt>
                <c:pt idx="150">
                  <c:v>4.09999990463257</c:v>
                </c:pt>
                <c:pt idx="151">
                  <c:v>4.90000009536743</c:v>
                </c:pt>
                <c:pt idx="152">
                  <c:v>4.36666679382324</c:v>
                </c:pt>
                <c:pt idx="153">
                  <c:v>4.23333311080933</c:v>
                </c:pt>
                <c:pt idx="154">
                  <c:v>4.23333311080933</c:v>
                </c:pt>
                <c:pt idx="155">
                  <c:v>3.83333325386047</c:v>
                </c:pt>
                <c:pt idx="156">
                  <c:v>4.63333320617676</c:v>
                </c:pt>
                <c:pt idx="157">
                  <c:v>4.5</c:v>
                </c:pt>
                <c:pt idx="158">
                  <c:v>4.63333320617676</c:v>
                </c:pt>
                <c:pt idx="159">
                  <c:v>4.63333320617676</c:v>
                </c:pt>
                <c:pt idx="160">
                  <c:v>7.90000009536743</c:v>
                </c:pt>
                <c:pt idx="161">
                  <c:v>8.16666698455811</c:v>
                </c:pt>
                <c:pt idx="162">
                  <c:v>6.96666669845581</c:v>
                </c:pt>
                <c:pt idx="163">
                  <c:v>6.96666669845581</c:v>
                </c:pt>
                <c:pt idx="164">
                  <c:v>7.36666679382324</c:v>
                </c:pt>
                <c:pt idx="165">
                  <c:v>7.90000009536743</c:v>
                </c:pt>
                <c:pt idx="166">
                  <c:v>7.76666688919067</c:v>
                </c:pt>
                <c:pt idx="167">
                  <c:v>6.96666669845581</c:v>
                </c:pt>
                <c:pt idx="168">
                  <c:v>7.23333311080933</c:v>
                </c:pt>
                <c:pt idx="169">
                  <c:v>7.36666679382324</c:v>
                </c:pt>
                <c:pt idx="170">
                  <c:v>7.5</c:v>
                </c:pt>
                <c:pt idx="171">
                  <c:v>6.96666669845581</c:v>
                </c:pt>
                <c:pt idx="172">
                  <c:v>8.16666698455811</c:v>
                </c:pt>
                <c:pt idx="173">
                  <c:v>7.09999990463257</c:v>
                </c:pt>
                <c:pt idx="174">
                  <c:v>8.16666698455811</c:v>
                </c:pt>
                <c:pt idx="175">
                  <c:v>7.36666679382324</c:v>
                </c:pt>
                <c:pt idx="176">
                  <c:v>8.03333377838135</c:v>
                </c:pt>
                <c:pt idx="177">
                  <c:v>7.63333320617676</c:v>
                </c:pt>
                <c:pt idx="178">
                  <c:v>8.03333377838135</c:v>
                </c:pt>
                <c:pt idx="179">
                  <c:v>7.36666679382324</c:v>
                </c:pt>
                <c:pt idx="180">
                  <c:v>7.90000009536743</c:v>
                </c:pt>
                <c:pt idx="181">
                  <c:v>8.16666698455811</c:v>
                </c:pt>
                <c:pt idx="182">
                  <c:v>6.96666669845581</c:v>
                </c:pt>
                <c:pt idx="183">
                  <c:v>6.96666669845581</c:v>
                </c:pt>
                <c:pt idx="184">
                  <c:v>7.36666679382324</c:v>
                </c:pt>
                <c:pt idx="185">
                  <c:v>7.90000009536743</c:v>
                </c:pt>
                <c:pt idx="186">
                  <c:v>7.76666688919067</c:v>
                </c:pt>
                <c:pt idx="187">
                  <c:v>6.96666669845581</c:v>
                </c:pt>
                <c:pt idx="188">
                  <c:v>7.23333311080933</c:v>
                </c:pt>
                <c:pt idx="189">
                  <c:v>7.36666679382324</c:v>
                </c:pt>
                <c:pt idx="190">
                  <c:v>7.5</c:v>
                </c:pt>
                <c:pt idx="191">
                  <c:v>6.96666669845581</c:v>
                </c:pt>
                <c:pt idx="192">
                  <c:v>8.16666698455811</c:v>
                </c:pt>
                <c:pt idx="193">
                  <c:v>7.09999990463257</c:v>
                </c:pt>
                <c:pt idx="194">
                  <c:v>8.16666698455811</c:v>
                </c:pt>
                <c:pt idx="195">
                  <c:v>7.36666679382324</c:v>
                </c:pt>
                <c:pt idx="196">
                  <c:v>8.03333377838135</c:v>
                </c:pt>
                <c:pt idx="197">
                  <c:v>7.63333320617676</c:v>
                </c:pt>
                <c:pt idx="198">
                  <c:v>8.03333377838135</c:v>
                </c:pt>
                <c:pt idx="199">
                  <c:v>7.36666679382324</c:v>
                </c:pt>
                <c:pt idx="200">
                  <c:v>7.90000009536743</c:v>
                </c:pt>
                <c:pt idx="201">
                  <c:v>8.16666698455811</c:v>
                </c:pt>
                <c:pt idx="202">
                  <c:v>6.96666669845581</c:v>
                </c:pt>
                <c:pt idx="203">
                  <c:v>6.96666669845581</c:v>
                </c:pt>
                <c:pt idx="204">
                  <c:v>7.36666679382324</c:v>
                </c:pt>
                <c:pt idx="205">
                  <c:v>7.90000009536743</c:v>
                </c:pt>
                <c:pt idx="206">
                  <c:v>7.76666688919067</c:v>
                </c:pt>
                <c:pt idx="207">
                  <c:v>6.96666669845581</c:v>
                </c:pt>
                <c:pt idx="208">
                  <c:v>7.23333311080933</c:v>
                </c:pt>
                <c:pt idx="209">
                  <c:v>7.36666679382324</c:v>
                </c:pt>
                <c:pt idx="210">
                  <c:v>7.5</c:v>
                </c:pt>
                <c:pt idx="211">
                  <c:v>6.96666669845581</c:v>
                </c:pt>
                <c:pt idx="212">
                  <c:v>8.16666698455811</c:v>
                </c:pt>
                <c:pt idx="213">
                  <c:v>7.09999990463257</c:v>
                </c:pt>
                <c:pt idx="214">
                  <c:v>8.16666698455811</c:v>
                </c:pt>
                <c:pt idx="215">
                  <c:v>7.36666679382324</c:v>
                </c:pt>
                <c:pt idx="216">
                  <c:v>8.03333377838135</c:v>
                </c:pt>
                <c:pt idx="217">
                  <c:v>7.63333320617676</c:v>
                </c:pt>
                <c:pt idx="218">
                  <c:v>8.03333377838135</c:v>
                </c:pt>
                <c:pt idx="219">
                  <c:v>7.36666679382324</c:v>
                </c:pt>
                <c:pt idx="220">
                  <c:v>7.90000009536743</c:v>
                </c:pt>
                <c:pt idx="221">
                  <c:v>8.16666698455811</c:v>
                </c:pt>
                <c:pt idx="222">
                  <c:v>6.96666669845581</c:v>
                </c:pt>
                <c:pt idx="223">
                  <c:v>6.96666669845581</c:v>
                </c:pt>
                <c:pt idx="224">
                  <c:v>7.36666679382324</c:v>
                </c:pt>
                <c:pt idx="225">
                  <c:v>7.90000009536743</c:v>
                </c:pt>
                <c:pt idx="226">
                  <c:v>7.76666688919067</c:v>
                </c:pt>
                <c:pt idx="227">
                  <c:v>6.96666669845581</c:v>
                </c:pt>
                <c:pt idx="228">
                  <c:v>7.23333311080933</c:v>
                </c:pt>
                <c:pt idx="229">
                  <c:v>7.36666679382324</c:v>
                </c:pt>
                <c:pt idx="230">
                  <c:v>7.5</c:v>
                </c:pt>
                <c:pt idx="231">
                  <c:v>6.96666669845581</c:v>
                </c:pt>
                <c:pt idx="232">
                  <c:v>8.16666698455811</c:v>
                </c:pt>
                <c:pt idx="233">
                  <c:v>7.09999990463257</c:v>
                </c:pt>
                <c:pt idx="234">
                  <c:v>8.16666698455811</c:v>
                </c:pt>
                <c:pt idx="235">
                  <c:v>7.36666679382324</c:v>
                </c:pt>
                <c:pt idx="236">
                  <c:v>8.03333377838135</c:v>
                </c:pt>
                <c:pt idx="237">
                  <c:v>7.63333320617676</c:v>
                </c:pt>
                <c:pt idx="238">
                  <c:v>8.03333377838135</c:v>
                </c:pt>
                <c:pt idx="239">
                  <c:v>7.36666679382324</c:v>
                </c:pt>
                <c:pt idx="240">
                  <c:v>10.2333335876465</c:v>
                </c:pt>
                <c:pt idx="241">
                  <c:v>11.1666669845581</c:v>
                </c:pt>
                <c:pt idx="242">
                  <c:v>10.5</c:v>
                </c:pt>
                <c:pt idx="243">
                  <c:v>10.1000003814697</c:v>
                </c:pt>
                <c:pt idx="244">
                  <c:v>10.6333332061768</c:v>
                </c:pt>
                <c:pt idx="245">
                  <c:v>10.1000003814697</c:v>
                </c:pt>
                <c:pt idx="246">
                  <c:v>9.8333330154419</c:v>
                </c:pt>
                <c:pt idx="247">
                  <c:v>11.0333337783813</c:v>
                </c:pt>
                <c:pt idx="248">
                  <c:v>10.8999996185303</c:v>
                </c:pt>
                <c:pt idx="249">
                  <c:v>11.1666669845581</c:v>
                </c:pt>
                <c:pt idx="250">
                  <c:v>10.6333332061768</c:v>
                </c:pt>
                <c:pt idx="251">
                  <c:v>9.8333330154419</c:v>
                </c:pt>
                <c:pt idx="252">
                  <c:v>9.8333330154419</c:v>
                </c:pt>
                <c:pt idx="253">
                  <c:v>9.96666622161865</c:v>
                </c:pt>
                <c:pt idx="254">
                  <c:v>10.5</c:v>
                </c:pt>
                <c:pt idx="255">
                  <c:v>10.7666664123535</c:v>
                </c:pt>
                <c:pt idx="256">
                  <c:v>11.1666669845581</c:v>
                </c:pt>
                <c:pt idx="257">
                  <c:v>10.3666667938232</c:v>
                </c:pt>
                <c:pt idx="258">
                  <c:v>10.7666664123535</c:v>
                </c:pt>
                <c:pt idx="259">
                  <c:v>10.1000003814697</c:v>
                </c:pt>
                <c:pt idx="260">
                  <c:v>10.2333335876465</c:v>
                </c:pt>
                <c:pt idx="261">
                  <c:v>11.1666669845581</c:v>
                </c:pt>
                <c:pt idx="262">
                  <c:v>10.5</c:v>
                </c:pt>
                <c:pt idx="263">
                  <c:v>10.1000003814697</c:v>
                </c:pt>
                <c:pt idx="264">
                  <c:v>10.6333332061768</c:v>
                </c:pt>
                <c:pt idx="265">
                  <c:v>10.1000003814697</c:v>
                </c:pt>
                <c:pt idx="266">
                  <c:v>9.8333330154419</c:v>
                </c:pt>
                <c:pt idx="267">
                  <c:v>11.0333337783813</c:v>
                </c:pt>
                <c:pt idx="268">
                  <c:v>10.8999996185303</c:v>
                </c:pt>
                <c:pt idx="269">
                  <c:v>11.1666669845581</c:v>
                </c:pt>
                <c:pt idx="270">
                  <c:v>10.6333332061768</c:v>
                </c:pt>
                <c:pt idx="271">
                  <c:v>9.8333330154419</c:v>
                </c:pt>
                <c:pt idx="272">
                  <c:v>9.8333330154419</c:v>
                </c:pt>
                <c:pt idx="273">
                  <c:v>9.96666622161865</c:v>
                </c:pt>
                <c:pt idx="274">
                  <c:v>10.5</c:v>
                </c:pt>
                <c:pt idx="275">
                  <c:v>10.7666664123535</c:v>
                </c:pt>
                <c:pt idx="276">
                  <c:v>11.1666669845581</c:v>
                </c:pt>
                <c:pt idx="277">
                  <c:v>10.3666667938232</c:v>
                </c:pt>
                <c:pt idx="278">
                  <c:v>10.7666664123535</c:v>
                </c:pt>
                <c:pt idx="279">
                  <c:v>10.1000003814697</c:v>
                </c:pt>
                <c:pt idx="280">
                  <c:v>10.2333335876465</c:v>
                </c:pt>
                <c:pt idx="281">
                  <c:v>11.1666669845581</c:v>
                </c:pt>
                <c:pt idx="282">
                  <c:v>10.5</c:v>
                </c:pt>
                <c:pt idx="283">
                  <c:v>10.1000003814697</c:v>
                </c:pt>
                <c:pt idx="284">
                  <c:v>10.6333332061768</c:v>
                </c:pt>
                <c:pt idx="285">
                  <c:v>10.1000003814697</c:v>
                </c:pt>
                <c:pt idx="286">
                  <c:v>9.8333330154419</c:v>
                </c:pt>
                <c:pt idx="287">
                  <c:v>11.0333337783813</c:v>
                </c:pt>
                <c:pt idx="288">
                  <c:v>10.8999996185303</c:v>
                </c:pt>
                <c:pt idx="289">
                  <c:v>11.1666669845581</c:v>
                </c:pt>
                <c:pt idx="290">
                  <c:v>10.6333332061768</c:v>
                </c:pt>
                <c:pt idx="291">
                  <c:v>9.8333330154419</c:v>
                </c:pt>
                <c:pt idx="292">
                  <c:v>9.8333330154419</c:v>
                </c:pt>
                <c:pt idx="293">
                  <c:v>9.96666622161865</c:v>
                </c:pt>
                <c:pt idx="294">
                  <c:v>10.5</c:v>
                </c:pt>
                <c:pt idx="295">
                  <c:v>10.7666664123535</c:v>
                </c:pt>
                <c:pt idx="296">
                  <c:v>11.1666669845581</c:v>
                </c:pt>
                <c:pt idx="297">
                  <c:v>10.3666667938232</c:v>
                </c:pt>
                <c:pt idx="298">
                  <c:v>10.7666664123535</c:v>
                </c:pt>
                <c:pt idx="299">
                  <c:v>10.1000003814697</c:v>
                </c:pt>
                <c:pt idx="300">
                  <c:v>10.2333335876465</c:v>
                </c:pt>
                <c:pt idx="301">
                  <c:v>11.1666669845581</c:v>
                </c:pt>
                <c:pt idx="302">
                  <c:v>10.5</c:v>
                </c:pt>
                <c:pt idx="303">
                  <c:v>10.1000003814697</c:v>
                </c:pt>
                <c:pt idx="304">
                  <c:v>10.6333332061768</c:v>
                </c:pt>
                <c:pt idx="305">
                  <c:v>10.1000003814697</c:v>
                </c:pt>
                <c:pt idx="306">
                  <c:v>9.8333330154419</c:v>
                </c:pt>
                <c:pt idx="307">
                  <c:v>11.0333337783813</c:v>
                </c:pt>
                <c:pt idx="308">
                  <c:v>10.8999996185303</c:v>
                </c:pt>
                <c:pt idx="309">
                  <c:v>11.1666669845581</c:v>
                </c:pt>
                <c:pt idx="310">
                  <c:v>10.6333332061768</c:v>
                </c:pt>
                <c:pt idx="311">
                  <c:v>9.8333330154419</c:v>
                </c:pt>
                <c:pt idx="312">
                  <c:v>9.8333330154419</c:v>
                </c:pt>
                <c:pt idx="313">
                  <c:v>9.96666622161865</c:v>
                </c:pt>
                <c:pt idx="314">
                  <c:v>10.5</c:v>
                </c:pt>
                <c:pt idx="315">
                  <c:v>10.7666664123535</c:v>
                </c:pt>
                <c:pt idx="316">
                  <c:v>11.1666669845581</c:v>
                </c:pt>
                <c:pt idx="317">
                  <c:v>10.3666667938232</c:v>
                </c:pt>
                <c:pt idx="318">
                  <c:v>10.7666664123535</c:v>
                </c:pt>
                <c:pt idx="319">
                  <c:v>10.1000003814697</c:v>
                </c:pt>
              </c:numCache>
            </c:numRef>
          </c:xVal>
          <c:yVal>
            <c:numRef>
              <c:f>MiniPlot_XY!$K$2:$K$321</c:f>
              <c:numCache>
                <c:formatCode>General</c:formatCode>
                <c:ptCount val="320"/>
                <c:pt idx="0">
                  <c:v>2.03333330154419</c:v>
                </c:pt>
                <c:pt idx="1">
                  <c:v>1.10000002384186</c:v>
                </c:pt>
                <c:pt idx="2">
                  <c:v>1.10000002384186</c:v>
                </c:pt>
                <c:pt idx="3">
                  <c:v>1.10000002384186</c:v>
                </c:pt>
                <c:pt idx="4">
                  <c:v>1.10000002384186</c:v>
                </c:pt>
                <c:pt idx="5">
                  <c:v>1.10000002384186</c:v>
                </c:pt>
                <c:pt idx="6">
                  <c:v>1.10000002384186</c:v>
                </c:pt>
                <c:pt idx="7">
                  <c:v>1.10000002384186</c:v>
                </c:pt>
                <c:pt idx="8">
                  <c:v>1.10000002384186</c:v>
                </c:pt>
                <c:pt idx="9">
                  <c:v>1.10000002384186</c:v>
                </c:pt>
                <c:pt idx="10">
                  <c:v>1.10000002384186</c:v>
                </c:pt>
                <c:pt idx="11">
                  <c:v>1.10000002384186</c:v>
                </c:pt>
                <c:pt idx="12">
                  <c:v>1.10000002384186</c:v>
                </c:pt>
                <c:pt idx="13">
                  <c:v>1.10000002384186</c:v>
                </c:pt>
                <c:pt idx="14">
                  <c:v>1.10000002384186</c:v>
                </c:pt>
                <c:pt idx="15">
                  <c:v>1.10000002384186</c:v>
                </c:pt>
                <c:pt idx="16">
                  <c:v>1.10000002384186</c:v>
                </c:pt>
                <c:pt idx="17">
                  <c:v>1.10000002384186</c:v>
                </c:pt>
                <c:pt idx="18">
                  <c:v>1.10000002384186</c:v>
                </c:pt>
                <c:pt idx="19">
                  <c:v>1.10000002384186</c:v>
                </c:pt>
                <c:pt idx="20">
                  <c:v>4.5</c:v>
                </c:pt>
                <c:pt idx="21">
                  <c:v>3.96666669845581</c:v>
                </c:pt>
                <c:pt idx="22">
                  <c:v>3.96666669845581</c:v>
                </c:pt>
                <c:pt idx="23">
                  <c:v>4.76666688919067</c:v>
                </c:pt>
                <c:pt idx="24">
                  <c:v>4.63333320617676</c:v>
                </c:pt>
                <c:pt idx="25">
                  <c:v>4.09999990463257</c:v>
                </c:pt>
                <c:pt idx="26">
                  <c:v>4.63333320617676</c:v>
                </c:pt>
                <c:pt idx="27">
                  <c:v>5.16666650772095</c:v>
                </c:pt>
                <c:pt idx="28">
                  <c:v>4.63333320617676</c:v>
                </c:pt>
                <c:pt idx="29">
                  <c:v>5.16666650772095</c:v>
                </c:pt>
                <c:pt idx="30">
                  <c:v>4.09999990463257</c:v>
                </c:pt>
                <c:pt idx="31">
                  <c:v>4.90000009536743</c:v>
                </c:pt>
                <c:pt idx="32">
                  <c:v>4.36666679382324</c:v>
                </c:pt>
                <c:pt idx="33">
                  <c:v>4.23333311080933</c:v>
                </c:pt>
                <c:pt idx="34">
                  <c:v>4.23333311080933</c:v>
                </c:pt>
                <c:pt idx="35">
                  <c:v>3.83333325386047</c:v>
                </c:pt>
                <c:pt idx="36">
                  <c:v>4.63333320617676</c:v>
                </c:pt>
                <c:pt idx="37">
                  <c:v>4.5</c:v>
                </c:pt>
                <c:pt idx="38">
                  <c:v>4.63333320617676</c:v>
                </c:pt>
                <c:pt idx="39">
                  <c:v>4.63333320617676</c:v>
                </c:pt>
                <c:pt idx="40">
                  <c:v>7.90000009536743</c:v>
                </c:pt>
                <c:pt idx="41">
                  <c:v>8.16666698455811</c:v>
                </c:pt>
                <c:pt idx="42">
                  <c:v>6.96666669845581</c:v>
                </c:pt>
                <c:pt idx="43">
                  <c:v>6.96666669845581</c:v>
                </c:pt>
                <c:pt idx="44">
                  <c:v>7.36666679382324</c:v>
                </c:pt>
                <c:pt idx="45">
                  <c:v>7.90000009536743</c:v>
                </c:pt>
                <c:pt idx="46">
                  <c:v>7.76666688919067</c:v>
                </c:pt>
                <c:pt idx="47">
                  <c:v>6.96666669845581</c:v>
                </c:pt>
                <c:pt idx="48">
                  <c:v>7.23333311080933</c:v>
                </c:pt>
                <c:pt idx="49">
                  <c:v>7.36666679382324</c:v>
                </c:pt>
                <c:pt idx="50">
                  <c:v>7.5</c:v>
                </c:pt>
                <c:pt idx="51">
                  <c:v>6.96666669845581</c:v>
                </c:pt>
                <c:pt idx="52">
                  <c:v>8.16666698455811</c:v>
                </c:pt>
                <c:pt idx="53">
                  <c:v>7.09999990463257</c:v>
                </c:pt>
                <c:pt idx="54">
                  <c:v>8.16666698455811</c:v>
                </c:pt>
                <c:pt idx="55">
                  <c:v>7.36666679382324</c:v>
                </c:pt>
                <c:pt idx="56">
                  <c:v>8.03333377838135</c:v>
                </c:pt>
                <c:pt idx="57">
                  <c:v>7.63333320617676</c:v>
                </c:pt>
                <c:pt idx="58">
                  <c:v>8.03333377838135</c:v>
                </c:pt>
                <c:pt idx="59">
                  <c:v>7.36666679382324</c:v>
                </c:pt>
                <c:pt idx="60">
                  <c:v>10.2333335876465</c:v>
                </c:pt>
                <c:pt idx="61">
                  <c:v>11.1666669845581</c:v>
                </c:pt>
                <c:pt idx="62">
                  <c:v>10.5</c:v>
                </c:pt>
                <c:pt idx="63">
                  <c:v>10.1000003814697</c:v>
                </c:pt>
                <c:pt idx="64">
                  <c:v>10.6333332061768</c:v>
                </c:pt>
                <c:pt idx="65">
                  <c:v>10.1000003814697</c:v>
                </c:pt>
                <c:pt idx="66">
                  <c:v>9.8333330154419</c:v>
                </c:pt>
                <c:pt idx="67">
                  <c:v>11.0333337783813</c:v>
                </c:pt>
                <c:pt idx="68">
                  <c:v>10.8999996185303</c:v>
                </c:pt>
                <c:pt idx="69">
                  <c:v>11.1666669845581</c:v>
                </c:pt>
                <c:pt idx="70">
                  <c:v>10.6333332061768</c:v>
                </c:pt>
                <c:pt idx="71">
                  <c:v>9.8333330154419</c:v>
                </c:pt>
                <c:pt idx="72">
                  <c:v>9.8333330154419</c:v>
                </c:pt>
                <c:pt idx="73">
                  <c:v>9.96666622161865</c:v>
                </c:pt>
                <c:pt idx="74">
                  <c:v>10.5</c:v>
                </c:pt>
                <c:pt idx="75">
                  <c:v>10.7666664123535</c:v>
                </c:pt>
                <c:pt idx="76">
                  <c:v>11.1666669845581</c:v>
                </c:pt>
                <c:pt idx="77">
                  <c:v>10.3666667938232</c:v>
                </c:pt>
                <c:pt idx="78">
                  <c:v>10.7666664123535</c:v>
                </c:pt>
                <c:pt idx="79">
                  <c:v>10.1000003814697</c:v>
                </c:pt>
                <c:pt idx="80">
                  <c:v>2.03333330154419</c:v>
                </c:pt>
                <c:pt idx="81">
                  <c:v>1.10000002384186</c:v>
                </c:pt>
                <c:pt idx="82">
                  <c:v>1.10000002384186</c:v>
                </c:pt>
                <c:pt idx="83">
                  <c:v>1.10000002384186</c:v>
                </c:pt>
                <c:pt idx="84">
                  <c:v>1.10000002384186</c:v>
                </c:pt>
                <c:pt idx="85">
                  <c:v>1.10000002384186</c:v>
                </c:pt>
                <c:pt idx="86">
                  <c:v>1.10000002384186</c:v>
                </c:pt>
                <c:pt idx="87">
                  <c:v>1.10000002384186</c:v>
                </c:pt>
                <c:pt idx="88">
                  <c:v>1.10000002384186</c:v>
                </c:pt>
                <c:pt idx="89">
                  <c:v>1.10000002384186</c:v>
                </c:pt>
                <c:pt idx="90">
                  <c:v>1.10000002384186</c:v>
                </c:pt>
                <c:pt idx="91">
                  <c:v>1.10000002384186</c:v>
                </c:pt>
                <c:pt idx="92">
                  <c:v>1.10000002384186</c:v>
                </c:pt>
                <c:pt idx="93">
                  <c:v>1.10000002384186</c:v>
                </c:pt>
                <c:pt idx="94">
                  <c:v>1.10000002384186</c:v>
                </c:pt>
                <c:pt idx="95">
                  <c:v>1.10000002384186</c:v>
                </c:pt>
                <c:pt idx="96">
                  <c:v>1.10000002384186</c:v>
                </c:pt>
                <c:pt idx="97">
                  <c:v>1.10000002384186</c:v>
                </c:pt>
                <c:pt idx="98">
                  <c:v>1.10000002384186</c:v>
                </c:pt>
                <c:pt idx="99">
                  <c:v>1.10000002384186</c:v>
                </c:pt>
                <c:pt idx="100">
                  <c:v>4.5</c:v>
                </c:pt>
                <c:pt idx="101">
                  <c:v>3.96666669845581</c:v>
                </c:pt>
                <c:pt idx="102">
                  <c:v>3.96666669845581</c:v>
                </c:pt>
                <c:pt idx="103">
                  <c:v>4.76666688919067</c:v>
                </c:pt>
                <c:pt idx="104">
                  <c:v>4.63333320617676</c:v>
                </c:pt>
                <c:pt idx="105">
                  <c:v>4.09999990463257</c:v>
                </c:pt>
                <c:pt idx="106">
                  <c:v>4.63333320617676</c:v>
                </c:pt>
                <c:pt idx="107">
                  <c:v>5.16666650772095</c:v>
                </c:pt>
                <c:pt idx="108">
                  <c:v>4.63333320617676</c:v>
                </c:pt>
                <c:pt idx="109">
                  <c:v>5.16666650772095</c:v>
                </c:pt>
                <c:pt idx="110">
                  <c:v>4.09999990463257</c:v>
                </c:pt>
                <c:pt idx="111">
                  <c:v>4.90000009536743</c:v>
                </c:pt>
                <c:pt idx="112">
                  <c:v>4.36666679382324</c:v>
                </c:pt>
                <c:pt idx="113">
                  <c:v>4.23333311080933</c:v>
                </c:pt>
                <c:pt idx="114">
                  <c:v>4.23333311080933</c:v>
                </c:pt>
                <c:pt idx="115">
                  <c:v>3.83333325386047</c:v>
                </c:pt>
                <c:pt idx="116">
                  <c:v>4.63333320617676</c:v>
                </c:pt>
                <c:pt idx="117">
                  <c:v>4.5</c:v>
                </c:pt>
                <c:pt idx="118">
                  <c:v>4.63333320617676</c:v>
                </c:pt>
                <c:pt idx="119">
                  <c:v>4.63333320617676</c:v>
                </c:pt>
                <c:pt idx="120">
                  <c:v>7.90000009536743</c:v>
                </c:pt>
                <c:pt idx="121">
                  <c:v>8.16666698455811</c:v>
                </c:pt>
                <c:pt idx="122">
                  <c:v>6.96666669845581</c:v>
                </c:pt>
                <c:pt idx="123">
                  <c:v>6.96666669845581</c:v>
                </c:pt>
                <c:pt idx="124">
                  <c:v>7.36666679382324</c:v>
                </c:pt>
                <c:pt idx="125">
                  <c:v>7.90000009536743</c:v>
                </c:pt>
                <c:pt idx="126">
                  <c:v>7.76666688919067</c:v>
                </c:pt>
                <c:pt idx="127">
                  <c:v>6.96666669845581</c:v>
                </c:pt>
                <c:pt idx="128">
                  <c:v>7.23333311080933</c:v>
                </c:pt>
                <c:pt idx="129">
                  <c:v>7.36666679382324</c:v>
                </c:pt>
                <c:pt idx="130">
                  <c:v>7.5</c:v>
                </c:pt>
                <c:pt idx="131">
                  <c:v>6.96666669845581</c:v>
                </c:pt>
                <c:pt idx="132">
                  <c:v>8.16666698455811</c:v>
                </c:pt>
                <c:pt idx="133">
                  <c:v>7.09999990463257</c:v>
                </c:pt>
                <c:pt idx="134">
                  <c:v>8.16666698455811</c:v>
                </c:pt>
                <c:pt idx="135">
                  <c:v>7.36666679382324</c:v>
                </c:pt>
                <c:pt idx="136">
                  <c:v>8.03333377838135</c:v>
                </c:pt>
                <c:pt idx="137">
                  <c:v>7.63333320617676</c:v>
                </c:pt>
                <c:pt idx="138">
                  <c:v>8.03333377838135</c:v>
                </c:pt>
                <c:pt idx="139">
                  <c:v>7.36666679382324</c:v>
                </c:pt>
                <c:pt idx="140">
                  <c:v>10.2333335876465</c:v>
                </c:pt>
                <c:pt idx="141">
                  <c:v>11.1666669845581</c:v>
                </c:pt>
                <c:pt idx="142">
                  <c:v>10.5</c:v>
                </c:pt>
                <c:pt idx="143">
                  <c:v>10.1000003814697</c:v>
                </c:pt>
                <c:pt idx="144">
                  <c:v>10.6333332061768</c:v>
                </c:pt>
                <c:pt idx="145">
                  <c:v>10.1000003814697</c:v>
                </c:pt>
                <c:pt idx="146">
                  <c:v>9.8333330154419</c:v>
                </c:pt>
                <c:pt idx="147">
                  <c:v>11.0333337783813</c:v>
                </c:pt>
                <c:pt idx="148">
                  <c:v>10.8999996185303</c:v>
                </c:pt>
                <c:pt idx="149">
                  <c:v>11.1666669845581</c:v>
                </c:pt>
                <c:pt idx="150">
                  <c:v>10.6333332061768</c:v>
                </c:pt>
                <c:pt idx="151">
                  <c:v>9.8333330154419</c:v>
                </c:pt>
                <c:pt idx="152">
                  <c:v>9.8333330154419</c:v>
                </c:pt>
                <c:pt idx="153">
                  <c:v>9.96666622161865</c:v>
                </c:pt>
                <c:pt idx="154">
                  <c:v>10.5</c:v>
                </c:pt>
                <c:pt idx="155">
                  <c:v>10.7666664123535</c:v>
                </c:pt>
                <c:pt idx="156">
                  <c:v>11.1666669845581</c:v>
                </c:pt>
                <c:pt idx="157">
                  <c:v>10.3666667938232</c:v>
                </c:pt>
                <c:pt idx="158">
                  <c:v>10.7666664123535</c:v>
                </c:pt>
                <c:pt idx="159">
                  <c:v>10.1000003814697</c:v>
                </c:pt>
                <c:pt idx="160">
                  <c:v>2.03333330154419</c:v>
                </c:pt>
                <c:pt idx="161">
                  <c:v>1.10000002384186</c:v>
                </c:pt>
                <c:pt idx="162">
                  <c:v>1.10000002384186</c:v>
                </c:pt>
                <c:pt idx="163">
                  <c:v>1.10000002384186</c:v>
                </c:pt>
                <c:pt idx="164">
                  <c:v>1.10000002384186</c:v>
                </c:pt>
                <c:pt idx="165">
                  <c:v>1.10000002384186</c:v>
                </c:pt>
                <c:pt idx="166">
                  <c:v>1.10000002384186</c:v>
                </c:pt>
                <c:pt idx="167">
                  <c:v>1.10000002384186</c:v>
                </c:pt>
                <c:pt idx="168">
                  <c:v>1.10000002384186</c:v>
                </c:pt>
                <c:pt idx="169">
                  <c:v>1.10000002384186</c:v>
                </c:pt>
                <c:pt idx="170">
                  <c:v>1.10000002384186</c:v>
                </c:pt>
                <c:pt idx="171">
                  <c:v>1.10000002384186</c:v>
                </c:pt>
                <c:pt idx="172">
                  <c:v>1.10000002384186</c:v>
                </c:pt>
                <c:pt idx="173">
                  <c:v>1.10000002384186</c:v>
                </c:pt>
                <c:pt idx="174">
                  <c:v>1.10000002384186</c:v>
                </c:pt>
                <c:pt idx="175">
                  <c:v>1.10000002384186</c:v>
                </c:pt>
                <c:pt idx="176">
                  <c:v>1.10000002384186</c:v>
                </c:pt>
                <c:pt idx="177">
                  <c:v>1.10000002384186</c:v>
                </c:pt>
                <c:pt idx="178">
                  <c:v>1.10000002384186</c:v>
                </c:pt>
                <c:pt idx="179">
                  <c:v>1.10000002384186</c:v>
                </c:pt>
                <c:pt idx="180">
                  <c:v>4.5</c:v>
                </c:pt>
                <c:pt idx="181">
                  <c:v>3.96666669845581</c:v>
                </c:pt>
                <c:pt idx="182">
                  <c:v>3.96666669845581</c:v>
                </c:pt>
                <c:pt idx="183">
                  <c:v>4.76666688919067</c:v>
                </c:pt>
                <c:pt idx="184">
                  <c:v>4.63333320617676</c:v>
                </c:pt>
                <c:pt idx="185">
                  <c:v>4.09999990463257</c:v>
                </c:pt>
                <c:pt idx="186">
                  <c:v>4.63333320617676</c:v>
                </c:pt>
                <c:pt idx="187">
                  <c:v>5.16666650772095</c:v>
                </c:pt>
                <c:pt idx="188">
                  <c:v>4.63333320617676</c:v>
                </c:pt>
                <c:pt idx="189">
                  <c:v>5.16666650772095</c:v>
                </c:pt>
                <c:pt idx="190">
                  <c:v>4.09999990463257</c:v>
                </c:pt>
                <c:pt idx="191">
                  <c:v>4.90000009536743</c:v>
                </c:pt>
                <c:pt idx="192">
                  <c:v>4.36666679382324</c:v>
                </c:pt>
                <c:pt idx="193">
                  <c:v>4.23333311080933</c:v>
                </c:pt>
                <c:pt idx="194">
                  <c:v>4.23333311080933</c:v>
                </c:pt>
                <c:pt idx="195">
                  <c:v>3.83333325386047</c:v>
                </c:pt>
                <c:pt idx="196">
                  <c:v>4.63333320617676</c:v>
                </c:pt>
                <c:pt idx="197">
                  <c:v>4.5</c:v>
                </c:pt>
                <c:pt idx="198">
                  <c:v>4.63333320617676</c:v>
                </c:pt>
                <c:pt idx="199">
                  <c:v>4.63333320617676</c:v>
                </c:pt>
                <c:pt idx="200">
                  <c:v>7.90000009536743</c:v>
                </c:pt>
                <c:pt idx="201">
                  <c:v>8.16666698455811</c:v>
                </c:pt>
                <c:pt idx="202">
                  <c:v>6.96666669845581</c:v>
                </c:pt>
                <c:pt idx="203">
                  <c:v>6.96666669845581</c:v>
                </c:pt>
                <c:pt idx="204">
                  <c:v>7.36666679382324</c:v>
                </c:pt>
                <c:pt idx="205">
                  <c:v>7.90000009536743</c:v>
                </c:pt>
                <c:pt idx="206">
                  <c:v>7.76666688919067</c:v>
                </c:pt>
                <c:pt idx="207">
                  <c:v>6.96666669845581</c:v>
                </c:pt>
                <c:pt idx="208">
                  <c:v>7.23333311080933</c:v>
                </c:pt>
                <c:pt idx="209">
                  <c:v>7.36666679382324</c:v>
                </c:pt>
                <c:pt idx="210">
                  <c:v>7.5</c:v>
                </c:pt>
                <c:pt idx="211">
                  <c:v>6.96666669845581</c:v>
                </c:pt>
                <c:pt idx="212">
                  <c:v>8.16666698455811</c:v>
                </c:pt>
                <c:pt idx="213">
                  <c:v>7.09999990463257</c:v>
                </c:pt>
                <c:pt idx="214">
                  <c:v>8.16666698455811</c:v>
                </c:pt>
                <c:pt idx="215">
                  <c:v>7.36666679382324</c:v>
                </c:pt>
                <c:pt idx="216">
                  <c:v>8.03333377838135</c:v>
                </c:pt>
                <c:pt idx="217">
                  <c:v>7.63333320617676</c:v>
                </c:pt>
                <c:pt idx="218">
                  <c:v>8.03333377838135</c:v>
                </c:pt>
                <c:pt idx="219">
                  <c:v>7.36666679382324</c:v>
                </c:pt>
                <c:pt idx="220">
                  <c:v>10.2333335876465</c:v>
                </c:pt>
                <c:pt idx="221">
                  <c:v>11.1666669845581</c:v>
                </c:pt>
                <c:pt idx="222">
                  <c:v>10.5</c:v>
                </c:pt>
                <c:pt idx="223">
                  <c:v>10.1000003814697</c:v>
                </c:pt>
                <c:pt idx="224">
                  <c:v>10.6333332061768</c:v>
                </c:pt>
                <c:pt idx="225">
                  <c:v>10.1000003814697</c:v>
                </c:pt>
                <c:pt idx="226">
                  <c:v>9.8333330154419</c:v>
                </c:pt>
                <c:pt idx="227">
                  <c:v>11.0333337783813</c:v>
                </c:pt>
                <c:pt idx="228">
                  <c:v>10.8999996185303</c:v>
                </c:pt>
                <c:pt idx="229">
                  <c:v>11.1666669845581</c:v>
                </c:pt>
                <c:pt idx="230">
                  <c:v>10.6333332061768</c:v>
                </c:pt>
                <c:pt idx="231">
                  <c:v>9.8333330154419</c:v>
                </c:pt>
                <c:pt idx="232">
                  <c:v>9.8333330154419</c:v>
                </c:pt>
                <c:pt idx="233">
                  <c:v>9.96666622161865</c:v>
                </c:pt>
                <c:pt idx="234">
                  <c:v>10.5</c:v>
                </c:pt>
                <c:pt idx="235">
                  <c:v>10.7666664123535</c:v>
                </c:pt>
                <c:pt idx="236">
                  <c:v>11.1666669845581</c:v>
                </c:pt>
                <c:pt idx="237">
                  <c:v>10.3666667938232</c:v>
                </c:pt>
                <c:pt idx="238">
                  <c:v>10.7666664123535</c:v>
                </c:pt>
                <c:pt idx="239">
                  <c:v>10.1000003814697</c:v>
                </c:pt>
                <c:pt idx="240">
                  <c:v>2.03333330154419</c:v>
                </c:pt>
                <c:pt idx="241">
                  <c:v>1.10000002384186</c:v>
                </c:pt>
                <c:pt idx="242">
                  <c:v>1.10000002384186</c:v>
                </c:pt>
                <c:pt idx="243">
                  <c:v>1.10000002384186</c:v>
                </c:pt>
                <c:pt idx="244">
                  <c:v>1.10000002384186</c:v>
                </c:pt>
                <c:pt idx="245">
                  <c:v>1.10000002384186</c:v>
                </c:pt>
                <c:pt idx="246">
                  <c:v>1.10000002384186</c:v>
                </c:pt>
                <c:pt idx="247">
                  <c:v>1.10000002384186</c:v>
                </c:pt>
                <c:pt idx="248">
                  <c:v>1.10000002384186</c:v>
                </c:pt>
                <c:pt idx="249">
                  <c:v>1.10000002384186</c:v>
                </c:pt>
                <c:pt idx="250">
                  <c:v>1.10000002384186</c:v>
                </c:pt>
                <c:pt idx="251">
                  <c:v>1.10000002384186</c:v>
                </c:pt>
                <c:pt idx="252">
                  <c:v>1.10000002384186</c:v>
                </c:pt>
                <c:pt idx="253">
                  <c:v>1.10000002384186</c:v>
                </c:pt>
                <c:pt idx="254">
                  <c:v>1.10000002384186</c:v>
                </c:pt>
                <c:pt idx="255">
                  <c:v>1.10000002384186</c:v>
                </c:pt>
                <c:pt idx="256">
                  <c:v>1.10000002384186</c:v>
                </c:pt>
                <c:pt idx="257">
                  <c:v>1.10000002384186</c:v>
                </c:pt>
                <c:pt idx="258">
                  <c:v>1.10000002384186</c:v>
                </c:pt>
                <c:pt idx="259">
                  <c:v>1.10000002384186</c:v>
                </c:pt>
                <c:pt idx="260">
                  <c:v>4.5</c:v>
                </c:pt>
                <c:pt idx="261">
                  <c:v>3.96666669845581</c:v>
                </c:pt>
                <c:pt idx="262">
                  <c:v>3.96666669845581</c:v>
                </c:pt>
                <c:pt idx="263">
                  <c:v>4.76666688919067</c:v>
                </c:pt>
                <c:pt idx="264">
                  <c:v>4.63333320617676</c:v>
                </c:pt>
                <c:pt idx="265">
                  <c:v>4.09999990463257</c:v>
                </c:pt>
                <c:pt idx="266">
                  <c:v>4.63333320617676</c:v>
                </c:pt>
                <c:pt idx="267">
                  <c:v>5.16666650772095</c:v>
                </c:pt>
                <c:pt idx="268">
                  <c:v>4.63333320617676</c:v>
                </c:pt>
                <c:pt idx="269">
                  <c:v>5.16666650772095</c:v>
                </c:pt>
                <c:pt idx="270">
                  <c:v>4.09999990463257</c:v>
                </c:pt>
                <c:pt idx="271">
                  <c:v>4.90000009536743</c:v>
                </c:pt>
                <c:pt idx="272">
                  <c:v>4.36666679382324</c:v>
                </c:pt>
                <c:pt idx="273">
                  <c:v>4.23333311080933</c:v>
                </c:pt>
                <c:pt idx="274">
                  <c:v>4.23333311080933</c:v>
                </c:pt>
                <c:pt idx="275">
                  <c:v>3.83333325386047</c:v>
                </c:pt>
                <c:pt idx="276">
                  <c:v>4.63333320617676</c:v>
                </c:pt>
                <c:pt idx="277">
                  <c:v>4.5</c:v>
                </c:pt>
                <c:pt idx="278">
                  <c:v>4.63333320617676</c:v>
                </c:pt>
                <c:pt idx="279">
                  <c:v>4.63333320617676</c:v>
                </c:pt>
                <c:pt idx="280">
                  <c:v>7.90000009536743</c:v>
                </c:pt>
                <c:pt idx="281">
                  <c:v>8.16666698455811</c:v>
                </c:pt>
                <c:pt idx="282">
                  <c:v>6.96666669845581</c:v>
                </c:pt>
                <c:pt idx="283">
                  <c:v>6.96666669845581</c:v>
                </c:pt>
                <c:pt idx="284">
                  <c:v>7.36666679382324</c:v>
                </c:pt>
                <c:pt idx="285">
                  <c:v>7.90000009536743</c:v>
                </c:pt>
                <c:pt idx="286">
                  <c:v>7.76666688919067</c:v>
                </c:pt>
                <c:pt idx="287">
                  <c:v>6.96666669845581</c:v>
                </c:pt>
                <c:pt idx="288">
                  <c:v>7.23333311080933</c:v>
                </c:pt>
                <c:pt idx="289">
                  <c:v>7.36666679382324</c:v>
                </c:pt>
                <c:pt idx="290">
                  <c:v>7.5</c:v>
                </c:pt>
                <c:pt idx="291">
                  <c:v>6.96666669845581</c:v>
                </c:pt>
                <c:pt idx="292">
                  <c:v>8.16666698455811</c:v>
                </c:pt>
                <c:pt idx="293">
                  <c:v>7.09999990463257</c:v>
                </c:pt>
                <c:pt idx="294">
                  <c:v>8.16666698455811</c:v>
                </c:pt>
                <c:pt idx="295">
                  <c:v>7.36666679382324</c:v>
                </c:pt>
                <c:pt idx="296">
                  <c:v>8.03333377838135</c:v>
                </c:pt>
                <c:pt idx="297">
                  <c:v>7.63333320617676</c:v>
                </c:pt>
                <c:pt idx="298">
                  <c:v>8.03333377838135</c:v>
                </c:pt>
                <c:pt idx="299">
                  <c:v>7.36666679382324</c:v>
                </c:pt>
                <c:pt idx="300">
                  <c:v>10.2333335876465</c:v>
                </c:pt>
                <c:pt idx="301">
                  <c:v>11.1666669845581</c:v>
                </c:pt>
                <c:pt idx="302">
                  <c:v>10.5</c:v>
                </c:pt>
                <c:pt idx="303">
                  <c:v>10.1000003814697</c:v>
                </c:pt>
                <c:pt idx="304">
                  <c:v>10.6333332061768</c:v>
                </c:pt>
                <c:pt idx="305">
                  <c:v>10.1000003814697</c:v>
                </c:pt>
                <c:pt idx="306">
                  <c:v>9.8333330154419</c:v>
                </c:pt>
                <c:pt idx="307">
                  <c:v>11.0333337783813</c:v>
                </c:pt>
                <c:pt idx="308">
                  <c:v>10.8999996185303</c:v>
                </c:pt>
                <c:pt idx="309">
                  <c:v>11.1666669845581</c:v>
                </c:pt>
                <c:pt idx="310">
                  <c:v>10.6333332061768</c:v>
                </c:pt>
                <c:pt idx="311">
                  <c:v>9.8333330154419</c:v>
                </c:pt>
                <c:pt idx="312">
                  <c:v>9.8333330154419</c:v>
                </c:pt>
                <c:pt idx="313">
                  <c:v>9.96666622161865</c:v>
                </c:pt>
                <c:pt idx="314">
                  <c:v>10.5</c:v>
                </c:pt>
                <c:pt idx="315">
                  <c:v>10.7666664123535</c:v>
                </c:pt>
                <c:pt idx="316">
                  <c:v>11.1666669845581</c:v>
                </c:pt>
                <c:pt idx="317">
                  <c:v>10.3666667938232</c:v>
                </c:pt>
                <c:pt idx="318">
                  <c:v>10.7666664123535</c:v>
                </c:pt>
                <c:pt idx="319">
                  <c:v>10.1000003814697</c:v>
                </c:pt>
              </c:numCache>
            </c:numRef>
          </c:yVal>
          <c:smooth val="0"/>
        </c:ser>
        <c:axId val="22380932"/>
        <c:axId val="40966084"/>
      </c:scatterChart>
      <c:valAx>
        <c:axId val="22380932"/>
        <c:scaling>
          <c:orientation val="minMax"/>
          <c:max val="12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966084"/>
        <c:crossesAt val="0"/>
        <c:crossBetween val="midCat"/>
        <c:majorUnit val="1"/>
      </c:valAx>
      <c:valAx>
        <c:axId val="40966084"/>
        <c:scaling>
          <c:orientation val="minMax"/>
          <c:max val="12"/>
          <c:min val="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38093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8200</xdr:colOff>
      <xdr:row>3</xdr:row>
      <xdr:rowOff>0</xdr:rowOff>
    </xdr:from>
    <xdr:to>
      <xdr:col>13</xdr:col>
      <xdr:colOff>30600</xdr:colOff>
      <xdr:row>27</xdr:row>
      <xdr:rowOff>152640</xdr:rowOff>
    </xdr:to>
    <xdr:graphicFrame>
      <xdr:nvGraphicFramePr>
        <xdr:cNvPr id="0" name="Chart 1"/>
        <xdr:cNvGraphicFramePr/>
      </xdr:nvGraphicFramePr>
      <xdr:xfrm>
        <a:off x="3180960" y="485640"/>
        <a:ext cx="51458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Mini Plot X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ni Plot XY</a:t>
              </a:r>
            </a:p>
          </xdr:txBody>
        </xdr:sp>
        <xdr:clientData/>
      </xdr:twoCellAnchor>
    </mc:Choice>
  </mc:AlternateContent>
  <xdr:twoCellAnchor editAs="oneCell">
    <xdr:from>
      <xdr:col>13</xdr:col>
      <xdr:colOff>229320</xdr:colOff>
      <xdr:row>3</xdr:row>
      <xdr:rowOff>0</xdr:rowOff>
    </xdr:from>
    <xdr:to>
      <xdr:col>18</xdr:col>
      <xdr:colOff>538920</xdr:colOff>
      <xdr:row>27</xdr:row>
      <xdr:rowOff>142920</xdr:rowOff>
    </xdr:to>
    <xdr:sp>
      <xdr:nvSpPr>
        <xdr:cNvPr id="1" name="Text 9"/>
        <xdr:cNvSpPr/>
      </xdr:nvSpPr>
      <xdr:spPr>
        <a:xfrm>
          <a:off x="8525520" y="485640"/>
          <a:ext cx="3500640" cy="4029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ini Plot XY Scatt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or this example the information is located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bels A1:D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ata A2:D2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Output F2        The resulting output will cover 8 columns and between 5 and (datarows * datarows)  rows. Ideally the output area should be empty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ot colours extracted from A2:A2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lick the Mini Plot XY button to invoke the Mini Plot dialog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code for this is available for viewing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ny constructive feedback can be emailed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ndy_j_pope@yahoo.co.u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zgrid%20Likom/Testings/update-validation-li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pdating Validation Lis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ysbweb.com/link_install.php?account_id=1001306&amp;user_level=1&amp;adid=a1099090376" TargetMode="External"/><Relationship Id="rId2" Type="http://schemas.openxmlformats.org/officeDocument/2006/relationships/hyperlink" Target="http://www.ozgrid.com/forum/" TargetMode="External"/><Relationship Id="rId3" Type="http://schemas.openxmlformats.org/officeDocument/2006/relationships/hyperlink" Target="http://www.ozgrid.com/Services/ExcelAdd-insPage.htm" TargetMode="External"/><Relationship Id="rId4" Type="http://schemas.openxmlformats.org/officeDocument/2006/relationships/hyperlink" Target="http://www.ozgrid.com/Services/ExcelAdd-insFinancial.htm" TargetMode="External"/><Relationship Id="rId5" Type="http://schemas.openxmlformats.org/officeDocument/2006/relationships/hyperlink" Target="http://ozgrid.com/TrainingLessons/MicrosoftExcelTraining.htm" TargetMode="External"/><Relationship Id="rId6" Type="http://schemas.openxmlformats.org/officeDocument/2006/relationships/hyperlink" Target="http://www.ozgrid.com/Services/Converters.htm" TargetMode="External"/><Relationship Id="rId7" Type="http://schemas.openxmlformats.org/officeDocument/2006/relationships/hyperlink" Target="http://www.ozgrid.com/Services/excel-templates.htm" TargetMode="External"/><Relationship Id="rId8" Type="http://schemas.openxmlformats.org/officeDocument/2006/relationships/hyperlink" Target="http://www.ozgrid.com/Services/excel-Add-in-cost-estimators.htm" TargetMode="External"/><Relationship Id="rId9" Type="http://schemas.openxmlformats.org/officeDocument/2006/relationships/hyperlink" Target="http://www.ozgrid.com/Services/excel-password-recover.htm" TargetMode="External"/><Relationship Id="rId10" Type="http://schemas.openxmlformats.org/officeDocument/2006/relationships/hyperlink" Target="http://www.ozgrid.com/Services/financial-calculators-index.htm" TargetMode="External"/><Relationship Id="rId11" Type="http://schemas.openxmlformats.org/officeDocument/2006/relationships/hyperlink" Target="http://www.ozgrid.com/Services/corrupt-file-recovery-index.htm" TargetMode="External"/><Relationship Id="rId12" Type="http://schemas.openxmlformats.org/officeDocument/2006/relationships/hyperlink" Target="http://www.ozgrid.com/Services/real-estate-investing-software.htm" TargetMode="External"/><Relationship Id="rId13" Type="http://schemas.openxmlformats.org/officeDocument/2006/relationships/hyperlink" Target="http://www.ozgrid.com/Services/project-time-management-software.htm" TargetMode="External"/><Relationship Id="rId14" Type="http://schemas.openxmlformats.org/officeDocument/2006/relationships/hyperlink" Target="http://www.ozgrid.com/Services/Excel-Web-Java.htm" TargetMode="External"/><Relationship Id="rId15" Type="http://schemas.openxmlformats.org/officeDocument/2006/relationships/hyperlink" Target="http://www.ozgrid.com/Services/microsoft-windows-internet-software.htm" TargetMode="External"/><Relationship Id="rId16" Type="http://schemas.openxmlformats.org/officeDocument/2006/relationships/hyperlink" Target="http://www.ozgrid.com/Services/database-software.htm" TargetMode="External"/><Relationship Id="rId17" Type="http://schemas.openxmlformats.org/officeDocument/2006/relationships/hyperlink" Target="http://www.ozgrid.com/Services/barcode-font-ID.htm" TargetMode="External"/><Relationship Id="rId18" Type="http://schemas.openxmlformats.org/officeDocument/2006/relationships/hyperlink" Target="http://www.ozgrid.com/Services/code-printing-software.htm" TargetMode="External"/><Relationship Id="rId19" Type="http://schemas.openxmlformats.org/officeDocument/2006/relationships/hyperlink" Target="http://www.ozgrid.com/Services/ExcelChartTools.htm" TargetMode="External"/><Relationship Id="rId20" Type="http://schemas.openxmlformats.org/officeDocument/2006/relationships/hyperlink" Target="http://www.ozgrid.com/Services/AnalysisCollection.htm" TargetMode="External"/><Relationship Id="rId21" Type="http://schemas.openxmlformats.org/officeDocument/2006/relationships/hyperlink" Target="http://www.ozgrid.com/Services/ExcelTradingAdd-ins.htm" TargetMode="External"/><Relationship Id="rId22" Type="http://schemas.openxmlformats.org/officeDocument/2006/relationships/hyperlink" Target="http://www.ozgrid.com/forum" TargetMode="External"/><Relationship Id="rId23" Type="http://schemas.openxmlformats.org/officeDocument/2006/relationships/hyperlink" Target="mailto:subscription@ozgrid.com?subject=OzGrid:%20Mailing%20list:%20Newsletter&amp;body=Just%20click%20send!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1.25" zeroHeight="tru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48.7"/>
    <col collapsed="false" customWidth="true" hidden="false" outlineLevel="0" max="3" min="3" style="1" width="47.99"/>
    <col collapsed="false" customWidth="true" hidden="false" outlineLevel="0" max="4" min="4" style="1" width="3.28"/>
    <col collapsed="false" customWidth="false" hidden="true" outlineLevel="0" max="257" min="5" style="1" width="9.06"/>
    <col collapsed="false" customWidth="false" hidden="true" outlineLevel="0" max="16384" min="258" style="0" width="9.06"/>
  </cols>
  <sheetData>
    <row r="1" customFormat="false" ht="12" hidden="false" customHeight="false" outlineLevel="0" collapsed="false">
      <c r="A1" s="2"/>
      <c r="B1" s="3" t="s">
        <v>0</v>
      </c>
      <c r="C1" s="3"/>
      <c r="D1" s="2"/>
    </row>
    <row r="2" customFormat="false" ht="15.75" hidden="false" customHeight="false" outlineLevel="0" collapsed="false">
      <c r="A2" s="2"/>
      <c r="B2" s="4" t="s">
        <v>1</v>
      </c>
      <c r="C2" s="4"/>
      <c r="D2" s="2"/>
    </row>
    <row r="3" customFormat="false" ht="15.75" hidden="false" customHeight="false" outlineLevel="0" collapsed="false">
      <c r="A3" s="2"/>
      <c r="B3" s="5" t="s">
        <v>2</v>
      </c>
      <c r="C3" s="5"/>
      <c r="D3" s="2"/>
    </row>
    <row r="4" customFormat="false" ht="18" hidden="false" customHeight="true" outlineLevel="0" collapsed="false">
      <c r="A4" s="2"/>
      <c r="B4" s="6" t="s">
        <v>3</v>
      </c>
      <c r="C4" s="6" t="s">
        <v>4</v>
      </c>
      <c r="D4" s="2"/>
    </row>
    <row r="5" customFormat="false" ht="18" hidden="false" customHeight="true" outlineLevel="0" collapsed="false">
      <c r="A5" s="2"/>
      <c r="B5" s="7" t="s">
        <v>5</v>
      </c>
      <c r="C5" s="8" t="s">
        <v>6</v>
      </c>
      <c r="D5" s="2"/>
    </row>
    <row r="6" customFormat="false" ht="18" hidden="false" customHeight="true" outlineLevel="0" collapsed="false">
      <c r="A6" s="2"/>
      <c r="B6" s="6" t="s">
        <v>7</v>
      </c>
      <c r="C6" s="6" t="s">
        <v>8</v>
      </c>
      <c r="D6" s="2"/>
    </row>
    <row r="7" customFormat="false" ht="18" hidden="false" customHeight="true" outlineLevel="0" collapsed="false">
      <c r="A7" s="2"/>
      <c r="B7" s="7" t="s">
        <v>9</v>
      </c>
      <c r="C7" s="8" t="s">
        <v>10</v>
      </c>
      <c r="D7" s="2"/>
    </row>
    <row r="8" customFormat="false" ht="18" hidden="false" customHeight="true" outlineLevel="0" collapsed="false">
      <c r="A8" s="2"/>
      <c r="B8" s="6" t="s">
        <v>11</v>
      </c>
      <c r="C8" s="6" t="s">
        <v>12</v>
      </c>
      <c r="D8" s="2"/>
    </row>
    <row r="9" customFormat="false" ht="18" hidden="false" customHeight="true" outlineLevel="0" collapsed="false">
      <c r="A9" s="2"/>
      <c r="B9" s="7" t="s">
        <v>13</v>
      </c>
      <c r="C9" s="8" t="s">
        <v>14</v>
      </c>
      <c r="D9" s="2"/>
    </row>
    <row r="10" customFormat="false" ht="18" hidden="false" customHeight="true" outlineLevel="0" collapsed="false">
      <c r="A10" s="2"/>
      <c r="B10" s="6" t="s">
        <v>15</v>
      </c>
      <c r="C10" s="6" t="s">
        <v>16</v>
      </c>
      <c r="D10" s="2"/>
    </row>
    <row r="11" customFormat="false" ht="18" hidden="false" customHeight="true" outlineLevel="0" collapsed="false">
      <c r="A11" s="2"/>
      <c r="B11" s="7" t="s">
        <v>17</v>
      </c>
      <c r="C11" s="8" t="s">
        <v>18</v>
      </c>
      <c r="D11" s="2"/>
    </row>
    <row r="12" customFormat="false" ht="18" hidden="false" customHeight="true" outlineLevel="0" collapsed="false">
      <c r="A12" s="2"/>
      <c r="B12" s="6" t="s">
        <v>19</v>
      </c>
      <c r="C12" s="6" t="s">
        <v>20</v>
      </c>
      <c r="D12" s="2"/>
    </row>
    <row r="13" customFormat="false" ht="18" hidden="false" customHeight="true" outlineLevel="0" collapsed="false">
      <c r="A13" s="2"/>
      <c r="B13" s="9" t="s">
        <v>21</v>
      </c>
      <c r="C13" s="10" t="s">
        <v>22</v>
      </c>
      <c r="D13" s="2"/>
    </row>
    <row r="14" customFormat="false" ht="11.25" hidden="false" customHeight="true" outlineLevel="0" collapsed="false">
      <c r="A14" s="2"/>
      <c r="B14" s="11" t="s">
        <v>23</v>
      </c>
      <c r="C14" s="11"/>
      <c r="D14" s="2"/>
    </row>
    <row r="15" customFormat="false" ht="12.75" hidden="true" customHeight="false" outlineLevel="0" collapsed="false">
      <c r="B15" s="12"/>
      <c r="C15" s="13"/>
    </row>
  </sheetData>
  <mergeCells count="4">
    <mergeCell ref="B1:C1"/>
    <mergeCell ref="B2:C2"/>
    <mergeCell ref="B3:C3"/>
    <mergeCell ref="B14:C14"/>
  </mergeCells>
  <hyperlinks>
    <hyperlink ref="B1" r:id="rId1" display="Download the Free Ozgrid Toolbar"/>
    <hyperlink ref="B3" r:id="rId2" display="24/7 Free Excel, Word, Pwerpoint &amp; Access Support"/>
    <hyperlink ref="B4" r:id="rId3" display="Microsoft Excel Add-ins"/>
    <hyperlink ref="C4" r:id="rId4" display="Financial Software"/>
    <hyperlink ref="B5" r:id="rId5" display="Microsoft Excel Training &amp; Tutoring"/>
    <hyperlink ref="C5" r:id="rId6" display="File Conversion Software"/>
    <hyperlink ref="B6" r:id="rId7" display="Microsoft Excel Templates "/>
    <hyperlink ref="C6" r:id="rId8" display="Construction and Estimating Software"/>
    <hyperlink ref="B7" r:id="rId9" display="Excel, Word, Access Password Recovery"/>
    <hyperlink ref="C7" r:id="rId10" display="Financial Calculators"/>
    <hyperlink ref="B8" r:id="rId11" display="Corrupt Excel, Word, Access File Recovery"/>
    <hyperlink ref="C8" r:id="rId12" display="Real Estate Investment Analysis Software"/>
    <hyperlink ref="B9" r:id="rId13" display="Time &amp; Project Management Software"/>
    <hyperlink ref="C9" r:id="rId14" display="Excel on the WWW"/>
    <hyperlink ref="B10" r:id="rId15" display="Windows &amp; Internet Software "/>
    <hyperlink ref="C10" r:id="rId16" display="Database Software"/>
    <hyperlink ref="B11" r:id="rId17" display="Barcode, Fonts, ActiveX, labels and DLL's"/>
    <hyperlink ref="C11" r:id="rId18" display="Code Printing Software"/>
    <hyperlink ref="B12" r:id="rId19" display="Charting Software"/>
    <hyperlink ref="C12" r:id="rId20" display="The Analysis Add-ins Collection"/>
    <hyperlink ref="B13" r:id="rId21" display="Trading Software"/>
    <hyperlink ref="C13" r:id="rId22" display="TOTALLY FREE 24/7 EXCEL, VBA SUPPORT!"/>
    <hyperlink ref="B14" r:id="rId23" display="Free Monthly Excel Newslet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1"/>
  <sheetViews>
    <sheetView showFormulas="false" showGridLines="tru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4" t="s">
        <v>24</v>
      </c>
      <c r="B1" s="15" t="s">
        <v>25</v>
      </c>
      <c r="C1" s="15" t="s">
        <v>26</v>
      </c>
      <c r="D1" s="16" t="s">
        <v>27</v>
      </c>
      <c r="E1" s="17"/>
      <c r="F1" s="17"/>
      <c r="G1" s="17"/>
      <c r="H1" s="17"/>
      <c r="I1" s="17"/>
      <c r="J1" s="17"/>
      <c r="K1" s="17"/>
      <c r="L1" s="17"/>
    </row>
    <row r="2" customFormat="false" ht="12.75" hidden="false" customHeight="false" outlineLevel="0" collapsed="false">
      <c r="A2" s="18" t="n">
        <v>8</v>
      </c>
      <c r="B2" s="19" t="n">
        <v>4</v>
      </c>
      <c r="C2" s="19" t="n">
        <v>7</v>
      </c>
      <c r="D2" s="20" t="n">
        <v>2</v>
      </c>
      <c r="E2" s="17"/>
      <c r="F2" s="21" t="n">
        <v>0.5</v>
      </c>
      <c r="G2" s="17" t="n">
        <v>0.5</v>
      </c>
      <c r="H2" s="17" t="n">
        <v>0.300000011920929</v>
      </c>
      <c r="I2" s="17" t="n">
        <v>1.5</v>
      </c>
      <c r="J2" s="17" t="n">
        <v>2.03333330154419</v>
      </c>
      <c r="K2" s="17" t="n">
        <v>2.03333330154419</v>
      </c>
      <c r="L2" s="17" t="n">
        <v>0.966666638851166</v>
      </c>
      <c r="M2" s="0" t="n">
        <v>0.5</v>
      </c>
    </row>
    <row r="3" customFormat="false" ht="12.75" hidden="false" customHeight="false" outlineLevel="0" collapsed="false">
      <c r="A3" s="22" t="n">
        <v>1</v>
      </c>
      <c r="B3" s="23" t="n">
        <v>0</v>
      </c>
      <c r="C3" s="23" t="n">
        <v>9</v>
      </c>
      <c r="D3" s="24" t="n">
        <v>9</v>
      </c>
      <c r="E3" s="17"/>
      <c r="F3" s="17" t="n">
        <v>2.5</v>
      </c>
      <c r="G3" s="17" t="n">
        <v>0.5</v>
      </c>
      <c r="H3" s="17" t="n">
        <v>0.300000011920929</v>
      </c>
      <c r="I3" s="17" t="n">
        <v>4.5</v>
      </c>
      <c r="J3" s="17" t="n">
        <v>1.10000002384186</v>
      </c>
      <c r="K3" s="17" t="n">
        <v>1.10000002384186</v>
      </c>
      <c r="L3" s="17" t="n">
        <v>0.966666638851166</v>
      </c>
      <c r="M3" s="0" t="n">
        <v>2.5</v>
      </c>
    </row>
    <row r="4" customFormat="false" ht="12.75" hidden="false" customHeight="false" outlineLevel="0" collapsed="false">
      <c r="A4" s="22" t="n">
        <v>1</v>
      </c>
      <c r="B4" s="23" t="n">
        <v>0</v>
      </c>
      <c r="C4" s="23" t="n">
        <v>0</v>
      </c>
      <c r="D4" s="24" t="n">
        <v>4</v>
      </c>
      <c r="E4" s="17"/>
      <c r="F4" s="17" t="n">
        <v>2.5</v>
      </c>
      <c r="G4" s="17" t="n">
        <v>2.5</v>
      </c>
      <c r="H4" s="17" t="n">
        <v>0.300000011920929</v>
      </c>
      <c r="I4" s="17" t="n">
        <v>7.5</v>
      </c>
      <c r="J4" s="17" t="n">
        <v>1.10000002384186</v>
      </c>
      <c r="K4" s="17" t="n">
        <v>1.10000002384186</v>
      </c>
      <c r="L4" s="17"/>
    </row>
    <row r="5" customFormat="false" ht="12.75" hidden="false" customHeight="false" outlineLevel="0" collapsed="false">
      <c r="A5" s="22" t="n">
        <v>1</v>
      </c>
      <c r="B5" s="23" t="n">
        <v>6</v>
      </c>
      <c r="C5" s="23" t="n">
        <v>0</v>
      </c>
      <c r="D5" s="24" t="n">
        <v>1</v>
      </c>
      <c r="E5" s="17"/>
      <c r="F5" s="17" t="n">
        <v>0.5</v>
      </c>
      <c r="G5" s="17" t="n">
        <v>2.5</v>
      </c>
      <c r="H5" s="17" t="n">
        <v>0.300000011920929</v>
      </c>
      <c r="I5" s="17" t="n">
        <v>10.5</v>
      </c>
      <c r="J5" s="17" t="n">
        <v>1.10000002384186</v>
      </c>
      <c r="K5" s="17" t="n">
        <v>1.10000002384186</v>
      </c>
      <c r="L5" s="17" t="n">
        <v>0.966666638851166</v>
      </c>
      <c r="M5" s="0" t="n">
        <v>3.5</v>
      </c>
    </row>
    <row r="6" customFormat="false" ht="12.75" hidden="false" customHeight="false" outlineLevel="0" collapsed="false">
      <c r="A6" s="22" t="n">
        <v>1</v>
      </c>
      <c r="B6" s="23" t="n">
        <v>5</v>
      </c>
      <c r="C6" s="23" t="n">
        <v>3</v>
      </c>
      <c r="D6" s="24" t="n">
        <v>5</v>
      </c>
      <c r="E6" s="17"/>
      <c r="F6" s="17" t="n">
        <v>0.5</v>
      </c>
      <c r="G6" s="17" t="n">
        <v>0.5</v>
      </c>
      <c r="H6" s="17" t="n">
        <v>3.29999995231628</v>
      </c>
      <c r="I6" s="17" t="n">
        <v>1.5</v>
      </c>
      <c r="J6" s="17" t="n">
        <v>1.10000002384186</v>
      </c>
      <c r="K6" s="17" t="n">
        <v>1.10000002384186</v>
      </c>
      <c r="L6" s="17" t="n">
        <v>0.966666638851166</v>
      </c>
      <c r="M6" s="0" t="n">
        <v>5.5</v>
      </c>
    </row>
    <row r="7" customFormat="false" ht="12.75" hidden="false" customHeight="false" outlineLevel="0" collapsed="false">
      <c r="A7" s="22" t="n">
        <v>1</v>
      </c>
      <c r="B7" s="23" t="n">
        <v>1</v>
      </c>
      <c r="C7" s="23" t="n">
        <v>7</v>
      </c>
      <c r="D7" s="24" t="n">
        <v>1</v>
      </c>
      <c r="E7" s="17"/>
      <c r="F7" s="17"/>
      <c r="G7" s="17"/>
      <c r="H7" s="17" t="n">
        <v>3.29999995231628</v>
      </c>
      <c r="I7" s="17" t="n">
        <v>4.5</v>
      </c>
      <c r="J7" s="17" t="n">
        <v>1.10000002384186</v>
      </c>
      <c r="K7" s="17" t="n">
        <v>1.10000002384186</v>
      </c>
      <c r="L7" s="17"/>
    </row>
    <row r="8" customFormat="false" ht="12.75" hidden="false" customHeight="false" outlineLevel="0" collapsed="false">
      <c r="A8" s="22" t="n">
        <v>1</v>
      </c>
      <c r="B8" s="23" t="n">
        <v>5</v>
      </c>
      <c r="C8" s="23" t="n">
        <v>6</v>
      </c>
      <c r="D8" s="24" t="n">
        <v>-1</v>
      </c>
      <c r="E8" s="17"/>
      <c r="F8" s="17" t="n">
        <v>0.5</v>
      </c>
      <c r="G8" s="17" t="n">
        <v>3.5</v>
      </c>
      <c r="H8" s="17" t="n">
        <v>3.29999995231628</v>
      </c>
      <c r="I8" s="17" t="n">
        <v>7.5</v>
      </c>
      <c r="J8" s="17" t="n">
        <v>1.10000002384186</v>
      </c>
      <c r="K8" s="17" t="n">
        <v>1.10000002384186</v>
      </c>
      <c r="L8" s="17" t="n">
        <v>0.966666638851166</v>
      </c>
      <c r="M8" s="0" t="n">
        <v>6.5</v>
      </c>
    </row>
    <row r="9" customFormat="false" ht="12.75" hidden="false" customHeight="false" outlineLevel="0" collapsed="false">
      <c r="A9" s="22" t="n">
        <v>1</v>
      </c>
      <c r="B9" s="23" t="n">
        <v>9</v>
      </c>
      <c r="C9" s="23" t="n">
        <v>0</v>
      </c>
      <c r="D9" s="24" t="n">
        <v>8</v>
      </c>
      <c r="E9" s="17"/>
      <c r="F9" s="17" t="n">
        <v>2.5</v>
      </c>
      <c r="G9" s="17" t="n">
        <v>3.5</v>
      </c>
      <c r="H9" s="17" t="n">
        <v>3.29999995231628</v>
      </c>
      <c r="I9" s="17" t="n">
        <v>10.5</v>
      </c>
      <c r="J9" s="17" t="n">
        <v>1.10000002384186</v>
      </c>
      <c r="K9" s="17" t="n">
        <v>1.10000002384186</v>
      </c>
      <c r="L9" s="17" t="n">
        <v>0.966666638851166</v>
      </c>
      <c r="M9" s="0" t="n">
        <v>8.5</v>
      </c>
    </row>
    <row r="10" customFormat="false" ht="12.75" hidden="false" customHeight="false" outlineLevel="0" collapsed="false">
      <c r="A10" s="22" t="n">
        <v>1</v>
      </c>
      <c r="B10" s="23" t="n">
        <v>5</v>
      </c>
      <c r="C10" s="23" t="n">
        <v>2</v>
      </c>
      <c r="D10" s="24" t="n">
        <v>7</v>
      </c>
      <c r="E10" s="17"/>
      <c r="F10" s="17" t="n">
        <v>2.5</v>
      </c>
      <c r="G10" s="17" t="n">
        <v>5.5</v>
      </c>
      <c r="H10" s="17" t="n">
        <v>6.30000019073486</v>
      </c>
      <c r="I10" s="17" t="n">
        <v>1.5</v>
      </c>
      <c r="J10" s="17" t="n">
        <v>1.10000002384186</v>
      </c>
      <c r="K10" s="17" t="n">
        <v>1.10000002384186</v>
      </c>
      <c r="L10" s="17"/>
    </row>
    <row r="11" customFormat="false" ht="12.75" hidden="false" customHeight="false" outlineLevel="0" collapsed="false">
      <c r="A11" s="22" t="n">
        <v>1</v>
      </c>
      <c r="B11" s="23" t="n">
        <v>9</v>
      </c>
      <c r="C11" s="23" t="n">
        <v>3</v>
      </c>
      <c r="D11" s="24" t="n">
        <v>9</v>
      </c>
      <c r="E11" s="17"/>
      <c r="F11" s="17" t="n">
        <v>0.5</v>
      </c>
      <c r="G11" s="17" t="n">
        <v>5.5</v>
      </c>
      <c r="H11" s="17" t="n">
        <v>6.30000019073486</v>
      </c>
      <c r="I11" s="17" t="n">
        <v>4.5</v>
      </c>
      <c r="J11" s="17" t="n">
        <v>1.10000002384186</v>
      </c>
      <c r="K11" s="17" t="n">
        <v>1.10000002384186</v>
      </c>
      <c r="L11" s="17" t="n">
        <v>0.966666638851166</v>
      </c>
      <c r="M11" s="0" t="n">
        <v>9.5</v>
      </c>
    </row>
    <row r="12" customFormat="false" ht="12.75" hidden="false" customHeight="false" outlineLevel="0" collapsed="false">
      <c r="A12" s="25" t="n">
        <v>1</v>
      </c>
      <c r="B12" s="23" t="n">
        <v>1</v>
      </c>
      <c r="C12" s="23" t="n">
        <v>4</v>
      </c>
      <c r="D12" s="24" t="n">
        <v>5</v>
      </c>
      <c r="E12" s="17"/>
      <c r="F12" s="17" t="n">
        <v>0.5</v>
      </c>
      <c r="G12" s="17" t="n">
        <v>3.5</v>
      </c>
      <c r="H12" s="17" t="n">
        <v>6.30000019073486</v>
      </c>
      <c r="I12" s="17" t="n">
        <v>7.5</v>
      </c>
      <c r="J12" s="17" t="n">
        <v>1.10000002384186</v>
      </c>
      <c r="K12" s="17" t="n">
        <v>1.10000002384186</v>
      </c>
      <c r="L12" s="17" t="n">
        <v>0.966666638851166</v>
      </c>
      <c r="M12" s="0" t="n">
        <v>11.5</v>
      </c>
    </row>
    <row r="13" customFormat="false" ht="12.75" hidden="false" customHeight="false" outlineLevel="0" collapsed="false">
      <c r="A13" s="25" t="n">
        <v>1</v>
      </c>
      <c r="B13" s="23" t="n">
        <v>7</v>
      </c>
      <c r="C13" s="23" t="n">
        <v>0</v>
      </c>
      <c r="D13" s="24" t="n">
        <v>-1</v>
      </c>
      <c r="E13" s="17"/>
      <c r="F13" s="17"/>
      <c r="G13" s="17"/>
      <c r="H13" s="17" t="n">
        <v>6.30000019073486</v>
      </c>
      <c r="I13" s="17" t="n">
        <v>10.5</v>
      </c>
      <c r="J13" s="17" t="n">
        <v>1.10000002384186</v>
      </c>
      <c r="K13" s="17" t="n">
        <v>1.10000002384186</v>
      </c>
      <c r="L13" s="17"/>
    </row>
    <row r="14" customFormat="false" ht="12.75" hidden="false" customHeight="false" outlineLevel="0" collapsed="false">
      <c r="A14" s="25" t="n">
        <v>1</v>
      </c>
      <c r="B14" s="23" t="n">
        <v>3</v>
      </c>
      <c r="C14" s="23" t="n">
        <v>9</v>
      </c>
      <c r="D14" s="24" t="n">
        <v>-1</v>
      </c>
      <c r="E14" s="17"/>
      <c r="F14" s="17" t="n">
        <v>0.5</v>
      </c>
      <c r="G14" s="17" t="n">
        <v>6.5</v>
      </c>
      <c r="H14" s="17" t="n">
        <v>9.30000019073486</v>
      </c>
      <c r="I14" s="17" t="n">
        <v>1.5</v>
      </c>
      <c r="J14" s="17" t="n">
        <v>1.10000002384186</v>
      </c>
      <c r="K14" s="17" t="n">
        <v>1.10000002384186</v>
      </c>
      <c r="L14" s="17" t="n">
        <v>3.96666669845581</v>
      </c>
      <c r="M14" s="0" t="n">
        <v>0.5</v>
      </c>
    </row>
    <row r="15" customFormat="false" ht="12.75" hidden="false" customHeight="false" outlineLevel="0" collapsed="false">
      <c r="A15" s="25" t="n">
        <v>1</v>
      </c>
      <c r="B15" s="23" t="n">
        <v>2</v>
      </c>
      <c r="C15" s="23" t="n">
        <v>1</v>
      </c>
      <c r="D15" s="24" t="n">
        <v>0</v>
      </c>
      <c r="E15" s="17"/>
      <c r="F15" s="17" t="n">
        <v>2.5</v>
      </c>
      <c r="G15" s="17" t="n">
        <v>6.5</v>
      </c>
      <c r="H15" s="17" t="n">
        <v>9.30000019073486</v>
      </c>
      <c r="I15" s="17" t="n">
        <v>4.5</v>
      </c>
      <c r="J15" s="17" t="n">
        <v>1.10000002384186</v>
      </c>
      <c r="K15" s="17" t="n">
        <v>1.10000002384186</v>
      </c>
      <c r="L15" s="17" t="n">
        <v>3.96666669845581</v>
      </c>
      <c r="M15" s="0" t="n">
        <v>2.5</v>
      </c>
    </row>
    <row r="16" customFormat="false" ht="12.75" hidden="false" customHeight="false" outlineLevel="0" collapsed="false">
      <c r="A16" s="25" t="n">
        <v>1</v>
      </c>
      <c r="B16" s="23" t="n">
        <v>2</v>
      </c>
      <c r="C16" s="23" t="n">
        <v>9</v>
      </c>
      <c r="D16" s="24" t="n">
        <v>4</v>
      </c>
      <c r="E16" s="17"/>
      <c r="F16" s="17" t="n">
        <v>2.5</v>
      </c>
      <c r="G16" s="17" t="n">
        <v>8.5</v>
      </c>
      <c r="H16" s="17" t="n">
        <v>9.30000019073486</v>
      </c>
      <c r="I16" s="17" t="n">
        <v>7.5</v>
      </c>
      <c r="J16" s="17" t="n">
        <v>1.10000002384186</v>
      </c>
      <c r="K16" s="17" t="n">
        <v>1.10000002384186</v>
      </c>
      <c r="L16" s="17"/>
    </row>
    <row r="17" customFormat="false" ht="12.75" hidden="false" customHeight="false" outlineLevel="0" collapsed="false">
      <c r="A17" s="25" t="n">
        <v>1</v>
      </c>
      <c r="B17" s="23" t="n">
        <v>-1</v>
      </c>
      <c r="C17" s="23" t="n">
        <v>3</v>
      </c>
      <c r="D17" s="24" t="n">
        <v>6</v>
      </c>
      <c r="E17" s="17"/>
      <c r="F17" s="17" t="n">
        <v>0.5</v>
      </c>
      <c r="G17" s="17" t="n">
        <v>8.5</v>
      </c>
      <c r="H17" s="17" t="n">
        <v>9.30000019073486</v>
      </c>
      <c r="I17" s="17" t="n">
        <v>10.5</v>
      </c>
      <c r="J17" s="17" t="n">
        <v>1.10000002384186</v>
      </c>
      <c r="K17" s="17" t="n">
        <v>1.10000002384186</v>
      </c>
      <c r="L17" s="17" t="n">
        <v>3.96666669845581</v>
      </c>
      <c r="M17" s="0" t="n">
        <v>3.5</v>
      </c>
    </row>
    <row r="18" customFormat="false" ht="12.75" hidden="false" customHeight="false" outlineLevel="0" collapsed="false">
      <c r="A18" s="25" t="n">
        <v>1</v>
      </c>
      <c r="B18" s="23" t="n">
        <v>5</v>
      </c>
      <c r="C18" s="23" t="n">
        <v>8</v>
      </c>
      <c r="D18" s="24" t="n">
        <v>9</v>
      </c>
      <c r="E18" s="17"/>
      <c r="F18" s="17" t="n">
        <v>0.5</v>
      </c>
      <c r="G18" s="17" t="n">
        <v>6.5</v>
      </c>
      <c r="H18" s="17" t="n">
        <v>1.5</v>
      </c>
      <c r="I18" s="17" t="n">
        <v>0.300000011920929</v>
      </c>
      <c r="J18" s="17" t="n">
        <v>1.10000002384186</v>
      </c>
      <c r="K18" s="17" t="n">
        <v>1.10000002384186</v>
      </c>
      <c r="L18" s="17" t="n">
        <v>3.96666669845581</v>
      </c>
      <c r="M18" s="0" t="n">
        <v>5.5</v>
      </c>
    </row>
    <row r="19" customFormat="false" ht="12.75" hidden="false" customHeight="false" outlineLevel="0" collapsed="false">
      <c r="A19" s="25" t="n">
        <v>1</v>
      </c>
      <c r="B19" s="23" t="n">
        <v>4</v>
      </c>
      <c r="C19" s="23" t="n">
        <v>5</v>
      </c>
      <c r="D19" s="24" t="n">
        <v>3</v>
      </c>
      <c r="E19" s="17"/>
      <c r="F19" s="17"/>
      <c r="G19" s="17"/>
      <c r="H19" s="17" t="n">
        <v>4.5</v>
      </c>
      <c r="I19" s="17" t="n">
        <v>0.300000011920929</v>
      </c>
      <c r="J19" s="17" t="n">
        <v>1.10000002384186</v>
      </c>
      <c r="K19" s="17" t="n">
        <v>1.10000002384186</v>
      </c>
      <c r="L19" s="17"/>
    </row>
    <row r="20" customFormat="false" ht="12.75" hidden="false" customHeight="false" outlineLevel="0" collapsed="false">
      <c r="A20" s="25" t="n">
        <v>1</v>
      </c>
      <c r="B20" s="23" t="n">
        <v>5</v>
      </c>
      <c r="C20" s="23" t="n">
        <v>8</v>
      </c>
      <c r="D20" s="24" t="n">
        <v>6</v>
      </c>
      <c r="E20" s="17"/>
      <c r="F20" s="17" t="n">
        <v>0.5</v>
      </c>
      <c r="G20" s="17" t="n">
        <v>9.5</v>
      </c>
      <c r="H20" s="17" t="n">
        <v>7.5</v>
      </c>
      <c r="I20" s="17" t="n">
        <v>0.300000011920929</v>
      </c>
      <c r="J20" s="17" t="n">
        <v>1.10000002384186</v>
      </c>
      <c r="K20" s="17" t="n">
        <v>1.10000002384186</v>
      </c>
      <c r="L20" s="17" t="n">
        <v>3.96666669845581</v>
      </c>
      <c r="M20" s="0" t="n">
        <v>6.5</v>
      </c>
    </row>
    <row r="21" customFormat="false" ht="12.75" hidden="false" customHeight="false" outlineLevel="0" collapsed="false">
      <c r="A21" s="26" t="n">
        <v>1</v>
      </c>
      <c r="B21" s="27" t="n">
        <v>5</v>
      </c>
      <c r="C21" s="27" t="n">
        <v>3</v>
      </c>
      <c r="D21" s="28" t="n">
        <v>1</v>
      </c>
      <c r="E21" s="17"/>
      <c r="F21" s="17" t="n">
        <v>2.5</v>
      </c>
      <c r="G21" s="17" t="n">
        <v>9.5</v>
      </c>
      <c r="H21" s="17" t="n">
        <v>10.5</v>
      </c>
      <c r="I21" s="17" t="n">
        <v>0.300000011920929</v>
      </c>
      <c r="J21" s="17" t="n">
        <v>1.10000002384186</v>
      </c>
      <c r="K21" s="17" t="n">
        <v>1.10000002384186</v>
      </c>
      <c r="L21" s="17" t="n">
        <v>3.96666669845581</v>
      </c>
      <c r="M21" s="0" t="n">
        <v>8.5</v>
      </c>
    </row>
    <row r="22" customFormat="false" ht="12.75" hidden="false" customHeight="false" outlineLevel="0" collapsed="false">
      <c r="F22" s="0" t="n">
        <v>2.5</v>
      </c>
      <c r="G22" s="0" t="n">
        <v>11.5</v>
      </c>
      <c r="H22" s="0" t="n">
        <v>1.5</v>
      </c>
      <c r="I22" s="0" t="n">
        <v>3.29999995231628</v>
      </c>
      <c r="J22" s="0" t="n">
        <v>2.03333330154419</v>
      </c>
      <c r="K22" s="0" t="n">
        <v>4.5</v>
      </c>
    </row>
    <row r="23" customFormat="false" ht="12.75" hidden="false" customHeight="false" outlineLevel="0" collapsed="false">
      <c r="F23" s="0" t="n">
        <v>0.5</v>
      </c>
      <c r="G23" s="0" t="n">
        <v>11.5</v>
      </c>
      <c r="H23" s="0" t="n">
        <v>4.5</v>
      </c>
      <c r="I23" s="0" t="n">
        <v>3.29999995231628</v>
      </c>
      <c r="J23" s="0" t="n">
        <v>1.10000002384186</v>
      </c>
      <c r="K23" s="0" t="n">
        <v>3.96666669845581</v>
      </c>
      <c r="L23" s="0" t="n">
        <v>3.96666669845581</v>
      </c>
      <c r="M23" s="0" t="n">
        <v>9.5</v>
      </c>
    </row>
    <row r="24" customFormat="false" ht="12.75" hidden="false" customHeight="false" outlineLevel="0" collapsed="false">
      <c r="F24" s="0" t="n">
        <v>0.5</v>
      </c>
      <c r="G24" s="0" t="n">
        <v>9.5</v>
      </c>
      <c r="H24" s="0" t="n">
        <v>7.5</v>
      </c>
      <c r="I24" s="0" t="n">
        <v>3.29999995231628</v>
      </c>
      <c r="J24" s="0" t="n">
        <v>1.10000002384186</v>
      </c>
      <c r="K24" s="0" t="n">
        <v>3.96666669845581</v>
      </c>
      <c r="L24" s="0" t="n">
        <v>3.96666669845581</v>
      </c>
      <c r="M24" s="0" t="n">
        <v>11.5</v>
      </c>
    </row>
    <row r="25" customFormat="false" ht="12.75" hidden="false" customHeight="false" outlineLevel="0" collapsed="false">
      <c r="H25" s="0" t="n">
        <v>10.5</v>
      </c>
      <c r="I25" s="0" t="n">
        <v>3.29999995231628</v>
      </c>
      <c r="J25" s="0" t="n">
        <v>1.10000002384186</v>
      </c>
      <c r="K25" s="0" t="n">
        <v>4.76666688919067</v>
      </c>
    </row>
    <row r="26" customFormat="false" ht="12.75" hidden="false" customHeight="false" outlineLevel="0" collapsed="false">
      <c r="F26" s="0" t="n">
        <v>3.5</v>
      </c>
      <c r="G26" s="0" t="n">
        <v>0.5</v>
      </c>
      <c r="H26" s="0" t="n">
        <v>1.5</v>
      </c>
      <c r="I26" s="0" t="n">
        <v>6.30000019073486</v>
      </c>
      <c r="J26" s="0" t="n">
        <v>1.10000002384186</v>
      </c>
      <c r="K26" s="0" t="n">
        <v>4.63333320617676</v>
      </c>
      <c r="L26" s="0" t="n">
        <v>6.96666669845581</v>
      </c>
      <c r="M26" s="0" t="n">
        <v>0.5</v>
      </c>
    </row>
    <row r="27" customFormat="false" ht="12.75" hidden="false" customHeight="false" outlineLevel="0" collapsed="false">
      <c r="F27" s="0" t="n">
        <v>5.5</v>
      </c>
      <c r="G27" s="0" t="n">
        <v>0.5</v>
      </c>
      <c r="H27" s="0" t="n">
        <v>4.5</v>
      </c>
      <c r="I27" s="0" t="n">
        <v>6.30000019073486</v>
      </c>
      <c r="J27" s="0" t="n">
        <v>1.10000002384186</v>
      </c>
      <c r="K27" s="0" t="n">
        <v>4.09999990463257</v>
      </c>
      <c r="L27" s="0" t="n">
        <v>6.96666669845581</v>
      </c>
      <c r="M27" s="0" t="n">
        <v>2.5</v>
      </c>
    </row>
    <row r="28" customFormat="false" ht="12.75" hidden="false" customHeight="false" outlineLevel="0" collapsed="false">
      <c r="F28" s="0" t="n">
        <v>5.5</v>
      </c>
      <c r="G28" s="0" t="n">
        <v>2.5</v>
      </c>
      <c r="H28" s="0" t="n">
        <v>7.5</v>
      </c>
      <c r="I28" s="0" t="n">
        <v>6.30000019073486</v>
      </c>
      <c r="J28" s="0" t="n">
        <v>1.10000002384186</v>
      </c>
      <c r="K28" s="0" t="n">
        <v>4.63333320617676</v>
      </c>
    </row>
    <row r="29" customFormat="false" ht="12.75" hidden="false" customHeight="false" outlineLevel="0" collapsed="false">
      <c r="F29" s="0" t="n">
        <v>3.5</v>
      </c>
      <c r="G29" s="0" t="n">
        <v>2.5</v>
      </c>
      <c r="H29" s="0" t="n">
        <v>10.5</v>
      </c>
      <c r="I29" s="0" t="n">
        <v>6.30000019073486</v>
      </c>
      <c r="J29" s="0" t="n">
        <v>1.10000002384186</v>
      </c>
      <c r="K29" s="0" t="n">
        <v>5.16666650772095</v>
      </c>
      <c r="L29" s="0" t="n">
        <v>6.96666669845581</v>
      </c>
      <c r="M29" s="0" t="n">
        <v>3.5</v>
      </c>
    </row>
    <row r="30" customFormat="false" ht="12.75" hidden="false" customHeight="false" outlineLevel="0" collapsed="false">
      <c r="F30" s="0" t="n">
        <v>3.5</v>
      </c>
      <c r="G30" s="0" t="n">
        <v>0.5</v>
      </c>
      <c r="H30" s="0" t="n">
        <v>1.5</v>
      </c>
      <c r="I30" s="0" t="n">
        <v>9.30000019073486</v>
      </c>
      <c r="J30" s="0" t="n">
        <v>1.10000002384186</v>
      </c>
      <c r="K30" s="0" t="n">
        <v>4.63333320617676</v>
      </c>
      <c r="L30" s="0" t="n">
        <v>6.96666669845581</v>
      </c>
      <c r="M30" s="0" t="n">
        <v>5.5</v>
      </c>
    </row>
    <row r="31" customFormat="false" ht="12.75" hidden="false" customHeight="false" outlineLevel="0" collapsed="false">
      <c r="H31" s="0" t="n">
        <v>4.5</v>
      </c>
      <c r="I31" s="0" t="n">
        <v>9.30000019073486</v>
      </c>
      <c r="J31" s="0" t="n">
        <v>1.10000002384186</v>
      </c>
      <c r="K31" s="0" t="n">
        <v>5.16666650772095</v>
      </c>
    </row>
    <row r="32" customFormat="false" ht="12.75" hidden="false" customHeight="false" outlineLevel="0" collapsed="false">
      <c r="F32" s="0" t="n">
        <v>3.5</v>
      </c>
      <c r="G32" s="0" t="n">
        <v>3.5</v>
      </c>
      <c r="H32" s="0" t="n">
        <v>7.5</v>
      </c>
      <c r="I32" s="0" t="n">
        <v>9.30000019073486</v>
      </c>
      <c r="J32" s="0" t="n">
        <v>1.10000002384186</v>
      </c>
      <c r="K32" s="0" t="n">
        <v>4.09999990463257</v>
      </c>
      <c r="L32" s="0" t="n">
        <v>6.96666669845581</v>
      </c>
      <c r="M32" s="0" t="n">
        <v>6.5</v>
      </c>
    </row>
    <row r="33" customFormat="false" ht="12.75" hidden="false" customHeight="false" outlineLevel="0" collapsed="false">
      <c r="F33" s="0" t="n">
        <v>5.5</v>
      </c>
      <c r="G33" s="0" t="n">
        <v>3.5</v>
      </c>
      <c r="H33" s="0" t="n">
        <v>10.5</v>
      </c>
      <c r="I33" s="0" t="n">
        <v>9.30000019073486</v>
      </c>
      <c r="J33" s="0" t="n">
        <v>1.10000002384186</v>
      </c>
      <c r="K33" s="0" t="n">
        <v>4.90000009536743</v>
      </c>
      <c r="L33" s="0" t="n">
        <v>6.96666669845581</v>
      </c>
      <c r="M33" s="0" t="n">
        <v>8.5</v>
      </c>
    </row>
    <row r="34" customFormat="false" ht="12.75" hidden="false" customHeight="false" outlineLevel="0" collapsed="false">
      <c r="F34" s="0" t="n">
        <v>5.5</v>
      </c>
      <c r="G34" s="0" t="n">
        <v>5.5</v>
      </c>
      <c r="J34" s="0" t="n">
        <v>1.10000002384186</v>
      </c>
      <c r="K34" s="0" t="n">
        <v>4.36666679382324</v>
      </c>
    </row>
    <row r="35" customFormat="false" ht="12.75" hidden="false" customHeight="false" outlineLevel="0" collapsed="false">
      <c r="F35" s="0" t="n">
        <v>3.5</v>
      </c>
      <c r="G35" s="0" t="n">
        <v>5.5</v>
      </c>
      <c r="J35" s="0" t="n">
        <v>1.10000002384186</v>
      </c>
      <c r="K35" s="0" t="n">
        <v>4.23333311080933</v>
      </c>
      <c r="L35" s="0" t="n">
        <v>6.96666669845581</v>
      </c>
      <c r="M35" s="0" t="n">
        <v>9.5</v>
      </c>
    </row>
    <row r="36" customFormat="false" ht="12.75" hidden="false" customHeight="false" outlineLevel="0" collapsed="false">
      <c r="F36" s="0" t="n">
        <v>3.5</v>
      </c>
      <c r="G36" s="0" t="n">
        <v>3.5</v>
      </c>
      <c r="J36" s="0" t="n">
        <v>1.10000002384186</v>
      </c>
      <c r="K36" s="0" t="n">
        <v>4.23333311080933</v>
      </c>
      <c r="L36" s="0" t="n">
        <v>6.96666669845581</v>
      </c>
      <c r="M36" s="0" t="n">
        <v>11.5</v>
      </c>
    </row>
    <row r="37" customFormat="false" ht="12.75" hidden="false" customHeight="false" outlineLevel="0" collapsed="false">
      <c r="J37" s="0" t="n">
        <v>1.10000002384186</v>
      </c>
      <c r="K37" s="0" t="n">
        <v>3.83333325386047</v>
      </c>
    </row>
    <row r="38" customFormat="false" ht="12.75" hidden="false" customHeight="false" outlineLevel="0" collapsed="false">
      <c r="F38" s="0" t="n">
        <v>3.5</v>
      </c>
      <c r="G38" s="0" t="n">
        <v>6.5</v>
      </c>
      <c r="J38" s="0" t="n">
        <v>1.10000002384186</v>
      </c>
      <c r="K38" s="0" t="n">
        <v>4.63333320617676</v>
      </c>
      <c r="L38" s="0" t="n">
        <v>9.96666622161865</v>
      </c>
      <c r="M38" s="0" t="n">
        <v>0.5</v>
      </c>
    </row>
    <row r="39" customFormat="false" ht="12.75" hidden="false" customHeight="false" outlineLevel="0" collapsed="false">
      <c r="F39" s="0" t="n">
        <v>5.5</v>
      </c>
      <c r="G39" s="0" t="n">
        <v>6.5</v>
      </c>
      <c r="J39" s="0" t="n">
        <v>1.10000002384186</v>
      </c>
      <c r="K39" s="0" t="n">
        <v>4.5</v>
      </c>
      <c r="L39" s="0" t="n">
        <v>9.96666622161865</v>
      </c>
      <c r="M39" s="0" t="n">
        <v>2.5</v>
      </c>
    </row>
    <row r="40" customFormat="false" ht="12.75" hidden="false" customHeight="false" outlineLevel="0" collapsed="false">
      <c r="F40" s="0" t="n">
        <v>5.5</v>
      </c>
      <c r="G40" s="0" t="n">
        <v>8.5</v>
      </c>
      <c r="J40" s="0" t="n">
        <v>1.10000002384186</v>
      </c>
      <c r="K40" s="0" t="n">
        <v>4.63333320617676</v>
      </c>
    </row>
    <row r="41" customFormat="false" ht="12.75" hidden="false" customHeight="false" outlineLevel="0" collapsed="false">
      <c r="F41" s="0" t="n">
        <v>3.5</v>
      </c>
      <c r="G41" s="0" t="n">
        <v>8.5</v>
      </c>
      <c r="J41" s="0" t="n">
        <v>1.10000002384186</v>
      </c>
      <c r="K41" s="0" t="n">
        <v>4.63333320617676</v>
      </c>
      <c r="L41" s="0" t="n">
        <v>9.96666622161865</v>
      </c>
      <c r="M41" s="0" t="n">
        <v>3.5</v>
      </c>
    </row>
    <row r="42" customFormat="false" ht="12.75" hidden="false" customHeight="false" outlineLevel="0" collapsed="false">
      <c r="F42" s="0" t="n">
        <v>3.5</v>
      </c>
      <c r="G42" s="0" t="n">
        <v>6.5</v>
      </c>
      <c r="J42" s="0" t="n">
        <v>2.03333330154419</v>
      </c>
      <c r="K42" s="0" t="n">
        <v>7.90000009536743</v>
      </c>
      <c r="L42" s="0" t="n">
        <v>9.96666622161865</v>
      </c>
      <c r="M42" s="0" t="n">
        <v>5.5</v>
      </c>
    </row>
    <row r="43" customFormat="false" ht="12.75" hidden="false" customHeight="false" outlineLevel="0" collapsed="false">
      <c r="J43" s="0" t="n">
        <v>1.10000002384186</v>
      </c>
      <c r="K43" s="0" t="n">
        <v>8.16666698455811</v>
      </c>
    </row>
    <row r="44" customFormat="false" ht="12.75" hidden="false" customHeight="false" outlineLevel="0" collapsed="false">
      <c r="F44" s="0" t="n">
        <v>3.5</v>
      </c>
      <c r="G44" s="0" t="n">
        <v>9.5</v>
      </c>
      <c r="J44" s="0" t="n">
        <v>1.10000002384186</v>
      </c>
      <c r="K44" s="0" t="n">
        <v>6.96666669845581</v>
      </c>
      <c r="L44" s="0" t="n">
        <v>9.96666622161865</v>
      </c>
      <c r="M44" s="0" t="n">
        <v>6.5</v>
      </c>
    </row>
    <row r="45" customFormat="false" ht="12.75" hidden="false" customHeight="false" outlineLevel="0" collapsed="false">
      <c r="F45" s="0" t="n">
        <v>5.5</v>
      </c>
      <c r="G45" s="0" t="n">
        <v>9.5</v>
      </c>
      <c r="J45" s="0" t="n">
        <v>1.10000002384186</v>
      </c>
      <c r="K45" s="0" t="n">
        <v>6.96666669845581</v>
      </c>
      <c r="L45" s="0" t="n">
        <v>9.96666622161865</v>
      </c>
      <c r="M45" s="0" t="n">
        <v>8.5</v>
      </c>
    </row>
    <row r="46" customFormat="false" ht="12.75" hidden="false" customHeight="false" outlineLevel="0" collapsed="false">
      <c r="F46" s="0" t="n">
        <v>5.5</v>
      </c>
      <c r="G46" s="0" t="n">
        <v>11.5</v>
      </c>
      <c r="J46" s="0" t="n">
        <v>1.10000002384186</v>
      </c>
      <c r="K46" s="0" t="n">
        <v>7.36666679382324</v>
      </c>
    </row>
    <row r="47" customFormat="false" ht="12.75" hidden="false" customHeight="false" outlineLevel="0" collapsed="false">
      <c r="F47" s="0" t="n">
        <v>3.5</v>
      </c>
      <c r="G47" s="0" t="n">
        <v>11.5</v>
      </c>
      <c r="J47" s="0" t="n">
        <v>1.10000002384186</v>
      </c>
      <c r="K47" s="0" t="n">
        <v>7.90000009536743</v>
      </c>
      <c r="L47" s="0" t="n">
        <v>9.96666622161865</v>
      </c>
      <c r="M47" s="0" t="n">
        <v>9.5</v>
      </c>
    </row>
    <row r="48" customFormat="false" ht="12.75" hidden="false" customHeight="false" outlineLevel="0" collapsed="false">
      <c r="F48" s="0" t="n">
        <v>3.5</v>
      </c>
      <c r="G48" s="0" t="n">
        <v>9.5</v>
      </c>
      <c r="J48" s="0" t="n">
        <v>1.10000002384186</v>
      </c>
      <c r="K48" s="0" t="n">
        <v>7.76666688919067</v>
      </c>
      <c r="L48" s="0" t="n">
        <v>9.96666622161865</v>
      </c>
      <c r="M48" s="0" t="n">
        <v>11.5</v>
      </c>
    </row>
    <row r="49" customFormat="false" ht="12.75" hidden="false" customHeight="false" outlineLevel="0" collapsed="false">
      <c r="J49" s="0" t="n">
        <v>1.10000002384186</v>
      </c>
      <c r="K49" s="0" t="n">
        <v>6.96666669845581</v>
      </c>
    </row>
    <row r="50" customFormat="false" ht="12.75" hidden="false" customHeight="false" outlineLevel="0" collapsed="false">
      <c r="F50" s="0" t="n">
        <v>6.5</v>
      </c>
      <c r="G50" s="0" t="n">
        <v>0.5</v>
      </c>
      <c r="J50" s="0" t="n">
        <v>1.10000002384186</v>
      </c>
      <c r="K50" s="0" t="n">
        <v>7.23333311080933</v>
      </c>
      <c r="L50" s="0" t="n">
        <v>0.5</v>
      </c>
      <c r="M50" s="0" t="n">
        <v>0.966666638851166</v>
      </c>
    </row>
    <row r="51" customFormat="false" ht="12.75" hidden="false" customHeight="false" outlineLevel="0" collapsed="false">
      <c r="F51" s="0" t="n">
        <v>8.5</v>
      </c>
      <c r="G51" s="0" t="n">
        <v>0.5</v>
      </c>
      <c r="J51" s="0" t="n">
        <v>1.10000002384186</v>
      </c>
      <c r="K51" s="0" t="n">
        <v>7.36666679382324</v>
      </c>
      <c r="L51" s="0" t="n">
        <v>2.5</v>
      </c>
      <c r="M51" s="0" t="n">
        <v>0.966666638851166</v>
      </c>
    </row>
    <row r="52" customFormat="false" ht="12.75" hidden="false" customHeight="false" outlineLevel="0" collapsed="false">
      <c r="F52" s="0" t="n">
        <v>8.5</v>
      </c>
      <c r="G52" s="0" t="n">
        <v>2.5</v>
      </c>
      <c r="J52" s="0" t="n">
        <v>1.10000002384186</v>
      </c>
      <c r="K52" s="0" t="n">
        <v>7.5</v>
      </c>
    </row>
    <row r="53" customFormat="false" ht="12.75" hidden="false" customHeight="false" outlineLevel="0" collapsed="false">
      <c r="F53" s="0" t="n">
        <v>6.5</v>
      </c>
      <c r="G53" s="0" t="n">
        <v>2.5</v>
      </c>
      <c r="J53" s="0" t="n">
        <v>1.10000002384186</v>
      </c>
      <c r="K53" s="0" t="n">
        <v>6.96666669845581</v>
      </c>
      <c r="L53" s="0" t="n">
        <v>3.5</v>
      </c>
      <c r="M53" s="0" t="n">
        <v>0.966666638851166</v>
      </c>
    </row>
    <row r="54" customFormat="false" ht="12.75" hidden="false" customHeight="false" outlineLevel="0" collapsed="false">
      <c r="F54" s="0" t="n">
        <v>6.5</v>
      </c>
      <c r="G54" s="0" t="n">
        <v>0.5</v>
      </c>
      <c r="J54" s="0" t="n">
        <v>1.10000002384186</v>
      </c>
      <c r="K54" s="0" t="n">
        <v>8.16666698455811</v>
      </c>
      <c r="L54" s="0" t="n">
        <v>5.5</v>
      </c>
      <c r="M54" s="0" t="n">
        <v>0.966666638851166</v>
      </c>
    </row>
    <row r="55" customFormat="false" ht="12.75" hidden="false" customHeight="false" outlineLevel="0" collapsed="false">
      <c r="J55" s="0" t="n">
        <v>1.10000002384186</v>
      </c>
      <c r="K55" s="0" t="n">
        <v>7.09999990463257</v>
      </c>
    </row>
    <row r="56" customFormat="false" ht="12.75" hidden="false" customHeight="false" outlineLevel="0" collapsed="false">
      <c r="F56" s="0" t="n">
        <v>6.5</v>
      </c>
      <c r="G56" s="0" t="n">
        <v>3.5</v>
      </c>
      <c r="J56" s="0" t="n">
        <v>1.10000002384186</v>
      </c>
      <c r="K56" s="0" t="n">
        <v>8.16666698455811</v>
      </c>
      <c r="L56" s="0" t="n">
        <v>6.5</v>
      </c>
      <c r="M56" s="0" t="n">
        <v>0.966666638851166</v>
      </c>
    </row>
    <row r="57" customFormat="false" ht="12.75" hidden="false" customHeight="false" outlineLevel="0" collapsed="false">
      <c r="F57" s="0" t="n">
        <v>8.5</v>
      </c>
      <c r="G57" s="0" t="n">
        <v>3.5</v>
      </c>
      <c r="J57" s="0" t="n">
        <v>1.10000002384186</v>
      </c>
      <c r="K57" s="0" t="n">
        <v>7.36666679382324</v>
      </c>
      <c r="L57" s="0" t="n">
        <v>8.5</v>
      </c>
      <c r="M57" s="0" t="n">
        <v>0.966666638851166</v>
      </c>
    </row>
    <row r="58" customFormat="false" ht="12.75" hidden="false" customHeight="false" outlineLevel="0" collapsed="false">
      <c r="F58" s="0" t="n">
        <v>8.5</v>
      </c>
      <c r="G58" s="0" t="n">
        <v>5.5</v>
      </c>
      <c r="J58" s="0" t="n">
        <v>1.10000002384186</v>
      </c>
      <c r="K58" s="0" t="n">
        <v>8.03333377838135</v>
      </c>
    </row>
    <row r="59" customFormat="false" ht="12.75" hidden="false" customHeight="false" outlineLevel="0" collapsed="false">
      <c r="F59" s="0" t="n">
        <v>6.5</v>
      </c>
      <c r="G59" s="0" t="n">
        <v>5.5</v>
      </c>
      <c r="J59" s="0" t="n">
        <v>1.10000002384186</v>
      </c>
      <c r="K59" s="0" t="n">
        <v>7.63333320617676</v>
      </c>
      <c r="L59" s="0" t="n">
        <v>9.5</v>
      </c>
      <c r="M59" s="0" t="n">
        <v>0.966666638851166</v>
      </c>
    </row>
    <row r="60" customFormat="false" ht="12.75" hidden="false" customHeight="false" outlineLevel="0" collapsed="false">
      <c r="F60" s="0" t="n">
        <v>6.5</v>
      </c>
      <c r="G60" s="0" t="n">
        <v>3.5</v>
      </c>
      <c r="J60" s="0" t="n">
        <v>1.10000002384186</v>
      </c>
      <c r="K60" s="0" t="n">
        <v>8.03333377838135</v>
      </c>
      <c r="L60" s="0" t="n">
        <v>11.5</v>
      </c>
      <c r="M60" s="0" t="n">
        <v>0.966666638851166</v>
      </c>
    </row>
    <row r="61" customFormat="false" ht="12.75" hidden="false" customHeight="false" outlineLevel="0" collapsed="false">
      <c r="J61" s="0" t="n">
        <v>1.10000002384186</v>
      </c>
      <c r="K61" s="0" t="n">
        <v>7.36666679382324</v>
      </c>
    </row>
    <row r="62" customFormat="false" ht="12.75" hidden="false" customHeight="false" outlineLevel="0" collapsed="false">
      <c r="F62" s="0" t="n">
        <v>6.5</v>
      </c>
      <c r="G62" s="0" t="n">
        <v>6.5</v>
      </c>
      <c r="J62" s="0" t="n">
        <v>2.03333330154419</v>
      </c>
      <c r="K62" s="0" t="n">
        <v>10.2333335876465</v>
      </c>
      <c r="L62" s="0" t="n">
        <v>0.5</v>
      </c>
      <c r="M62" s="0" t="n">
        <v>3.96666669845581</v>
      </c>
    </row>
    <row r="63" customFormat="false" ht="12.75" hidden="false" customHeight="false" outlineLevel="0" collapsed="false">
      <c r="F63" s="0" t="n">
        <v>8.5</v>
      </c>
      <c r="G63" s="0" t="n">
        <v>6.5</v>
      </c>
      <c r="J63" s="0" t="n">
        <v>1.10000002384186</v>
      </c>
      <c r="K63" s="0" t="n">
        <v>11.1666669845581</v>
      </c>
      <c r="L63" s="0" t="n">
        <v>2.5</v>
      </c>
      <c r="M63" s="0" t="n">
        <v>3.96666669845581</v>
      </c>
    </row>
    <row r="64" customFormat="false" ht="12.75" hidden="false" customHeight="false" outlineLevel="0" collapsed="false">
      <c r="F64" s="0" t="n">
        <v>8.5</v>
      </c>
      <c r="G64" s="0" t="n">
        <v>8.5</v>
      </c>
      <c r="J64" s="0" t="n">
        <v>1.10000002384186</v>
      </c>
      <c r="K64" s="0" t="n">
        <v>10.5</v>
      </c>
    </row>
    <row r="65" customFormat="false" ht="12.75" hidden="false" customHeight="false" outlineLevel="0" collapsed="false">
      <c r="F65" s="0" t="n">
        <v>6.5</v>
      </c>
      <c r="G65" s="0" t="n">
        <v>8.5</v>
      </c>
      <c r="J65" s="0" t="n">
        <v>1.10000002384186</v>
      </c>
      <c r="K65" s="0" t="n">
        <v>10.1000003814697</v>
      </c>
      <c r="L65" s="0" t="n">
        <v>3.5</v>
      </c>
      <c r="M65" s="0" t="n">
        <v>3.96666669845581</v>
      </c>
    </row>
    <row r="66" customFormat="false" ht="12.75" hidden="false" customHeight="false" outlineLevel="0" collapsed="false">
      <c r="F66" s="0" t="n">
        <v>6.5</v>
      </c>
      <c r="G66" s="0" t="n">
        <v>6.5</v>
      </c>
      <c r="J66" s="0" t="n">
        <v>1.10000002384186</v>
      </c>
      <c r="K66" s="0" t="n">
        <v>10.6333332061768</v>
      </c>
      <c r="L66" s="0" t="n">
        <v>5.5</v>
      </c>
      <c r="M66" s="0" t="n">
        <v>3.96666669845581</v>
      </c>
    </row>
    <row r="67" customFormat="false" ht="12.75" hidden="false" customHeight="false" outlineLevel="0" collapsed="false">
      <c r="J67" s="0" t="n">
        <v>1.10000002384186</v>
      </c>
      <c r="K67" s="0" t="n">
        <v>10.1000003814697</v>
      </c>
    </row>
    <row r="68" customFormat="false" ht="12.75" hidden="false" customHeight="false" outlineLevel="0" collapsed="false">
      <c r="F68" s="0" t="n">
        <v>6.5</v>
      </c>
      <c r="G68" s="0" t="n">
        <v>9.5</v>
      </c>
      <c r="J68" s="0" t="n">
        <v>1.10000002384186</v>
      </c>
      <c r="K68" s="0" t="n">
        <v>9.8333330154419</v>
      </c>
      <c r="L68" s="0" t="n">
        <v>6.5</v>
      </c>
      <c r="M68" s="0" t="n">
        <v>3.96666669845581</v>
      </c>
    </row>
    <row r="69" customFormat="false" ht="12.75" hidden="false" customHeight="false" outlineLevel="0" collapsed="false">
      <c r="F69" s="0" t="n">
        <v>8.5</v>
      </c>
      <c r="G69" s="0" t="n">
        <v>9.5</v>
      </c>
      <c r="J69" s="0" t="n">
        <v>1.10000002384186</v>
      </c>
      <c r="K69" s="0" t="n">
        <v>11.0333337783813</v>
      </c>
      <c r="L69" s="0" t="n">
        <v>8.5</v>
      </c>
      <c r="M69" s="0" t="n">
        <v>3.96666669845581</v>
      </c>
    </row>
    <row r="70" customFormat="false" ht="12.75" hidden="false" customHeight="false" outlineLevel="0" collapsed="false">
      <c r="F70" s="0" t="n">
        <v>8.5</v>
      </c>
      <c r="G70" s="0" t="n">
        <v>11.5</v>
      </c>
      <c r="J70" s="0" t="n">
        <v>1.10000002384186</v>
      </c>
      <c r="K70" s="0" t="n">
        <v>10.8999996185303</v>
      </c>
    </row>
    <row r="71" customFormat="false" ht="12.75" hidden="false" customHeight="false" outlineLevel="0" collapsed="false">
      <c r="F71" s="0" t="n">
        <v>6.5</v>
      </c>
      <c r="G71" s="0" t="n">
        <v>11.5</v>
      </c>
      <c r="J71" s="0" t="n">
        <v>1.10000002384186</v>
      </c>
      <c r="K71" s="0" t="n">
        <v>11.1666669845581</v>
      </c>
      <c r="L71" s="0" t="n">
        <v>9.5</v>
      </c>
      <c r="M71" s="0" t="n">
        <v>3.96666669845581</v>
      </c>
    </row>
    <row r="72" customFormat="false" ht="12.75" hidden="false" customHeight="false" outlineLevel="0" collapsed="false">
      <c r="F72" s="0" t="n">
        <v>6.5</v>
      </c>
      <c r="G72" s="0" t="n">
        <v>9.5</v>
      </c>
      <c r="J72" s="0" t="n">
        <v>1.10000002384186</v>
      </c>
      <c r="K72" s="0" t="n">
        <v>10.6333332061768</v>
      </c>
      <c r="L72" s="0" t="n">
        <v>11.5</v>
      </c>
      <c r="M72" s="0" t="n">
        <v>3.96666669845581</v>
      </c>
    </row>
    <row r="73" customFormat="false" ht="12.75" hidden="false" customHeight="false" outlineLevel="0" collapsed="false">
      <c r="J73" s="0" t="n">
        <v>1.10000002384186</v>
      </c>
      <c r="K73" s="0" t="n">
        <v>9.8333330154419</v>
      </c>
    </row>
    <row r="74" customFormat="false" ht="12.75" hidden="false" customHeight="false" outlineLevel="0" collapsed="false">
      <c r="F74" s="0" t="n">
        <v>9.5</v>
      </c>
      <c r="G74" s="0" t="n">
        <v>0.5</v>
      </c>
      <c r="J74" s="0" t="n">
        <v>1.10000002384186</v>
      </c>
      <c r="K74" s="0" t="n">
        <v>9.8333330154419</v>
      </c>
      <c r="L74" s="0" t="n">
        <v>0.5</v>
      </c>
      <c r="M74" s="0" t="n">
        <v>6.96666669845581</v>
      </c>
    </row>
    <row r="75" customFormat="false" ht="12.75" hidden="false" customHeight="false" outlineLevel="0" collapsed="false">
      <c r="F75" s="0" t="n">
        <v>11.5</v>
      </c>
      <c r="G75" s="0" t="n">
        <v>0.5</v>
      </c>
      <c r="J75" s="0" t="n">
        <v>1.10000002384186</v>
      </c>
      <c r="K75" s="0" t="n">
        <v>9.96666622161865</v>
      </c>
      <c r="L75" s="0" t="n">
        <v>2.5</v>
      </c>
      <c r="M75" s="0" t="n">
        <v>6.96666669845581</v>
      </c>
    </row>
    <row r="76" customFormat="false" ht="12.75" hidden="false" customHeight="false" outlineLevel="0" collapsed="false">
      <c r="F76" s="0" t="n">
        <v>11.5</v>
      </c>
      <c r="G76" s="0" t="n">
        <v>2.5</v>
      </c>
      <c r="J76" s="0" t="n">
        <v>1.10000002384186</v>
      </c>
      <c r="K76" s="0" t="n">
        <v>10.5</v>
      </c>
    </row>
    <row r="77" customFormat="false" ht="12.75" hidden="false" customHeight="false" outlineLevel="0" collapsed="false">
      <c r="F77" s="0" t="n">
        <v>9.5</v>
      </c>
      <c r="G77" s="0" t="n">
        <v>2.5</v>
      </c>
      <c r="J77" s="0" t="n">
        <v>1.10000002384186</v>
      </c>
      <c r="K77" s="0" t="n">
        <v>10.7666664123535</v>
      </c>
      <c r="L77" s="0" t="n">
        <v>3.5</v>
      </c>
      <c r="M77" s="0" t="n">
        <v>6.96666669845581</v>
      </c>
    </row>
    <row r="78" customFormat="false" ht="12.75" hidden="false" customHeight="false" outlineLevel="0" collapsed="false">
      <c r="F78" s="0" t="n">
        <v>9.5</v>
      </c>
      <c r="G78" s="0" t="n">
        <v>0.5</v>
      </c>
      <c r="J78" s="0" t="n">
        <v>1.10000002384186</v>
      </c>
      <c r="K78" s="0" t="n">
        <v>11.1666669845581</v>
      </c>
      <c r="L78" s="0" t="n">
        <v>5.5</v>
      </c>
      <c r="M78" s="0" t="n">
        <v>6.96666669845581</v>
      </c>
    </row>
    <row r="79" customFormat="false" ht="12.75" hidden="false" customHeight="false" outlineLevel="0" collapsed="false">
      <c r="J79" s="0" t="n">
        <v>1.10000002384186</v>
      </c>
      <c r="K79" s="0" t="n">
        <v>10.3666667938232</v>
      </c>
    </row>
    <row r="80" customFormat="false" ht="12.75" hidden="false" customHeight="false" outlineLevel="0" collapsed="false">
      <c r="F80" s="0" t="n">
        <v>9.5</v>
      </c>
      <c r="G80" s="0" t="n">
        <v>3.5</v>
      </c>
      <c r="J80" s="0" t="n">
        <v>1.10000002384186</v>
      </c>
      <c r="K80" s="0" t="n">
        <v>10.7666664123535</v>
      </c>
      <c r="L80" s="0" t="n">
        <v>6.5</v>
      </c>
      <c r="M80" s="0" t="n">
        <v>6.96666669845581</v>
      </c>
    </row>
    <row r="81" customFormat="false" ht="12.75" hidden="false" customHeight="false" outlineLevel="0" collapsed="false">
      <c r="F81" s="0" t="n">
        <v>11.5</v>
      </c>
      <c r="G81" s="0" t="n">
        <v>3.5</v>
      </c>
      <c r="J81" s="0" t="n">
        <v>1.10000002384186</v>
      </c>
      <c r="K81" s="0" t="n">
        <v>10.1000003814697</v>
      </c>
      <c r="L81" s="0" t="n">
        <v>8.5</v>
      </c>
      <c r="M81" s="0" t="n">
        <v>6.96666669845581</v>
      </c>
    </row>
    <row r="82" customFormat="false" ht="12.75" hidden="false" customHeight="false" outlineLevel="0" collapsed="false">
      <c r="F82" s="0" t="n">
        <v>11.5</v>
      </c>
      <c r="G82" s="0" t="n">
        <v>5.5</v>
      </c>
      <c r="J82" s="0" t="n">
        <v>4.5</v>
      </c>
      <c r="K82" s="0" t="n">
        <v>2.03333330154419</v>
      </c>
    </row>
    <row r="83" customFormat="false" ht="12.75" hidden="false" customHeight="false" outlineLevel="0" collapsed="false">
      <c r="F83" s="0" t="n">
        <v>9.5</v>
      </c>
      <c r="G83" s="0" t="n">
        <v>5.5</v>
      </c>
      <c r="J83" s="0" t="n">
        <v>3.96666669845581</v>
      </c>
      <c r="K83" s="0" t="n">
        <v>1.10000002384186</v>
      </c>
      <c r="L83" s="0" t="n">
        <v>9.5</v>
      </c>
      <c r="M83" s="0" t="n">
        <v>6.96666669845581</v>
      </c>
    </row>
    <row r="84" customFormat="false" ht="12.75" hidden="false" customHeight="false" outlineLevel="0" collapsed="false">
      <c r="F84" s="0" t="n">
        <v>9.5</v>
      </c>
      <c r="G84" s="0" t="n">
        <v>3.5</v>
      </c>
      <c r="J84" s="0" t="n">
        <v>3.96666669845581</v>
      </c>
      <c r="K84" s="0" t="n">
        <v>1.10000002384186</v>
      </c>
      <c r="L84" s="0" t="n">
        <v>11.5</v>
      </c>
      <c r="M84" s="0" t="n">
        <v>6.96666669845581</v>
      </c>
    </row>
    <row r="85" customFormat="false" ht="12.75" hidden="false" customHeight="false" outlineLevel="0" collapsed="false">
      <c r="J85" s="0" t="n">
        <v>4.76666688919067</v>
      </c>
      <c r="K85" s="0" t="n">
        <v>1.10000002384186</v>
      </c>
    </row>
    <row r="86" customFormat="false" ht="12.75" hidden="false" customHeight="false" outlineLevel="0" collapsed="false">
      <c r="F86" s="0" t="n">
        <v>9.5</v>
      </c>
      <c r="G86" s="0" t="n">
        <v>6.5</v>
      </c>
      <c r="J86" s="0" t="n">
        <v>4.63333320617676</v>
      </c>
      <c r="K86" s="0" t="n">
        <v>1.10000002384186</v>
      </c>
      <c r="L86" s="0" t="n">
        <v>0.5</v>
      </c>
      <c r="M86" s="0" t="n">
        <v>9.96666622161865</v>
      </c>
    </row>
    <row r="87" customFormat="false" ht="12.75" hidden="false" customHeight="false" outlineLevel="0" collapsed="false">
      <c r="F87" s="0" t="n">
        <v>11.5</v>
      </c>
      <c r="G87" s="0" t="n">
        <v>6.5</v>
      </c>
      <c r="J87" s="0" t="n">
        <v>4.09999990463257</v>
      </c>
      <c r="K87" s="0" t="n">
        <v>1.10000002384186</v>
      </c>
      <c r="L87" s="0" t="n">
        <v>2.5</v>
      </c>
      <c r="M87" s="0" t="n">
        <v>9.96666622161865</v>
      </c>
    </row>
    <row r="88" customFormat="false" ht="12.75" hidden="false" customHeight="false" outlineLevel="0" collapsed="false">
      <c r="F88" s="0" t="n">
        <v>11.5</v>
      </c>
      <c r="G88" s="0" t="n">
        <v>8.5</v>
      </c>
      <c r="J88" s="0" t="n">
        <v>4.63333320617676</v>
      </c>
      <c r="K88" s="0" t="n">
        <v>1.10000002384186</v>
      </c>
    </row>
    <row r="89" customFormat="false" ht="12.75" hidden="false" customHeight="false" outlineLevel="0" collapsed="false">
      <c r="F89" s="0" t="n">
        <v>9.5</v>
      </c>
      <c r="G89" s="0" t="n">
        <v>8.5</v>
      </c>
      <c r="J89" s="0" t="n">
        <v>5.16666650772095</v>
      </c>
      <c r="K89" s="0" t="n">
        <v>1.10000002384186</v>
      </c>
      <c r="L89" s="0" t="n">
        <v>3.5</v>
      </c>
      <c r="M89" s="0" t="n">
        <v>9.96666622161865</v>
      </c>
    </row>
    <row r="90" customFormat="false" ht="12.75" hidden="false" customHeight="false" outlineLevel="0" collapsed="false">
      <c r="F90" s="0" t="n">
        <v>9.5</v>
      </c>
      <c r="G90" s="0" t="n">
        <v>6.5</v>
      </c>
      <c r="J90" s="0" t="n">
        <v>4.63333320617676</v>
      </c>
      <c r="K90" s="0" t="n">
        <v>1.10000002384186</v>
      </c>
      <c r="L90" s="0" t="n">
        <v>5.5</v>
      </c>
      <c r="M90" s="0" t="n">
        <v>9.96666622161865</v>
      </c>
    </row>
    <row r="91" customFormat="false" ht="12.75" hidden="false" customHeight="false" outlineLevel="0" collapsed="false">
      <c r="J91" s="0" t="n">
        <v>5.16666650772095</v>
      </c>
      <c r="K91" s="0" t="n">
        <v>1.10000002384186</v>
      </c>
    </row>
    <row r="92" customFormat="false" ht="12.75" hidden="false" customHeight="false" outlineLevel="0" collapsed="false">
      <c r="F92" s="0" t="n">
        <v>9.5</v>
      </c>
      <c r="G92" s="0" t="n">
        <v>9.5</v>
      </c>
      <c r="J92" s="0" t="n">
        <v>4.09999990463257</v>
      </c>
      <c r="K92" s="0" t="n">
        <v>1.10000002384186</v>
      </c>
      <c r="L92" s="0" t="n">
        <v>6.5</v>
      </c>
      <c r="M92" s="0" t="n">
        <v>9.96666622161865</v>
      </c>
    </row>
    <row r="93" customFormat="false" ht="12.75" hidden="false" customHeight="false" outlineLevel="0" collapsed="false">
      <c r="F93" s="0" t="n">
        <v>11.5</v>
      </c>
      <c r="G93" s="0" t="n">
        <v>9.5</v>
      </c>
      <c r="J93" s="0" t="n">
        <v>4.90000009536743</v>
      </c>
      <c r="K93" s="0" t="n">
        <v>1.10000002384186</v>
      </c>
      <c r="L93" s="0" t="n">
        <v>8.5</v>
      </c>
      <c r="M93" s="0" t="n">
        <v>9.96666622161865</v>
      </c>
    </row>
    <row r="94" customFormat="false" ht="12.75" hidden="false" customHeight="false" outlineLevel="0" collapsed="false">
      <c r="F94" s="0" t="n">
        <v>11.5</v>
      </c>
      <c r="G94" s="0" t="n">
        <v>11.5</v>
      </c>
      <c r="J94" s="0" t="n">
        <v>4.36666679382324</v>
      </c>
      <c r="K94" s="0" t="n">
        <v>1.10000002384186</v>
      </c>
    </row>
    <row r="95" customFormat="false" ht="12.75" hidden="false" customHeight="false" outlineLevel="0" collapsed="false">
      <c r="F95" s="0" t="n">
        <v>9.5</v>
      </c>
      <c r="G95" s="0" t="n">
        <v>11.5</v>
      </c>
      <c r="J95" s="0" t="n">
        <v>4.23333311080933</v>
      </c>
      <c r="K95" s="0" t="n">
        <v>1.10000002384186</v>
      </c>
      <c r="L95" s="0" t="n">
        <v>9.5</v>
      </c>
      <c r="M95" s="0" t="n">
        <v>9.96666622161865</v>
      </c>
    </row>
    <row r="96" customFormat="false" ht="12.75" hidden="false" customHeight="false" outlineLevel="0" collapsed="false">
      <c r="F96" s="0" t="n">
        <v>9.5</v>
      </c>
      <c r="G96" s="0" t="n">
        <v>9.5</v>
      </c>
      <c r="J96" s="0" t="n">
        <v>4.23333311080933</v>
      </c>
      <c r="K96" s="0" t="n">
        <v>1.10000002384186</v>
      </c>
      <c r="L96" s="0" t="n">
        <v>11.5</v>
      </c>
      <c r="M96" s="0" t="n">
        <v>9.96666622161865</v>
      </c>
    </row>
    <row r="97" customFormat="false" ht="12.75" hidden="false" customHeight="false" outlineLevel="0" collapsed="false">
      <c r="J97" s="0" t="n">
        <v>3.83333325386047</v>
      </c>
      <c r="K97" s="0" t="n">
        <v>1.10000002384186</v>
      </c>
    </row>
    <row r="98" customFormat="false" ht="12.75" hidden="false" customHeight="false" outlineLevel="0" collapsed="false">
      <c r="J98" s="0" t="n">
        <v>4.63333320617676</v>
      </c>
      <c r="K98" s="0" t="n">
        <v>1.10000002384186</v>
      </c>
    </row>
    <row r="99" customFormat="false" ht="12.75" hidden="false" customHeight="false" outlineLevel="0" collapsed="false">
      <c r="J99" s="0" t="n">
        <v>4.5</v>
      </c>
      <c r="K99" s="0" t="n">
        <v>1.10000002384186</v>
      </c>
    </row>
    <row r="100" customFormat="false" ht="12.75" hidden="false" customHeight="false" outlineLevel="0" collapsed="false">
      <c r="J100" s="0" t="n">
        <v>4.63333320617676</v>
      </c>
      <c r="K100" s="0" t="n">
        <v>1.10000002384186</v>
      </c>
    </row>
    <row r="101" customFormat="false" ht="12.75" hidden="false" customHeight="false" outlineLevel="0" collapsed="false">
      <c r="J101" s="0" t="n">
        <v>4.63333320617676</v>
      </c>
      <c r="K101" s="0" t="n">
        <v>1.10000002384186</v>
      </c>
    </row>
    <row r="102" customFormat="false" ht="12.75" hidden="false" customHeight="false" outlineLevel="0" collapsed="false">
      <c r="J102" s="0" t="n">
        <v>4.5</v>
      </c>
      <c r="K102" s="0" t="n">
        <v>4.5</v>
      </c>
    </row>
    <row r="103" customFormat="false" ht="12.75" hidden="false" customHeight="false" outlineLevel="0" collapsed="false">
      <c r="J103" s="0" t="n">
        <v>3.96666669845581</v>
      </c>
      <c r="K103" s="0" t="n">
        <v>3.96666669845581</v>
      </c>
    </row>
    <row r="104" customFormat="false" ht="12.75" hidden="false" customHeight="false" outlineLevel="0" collapsed="false">
      <c r="J104" s="0" t="n">
        <v>3.96666669845581</v>
      </c>
      <c r="K104" s="0" t="n">
        <v>3.96666669845581</v>
      </c>
    </row>
    <row r="105" customFormat="false" ht="12.75" hidden="false" customHeight="false" outlineLevel="0" collapsed="false">
      <c r="J105" s="0" t="n">
        <v>4.76666688919067</v>
      </c>
      <c r="K105" s="0" t="n">
        <v>4.76666688919067</v>
      </c>
    </row>
    <row r="106" customFormat="false" ht="12.75" hidden="false" customHeight="false" outlineLevel="0" collapsed="false">
      <c r="J106" s="0" t="n">
        <v>4.63333320617676</v>
      </c>
      <c r="K106" s="0" t="n">
        <v>4.63333320617676</v>
      </c>
    </row>
    <row r="107" customFormat="false" ht="12.75" hidden="false" customHeight="false" outlineLevel="0" collapsed="false">
      <c r="J107" s="0" t="n">
        <v>4.09999990463257</v>
      </c>
      <c r="K107" s="0" t="n">
        <v>4.09999990463257</v>
      </c>
    </row>
    <row r="108" customFormat="false" ht="12.75" hidden="false" customHeight="false" outlineLevel="0" collapsed="false">
      <c r="J108" s="0" t="n">
        <v>4.63333320617676</v>
      </c>
      <c r="K108" s="0" t="n">
        <v>4.63333320617676</v>
      </c>
    </row>
    <row r="109" customFormat="false" ht="12.75" hidden="false" customHeight="false" outlineLevel="0" collapsed="false">
      <c r="J109" s="0" t="n">
        <v>5.16666650772095</v>
      </c>
      <c r="K109" s="0" t="n">
        <v>5.16666650772095</v>
      </c>
    </row>
    <row r="110" customFormat="false" ht="12.75" hidden="false" customHeight="false" outlineLevel="0" collapsed="false">
      <c r="J110" s="0" t="n">
        <v>4.63333320617676</v>
      </c>
      <c r="K110" s="0" t="n">
        <v>4.63333320617676</v>
      </c>
    </row>
    <row r="111" customFormat="false" ht="12.75" hidden="false" customHeight="false" outlineLevel="0" collapsed="false">
      <c r="J111" s="0" t="n">
        <v>5.16666650772095</v>
      </c>
      <c r="K111" s="0" t="n">
        <v>5.16666650772095</v>
      </c>
    </row>
    <row r="112" customFormat="false" ht="12.75" hidden="false" customHeight="false" outlineLevel="0" collapsed="false">
      <c r="J112" s="0" t="n">
        <v>4.09999990463257</v>
      </c>
      <c r="K112" s="0" t="n">
        <v>4.09999990463257</v>
      </c>
    </row>
    <row r="113" customFormat="false" ht="12.75" hidden="false" customHeight="false" outlineLevel="0" collapsed="false">
      <c r="J113" s="0" t="n">
        <v>4.90000009536743</v>
      </c>
      <c r="K113" s="0" t="n">
        <v>4.90000009536743</v>
      </c>
    </row>
    <row r="114" customFormat="false" ht="12.75" hidden="false" customHeight="false" outlineLevel="0" collapsed="false">
      <c r="J114" s="0" t="n">
        <v>4.36666679382324</v>
      </c>
      <c r="K114" s="0" t="n">
        <v>4.36666679382324</v>
      </c>
    </row>
    <row r="115" customFormat="false" ht="12.75" hidden="false" customHeight="false" outlineLevel="0" collapsed="false">
      <c r="J115" s="0" t="n">
        <v>4.23333311080933</v>
      </c>
      <c r="K115" s="0" t="n">
        <v>4.23333311080933</v>
      </c>
    </row>
    <row r="116" customFormat="false" ht="12.75" hidden="false" customHeight="false" outlineLevel="0" collapsed="false">
      <c r="J116" s="0" t="n">
        <v>4.23333311080933</v>
      </c>
      <c r="K116" s="0" t="n">
        <v>4.23333311080933</v>
      </c>
    </row>
    <row r="117" customFormat="false" ht="12.75" hidden="false" customHeight="false" outlineLevel="0" collapsed="false">
      <c r="J117" s="0" t="n">
        <v>3.83333325386047</v>
      </c>
      <c r="K117" s="0" t="n">
        <v>3.83333325386047</v>
      </c>
    </row>
    <row r="118" customFormat="false" ht="12.75" hidden="false" customHeight="false" outlineLevel="0" collapsed="false">
      <c r="J118" s="0" t="n">
        <v>4.63333320617676</v>
      </c>
      <c r="K118" s="0" t="n">
        <v>4.63333320617676</v>
      </c>
    </row>
    <row r="119" customFormat="false" ht="12.75" hidden="false" customHeight="false" outlineLevel="0" collapsed="false">
      <c r="J119" s="0" t="n">
        <v>4.5</v>
      </c>
      <c r="K119" s="0" t="n">
        <v>4.5</v>
      </c>
    </row>
    <row r="120" customFormat="false" ht="12.75" hidden="false" customHeight="false" outlineLevel="0" collapsed="false">
      <c r="J120" s="0" t="n">
        <v>4.63333320617676</v>
      </c>
      <c r="K120" s="0" t="n">
        <v>4.63333320617676</v>
      </c>
    </row>
    <row r="121" customFormat="false" ht="12.75" hidden="false" customHeight="false" outlineLevel="0" collapsed="false">
      <c r="J121" s="0" t="n">
        <v>4.63333320617676</v>
      </c>
      <c r="K121" s="0" t="n">
        <v>4.63333320617676</v>
      </c>
    </row>
    <row r="122" customFormat="false" ht="12.75" hidden="false" customHeight="false" outlineLevel="0" collapsed="false">
      <c r="J122" s="0" t="n">
        <v>4.5</v>
      </c>
      <c r="K122" s="0" t="n">
        <v>7.90000009536743</v>
      </c>
    </row>
    <row r="123" customFormat="false" ht="12.75" hidden="false" customHeight="false" outlineLevel="0" collapsed="false">
      <c r="J123" s="0" t="n">
        <v>3.96666669845581</v>
      </c>
      <c r="K123" s="0" t="n">
        <v>8.16666698455811</v>
      </c>
    </row>
    <row r="124" customFormat="false" ht="12.75" hidden="false" customHeight="false" outlineLevel="0" collapsed="false">
      <c r="J124" s="0" t="n">
        <v>3.96666669845581</v>
      </c>
      <c r="K124" s="0" t="n">
        <v>6.96666669845581</v>
      </c>
    </row>
    <row r="125" customFormat="false" ht="12.75" hidden="false" customHeight="false" outlineLevel="0" collapsed="false">
      <c r="J125" s="0" t="n">
        <v>4.76666688919067</v>
      </c>
      <c r="K125" s="0" t="n">
        <v>6.96666669845581</v>
      </c>
    </row>
    <row r="126" customFormat="false" ht="12.75" hidden="false" customHeight="false" outlineLevel="0" collapsed="false">
      <c r="J126" s="0" t="n">
        <v>4.63333320617676</v>
      </c>
      <c r="K126" s="0" t="n">
        <v>7.36666679382324</v>
      </c>
    </row>
    <row r="127" customFormat="false" ht="12.75" hidden="false" customHeight="false" outlineLevel="0" collapsed="false">
      <c r="J127" s="0" t="n">
        <v>4.09999990463257</v>
      </c>
      <c r="K127" s="0" t="n">
        <v>7.90000009536743</v>
      </c>
    </row>
    <row r="128" customFormat="false" ht="12.75" hidden="false" customHeight="false" outlineLevel="0" collapsed="false">
      <c r="J128" s="0" t="n">
        <v>4.63333320617676</v>
      </c>
      <c r="K128" s="0" t="n">
        <v>7.76666688919067</v>
      </c>
    </row>
    <row r="129" customFormat="false" ht="12.75" hidden="false" customHeight="false" outlineLevel="0" collapsed="false">
      <c r="J129" s="0" t="n">
        <v>5.16666650772095</v>
      </c>
      <c r="K129" s="0" t="n">
        <v>6.96666669845581</v>
      </c>
    </row>
    <row r="130" customFormat="false" ht="12.75" hidden="false" customHeight="false" outlineLevel="0" collapsed="false">
      <c r="J130" s="0" t="n">
        <v>4.63333320617676</v>
      </c>
      <c r="K130" s="0" t="n">
        <v>7.23333311080933</v>
      </c>
    </row>
    <row r="131" customFormat="false" ht="12.75" hidden="false" customHeight="false" outlineLevel="0" collapsed="false">
      <c r="J131" s="0" t="n">
        <v>5.16666650772095</v>
      </c>
      <c r="K131" s="0" t="n">
        <v>7.36666679382324</v>
      </c>
    </row>
    <row r="132" customFormat="false" ht="12.75" hidden="false" customHeight="false" outlineLevel="0" collapsed="false">
      <c r="J132" s="0" t="n">
        <v>4.09999990463257</v>
      </c>
      <c r="K132" s="0" t="n">
        <v>7.5</v>
      </c>
    </row>
    <row r="133" customFormat="false" ht="12.75" hidden="false" customHeight="false" outlineLevel="0" collapsed="false">
      <c r="J133" s="0" t="n">
        <v>4.90000009536743</v>
      </c>
      <c r="K133" s="0" t="n">
        <v>6.96666669845581</v>
      </c>
    </row>
    <row r="134" customFormat="false" ht="12.75" hidden="false" customHeight="false" outlineLevel="0" collapsed="false">
      <c r="J134" s="0" t="n">
        <v>4.36666679382324</v>
      </c>
      <c r="K134" s="0" t="n">
        <v>8.16666698455811</v>
      </c>
    </row>
    <row r="135" customFormat="false" ht="12.75" hidden="false" customHeight="false" outlineLevel="0" collapsed="false">
      <c r="J135" s="0" t="n">
        <v>4.23333311080933</v>
      </c>
      <c r="K135" s="0" t="n">
        <v>7.09999990463257</v>
      </c>
    </row>
    <row r="136" customFormat="false" ht="12.75" hidden="false" customHeight="false" outlineLevel="0" collapsed="false">
      <c r="J136" s="0" t="n">
        <v>4.23333311080933</v>
      </c>
      <c r="K136" s="0" t="n">
        <v>8.16666698455811</v>
      </c>
    </row>
    <row r="137" customFormat="false" ht="12.75" hidden="false" customHeight="false" outlineLevel="0" collapsed="false">
      <c r="J137" s="0" t="n">
        <v>3.83333325386047</v>
      </c>
      <c r="K137" s="0" t="n">
        <v>7.36666679382324</v>
      </c>
    </row>
    <row r="138" customFormat="false" ht="12.75" hidden="false" customHeight="false" outlineLevel="0" collapsed="false">
      <c r="J138" s="0" t="n">
        <v>4.63333320617676</v>
      </c>
      <c r="K138" s="0" t="n">
        <v>8.03333377838135</v>
      </c>
    </row>
    <row r="139" customFormat="false" ht="12.75" hidden="false" customHeight="false" outlineLevel="0" collapsed="false">
      <c r="J139" s="0" t="n">
        <v>4.5</v>
      </c>
      <c r="K139" s="0" t="n">
        <v>7.63333320617676</v>
      </c>
    </row>
    <row r="140" customFormat="false" ht="12.75" hidden="false" customHeight="false" outlineLevel="0" collapsed="false">
      <c r="J140" s="0" t="n">
        <v>4.63333320617676</v>
      </c>
      <c r="K140" s="0" t="n">
        <v>8.03333377838135</v>
      </c>
    </row>
    <row r="141" customFormat="false" ht="12.75" hidden="false" customHeight="false" outlineLevel="0" collapsed="false">
      <c r="J141" s="0" t="n">
        <v>4.63333320617676</v>
      </c>
      <c r="K141" s="0" t="n">
        <v>7.36666679382324</v>
      </c>
    </row>
    <row r="142" customFormat="false" ht="12.75" hidden="false" customHeight="false" outlineLevel="0" collapsed="false">
      <c r="J142" s="0" t="n">
        <v>4.5</v>
      </c>
      <c r="K142" s="0" t="n">
        <v>10.2333335876465</v>
      </c>
    </row>
    <row r="143" customFormat="false" ht="12.75" hidden="false" customHeight="false" outlineLevel="0" collapsed="false">
      <c r="J143" s="0" t="n">
        <v>3.96666669845581</v>
      </c>
      <c r="K143" s="0" t="n">
        <v>11.1666669845581</v>
      </c>
    </row>
    <row r="144" customFormat="false" ht="12.75" hidden="false" customHeight="false" outlineLevel="0" collapsed="false">
      <c r="J144" s="0" t="n">
        <v>3.96666669845581</v>
      </c>
      <c r="K144" s="0" t="n">
        <v>10.5</v>
      </c>
    </row>
    <row r="145" customFormat="false" ht="12.75" hidden="false" customHeight="false" outlineLevel="0" collapsed="false">
      <c r="J145" s="0" t="n">
        <v>4.76666688919067</v>
      </c>
      <c r="K145" s="0" t="n">
        <v>10.1000003814697</v>
      </c>
    </row>
    <row r="146" customFormat="false" ht="12.75" hidden="false" customHeight="false" outlineLevel="0" collapsed="false">
      <c r="J146" s="0" t="n">
        <v>4.63333320617676</v>
      </c>
      <c r="K146" s="0" t="n">
        <v>10.6333332061768</v>
      </c>
    </row>
    <row r="147" customFormat="false" ht="12.75" hidden="false" customHeight="false" outlineLevel="0" collapsed="false">
      <c r="J147" s="0" t="n">
        <v>4.09999990463257</v>
      </c>
      <c r="K147" s="0" t="n">
        <v>10.1000003814697</v>
      </c>
    </row>
    <row r="148" customFormat="false" ht="12.75" hidden="false" customHeight="false" outlineLevel="0" collapsed="false">
      <c r="J148" s="0" t="n">
        <v>4.63333320617676</v>
      </c>
      <c r="K148" s="0" t="n">
        <v>9.8333330154419</v>
      </c>
    </row>
    <row r="149" customFormat="false" ht="12.75" hidden="false" customHeight="false" outlineLevel="0" collapsed="false">
      <c r="J149" s="0" t="n">
        <v>5.16666650772095</v>
      </c>
      <c r="K149" s="0" t="n">
        <v>11.0333337783813</v>
      </c>
    </row>
    <row r="150" customFormat="false" ht="12.75" hidden="false" customHeight="false" outlineLevel="0" collapsed="false">
      <c r="J150" s="0" t="n">
        <v>4.63333320617676</v>
      </c>
      <c r="K150" s="0" t="n">
        <v>10.8999996185303</v>
      </c>
    </row>
    <row r="151" customFormat="false" ht="12.75" hidden="false" customHeight="false" outlineLevel="0" collapsed="false">
      <c r="J151" s="0" t="n">
        <v>5.16666650772095</v>
      </c>
      <c r="K151" s="0" t="n">
        <v>11.1666669845581</v>
      </c>
    </row>
    <row r="152" customFormat="false" ht="12.75" hidden="false" customHeight="false" outlineLevel="0" collapsed="false">
      <c r="J152" s="0" t="n">
        <v>4.09999990463257</v>
      </c>
      <c r="K152" s="0" t="n">
        <v>10.6333332061768</v>
      </c>
    </row>
    <row r="153" customFormat="false" ht="12.75" hidden="false" customHeight="false" outlineLevel="0" collapsed="false">
      <c r="J153" s="0" t="n">
        <v>4.90000009536743</v>
      </c>
      <c r="K153" s="0" t="n">
        <v>9.8333330154419</v>
      </c>
    </row>
    <row r="154" customFormat="false" ht="12.75" hidden="false" customHeight="false" outlineLevel="0" collapsed="false">
      <c r="J154" s="0" t="n">
        <v>4.36666679382324</v>
      </c>
      <c r="K154" s="0" t="n">
        <v>9.8333330154419</v>
      </c>
    </row>
    <row r="155" customFormat="false" ht="12.75" hidden="false" customHeight="false" outlineLevel="0" collapsed="false">
      <c r="J155" s="0" t="n">
        <v>4.23333311080933</v>
      </c>
      <c r="K155" s="0" t="n">
        <v>9.96666622161865</v>
      </c>
    </row>
    <row r="156" customFormat="false" ht="12.75" hidden="false" customHeight="false" outlineLevel="0" collapsed="false">
      <c r="J156" s="0" t="n">
        <v>4.23333311080933</v>
      </c>
      <c r="K156" s="0" t="n">
        <v>10.5</v>
      </c>
    </row>
    <row r="157" customFormat="false" ht="12.75" hidden="false" customHeight="false" outlineLevel="0" collapsed="false">
      <c r="J157" s="0" t="n">
        <v>3.83333325386047</v>
      </c>
      <c r="K157" s="0" t="n">
        <v>10.7666664123535</v>
      </c>
    </row>
    <row r="158" customFormat="false" ht="12.75" hidden="false" customHeight="false" outlineLevel="0" collapsed="false">
      <c r="J158" s="0" t="n">
        <v>4.63333320617676</v>
      </c>
      <c r="K158" s="0" t="n">
        <v>11.1666669845581</v>
      </c>
    </row>
    <row r="159" customFormat="false" ht="12.75" hidden="false" customHeight="false" outlineLevel="0" collapsed="false">
      <c r="J159" s="0" t="n">
        <v>4.5</v>
      </c>
      <c r="K159" s="0" t="n">
        <v>10.3666667938232</v>
      </c>
    </row>
    <row r="160" customFormat="false" ht="12.75" hidden="false" customHeight="false" outlineLevel="0" collapsed="false">
      <c r="J160" s="0" t="n">
        <v>4.63333320617676</v>
      </c>
      <c r="K160" s="0" t="n">
        <v>10.7666664123535</v>
      </c>
    </row>
    <row r="161" customFormat="false" ht="12.75" hidden="false" customHeight="false" outlineLevel="0" collapsed="false">
      <c r="J161" s="0" t="n">
        <v>4.63333320617676</v>
      </c>
      <c r="K161" s="0" t="n">
        <v>10.1000003814697</v>
      </c>
    </row>
    <row r="162" customFormat="false" ht="12.75" hidden="false" customHeight="false" outlineLevel="0" collapsed="false">
      <c r="J162" s="0" t="n">
        <v>7.90000009536743</v>
      </c>
      <c r="K162" s="0" t="n">
        <v>2.03333330154419</v>
      </c>
    </row>
    <row r="163" customFormat="false" ht="12.75" hidden="false" customHeight="false" outlineLevel="0" collapsed="false">
      <c r="J163" s="0" t="n">
        <v>8.16666698455811</v>
      </c>
      <c r="K163" s="0" t="n">
        <v>1.10000002384186</v>
      </c>
    </row>
    <row r="164" customFormat="false" ht="12.75" hidden="false" customHeight="false" outlineLevel="0" collapsed="false">
      <c r="J164" s="0" t="n">
        <v>6.96666669845581</v>
      </c>
      <c r="K164" s="0" t="n">
        <v>1.10000002384186</v>
      </c>
    </row>
    <row r="165" customFormat="false" ht="12.75" hidden="false" customHeight="false" outlineLevel="0" collapsed="false">
      <c r="J165" s="0" t="n">
        <v>6.96666669845581</v>
      </c>
      <c r="K165" s="0" t="n">
        <v>1.10000002384186</v>
      </c>
    </row>
    <row r="166" customFormat="false" ht="12.75" hidden="false" customHeight="false" outlineLevel="0" collapsed="false">
      <c r="J166" s="0" t="n">
        <v>7.36666679382324</v>
      </c>
      <c r="K166" s="0" t="n">
        <v>1.10000002384186</v>
      </c>
    </row>
    <row r="167" customFormat="false" ht="12.75" hidden="false" customHeight="false" outlineLevel="0" collapsed="false">
      <c r="J167" s="0" t="n">
        <v>7.90000009536743</v>
      </c>
      <c r="K167" s="0" t="n">
        <v>1.10000002384186</v>
      </c>
    </row>
    <row r="168" customFormat="false" ht="12.75" hidden="false" customHeight="false" outlineLevel="0" collapsed="false">
      <c r="J168" s="0" t="n">
        <v>7.76666688919067</v>
      </c>
      <c r="K168" s="0" t="n">
        <v>1.10000002384186</v>
      </c>
    </row>
    <row r="169" customFormat="false" ht="12.75" hidden="false" customHeight="false" outlineLevel="0" collapsed="false">
      <c r="J169" s="0" t="n">
        <v>6.96666669845581</v>
      </c>
      <c r="K169" s="0" t="n">
        <v>1.10000002384186</v>
      </c>
    </row>
    <row r="170" customFormat="false" ht="12.75" hidden="false" customHeight="false" outlineLevel="0" collapsed="false">
      <c r="J170" s="0" t="n">
        <v>7.23333311080933</v>
      </c>
      <c r="K170" s="0" t="n">
        <v>1.10000002384186</v>
      </c>
    </row>
    <row r="171" customFormat="false" ht="12.75" hidden="false" customHeight="false" outlineLevel="0" collapsed="false">
      <c r="J171" s="0" t="n">
        <v>7.36666679382324</v>
      </c>
      <c r="K171" s="0" t="n">
        <v>1.10000002384186</v>
      </c>
    </row>
    <row r="172" customFormat="false" ht="12.75" hidden="false" customHeight="false" outlineLevel="0" collapsed="false">
      <c r="J172" s="0" t="n">
        <v>7.5</v>
      </c>
      <c r="K172" s="0" t="n">
        <v>1.10000002384186</v>
      </c>
    </row>
    <row r="173" customFormat="false" ht="12.75" hidden="false" customHeight="false" outlineLevel="0" collapsed="false">
      <c r="J173" s="0" t="n">
        <v>6.96666669845581</v>
      </c>
      <c r="K173" s="0" t="n">
        <v>1.10000002384186</v>
      </c>
    </row>
    <row r="174" customFormat="false" ht="12.75" hidden="false" customHeight="false" outlineLevel="0" collapsed="false">
      <c r="J174" s="0" t="n">
        <v>8.16666698455811</v>
      </c>
      <c r="K174" s="0" t="n">
        <v>1.10000002384186</v>
      </c>
    </row>
    <row r="175" customFormat="false" ht="12.75" hidden="false" customHeight="false" outlineLevel="0" collapsed="false">
      <c r="J175" s="0" t="n">
        <v>7.09999990463257</v>
      </c>
      <c r="K175" s="0" t="n">
        <v>1.10000002384186</v>
      </c>
    </row>
    <row r="176" customFormat="false" ht="12.75" hidden="false" customHeight="false" outlineLevel="0" collapsed="false">
      <c r="J176" s="0" t="n">
        <v>8.16666698455811</v>
      </c>
      <c r="K176" s="0" t="n">
        <v>1.10000002384186</v>
      </c>
    </row>
    <row r="177" customFormat="false" ht="12.75" hidden="false" customHeight="false" outlineLevel="0" collapsed="false">
      <c r="J177" s="0" t="n">
        <v>7.36666679382324</v>
      </c>
      <c r="K177" s="0" t="n">
        <v>1.10000002384186</v>
      </c>
    </row>
    <row r="178" customFormat="false" ht="12.75" hidden="false" customHeight="false" outlineLevel="0" collapsed="false">
      <c r="J178" s="0" t="n">
        <v>8.03333377838135</v>
      </c>
      <c r="K178" s="0" t="n">
        <v>1.10000002384186</v>
      </c>
    </row>
    <row r="179" customFormat="false" ht="12.75" hidden="false" customHeight="false" outlineLevel="0" collapsed="false">
      <c r="J179" s="0" t="n">
        <v>7.63333320617676</v>
      </c>
      <c r="K179" s="0" t="n">
        <v>1.10000002384186</v>
      </c>
    </row>
    <row r="180" customFormat="false" ht="12.75" hidden="false" customHeight="false" outlineLevel="0" collapsed="false">
      <c r="J180" s="0" t="n">
        <v>8.03333377838135</v>
      </c>
      <c r="K180" s="0" t="n">
        <v>1.10000002384186</v>
      </c>
    </row>
    <row r="181" customFormat="false" ht="12.75" hidden="false" customHeight="false" outlineLevel="0" collapsed="false">
      <c r="J181" s="0" t="n">
        <v>7.36666679382324</v>
      </c>
      <c r="K181" s="0" t="n">
        <v>1.10000002384186</v>
      </c>
    </row>
    <row r="182" customFormat="false" ht="12.75" hidden="false" customHeight="false" outlineLevel="0" collapsed="false">
      <c r="J182" s="0" t="n">
        <v>7.90000009536743</v>
      </c>
      <c r="K182" s="0" t="n">
        <v>4.5</v>
      </c>
    </row>
    <row r="183" customFormat="false" ht="12.75" hidden="false" customHeight="false" outlineLevel="0" collapsed="false">
      <c r="J183" s="0" t="n">
        <v>8.16666698455811</v>
      </c>
      <c r="K183" s="0" t="n">
        <v>3.96666669845581</v>
      </c>
    </row>
    <row r="184" customFormat="false" ht="12.75" hidden="false" customHeight="false" outlineLevel="0" collapsed="false">
      <c r="J184" s="0" t="n">
        <v>6.96666669845581</v>
      </c>
      <c r="K184" s="0" t="n">
        <v>3.96666669845581</v>
      </c>
    </row>
    <row r="185" customFormat="false" ht="12.75" hidden="false" customHeight="false" outlineLevel="0" collapsed="false">
      <c r="J185" s="0" t="n">
        <v>6.96666669845581</v>
      </c>
      <c r="K185" s="0" t="n">
        <v>4.76666688919067</v>
      </c>
    </row>
    <row r="186" customFormat="false" ht="12.75" hidden="false" customHeight="false" outlineLevel="0" collapsed="false">
      <c r="J186" s="0" t="n">
        <v>7.36666679382324</v>
      </c>
      <c r="K186" s="0" t="n">
        <v>4.63333320617676</v>
      </c>
    </row>
    <row r="187" customFormat="false" ht="12.75" hidden="false" customHeight="false" outlineLevel="0" collapsed="false">
      <c r="J187" s="0" t="n">
        <v>7.90000009536743</v>
      </c>
      <c r="K187" s="0" t="n">
        <v>4.09999990463257</v>
      </c>
    </row>
    <row r="188" customFormat="false" ht="12.75" hidden="false" customHeight="false" outlineLevel="0" collapsed="false">
      <c r="J188" s="0" t="n">
        <v>7.76666688919067</v>
      </c>
      <c r="K188" s="0" t="n">
        <v>4.63333320617676</v>
      </c>
    </row>
    <row r="189" customFormat="false" ht="12.75" hidden="false" customHeight="false" outlineLevel="0" collapsed="false">
      <c r="J189" s="0" t="n">
        <v>6.96666669845581</v>
      </c>
      <c r="K189" s="0" t="n">
        <v>5.16666650772095</v>
      </c>
    </row>
    <row r="190" customFormat="false" ht="12.75" hidden="false" customHeight="false" outlineLevel="0" collapsed="false">
      <c r="J190" s="0" t="n">
        <v>7.23333311080933</v>
      </c>
      <c r="K190" s="0" t="n">
        <v>4.63333320617676</v>
      </c>
    </row>
    <row r="191" customFormat="false" ht="12.75" hidden="false" customHeight="false" outlineLevel="0" collapsed="false">
      <c r="J191" s="0" t="n">
        <v>7.36666679382324</v>
      </c>
      <c r="K191" s="0" t="n">
        <v>5.16666650772095</v>
      </c>
    </row>
    <row r="192" customFormat="false" ht="12.75" hidden="false" customHeight="false" outlineLevel="0" collapsed="false">
      <c r="J192" s="0" t="n">
        <v>7.5</v>
      </c>
      <c r="K192" s="0" t="n">
        <v>4.09999990463257</v>
      </c>
    </row>
    <row r="193" customFormat="false" ht="12.75" hidden="false" customHeight="false" outlineLevel="0" collapsed="false">
      <c r="J193" s="0" t="n">
        <v>6.96666669845581</v>
      </c>
      <c r="K193" s="0" t="n">
        <v>4.90000009536743</v>
      </c>
    </row>
    <row r="194" customFormat="false" ht="12.75" hidden="false" customHeight="false" outlineLevel="0" collapsed="false">
      <c r="J194" s="0" t="n">
        <v>8.16666698455811</v>
      </c>
      <c r="K194" s="0" t="n">
        <v>4.36666679382324</v>
      </c>
    </row>
    <row r="195" customFormat="false" ht="12.75" hidden="false" customHeight="false" outlineLevel="0" collapsed="false">
      <c r="J195" s="0" t="n">
        <v>7.09999990463257</v>
      </c>
      <c r="K195" s="0" t="n">
        <v>4.23333311080933</v>
      </c>
    </row>
    <row r="196" customFormat="false" ht="12.75" hidden="false" customHeight="false" outlineLevel="0" collapsed="false">
      <c r="J196" s="0" t="n">
        <v>8.16666698455811</v>
      </c>
      <c r="K196" s="0" t="n">
        <v>4.23333311080933</v>
      </c>
    </row>
    <row r="197" customFormat="false" ht="12.75" hidden="false" customHeight="false" outlineLevel="0" collapsed="false">
      <c r="J197" s="0" t="n">
        <v>7.36666679382324</v>
      </c>
      <c r="K197" s="0" t="n">
        <v>3.83333325386047</v>
      </c>
    </row>
    <row r="198" customFormat="false" ht="12.75" hidden="false" customHeight="false" outlineLevel="0" collapsed="false">
      <c r="J198" s="0" t="n">
        <v>8.03333377838135</v>
      </c>
      <c r="K198" s="0" t="n">
        <v>4.63333320617676</v>
      </c>
    </row>
    <row r="199" customFormat="false" ht="12.75" hidden="false" customHeight="false" outlineLevel="0" collapsed="false">
      <c r="J199" s="0" t="n">
        <v>7.63333320617676</v>
      </c>
      <c r="K199" s="0" t="n">
        <v>4.5</v>
      </c>
    </row>
    <row r="200" customFormat="false" ht="12.75" hidden="false" customHeight="false" outlineLevel="0" collapsed="false">
      <c r="J200" s="0" t="n">
        <v>8.03333377838135</v>
      </c>
      <c r="K200" s="0" t="n">
        <v>4.63333320617676</v>
      </c>
    </row>
    <row r="201" customFormat="false" ht="12.75" hidden="false" customHeight="false" outlineLevel="0" collapsed="false">
      <c r="J201" s="0" t="n">
        <v>7.36666679382324</v>
      </c>
      <c r="K201" s="0" t="n">
        <v>4.63333320617676</v>
      </c>
    </row>
    <row r="202" customFormat="false" ht="12.75" hidden="false" customHeight="false" outlineLevel="0" collapsed="false">
      <c r="J202" s="0" t="n">
        <v>7.90000009536743</v>
      </c>
      <c r="K202" s="0" t="n">
        <v>7.90000009536743</v>
      </c>
    </row>
    <row r="203" customFormat="false" ht="12.75" hidden="false" customHeight="false" outlineLevel="0" collapsed="false">
      <c r="J203" s="0" t="n">
        <v>8.16666698455811</v>
      </c>
      <c r="K203" s="0" t="n">
        <v>8.16666698455811</v>
      </c>
    </row>
    <row r="204" customFormat="false" ht="12.75" hidden="false" customHeight="false" outlineLevel="0" collapsed="false">
      <c r="J204" s="0" t="n">
        <v>6.96666669845581</v>
      </c>
      <c r="K204" s="0" t="n">
        <v>6.96666669845581</v>
      </c>
    </row>
    <row r="205" customFormat="false" ht="12.75" hidden="false" customHeight="false" outlineLevel="0" collapsed="false">
      <c r="J205" s="0" t="n">
        <v>6.96666669845581</v>
      </c>
      <c r="K205" s="0" t="n">
        <v>6.96666669845581</v>
      </c>
    </row>
    <row r="206" customFormat="false" ht="12.75" hidden="false" customHeight="false" outlineLevel="0" collapsed="false">
      <c r="J206" s="0" t="n">
        <v>7.36666679382324</v>
      </c>
      <c r="K206" s="0" t="n">
        <v>7.36666679382324</v>
      </c>
    </row>
    <row r="207" customFormat="false" ht="12.75" hidden="false" customHeight="false" outlineLevel="0" collapsed="false">
      <c r="J207" s="0" t="n">
        <v>7.90000009536743</v>
      </c>
      <c r="K207" s="0" t="n">
        <v>7.90000009536743</v>
      </c>
    </row>
    <row r="208" customFormat="false" ht="12.75" hidden="false" customHeight="false" outlineLevel="0" collapsed="false">
      <c r="J208" s="0" t="n">
        <v>7.76666688919067</v>
      </c>
      <c r="K208" s="0" t="n">
        <v>7.76666688919067</v>
      </c>
    </row>
    <row r="209" customFormat="false" ht="12.75" hidden="false" customHeight="false" outlineLevel="0" collapsed="false">
      <c r="J209" s="0" t="n">
        <v>6.96666669845581</v>
      </c>
      <c r="K209" s="0" t="n">
        <v>6.96666669845581</v>
      </c>
    </row>
    <row r="210" customFormat="false" ht="12.75" hidden="false" customHeight="false" outlineLevel="0" collapsed="false">
      <c r="J210" s="0" t="n">
        <v>7.23333311080933</v>
      </c>
      <c r="K210" s="0" t="n">
        <v>7.23333311080933</v>
      </c>
    </row>
    <row r="211" customFormat="false" ht="12.75" hidden="false" customHeight="false" outlineLevel="0" collapsed="false">
      <c r="J211" s="0" t="n">
        <v>7.36666679382324</v>
      </c>
      <c r="K211" s="0" t="n">
        <v>7.36666679382324</v>
      </c>
    </row>
    <row r="212" customFormat="false" ht="12.75" hidden="false" customHeight="false" outlineLevel="0" collapsed="false">
      <c r="J212" s="0" t="n">
        <v>7.5</v>
      </c>
      <c r="K212" s="0" t="n">
        <v>7.5</v>
      </c>
    </row>
    <row r="213" customFormat="false" ht="12.75" hidden="false" customHeight="false" outlineLevel="0" collapsed="false">
      <c r="J213" s="0" t="n">
        <v>6.96666669845581</v>
      </c>
      <c r="K213" s="0" t="n">
        <v>6.96666669845581</v>
      </c>
    </row>
    <row r="214" customFormat="false" ht="12.75" hidden="false" customHeight="false" outlineLevel="0" collapsed="false">
      <c r="J214" s="0" t="n">
        <v>8.16666698455811</v>
      </c>
      <c r="K214" s="0" t="n">
        <v>8.16666698455811</v>
      </c>
    </row>
    <row r="215" customFormat="false" ht="12.75" hidden="false" customHeight="false" outlineLevel="0" collapsed="false">
      <c r="J215" s="0" t="n">
        <v>7.09999990463257</v>
      </c>
      <c r="K215" s="0" t="n">
        <v>7.09999990463257</v>
      </c>
    </row>
    <row r="216" customFormat="false" ht="12.75" hidden="false" customHeight="false" outlineLevel="0" collapsed="false">
      <c r="J216" s="0" t="n">
        <v>8.16666698455811</v>
      </c>
      <c r="K216" s="0" t="n">
        <v>8.16666698455811</v>
      </c>
    </row>
    <row r="217" customFormat="false" ht="12.75" hidden="false" customHeight="false" outlineLevel="0" collapsed="false">
      <c r="J217" s="0" t="n">
        <v>7.36666679382324</v>
      </c>
      <c r="K217" s="0" t="n">
        <v>7.36666679382324</v>
      </c>
    </row>
    <row r="218" customFormat="false" ht="12.75" hidden="false" customHeight="false" outlineLevel="0" collapsed="false">
      <c r="J218" s="0" t="n">
        <v>8.03333377838135</v>
      </c>
      <c r="K218" s="0" t="n">
        <v>8.03333377838135</v>
      </c>
    </row>
    <row r="219" customFormat="false" ht="12.75" hidden="false" customHeight="false" outlineLevel="0" collapsed="false">
      <c r="J219" s="0" t="n">
        <v>7.63333320617676</v>
      </c>
      <c r="K219" s="0" t="n">
        <v>7.63333320617676</v>
      </c>
    </row>
    <row r="220" customFormat="false" ht="12.75" hidden="false" customHeight="false" outlineLevel="0" collapsed="false">
      <c r="J220" s="0" t="n">
        <v>8.03333377838135</v>
      </c>
      <c r="K220" s="0" t="n">
        <v>8.03333377838135</v>
      </c>
    </row>
    <row r="221" customFormat="false" ht="12.75" hidden="false" customHeight="false" outlineLevel="0" collapsed="false">
      <c r="J221" s="0" t="n">
        <v>7.36666679382324</v>
      </c>
      <c r="K221" s="0" t="n">
        <v>7.36666679382324</v>
      </c>
    </row>
    <row r="222" customFormat="false" ht="12.75" hidden="false" customHeight="false" outlineLevel="0" collapsed="false">
      <c r="J222" s="0" t="n">
        <v>7.90000009536743</v>
      </c>
      <c r="K222" s="0" t="n">
        <v>10.2333335876465</v>
      </c>
    </row>
    <row r="223" customFormat="false" ht="12.75" hidden="false" customHeight="false" outlineLevel="0" collapsed="false">
      <c r="J223" s="0" t="n">
        <v>8.16666698455811</v>
      </c>
      <c r="K223" s="0" t="n">
        <v>11.1666669845581</v>
      </c>
    </row>
    <row r="224" customFormat="false" ht="12.75" hidden="false" customHeight="false" outlineLevel="0" collapsed="false">
      <c r="J224" s="0" t="n">
        <v>6.96666669845581</v>
      </c>
      <c r="K224" s="0" t="n">
        <v>10.5</v>
      </c>
    </row>
    <row r="225" customFormat="false" ht="12.75" hidden="false" customHeight="false" outlineLevel="0" collapsed="false">
      <c r="J225" s="0" t="n">
        <v>6.96666669845581</v>
      </c>
      <c r="K225" s="0" t="n">
        <v>10.1000003814697</v>
      </c>
    </row>
    <row r="226" customFormat="false" ht="12.75" hidden="false" customHeight="false" outlineLevel="0" collapsed="false">
      <c r="J226" s="0" t="n">
        <v>7.36666679382324</v>
      </c>
      <c r="K226" s="0" t="n">
        <v>10.6333332061768</v>
      </c>
    </row>
    <row r="227" customFormat="false" ht="12.75" hidden="false" customHeight="false" outlineLevel="0" collapsed="false">
      <c r="J227" s="0" t="n">
        <v>7.90000009536743</v>
      </c>
      <c r="K227" s="0" t="n">
        <v>10.1000003814697</v>
      </c>
    </row>
    <row r="228" customFormat="false" ht="12.75" hidden="false" customHeight="false" outlineLevel="0" collapsed="false">
      <c r="J228" s="0" t="n">
        <v>7.76666688919067</v>
      </c>
      <c r="K228" s="0" t="n">
        <v>9.8333330154419</v>
      </c>
    </row>
    <row r="229" customFormat="false" ht="12.75" hidden="false" customHeight="false" outlineLevel="0" collapsed="false">
      <c r="J229" s="0" t="n">
        <v>6.96666669845581</v>
      </c>
      <c r="K229" s="0" t="n">
        <v>11.0333337783813</v>
      </c>
    </row>
    <row r="230" customFormat="false" ht="12.75" hidden="false" customHeight="false" outlineLevel="0" collapsed="false">
      <c r="J230" s="0" t="n">
        <v>7.23333311080933</v>
      </c>
      <c r="K230" s="0" t="n">
        <v>10.8999996185303</v>
      </c>
    </row>
    <row r="231" customFormat="false" ht="12.75" hidden="false" customHeight="false" outlineLevel="0" collapsed="false">
      <c r="J231" s="0" t="n">
        <v>7.36666679382324</v>
      </c>
      <c r="K231" s="0" t="n">
        <v>11.1666669845581</v>
      </c>
    </row>
    <row r="232" customFormat="false" ht="12.75" hidden="false" customHeight="false" outlineLevel="0" collapsed="false">
      <c r="J232" s="0" t="n">
        <v>7.5</v>
      </c>
      <c r="K232" s="0" t="n">
        <v>10.6333332061768</v>
      </c>
    </row>
    <row r="233" customFormat="false" ht="12.75" hidden="false" customHeight="false" outlineLevel="0" collapsed="false">
      <c r="J233" s="0" t="n">
        <v>6.96666669845581</v>
      </c>
      <c r="K233" s="0" t="n">
        <v>9.8333330154419</v>
      </c>
    </row>
    <row r="234" customFormat="false" ht="12.75" hidden="false" customHeight="false" outlineLevel="0" collapsed="false">
      <c r="J234" s="0" t="n">
        <v>8.16666698455811</v>
      </c>
      <c r="K234" s="0" t="n">
        <v>9.8333330154419</v>
      </c>
    </row>
    <row r="235" customFormat="false" ht="12.75" hidden="false" customHeight="false" outlineLevel="0" collapsed="false">
      <c r="J235" s="0" t="n">
        <v>7.09999990463257</v>
      </c>
      <c r="K235" s="0" t="n">
        <v>9.96666622161865</v>
      </c>
    </row>
    <row r="236" customFormat="false" ht="12.75" hidden="false" customHeight="false" outlineLevel="0" collapsed="false">
      <c r="J236" s="0" t="n">
        <v>8.16666698455811</v>
      </c>
      <c r="K236" s="0" t="n">
        <v>10.5</v>
      </c>
    </row>
    <row r="237" customFormat="false" ht="12.75" hidden="false" customHeight="false" outlineLevel="0" collapsed="false">
      <c r="J237" s="0" t="n">
        <v>7.36666679382324</v>
      </c>
      <c r="K237" s="0" t="n">
        <v>10.7666664123535</v>
      </c>
    </row>
    <row r="238" customFormat="false" ht="12.75" hidden="false" customHeight="false" outlineLevel="0" collapsed="false">
      <c r="J238" s="0" t="n">
        <v>8.03333377838135</v>
      </c>
      <c r="K238" s="0" t="n">
        <v>11.1666669845581</v>
      </c>
    </row>
    <row r="239" customFormat="false" ht="12.75" hidden="false" customHeight="false" outlineLevel="0" collapsed="false">
      <c r="J239" s="0" t="n">
        <v>7.63333320617676</v>
      </c>
      <c r="K239" s="0" t="n">
        <v>10.3666667938232</v>
      </c>
    </row>
    <row r="240" customFormat="false" ht="12.75" hidden="false" customHeight="false" outlineLevel="0" collapsed="false">
      <c r="J240" s="0" t="n">
        <v>8.03333377838135</v>
      </c>
      <c r="K240" s="0" t="n">
        <v>10.7666664123535</v>
      </c>
    </row>
    <row r="241" customFormat="false" ht="12.75" hidden="false" customHeight="false" outlineLevel="0" collapsed="false">
      <c r="J241" s="0" t="n">
        <v>7.36666679382324</v>
      </c>
      <c r="K241" s="0" t="n">
        <v>10.1000003814697</v>
      </c>
    </row>
    <row r="242" customFormat="false" ht="12.75" hidden="false" customHeight="false" outlineLevel="0" collapsed="false">
      <c r="J242" s="0" t="n">
        <v>10.2333335876465</v>
      </c>
      <c r="K242" s="0" t="n">
        <v>2.03333330154419</v>
      </c>
    </row>
    <row r="243" customFormat="false" ht="12.75" hidden="false" customHeight="false" outlineLevel="0" collapsed="false">
      <c r="J243" s="0" t="n">
        <v>11.1666669845581</v>
      </c>
      <c r="K243" s="0" t="n">
        <v>1.10000002384186</v>
      </c>
    </row>
    <row r="244" customFormat="false" ht="12.75" hidden="false" customHeight="false" outlineLevel="0" collapsed="false">
      <c r="J244" s="0" t="n">
        <v>10.5</v>
      </c>
      <c r="K244" s="0" t="n">
        <v>1.10000002384186</v>
      </c>
    </row>
    <row r="245" customFormat="false" ht="12.75" hidden="false" customHeight="false" outlineLevel="0" collapsed="false">
      <c r="J245" s="0" t="n">
        <v>10.1000003814697</v>
      </c>
      <c r="K245" s="0" t="n">
        <v>1.10000002384186</v>
      </c>
    </row>
    <row r="246" customFormat="false" ht="12.75" hidden="false" customHeight="false" outlineLevel="0" collapsed="false">
      <c r="J246" s="0" t="n">
        <v>10.6333332061768</v>
      </c>
      <c r="K246" s="0" t="n">
        <v>1.10000002384186</v>
      </c>
    </row>
    <row r="247" customFormat="false" ht="12.75" hidden="false" customHeight="false" outlineLevel="0" collapsed="false">
      <c r="J247" s="0" t="n">
        <v>10.1000003814697</v>
      </c>
      <c r="K247" s="0" t="n">
        <v>1.10000002384186</v>
      </c>
    </row>
    <row r="248" customFormat="false" ht="12.75" hidden="false" customHeight="false" outlineLevel="0" collapsed="false">
      <c r="J248" s="0" t="n">
        <v>9.8333330154419</v>
      </c>
      <c r="K248" s="0" t="n">
        <v>1.10000002384186</v>
      </c>
    </row>
    <row r="249" customFormat="false" ht="12.75" hidden="false" customHeight="false" outlineLevel="0" collapsed="false">
      <c r="J249" s="0" t="n">
        <v>11.0333337783813</v>
      </c>
      <c r="K249" s="0" t="n">
        <v>1.10000002384186</v>
      </c>
    </row>
    <row r="250" customFormat="false" ht="12.75" hidden="false" customHeight="false" outlineLevel="0" collapsed="false">
      <c r="J250" s="0" t="n">
        <v>10.8999996185303</v>
      </c>
      <c r="K250" s="0" t="n">
        <v>1.10000002384186</v>
      </c>
    </row>
    <row r="251" customFormat="false" ht="12.75" hidden="false" customHeight="false" outlineLevel="0" collapsed="false">
      <c r="J251" s="0" t="n">
        <v>11.1666669845581</v>
      </c>
      <c r="K251" s="0" t="n">
        <v>1.10000002384186</v>
      </c>
    </row>
    <row r="252" customFormat="false" ht="12.75" hidden="false" customHeight="false" outlineLevel="0" collapsed="false">
      <c r="J252" s="0" t="n">
        <v>10.6333332061768</v>
      </c>
      <c r="K252" s="0" t="n">
        <v>1.10000002384186</v>
      </c>
    </row>
    <row r="253" customFormat="false" ht="12.75" hidden="false" customHeight="false" outlineLevel="0" collapsed="false">
      <c r="J253" s="0" t="n">
        <v>9.8333330154419</v>
      </c>
      <c r="K253" s="0" t="n">
        <v>1.10000002384186</v>
      </c>
    </row>
    <row r="254" customFormat="false" ht="12.75" hidden="false" customHeight="false" outlineLevel="0" collapsed="false">
      <c r="J254" s="0" t="n">
        <v>9.8333330154419</v>
      </c>
      <c r="K254" s="0" t="n">
        <v>1.10000002384186</v>
      </c>
    </row>
    <row r="255" customFormat="false" ht="12.75" hidden="false" customHeight="false" outlineLevel="0" collapsed="false">
      <c r="J255" s="0" t="n">
        <v>9.96666622161865</v>
      </c>
      <c r="K255" s="0" t="n">
        <v>1.10000002384186</v>
      </c>
    </row>
    <row r="256" customFormat="false" ht="12.75" hidden="false" customHeight="false" outlineLevel="0" collapsed="false">
      <c r="J256" s="0" t="n">
        <v>10.5</v>
      </c>
      <c r="K256" s="0" t="n">
        <v>1.10000002384186</v>
      </c>
    </row>
    <row r="257" customFormat="false" ht="12.75" hidden="false" customHeight="false" outlineLevel="0" collapsed="false">
      <c r="J257" s="0" t="n">
        <v>10.7666664123535</v>
      </c>
      <c r="K257" s="0" t="n">
        <v>1.10000002384186</v>
      </c>
    </row>
    <row r="258" customFormat="false" ht="12.75" hidden="false" customHeight="false" outlineLevel="0" collapsed="false">
      <c r="J258" s="0" t="n">
        <v>11.1666669845581</v>
      </c>
      <c r="K258" s="0" t="n">
        <v>1.10000002384186</v>
      </c>
    </row>
    <row r="259" customFormat="false" ht="12.75" hidden="false" customHeight="false" outlineLevel="0" collapsed="false">
      <c r="J259" s="0" t="n">
        <v>10.3666667938232</v>
      </c>
      <c r="K259" s="0" t="n">
        <v>1.10000002384186</v>
      </c>
    </row>
    <row r="260" customFormat="false" ht="12.75" hidden="false" customHeight="false" outlineLevel="0" collapsed="false">
      <c r="J260" s="0" t="n">
        <v>10.7666664123535</v>
      </c>
      <c r="K260" s="0" t="n">
        <v>1.10000002384186</v>
      </c>
    </row>
    <row r="261" customFormat="false" ht="12.75" hidden="false" customHeight="false" outlineLevel="0" collapsed="false">
      <c r="J261" s="0" t="n">
        <v>10.1000003814697</v>
      </c>
      <c r="K261" s="0" t="n">
        <v>1.10000002384186</v>
      </c>
    </row>
    <row r="262" customFormat="false" ht="12.75" hidden="false" customHeight="false" outlineLevel="0" collapsed="false">
      <c r="J262" s="0" t="n">
        <v>10.2333335876465</v>
      </c>
      <c r="K262" s="0" t="n">
        <v>4.5</v>
      </c>
    </row>
    <row r="263" customFormat="false" ht="12.75" hidden="false" customHeight="false" outlineLevel="0" collapsed="false">
      <c r="J263" s="0" t="n">
        <v>11.1666669845581</v>
      </c>
      <c r="K263" s="0" t="n">
        <v>3.96666669845581</v>
      </c>
    </row>
    <row r="264" customFormat="false" ht="12.75" hidden="false" customHeight="false" outlineLevel="0" collapsed="false">
      <c r="J264" s="0" t="n">
        <v>10.5</v>
      </c>
      <c r="K264" s="0" t="n">
        <v>3.96666669845581</v>
      </c>
    </row>
    <row r="265" customFormat="false" ht="12.75" hidden="false" customHeight="false" outlineLevel="0" collapsed="false">
      <c r="J265" s="0" t="n">
        <v>10.1000003814697</v>
      </c>
      <c r="K265" s="0" t="n">
        <v>4.76666688919067</v>
      </c>
    </row>
    <row r="266" customFormat="false" ht="12.75" hidden="false" customHeight="false" outlineLevel="0" collapsed="false">
      <c r="J266" s="0" t="n">
        <v>10.6333332061768</v>
      </c>
      <c r="K266" s="0" t="n">
        <v>4.63333320617676</v>
      </c>
    </row>
    <row r="267" customFormat="false" ht="12.75" hidden="false" customHeight="false" outlineLevel="0" collapsed="false">
      <c r="J267" s="0" t="n">
        <v>10.1000003814697</v>
      </c>
      <c r="K267" s="0" t="n">
        <v>4.09999990463257</v>
      </c>
    </row>
    <row r="268" customFormat="false" ht="12.75" hidden="false" customHeight="false" outlineLevel="0" collapsed="false">
      <c r="J268" s="0" t="n">
        <v>9.8333330154419</v>
      </c>
      <c r="K268" s="0" t="n">
        <v>4.63333320617676</v>
      </c>
    </row>
    <row r="269" customFormat="false" ht="12.75" hidden="false" customHeight="false" outlineLevel="0" collapsed="false">
      <c r="J269" s="0" t="n">
        <v>11.0333337783813</v>
      </c>
      <c r="K269" s="0" t="n">
        <v>5.16666650772095</v>
      </c>
    </row>
    <row r="270" customFormat="false" ht="12.75" hidden="false" customHeight="false" outlineLevel="0" collapsed="false">
      <c r="J270" s="0" t="n">
        <v>10.8999996185303</v>
      </c>
      <c r="K270" s="0" t="n">
        <v>4.63333320617676</v>
      </c>
    </row>
    <row r="271" customFormat="false" ht="12.75" hidden="false" customHeight="false" outlineLevel="0" collapsed="false">
      <c r="J271" s="0" t="n">
        <v>11.1666669845581</v>
      </c>
      <c r="K271" s="0" t="n">
        <v>5.16666650772095</v>
      </c>
    </row>
    <row r="272" customFormat="false" ht="12.75" hidden="false" customHeight="false" outlineLevel="0" collapsed="false">
      <c r="J272" s="0" t="n">
        <v>10.6333332061768</v>
      </c>
      <c r="K272" s="0" t="n">
        <v>4.09999990463257</v>
      </c>
    </row>
    <row r="273" customFormat="false" ht="12.75" hidden="false" customHeight="false" outlineLevel="0" collapsed="false">
      <c r="J273" s="0" t="n">
        <v>9.8333330154419</v>
      </c>
      <c r="K273" s="0" t="n">
        <v>4.90000009536743</v>
      </c>
    </row>
    <row r="274" customFormat="false" ht="12.75" hidden="false" customHeight="false" outlineLevel="0" collapsed="false">
      <c r="J274" s="0" t="n">
        <v>9.8333330154419</v>
      </c>
      <c r="K274" s="0" t="n">
        <v>4.36666679382324</v>
      </c>
    </row>
    <row r="275" customFormat="false" ht="12.75" hidden="false" customHeight="false" outlineLevel="0" collapsed="false">
      <c r="J275" s="0" t="n">
        <v>9.96666622161865</v>
      </c>
      <c r="K275" s="0" t="n">
        <v>4.23333311080933</v>
      </c>
    </row>
    <row r="276" customFormat="false" ht="12.75" hidden="false" customHeight="false" outlineLevel="0" collapsed="false">
      <c r="J276" s="0" t="n">
        <v>10.5</v>
      </c>
      <c r="K276" s="0" t="n">
        <v>4.23333311080933</v>
      </c>
    </row>
    <row r="277" customFormat="false" ht="12.75" hidden="false" customHeight="false" outlineLevel="0" collapsed="false">
      <c r="J277" s="0" t="n">
        <v>10.7666664123535</v>
      </c>
      <c r="K277" s="0" t="n">
        <v>3.83333325386047</v>
      </c>
    </row>
    <row r="278" customFormat="false" ht="12.75" hidden="false" customHeight="false" outlineLevel="0" collapsed="false">
      <c r="J278" s="0" t="n">
        <v>11.1666669845581</v>
      </c>
      <c r="K278" s="0" t="n">
        <v>4.63333320617676</v>
      </c>
    </row>
    <row r="279" customFormat="false" ht="12.75" hidden="false" customHeight="false" outlineLevel="0" collapsed="false">
      <c r="J279" s="0" t="n">
        <v>10.3666667938232</v>
      </c>
      <c r="K279" s="0" t="n">
        <v>4.5</v>
      </c>
    </row>
    <row r="280" customFormat="false" ht="12.75" hidden="false" customHeight="false" outlineLevel="0" collapsed="false">
      <c r="J280" s="0" t="n">
        <v>10.7666664123535</v>
      </c>
      <c r="K280" s="0" t="n">
        <v>4.63333320617676</v>
      </c>
    </row>
    <row r="281" customFormat="false" ht="12.75" hidden="false" customHeight="false" outlineLevel="0" collapsed="false">
      <c r="J281" s="0" t="n">
        <v>10.1000003814697</v>
      </c>
      <c r="K281" s="0" t="n">
        <v>4.63333320617676</v>
      </c>
    </row>
    <row r="282" customFormat="false" ht="12.75" hidden="false" customHeight="false" outlineLevel="0" collapsed="false">
      <c r="J282" s="0" t="n">
        <v>10.2333335876465</v>
      </c>
      <c r="K282" s="0" t="n">
        <v>7.90000009536743</v>
      </c>
    </row>
    <row r="283" customFormat="false" ht="12.75" hidden="false" customHeight="false" outlineLevel="0" collapsed="false">
      <c r="J283" s="0" t="n">
        <v>11.1666669845581</v>
      </c>
      <c r="K283" s="0" t="n">
        <v>8.16666698455811</v>
      </c>
    </row>
    <row r="284" customFormat="false" ht="12.75" hidden="false" customHeight="false" outlineLevel="0" collapsed="false">
      <c r="J284" s="0" t="n">
        <v>10.5</v>
      </c>
      <c r="K284" s="0" t="n">
        <v>6.96666669845581</v>
      </c>
    </row>
    <row r="285" customFormat="false" ht="12.75" hidden="false" customHeight="false" outlineLevel="0" collapsed="false">
      <c r="J285" s="0" t="n">
        <v>10.1000003814697</v>
      </c>
      <c r="K285" s="0" t="n">
        <v>6.96666669845581</v>
      </c>
    </row>
    <row r="286" customFormat="false" ht="12.75" hidden="false" customHeight="false" outlineLevel="0" collapsed="false">
      <c r="J286" s="0" t="n">
        <v>10.6333332061768</v>
      </c>
      <c r="K286" s="0" t="n">
        <v>7.36666679382324</v>
      </c>
    </row>
    <row r="287" customFormat="false" ht="12.75" hidden="false" customHeight="false" outlineLevel="0" collapsed="false">
      <c r="J287" s="0" t="n">
        <v>10.1000003814697</v>
      </c>
      <c r="K287" s="0" t="n">
        <v>7.90000009536743</v>
      </c>
    </row>
    <row r="288" customFormat="false" ht="12.75" hidden="false" customHeight="false" outlineLevel="0" collapsed="false">
      <c r="J288" s="0" t="n">
        <v>9.8333330154419</v>
      </c>
      <c r="K288" s="0" t="n">
        <v>7.76666688919067</v>
      </c>
    </row>
    <row r="289" customFormat="false" ht="12.75" hidden="false" customHeight="false" outlineLevel="0" collapsed="false">
      <c r="J289" s="0" t="n">
        <v>11.0333337783813</v>
      </c>
      <c r="K289" s="0" t="n">
        <v>6.96666669845581</v>
      </c>
    </row>
    <row r="290" customFormat="false" ht="12.75" hidden="false" customHeight="false" outlineLevel="0" collapsed="false">
      <c r="J290" s="0" t="n">
        <v>10.8999996185303</v>
      </c>
      <c r="K290" s="0" t="n">
        <v>7.23333311080933</v>
      </c>
    </row>
    <row r="291" customFormat="false" ht="12.75" hidden="false" customHeight="false" outlineLevel="0" collapsed="false">
      <c r="J291" s="0" t="n">
        <v>11.1666669845581</v>
      </c>
      <c r="K291" s="0" t="n">
        <v>7.36666679382324</v>
      </c>
    </row>
    <row r="292" customFormat="false" ht="12.75" hidden="false" customHeight="false" outlineLevel="0" collapsed="false">
      <c r="J292" s="0" t="n">
        <v>10.6333332061768</v>
      </c>
      <c r="K292" s="0" t="n">
        <v>7.5</v>
      </c>
    </row>
    <row r="293" customFormat="false" ht="12.75" hidden="false" customHeight="false" outlineLevel="0" collapsed="false">
      <c r="J293" s="0" t="n">
        <v>9.8333330154419</v>
      </c>
      <c r="K293" s="0" t="n">
        <v>6.96666669845581</v>
      </c>
    </row>
    <row r="294" customFormat="false" ht="12.75" hidden="false" customHeight="false" outlineLevel="0" collapsed="false">
      <c r="J294" s="0" t="n">
        <v>9.8333330154419</v>
      </c>
      <c r="K294" s="0" t="n">
        <v>8.16666698455811</v>
      </c>
    </row>
    <row r="295" customFormat="false" ht="12.75" hidden="false" customHeight="false" outlineLevel="0" collapsed="false">
      <c r="J295" s="0" t="n">
        <v>9.96666622161865</v>
      </c>
      <c r="K295" s="0" t="n">
        <v>7.09999990463257</v>
      </c>
    </row>
    <row r="296" customFormat="false" ht="12.75" hidden="false" customHeight="false" outlineLevel="0" collapsed="false">
      <c r="J296" s="0" t="n">
        <v>10.5</v>
      </c>
      <c r="K296" s="0" t="n">
        <v>8.16666698455811</v>
      </c>
    </row>
    <row r="297" customFormat="false" ht="12.75" hidden="false" customHeight="false" outlineLevel="0" collapsed="false">
      <c r="J297" s="0" t="n">
        <v>10.7666664123535</v>
      </c>
      <c r="K297" s="0" t="n">
        <v>7.36666679382324</v>
      </c>
    </row>
    <row r="298" customFormat="false" ht="12.75" hidden="false" customHeight="false" outlineLevel="0" collapsed="false">
      <c r="J298" s="0" t="n">
        <v>11.1666669845581</v>
      </c>
      <c r="K298" s="0" t="n">
        <v>8.03333377838135</v>
      </c>
    </row>
    <row r="299" customFormat="false" ht="12.75" hidden="false" customHeight="false" outlineLevel="0" collapsed="false">
      <c r="J299" s="0" t="n">
        <v>10.3666667938232</v>
      </c>
      <c r="K299" s="0" t="n">
        <v>7.63333320617676</v>
      </c>
    </row>
    <row r="300" customFormat="false" ht="12.75" hidden="false" customHeight="false" outlineLevel="0" collapsed="false">
      <c r="J300" s="0" t="n">
        <v>10.7666664123535</v>
      </c>
      <c r="K300" s="0" t="n">
        <v>8.03333377838135</v>
      </c>
    </row>
    <row r="301" customFormat="false" ht="12.75" hidden="false" customHeight="false" outlineLevel="0" collapsed="false">
      <c r="J301" s="0" t="n">
        <v>10.1000003814697</v>
      </c>
      <c r="K301" s="0" t="n">
        <v>7.36666679382324</v>
      </c>
    </row>
    <row r="302" customFormat="false" ht="12.75" hidden="false" customHeight="false" outlineLevel="0" collapsed="false">
      <c r="J302" s="0" t="n">
        <v>10.2333335876465</v>
      </c>
      <c r="K302" s="0" t="n">
        <v>10.2333335876465</v>
      </c>
    </row>
    <row r="303" customFormat="false" ht="12.75" hidden="false" customHeight="false" outlineLevel="0" collapsed="false">
      <c r="J303" s="0" t="n">
        <v>11.1666669845581</v>
      </c>
      <c r="K303" s="0" t="n">
        <v>11.1666669845581</v>
      </c>
    </row>
    <row r="304" customFormat="false" ht="12.75" hidden="false" customHeight="false" outlineLevel="0" collapsed="false">
      <c r="J304" s="0" t="n">
        <v>10.5</v>
      </c>
      <c r="K304" s="0" t="n">
        <v>10.5</v>
      </c>
    </row>
    <row r="305" customFormat="false" ht="12.75" hidden="false" customHeight="false" outlineLevel="0" collapsed="false">
      <c r="J305" s="0" t="n">
        <v>10.1000003814697</v>
      </c>
      <c r="K305" s="0" t="n">
        <v>10.1000003814697</v>
      </c>
    </row>
    <row r="306" customFormat="false" ht="12.75" hidden="false" customHeight="false" outlineLevel="0" collapsed="false">
      <c r="J306" s="0" t="n">
        <v>10.6333332061768</v>
      </c>
      <c r="K306" s="0" t="n">
        <v>10.6333332061768</v>
      </c>
    </row>
    <row r="307" customFormat="false" ht="12.75" hidden="false" customHeight="false" outlineLevel="0" collapsed="false">
      <c r="J307" s="0" t="n">
        <v>10.1000003814697</v>
      </c>
      <c r="K307" s="0" t="n">
        <v>10.1000003814697</v>
      </c>
    </row>
    <row r="308" customFormat="false" ht="12.75" hidden="false" customHeight="false" outlineLevel="0" collapsed="false">
      <c r="J308" s="0" t="n">
        <v>9.8333330154419</v>
      </c>
      <c r="K308" s="0" t="n">
        <v>9.8333330154419</v>
      </c>
    </row>
    <row r="309" customFormat="false" ht="12.75" hidden="false" customHeight="false" outlineLevel="0" collapsed="false">
      <c r="J309" s="0" t="n">
        <v>11.0333337783813</v>
      </c>
      <c r="K309" s="0" t="n">
        <v>11.0333337783813</v>
      </c>
    </row>
    <row r="310" customFormat="false" ht="12.75" hidden="false" customHeight="false" outlineLevel="0" collapsed="false">
      <c r="J310" s="0" t="n">
        <v>10.8999996185303</v>
      </c>
      <c r="K310" s="0" t="n">
        <v>10.8999996185303</v>
      </c>
    </row>
    <row r="311" customFormat="false" ht="12.75" hidden="false" customHeight="false" outlineLevel="0" collapsed="false">
      <c r="J311" s="0" t="n">
        <v>11.1666669845581</v>
      </c>
      <c r="K311" s="0" t="n">
        <v>11.1666669845581</v>
      </c>
    </row>
    <row r="312" customFormat="false" ht="12.75" hidden="false" customHeight="false" outlineLevel="0" collapsed="false">
      <c r="J312" s="0" t="n">
        <v>10.6333332061768</v>
      </c>
      <c r="K312" s="0" t="n">
        <v>10.6333332061768</v>
      </c>
    </row>
    <row r="313" customFormat="false" ht="12.75" hidden="false" customHeight="false" outlineLevel="0" collapsed="false">
      <c r="J313" s="0" t="n">
        <v>9.8333330154419</v>
      </c>
      <c r="K313" s="0" t="n">
        <v>9.8333330154419</v>
      </c>
    </row>
    <row r="314" customFormat="false" ht="12.75" hidden="false" customHeight="false" outlineLevel="0" collapsed="false">
      <c r="J314" s="0" t="n">
        <v>9.8333330154419</v>
      </c>
      <c r="K314" s="0" t="n">
        <v>9.8333330154419</v>
      </c>
    </row>
    <row r="315" customFormat="false" ht="12.75" hidden="false" customHeight="false" outlineLevel="0" collapsed="false">
      <c r="J315" s="0" t="n">
        <v>9.96666622161865</v>
      </c>
      <c r="K315" s="0" t="n">
        <v>9.96666622161865</v>
      </c>
    </row>
    <row r="316" customFormat="false" ht="12.75" hidden="false" customHeight="false" outlineLevel="0" collapsed="false">
      <c r="J316" s="0" t="n">
        <v>10.5</v>
      </c>
      <c r="K316" s="0" t="n">
        <v>10.5</v>
      </c>
    </row>
    <row r="317" customFormat="false" ht="12.75" hidden="false" customHeight="false" outlineLevel="0" collapsed="false">
      <c r="J317" s="0" t="n">
        <v>10.7666664123535</v>
      </c>
      <c r="K317" s="0" t="n">
        <v>10.7666664123535</v>
      </c>
    </row>
    <row r="318" customFormat="false" ht="12.75" hidden="false" customHeight="false" outlineLevel="0" collapsed="false">
      <c r="J318" s="0" t="n">
        <v>11.1666669845581</v>
      </c>
      <c r="K318" s="0" t="n">
        <v>11.1666669845581</v>
      </c>
    </row>
    <row r="319" customFormat="false" ht="12.75" hidden="false" customHeight="false" outlineLevel="0" collapsed="false">
      <c r="J319" s="0" t="n">
        <v>10.3666667938232</v>
      </c>
      <c r="K319" s="0" t="n">
        <v>10.3666667938232</v>
      </c>
    </row>
    <row r="320" customFormat="false" ht="12.75" hidden="false" customHeight="false" outlineLevel="0" collapsed="false">
      <c r="J320" s="0" t="n">
        <v>10.7666664123535</v>
      </c>
      <c r="K320" s="0" t="n">
        <v>10.7666664123535</v>
      </c>
    </row>
    <row r="321" customFormat="false" ht="12.75" hidden="false" customHeight="false" outlineLevel="0" collapsed="false">
      <c r="J321" s="0" t="n">
        <v>10.1000003814697</v>
      </c>
      <c r="K321" s="0" t="n">
        <v>10.1000003814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basMiniPlot.MiniPlots">
                <anchor moveWithCells="true" sizeWithCells="false">
                  <from>
                    <xdr:col>0</xdr:col>
                    <xdr:colOff>69840</xdr:colOff>
                    <xdr:row>22</xdr:row>
                    <xdr:rowOff>0</xdr:rowOff>
                  </from>
                  <to>
                    <xdr:col>1</xdr:col>
                    <xdr:colOff>509040</xdr:colOff>
                    <xdr:row>24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5T15:22:08Z</dcterms:created>
  <dc:creator>Andy Pope</dc:creator>
  <dc:description/>
  <dc:language>en-US</dc:language>
  <cp:lastModifiedBy>Ozgrid.</cp:lastModifiedBy>
  <cp:lastPrinted>2002-10-29T17:30:48Z</cp:lastPrinted>
  <dcterms:modified xsi:type="dcterms:W3CDTF">2006-02-06T05:47:46Z</dcterms:modified>
  <cp:revision>0</cp:revision>
  <dc:subject/>
  <dc:title/>
</cp:coreProperties>
</file>