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rowth" sheetId="1" state="visible" r:id="rId2"/>
  </sheets>
  <definedNames>
    <definedName function="false" hidden="false" localSheetId="0" name="_xlnm.Print_Area" vbProcedure="false">Growth!$A$1:$O$34</definedName>
    <definedName function="false" hidden="false" name="ann" vbProcedure="false">OFFSET(Growth!$C$123,0,0,Growth!$E$162+1,1)</definedName>
    <definedName function="false" hidden="false" name="ann2" vbProcedure="false">OFFSET(Growth!$E$123,0,0,Growth!$E$162+1,1)</definedName>
    <definedName function="false" hidden="false" name="anscount" vbProcedure="false">10</definedName>
    <definedName function="false" hidden="false" name="crec" vbProcedure="false">OFFSET(Growth!$D$123,0,0,Growth!$E$162+1,1)</definedName>
    <definedName function="false" hidden="false" name="sencou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Growth</t>
  </si>
  <si>
    <t xml:space="preserve">Values in US$</t>
  </si>
  <si>
    <t xml:space="preserve">Discount rate (&gt;0%)</t>
  </si>
  <si>
    <t xml:space="preserve">Value</t>
  </si>
  <si>
    <t xml:space="preserve">Growth rate</t>
  </si>
  <si>
    <t xml:space="preserve">Initial year (yyyy)</t>
  </si>
  <si>
    <t xml:space="preserve">Scenarios</t>
  </si>
  <si>
    <t xml:space="preserve">Method</t>
  </si>
  <si>
    <t xml:space="preserve">1st stage</t>
  </si>
  <si>
    <t xml:space="preserve">2d stage</t>
  </si>
  <si>
    <t xml:space="preserve">3d stage</t>
  </si>
  <si>
    <t xml:space="preserve">Total number of years (max 30 years)</t>
  </si>
  <si>
    <t xml:space="preserve">Year</t>
  </si>
  <si>
    <t xml:space="preserve">Seek Target</t>
  </si>
  <si>
    <t xml:space="preserve">Final value</t>
  </si>
  <si>
    <t xml:space="preserve">Final value/value-1</t>
  </si>
  <si>
    <t xml:space="preserve">Present value</t>
  </si>
  <si>
    <t xml:space="preserve">Versión</t>
  </si>
  <si>
    <t xml:space="preserve">Objetivo</t>
  </si>
  <si>
    <t xml:space="preserve">Objective</t>
  </si>
  <si>
    <t xml:space="preserve">Demo</t>
  </si>
  <si>
    <t xml:space="preserve">Product:</t>
  </si>
  <si>
    <t xml:space="preserve">Growth Calculator</t>
  </si>
  <si>
    <t xml:space="preserve">Author:</t>
  </si>
  <si>
    <t xml:space="preserve">Jabsoft</t>
  </si>
  <si>
    <t xml:space="preserve">Company:</t>
  </si>
  <si>
    <t xml:space="preserve">Support:</t>
  </si>
  <si>
    <t xml:space="preserve">support@jabsoft.com</t>
  </si>
  <si>
    <t xml:space="preserve">Buy &amp; Offers:</t>
  </si>
  <si>
    <t xml:space="preserve">http://www.ozgrid.com</t>
  </si>
  <si>
    <t xml:space="preserve">Use:</t>
  </si>
  <si>
    <t xml:space="preserve">Use this calculator to make different growth calculations. We have added at the right side of the calculator a</t>
  </si>
  <si>
    <t xml:space="preserve">special section to storage different growth rates, use it optionally if you want to preserve some scenarios for</t>
  </si>
  <si>
    <t xml:space="preserve">later use.</t>
  </si>
  <si>
    <t xml:space="preserve">Also you will be able to put the Target Value that you want to evaluate and estimate the needed growth</t>
  </si>
  <si>
    <t xml:space="preserve">using the "Seek Target Value" section.</t>
  </si>
  <si>
    <t xml:space="preserve">If you need customize the graph, you will be able to do it after exporting the page. You only need to change the cells from</t>
  </si>
  <si>
    <t xml:space="preserve">the A142 cell.</t>
  </si>
  <si>
    <t xml:space="preserve">The model allows changing the value that the cells formatted with the yellow and coffee-colored background have;</t>
  </si>
  <si>
    <t xml:space="preserve">the rest of the cells are blocked to prevent unintentional errors.</t>
  </si>
  <si>
    <t xml:space="preserve">Chart data</t>
  </si>
  <si>
    <t xml:space="preserve">End of stage</t>
  </si>
  <si>
    <t xml:space="preserve">Constant growth</t>
  </si>
  <si>
    <t xml:space="preserve">Two stage growth</t>
  </si>
  <si>
    <t xml:space="preserve">Three stage growth</t>
  </si>
  <si>
    <t xml:space="preserve">Number of years</t>
  </si>
  <si>
    <t xml:space="preserve">Years (yyy)</t>
  </si>
  <si>
    <t xml:space="preserve">1st</t>
  </si>
  <si>
    <t xml:space="preserve">Years (yy)</t>
  </si>
  <si>
    <t xml:space="preserve">2d</t>
  </si>
  <si>
    <t xml:space="preserve">3d</t>
  </si>
  <si>
    <t xml:space="preserve">NPV</t>
  </si>
  <si>
    <t xml:space="preserve">D. Value</t>
  </si>
  <si>
    <t xml:space="preserve">Firs stage</t>
  </si>
  <si>
    <t xml:space="preserve">Secod stage</t>
  </si>
  <si>
    <t xml:space="preserve">Third state</t>
  </si>
  <si>
    <t xml:space="preserve">Anual growth</t>
  </si>
  <si>
    <t xml:space="preserve">Cu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/dd/yy"/>
    <numFmt numFmtId="166" formatCode="0_);[RED]\(0\)"/>
    <numFmt numFmtId="167" formatCode="_-* #,##0.00_-;[RED]&quot; (&quot;#,##0.00\);_-* \-??_-;_-@_-"/>
    <numFmt numFmtId="168" formatCode="0.0000%"/>
    <numFmt numFmtId="169" formatCode="[h]:mm:ss"/>
    <numFmt numFmtId="170" formatCode="m/d/yy\ h:mm:ss"/>
    <numFmt numFmtId="171" formatCode="@"/>
    <numFmt numFmtId="172" formatCode="0%"/>
    <numFmt numFmtId="173" formatCode="0.0%"/>
    <numFmt numFmtId="174" formatCode="[$-409]#,##0_);[RED]\(#,##0\)"/>
    <numFmt numFmtId="175" formatCode="General"/>
    <numFmt numFmtId="176" formatCode="General&quot;  &quot;"/>
    <numFmt numFmtId="177" formatCode="#,##0_(;[RED]\(#,##0\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3399"/>
      <name val="Arial"/>
      <family val="0"/>
    </font>
    <font>
      <sz val="10"/>
      <color rgb="FFD4D0C8"/>
      <name val="Arial"/>
      <family val="2"/>
    </font>
    <font>
      <sz val="8"/>
      <name val="Arial"/>
      <family val="0"/>
    </font>
    <font>
      <sz val="8"/>
      <color rgb="FF003399"/>
      <name val="Arial"/>
      <family val="2"/>
    </font>
    <font>
      <sz val="12"/>
      <name val="Arial"/>
      <family val="0"/>
    </font>
    <font>
      <sz val="10"/>
      <color rgb="FF000000"/>
      <name val="Arial"/>
      <family val="0"/>
    </font>
    <font>
      <sz val="14"/>
      <name val="Arial"/>
      <family val="0"/>
    </font>
    <font>
      <i val="true"/>
      <sz val="10"/>
      <name val="Arial"/>
      <family val="0"/>
    </font>
    <font>
      <b val="true"/>
      <sz val="9"/>
      <name val="Arial"/>
      <family val="0"/>
    </font>
    <font>
      <sz val="18"/>
      <name val="Arial"/>
      <family val="0"/>
    </font>
    <font>
      <b val="true"/>
      <sz val="10"/>
      <color rgb="FF000000"/>
      <name val="Arial"/>
      <family val="2"/>
    </font>
    <font>
      <b val="true"/>
      <sz val="16"/>
      <name val="BernhardMod BT"/>
      <family val="1"/>
    </font>
    <font>
      <b val="true"/>
      <sz val="20"/>
      <name val="BernhardMod BT"/>
      <family val="1"/>
    </font>
    <font>
      <sz val="16"/>
      <name val="Arial"/>
      <family val="0"/>
    </font>
    <font>
      <b val="true"/>
      <sz val="12"/>
      <name val="BernhardMod BT"/>
      <family val="1"/>
    </font>
    <font>
      <b val="true"/>
      <sz val="10"/>
      <color rgb="FF000080"/>
      <name val="Arial"/>
      <family val="2"/>
    </font>
    <font>
      <b val="true"/>
      <sz val="8"/>
      <color rgb="FF80008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b val="true"/>
      <sz val="10"/>
      <color rgb="FFBB073A"/>
      <name val="Arial"/>
      <family val="2"/>
    </font>
    <font>
      <sz val="8"/>
      <color rgb="FFBB073A"/>
      <name val="wingdings"/>
      <family val="0"/>
      <charset val="2"/>
    </font>
    <font>
      <b val="true"/>
      <sz val="10"/>
      <name val="Arial"/>
      <family val="2"/>
    </font>
    <font>
      <b val="true"/>
      <sz val="10"/>
      <name val="Tahoma"/>
      <family val="2"/>
    </font>
    <font>
      <u val="single"/>
      <sz val="10"/>
      <color rgb="FF003399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9"/>
      <color rgb="FF800080"/>
      <name val="Arial"/>
      <family val="2"/>
    </font>
    <font>
      <b val="true"/>
      <sz val="10"/>
      <color rgb="FF00339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3C2C1"/>
        <bgColor rgb="FFC0C0C0"/>
      </patternFill>
    </fill>
    <fill>
      <patternFill patternType="solid">
        <fgColor rgb="FFC0C0C0"/>
        <bgColor rgb="FFC3C2C1"/>
      </patternFill>
    </fill>
    <fill>
      <patternFill patternType="solid">
        <fgColor rgb="FFFFFFFF"/>
        <bgColor rgb="FFFAF1E1"/>
      </patternFill>
    </fill>
    <fill>
      <patternFill patternType="solid">
        <fgColor rgb="FFEAEAEA"/>
        <bgColor rgb="FFF0F0F0"/>
      </patternFill>
    </fill>
    <fill>
      <patternFill patternType="solid">
        <fgColor rgb="FFFFFFCC"/>
        <bgColor rgb="FFFFFFAA"/>
      </patternFill>
    </fill>
    <fill>
      <patternFill patternType="solid">
        <fgColor rgb="FFFAF1E1"/>
        <bgColor rgb="FFF0F0F0"/>
      </patternFill>
    </fill>
    <fill>
      <patternFill patternType="solid">
        <fgColor rgb="FFC7D4E7"/>
        <bgColor rgb="FFD4D0C8"/>
      </patternFill>
    </fill>
    <fill>
      <patternFill patternType="solid">
        <fgColor rgb="FFF0F0F0"/>
        <bgColor rgb="FFEAEAEA"/>
      </patternFill>
    </fill>
    <fill>
      <patternFill patternType="solid">
        <fgColor rgb="FFFFEE99"/>
        <bgColor rgb="FFFFFFAA"/>
      </patternFill>
    </fill>
    <fill>
      <patternFill patternType="solid">
        <fgColor rgb="FFFFFFAA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false" applyAlignment="false" applyProtection="true">
      <protection locked="false" hidden="false"/>
    </xf>
    <xf numFmtId="164" fontId="7" fillId="0" borderId="0" applyFont="true" applyBorder="false" applyAlignment="false" applyProtection="true">
      <protection locked="true" hidden="tru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6" applyFont="true" applyBorder="true" applyAlignment="false" applyProtection="false"/>
    <xf numFmtId="164" fontId="0" fillId="4" borderId="0" applyFont="true" applyBorder="false" applyAlignment="false" applyProtection="false"/>
    <xf numFmtId="164" fontId="0" fillId="0" borderId="7" applyFont="true" applyBorder="true" applyAlignment="false" applyProtection="false"/>
    <xf numFmtId="164" fontId="0" fillId="0" borderId="8" applyFont="true" applyBorder="tru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4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12" applyFont="true" applyBorder="true" applyAlignment="false" applyProtection="false"/>
    <xf numFmtId="164" fontId="0" fillId="0" borderId="13" applyFont="true" applyBorder="true" applyAlignment="false" applyProtection="false"/>
    <xf numFmtId="170" fontId="0" fillId="0" borderId="0" applyFont="true" applyBorder="false" applyAlignment="false" applyProtection="false"/>
    <xf numFmtId="164" fontId="0" fillId="0" borderId="14" applyFont="true" applyBorder="true" applyAlignment="false" applyProtection="false"/>
    <xf numFmtId="164" fontId="0" fillId="0" borderId="15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8" applyFont="true" applyBorder="true" applyAlignment="false" applyProtection="false"/>
    <xf numFmtId="171" fontId="0" fillId="0" borderId="0" applyFont="true" applyBorder="false" applyAlignment="false" applyProtection="false"/>
    <xf numFmtId="164" fontId="1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5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5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4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6" borderId="1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6" borderId="1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7" borderId="1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0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6" borderId="2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6" borderId="2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4" fillId="5" borderId="22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23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2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6" fillId="0" borderId="23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0" fillId="0" borderId="24" xfId="29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6" fillId="5" borderId="25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0" fillId="8" borderId="26" xfId="29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5" borderId="2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6" fillId="0" borderId="25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0" fillId="0" borderId="28" xfId="29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21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9" fillId="7" borderId="1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5" borderId="29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0" fillId="8" borderId="30" xfId="29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6" fillId="5" borderId="3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0" fillId="8" borderId="32" xfId="29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0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9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5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9" xfId="28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5" borderId="0" xfId="28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9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6" fillId="5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8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0" fillId="0" borderId="11" xfId="29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7" fontId="0" fillId="0" borderId="6" xfId="29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9" borderId="33" xfId="29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7" fontId="0" fillId="9" borderId="3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0" borderId="9" xfId="29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9" borderId="35" xfId="29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7" fontId="0" fillId="9" borderId="3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0" borderId="3" xfId="29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10" borderId="3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10" borderId="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1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6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8" borderId="2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1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4" fillId="8" borderId="2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5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5" borderId="3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5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5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5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13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9" borderId="3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9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9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9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9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9" borderId="3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9" borderId="3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9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9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9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9" borderId="3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1"/>
    <cellStyle name="Fixed" xfId="22"/>
    <cellStyle name="Input" xfId="23"/>
    <cellStyle name="Intermediate Calculations" xfId="24"/>
    <cellStyle name="Normal- Enter (1)" xfId="25"/>
    <cellStyle name="Normal-Entry" xfId="26"/>
    <cellStyle name="Normal-Input(1)" xfId="27"/>
    <cellStyle name="Normal_adicionales2" xfId="28"/>
    <cellStyle name="Normal_Should_I_refinance_my_loa" xfId="29"/>
    <cellStyle name="Normal_Ultimate Financial Calculator 104" xfId="30"/>
    <cellStyle name="RISKbigPercent" xfId="31"/>
    <cellStyle name="RISKblandrEdge" xfId="32"/>
    <cellStyle name="RISKblCorner" xfId="33"/>
    <cellStyle name="RISKbottomEdge" xfId="34"/>
    <cellStyle name="RISKbrCorner" xfId="35"/>
    <cellStyle name="RISKdarkBoxed" xfId="36"/>
    <cellStyle name="RISKdarkShade" xfId="37"/>
    <cellStyle name="RISKdbottomEdge" xfId="38"/>
    <cellStyle name="RISKdrightEdge" xfId="39"/>
    <cellStyle name="RISKdurationTime" xfId="40"/>
    <cellStyle name="RISKinNumber" xfId="41"/>
    <cellStyle name="RISKlandrEdge" xfId="42"/>
    <cellStyle name="RISKleftEdge" xfId="43"/>
    <cellStyle name="RISKlightBoxed" xfId="44"/>
    <cellStyle name="RISKltandbEdge" xfId="45"/>
    <cellStyle name="RISKnormBoxed" xfId="46"/>
    <cellStyle name="RISKnormCenter" xfId="47"/>
    <cellStyle name="RISKnormHeading" xfId="48"/>
    <cellStyle name="RISKnormItal" xfId="49"/>
    <cellStyle name="RISKnormLabel" xfId="50"/>
    <cellStyle name="RISKnormShade" xfId="51"/>
    <cellStyle name="RISKnormTitle" xfId="52"/>
    <cellStyle name="RISKoutNumber" xfId="53"/>
    <cellStyle name="RISKrightEdge" xfId="54"/>
    <cellStyle name="RISKrtandbEdge" xfId="55"/>
    <cellStyle name="RISKssTime" xfId="56"/>
    <cellStyle name="RISKtandbEdge" xfId="57"/>
    <cellStyle name="RISKtlandrEdge" xfId="58"/>
    <cellStyle name="RISKtlCorner" xfId="59"/>
    <cellStyle name="RISKtopEdge" xfId="60"/>
    <cellStyle name="RISKtrCorner" xfId="61"/>
    <cellStyle name="Text 1" xfId="62"/>
    <cellStyle name="Title" xfId="63"/>
    <cellStyle name="*unknown*" xfId="20" builtinId="8"/>
  </cellStyles>
  <dxfs count="12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  <color rgb="FF003366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BB073A"/>
      </font>
      <fill>
        <patternFill>
          <bgColor rgb="FFDEEEDE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 style="hair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B073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71585"/>
      <rgbColor rgb="FFFFFFCC"/>
      <rgbColor rgb="FFF0F0F0"/>
      <rgbColor rgb="FF660066"/>
      <rgbColor rgb="FFFF8080"/>
      <rgbColor rgb="FF0066CC"/>
      <rgbColor rgb="FFC7D4E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DEEEDE"/>
      <rgbColor rgb="FFFFFFAA"/>
      <rgbColor rgb="FFC3C2C1"/>
      <rgbColor rgb="FFFAF1E1"/>
      <rgbColor rgb="FFD4D0C8"/>
      <rgbColor rgb="FFFFEE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00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Growth!$D$12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c71585"/>
            </a:solidFill>
            <a:ln w="12600">
              <a:solidFill>
                <a:srgbClr val="c71585"/>
              </a:solidFill>
              <a:round/>
            </a:ln>
          </c:spPr>
          <c:marker>
            <c:symbol val="circle"/>
            <c:size val="6"/>
            <c:spPr>
              <a:solidFill>
                <a:srgbClr val="c71585"/>
              </a:solidFill>
            </c:spPr>
          </c:marker>
          <c:cat>
            <c:strRef>
              <c:f>[0]!ann</c:f>
              <c:strCache>
                <c:ptCount val="0"/>
              </c:strCache>
            </c:strRef>
          </c:cat>
          <c:val>
            <c:numRef>
              <c:f>[0]!crec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018"/>
        <c:axId val="37766594"/>
      </c:lineChart>
      <c:scatterChart>
        <c:scatterStyle val="lineMarker"/>
        <c:varyColors val="0"/>
        <c:ser>
          <c:idx val="1"/>
          <c:order val="1"/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3366"/>
              </a:solidFill>
            </c:spPr>
          </c:marker>
          <c:xVal>
            <c:numRef>
              <c:f>[0]!ann2</c:f>
              <c:numCache>
                <c:formatCode>General</c:formatCode>
                <c:ptCount val="0"/>
              </c:numCache>
            </c:numRef>
          </c:xVal>
          <c:yVal>
            <c:numRef>
              <c:f>[0]!ann2</c:f>
              <c:numCache>
                <c:formatCode>General</c:formatCode>
                <c:ptCount val="0"/>
              </c:numCache>
            </c:numRef>
          </c:yVal>
          <c:smooth val="0"/>
        </c:ser>
        <c:axId val="34631544"/>
        <c:axId val="41909632"/>
      </c:scatterChart>
      <c:catAx>
        <c:axId val="25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594"/>
        <c:crossesAt val="0"/>
        <c:auto val="1"/>
        <c:lblAlgn val="ctr"/>
        <c:lblOffset val="100"/>
        <c:noMultiLvlLbl val="0"/>
      </c:catAx>
      <c:catAx>
        <c:axId val="3463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632"/>
        <c:auto val="1"/>
        <c:lblAlgn val="ctr"/>
        <c:lblOffset val="100"/>
        <c:noMultiLvlLbl val="0"/>
      </c:catAx>
      <c:valAx>
        <c:axId val="377665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8"/>
        <c:crossesAt val="1"/>
        <c:crossBetween val="midCat"/>
      </c:valAx>
      <c:valAx>
        <c:axId val="41909632"/>
        <c:scaling>
          <c:orientation val="minMax"/>
        </c:scaling>
        <c:delete val="1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544"/>
        <c:crossBetween val="midCat"/>
      </c:valAx>
      <c:spPr>
        <a:solidFill>
          <a:srgbClr val="eaeaea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www.ozgrid.com/Services/financial-advisor-business.htm" TargetMode="Externa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33960</xdr:colOff>
          <xdr:row>9</xdr:row>
          <xdr:rowOff>114480</xdr:rowOff>
        </xdr:from>
        <xdr:to>
          <xdr:col>4</xdr:col>
          <xdr:colOff>846000</xdr:colOff>
          <xdr:row>10</xdr:row>
          <xdr:rowOff>152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271440</xdr:colOff>
      <xdr:row>5</xdr:row>
      <xdr:rowOff>9360</xdr:rowOff>
    </xdr:from>
    <xdr:to>
      <xdr:col>14</xdr:col>
      <xdr:colOff>231120</xdr:colOff>
      <xdr:row>20</xdr:row>
      <xdr:rowOff>56880</xdr:rowOff>
    </xdr:to>
    <xdr:graphicFrame>
      <xdr:nvGraphicFramePr>
        <xdr:cNvPr id="0" name="Chart 10"/>
        <xdr:cNvGraphicFramePr/>
      </xdr:nvGraphicFramePr>
      <xdr:xfrm>
        <a:off x="3822480" y="784800"/>
        <a:ext cx="433296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e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S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e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S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e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" descr="No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1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" descr="Exp.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.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5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39960</xdr:colOff>
      <xdr:row>1</xdr:row>
      <xdr:rowOff>209880</xdr:rowOff>
    </xdr:from>
    <xdr:to>
      <xdr:col>17</xdr:col>
      <xdr:colOff>151560</xdr:colOff>
      <xdr:row>5</xdr:row>
      <xdr:rowOff>133200</xdr:rowOff>
    </xdr:to>
    <xdr:sp>
      <xdr:nvSpPr>
        <xdr:cNvPr id="1" name="AutoShape 1"/>
        <xdr:cNvSpPr/>
      </xdr:nvSpPr>
      <xdr:spPr>
        <a:xfrm>
          <a:off x="8225280" y="274680"/>
          <a:ext cx="976320" cy="633960"/>
        </a:xfrm>
        <a:prstGeom prst="rect">
          <a:avLst/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Use this section to store different growth alternative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2240</xdr:colOff>
      <xdr:row>1</xdr:row>
      <xdr:rowOff>29160</xdr:rowOff>
    </xdr:from>
    <xdr:to>
      <xdr:col>13</xdr:col>
      <xdr:colOff>744480</xdr:colOff>
      <xdr:row>2</xdr:row>
      <xdr:rowOff>171720</xdr:rowOff>
    </xdr:to>
    <xdr:pic>
      <xdr:nvPicPr>
        <xdr:cNvPr id="2" name="Picture 32" descr="">
          <a:hlinkClick r:id="rId2"/>
        </xdr:cNvPr>
        <xdr:cNvPicPr/>
      </xdr:nvPicPr>
      <xdr:blipFill>
        <a:blip r:embed="rId3"/>
        <a:stretch/>
      </xdr:blipFill>
      <xdr:spPr>
        <a:xfrm>
          <a:off x="6164640" y="93960"/>
          <a:ext cx="175968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upport@jabsoft.com" TargetMode="External"/><Relationship Id="rId2" Type="http://schemas.openxmlformats.org/officeDocument/2006/relationships/hyperlink" Target="http://www.ozgrid.com/Services/financial-advisor-business.ht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<Relationship Id="rId8" Type="http://schemas.openxmlformats.org/officeDocument/2006/relationships/ctrlProp" Target="../ctrlProps/ctrlProps5.xml"/><Relationship Id="rId9" Type="http://schemas.openxmlformats.org/officeDocument/2006/relationships/ctrlProp" Target="../ctrlProps/ctrlProps6.xml"/><Relationship Id="rId10" Type="http://schemas.openxmlformats.org/officeDocument/2006/relationships/ctrlProp" Target="../ctrlProps/ctrlProps7.xml"/><Relationship Id="rId11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EEEDE"/>
    <pageSetUpPr fitToPage="true"/>
  </sheetPr>
  <dimension ref="A1:Q20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.7"/>
    <col collapsed="false" customWidth="true" hidden="false" outlineLevel="0" max="3" min="3" style="1" width="13.41"/>
    <col collapsed="false" customWidth="true" hidden="false" outlineLevel="0" max="4" min="4" style="1" width="17.99"/>
    <col collapsed="false" customWidth="true" hidden="false" outlineLevel="0" max="5" min="5" style="1" width="12.14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false" outlineLevel="0" max="8" min="8" style="1" width="10.56"/>
    <col collapsed="false" customWidth="true" hidden="false" outlineLevel="0" max="9" min="9" style="1" width="2.42"/>
    <col collapsed="false" customWidth="true" hidden="false" outlineLevel="0" max="10" min="10" style="1" width="6.85"/>
    <col collapsed="false" customWidth="true" hidden="false" outlineLevel="0" max="11" min="11" style="1" width="10.56"/>
    <col collapsed="false" customWidth="true" hidden="false" outlineLevel="0" max="12" min="12" style="1" width="2.28"/>
    <col collapsed="false" customWidth="true" hidden="false" outlineLevel="0" max="13" min="13" style="1" width="6.85"/>
    <col collapsed="false" customWidth="true" hidden="false" outlineLevel="0" max="14" min="14" style="1" width="10.56"/>
    <col collapsed="false" customWidth="true" hidden="false" outlineLevel="0" max="15" min="15" style="1" width="3.7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5.5" hidden="false" customHeight="false" outlineLevel="0" collapsed="false">
      <c r="A2" s="2"/>
      <c r="B2" s="3" t="s">
        <v>0</v>
      </c>
      <c r="C2" s="3"/>
      <c r="D2" s="3"/>
      <c r="E2" s="3"/>
      <c r="F2" s="4"/>
      <c r="G2" s="2"/>
      <c r="H2" s="5"/>
      <c r="I2" s="5"/>
      <c r="J2" s="5"/>
      <c r="K2" s="5"/>
      <c r="L2" s="5"/>
      <c r="M2" s="5"/>
      <c r="N2" s="5"/>
      <c r="O2" s="5"/>
    </row>
    <row r="3" customFormat="false" ht="20.25" hidden="false" customHeight="false" outlineLevel="0" collapsed="false">
      <c r="A3" s="2"/>
      <c r="B3" s="6" t="s">
        <v>1</v>
      </c>
      <c r="C3" s="6"/>
      <c r="D3" s="6"/>
      <c r="E3" s="6"/>
      <c r="F3" s="3"/>
      <c r="G3" s="2"/>
      <c r="H3" s="7"/>
      <c r="I3" s="7"/>
      <c r="J3" s="7"/>
      <c r="K3" s="7"/>
      <c r="L3" s="7"/>
      <c r="M3" s="7"/>
      <c r="N3" s="7"/>
      <c r="O3" s="7"/>
    </row>
    <row r="4" customFormat="false" ht="5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5.1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C7" s="9" t="s">
        <v>2</v>
      </c>
      <c r="D7" s="10"/>
      <c r="E7" s="11" t="n">
        <v>0.1</v>
      </c>
      <c r="Q7" s="12"/>
    </row>
    <row r="8" customFormat="false" ht="12.75" hidden="false" customHeight="true" outlineLevel="0" collapsed="false">
      <c r="C8" s="10" t="s">
        <v>3</v>
      </c>
      <c r="D8" s="10"/>
      <c r="E8" s="13" t="n">
        <v>195</v>
      </c>
      <c r="Q8" s="12" t="s">
        <v>4</v>
      </c>
    </row>
    <row r="9" customFormat="false" ht="12.75" hidden="false" customHeight="true" outlineLevel="0" collapsed="false">
      <c r="C9" s="9" t="s">
        <v>5</v>
      </c>
      <c r="D9" s="10"/>
      <c r="E9" s="13" t="n">
        <v>1974</v>
      </c>
      <c r="Q9" s="12" t="s">
        <v>6</v>
      </c>
    </row>
    <row r="10" customFormat="false" ht="12.7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2.75" hidden="false" customHeight="true" outlineLevel="0" collapsed="false">
      <c r="C11" s="10" t="s">
        <v>7</v>
      </c>
      <c r="D11" s="10"/>
      <c r="G11" s="14"/>
      <c r="H11" s="14"/>
      <c r="I11" s="14"/>
      <c r="J11" s="14"/>
      <c r="K11" s="14"/>
      <c r="L11" s="14"/>
      <c r="M11" s="14"/>
      <c r="N11" s="14"/>
      <c r="Q11" s="15" t="s">
        <v>8</v>
      </c>
    </row>
    <row r="12" customFormat="false" ht="12.7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  <c r="Q12" s="16" t="n">
        <v>0.147890765652398</v>
      </c>
    </row>
    <row r="13" customFormat="false" ht="12.75" hidden="false" customHeight="true" outlineLevel="0" collapsed="false">
      <c r="C13" s="17" t="str">
        <f aca="false">+IF(C160=1,"Number of years","Number of years of the first stage")</f>
        <v>Number of years of the first stage</v>
      </c>
      <c r="D13" s="17"/>
      <c r="E13" s="18" t="n">
        <v>6</v>
      </c>
      <c r="Q13" s="16" t="n">
        <v>0.1</v>
      </c>
    </row>
    <row r="14" customFormat="false" ht="12.75" hidden="false" customHeight="true" outlineLevel="0" collapsed="false">
      <c r="C14" s="19" t="str">
        <f aca="false">+IF(C160=1,"Growth rate","First stage growth rate")</f>
        <v>First stage growth rate</v>
      </c>
      <c r="D14" s="19"/>
      <c r="E14" s="20" t="n">
        <v>0.0422796627630584</v>
      </c>
    </row>
    <row r="15" customFormat="false" ht="15" hidden="false" customHeight="true" outlineLevel="0" collapsed="false">
      <c r="E15" s="21"/>
      <c r="Q15" s="22" t="s">
        <v>9</v>
      </c>
    </row>
    <row r="16" customFormat="false" ht="12.75" hidden="false" customHeight="true" outlineLevel="0" collapsed="false">
      <c r="C16" s="17" t="str">
        <f aca="false">+IF(C160=1,"","Number of years of the second stage")</f>
        <v>Number of years of the second stage</v>
      </c>
      <c r="D16" s="17"/>
      <c r="E16" s="18" t="n">
        <v>11</v>
      </c>
      <c r="Q16" s="16" t="n">
        <v>0.092</v>
      </c>
    </row>
    <row r="17" customFormat="false" ht="12.75" hidden="false" customHeight="true" outlineLevel="0" collapsed="false">
      <c r="C17" s="19" t="str">
        <f aca="false">+IF(C160=1,"","Second stage growth rate")</f>
        <v>Second stage growth rate</v>
      </c>
      <c r="D17" s="19"/>
      <c r="E17" s="20" t="n">
        <v>0.0494213805902966</v>
      </c>
      <c r="Q17" s="16" t="n">
        <v>0.015</v>
      </c>
    </row>
    <row r="18" customFormat="false" ht="12.75" hidden="false" customHeight="true" outlineLevel="0" collapsed="false">
      <c r="E18" s="21"/>
    </row>
    <row r="19" customFormat="false" ht="12.75" hidden="false" customHeight="true" outlineLevel="0" collapsed="false">
      <c r="C19" s="17" t="str">
        <f aca="false">+IF(C160=3,"Number of years of the third stage","")</f>
        <v>Number of years of the third stage</v>
      </c>
      <c r="D19" s="17"/>
      <c r="E19" s="18" t="n">
        <v>10</v>
      </c>
      <c r="Q19" s="23" t="s">
        <v>10</v>
      </c>
    </row>
    <row r="20" customFormat="false" ht="12.75" hidden="false" customHeight="true" outlineLevel="0" collapsed="false">
      <c r="C20" s="19" t="str">
        <f aca="false">+IF(C160=3,"Third stage growth rate","")</f>
        <v>Third stage growth rate</v>
      </c>
      <c r="D20" s="19"/>
      <c r="E20" s="20" t="n">
        <v>0.137592566730538</v>
      </c>
      <c r="Q20" s="16" t="n">
        <v>0.092</v>
      </c>
    </row>
    <row r="21" customFormat="false" ht="12.75" hidden="false" customHeight="true" outlineLevel="0" collapsed="false">
      <c r="Q21" s="16" t="n">
        <v>0.0132935566062704</v>
      </c>
    </row>
    <row r="22" customFormat="false" ht="12.75" hidden="false" customHeight="true" outlineLevel="0" collapsed="false">
      <c r="C22" s="9" t="s">
        <v>11</v>
      </c>
      <c r="D22" s="9"/>
      <c r="E22" s="24" t="n">
        <f aca="false">+E13+IF(C160=1,0,E16)+IF(C160=3,E19,0)</f>
        <v>27</v>
      </c>
      <c r="G22" s="25" t="s">
        <v>12</v>
      </c>
      <c r="H22" s="25" t="s">
        <v>3</v>
      </c>
      <c r="I22" s="14"/>
      <c r="J22" s="25" t="str">
        <f aca="false">+IF(E22&gt;10,"Year","")</f>
        <v>Year</v>
      </c>
      <c r="K22" s="25" t="str">
        <f aca="false">+IF(E22&gt;10,"Value","")</f>
        <v>Value</v>
      </c>
      <c r="L22" s="14"/>
      <c r="M22" s="25" t="str">
        <f aca="false">+IF(E22&gt;20,"Year","")</f>
        <v>Year</v>
      </c>
      <c r="N22" s="26" t="str">
        <f aca="false">+IF(E22&gt;20,"Value","")</f>
        <v>Value</v>
      </c>
    </row>
    <row r="23" customFormat="false" ht="12.75" hidden="false" customHeight="true" outlineLevel="0" collapsed="false">
      <c r="E23" s="14"/>
      <c r="F23" s="27" t="str">
        <f aca="false">IF(OR(G23=$H$163,G23=$H$164,G23=$H$165),"ð","")</f>
        <v/>
      </c>
      <c r="G23" s="28" t="str">
        <f aca="false">+C123</f>
        <v>74</v>
      </c>
      <c r="H23" s="29" t="n">
        <f aca="false">D123</f>
        <v>195</v>
      </c>
      <c r="I23" s="27" t="str">
        <f aca="false">IF(OR(J23=$H$163,J23=$H$164,J23=$H$165),"ð","")</f>
        <v/>
      </c>
      <c r="J23" s="28" t="str">
        <f aca="false">+C133</f>
        <v>84</v>
      </c>
      <c r="K23" s="29" t="n">
        <f aca="false">D133</f>
        <v>303.207421097489</v>
      </c>
      <c r="L23" s="27" t="str">
        <f aca="false">IF(OR(M23=$H$163,M23=$H$164,M23=$H$165),"ð","")</f>
        <v/>
      </c>
      <c r="M23" s="28" t="str">
        <f aca="false">+C143</f>
        <v>94</v>
      </c>
      <c r="N23" s="29" t="n">
        <f aca="false">D143</f>
        <v>625.675890502649</v>
      </c>
      <c r="O23" s="14"/>
      <c r="Q23" s="12" t="s">
        <v>13</v>
      </c>
    </row>
    <row r="24" customFormat="false" ht="12.75" hidden="false" customHeight="true" outlineLevel="0" collapsed="false">
      <c r="C24" s="17" t="s">
        <v>14</v>
      </c>
      <c r="D24" s="17"/>
      <c r="E24" s="30" t="n">
        <f aca="false">+E165</f>
        <v>1542.61176678934</v>
      </c>
      <c r="F24" s="27" t="str">
        <f aca="false">IF(OR(G24=$H$163,G24=$H$164,G24=$H$165),"ð","")</f>
        <v/>
      </c>
      <c r="G24" s="31" t="str">
        <f aca="false">+C124</f>
        <v>75</v>
      </c>
      <c r="H24" s="32" t="n">
        <f aca="false">D124</f>
        <v>203.244534238796</v>
      </c>
      <c r="I24" s="27" t="str">
        <f aca="false">IF(OR(J24=$H$163,J24=$H$164,J24=$H$165),"ð","")</f>
        <v/>
      </c>
      <c r="J24" s="31" t="str">
        <f aca="false">+C134</f>
        <v>85</v>
      </c>
      <c r="K24" s="32" t="n">
        <f aca="false">D134</f>
        <v>318.19235045335</v>
      </c>
      <c r="L24" s="27" t="str">
        <f aca="false">IF(OR(M24=$H$163,M24=$H$164,M24=$H$165),"ð","")</f>
        <v/>
      </c>
      <c r="M24" s="31" t="str">
        <f aca="false">+C144</f>
        <v>95</v>
      </c>
      <c r="N24" s="32" t="n">
        <f aca="false">D144</f>
        <v>711.764242218323</v>
      </c>
      <c r="O24" s="14"/>
      <c r="Q24" s="12" t="s">
        <v>3</v>
      </c>
    </row>
    <row r="25" customFormat="false" ht="12.75" hidden="false" customHeight="true" outlineLevel="0" collapsed="false">
      <c r="C25" s="33" t="s">
        <v>15</v>
      </c>
      <c r="D25" s="34"/>
      <c r="E25" s="35" t="n">
        <f aca="false">+E24/E8-1</f>
        <v>6.91082957327865</v>
      </c>
      <c r="F25" s="27" t="str">
        <f aca="false">IF(OR(G25=$H$163,G25=$H$164,G25=$H$165),"ð","")</f>
        <v/>
      </c>
      <c r="G25" s="36" t="str">
        <f aca="false">+C125</f>
        <v>76</v>
      </c>
      <c r="H25" s="37" t="n">
        <f aca="false">D125</f>
        <v>211.837644604848</v>
      </c>
      <c r="I25" s="27" t="str">
        <f aca="false">IF(OR(J25=$H$163,J25=$H$164,J25=$H$165),"ð","")</f>
        <v/>
      </c>
      <c r="J25" s="36" t="str">
        <f aca="false">+C135</f>
        <v>86</v>
      </c>
      <c r="K25" s="37" t="n">
        <f aca="false">D135</f>
        <v>333.917855706026</v>
      </c>
      <c r="L25" s="27" t="str">
        <f aca="false">IF(OR(M25=$H$163,M25=$H$164,M25=$H$165),"ð","")</f>
        <v/>
      </c>
      <c r="M25" s="36" t="str">
        <f aca="false">+C145</f>
        <v>96</v>
      </c>
      <c r="N25" s="37" t="n">
        <f aca="false">D145</f>
        <v>809.697711212159</v>
      </c>
      <c r="O25" s="14"/>
    </row>
    <row r="26" customFormat="false" ht="12.75" hidden="false" customHeight="true" outlineLevel="0" collapsed="false">
      <c r="C26" s="38" t="s">
        <v>16</v>
      </c>
      <c r="D26" s="39"/>
      <c r="E26" s="40" t="n">
        <f aca="false">+IF(E7=0,"",E166)</f>
        <v>3172.58290413684</v>
      </c>
      <c r="F26" s="27" t="str">
        <f aca="false">IF(OR(G26=$H$163,G26=$H$164,G26=$H$165),"ð","")</f>
        <v/>
      </c>
      <c r="G26" s="31" t="str">
        <f aca="false">+C126</f>
        <v>77</v>
      </c>
      <c r="H26" s="32" t="n">
        <f aca="false">D126</f>
        <v>220.794068779261</v>
      </c>
      <c r="I26" s="27" t="str">
        <f aca="false">IF(OR(J26=$H$163,J26=$H$164,J26=$H$165),"ð","")</f>
        <v/>
      </c>
      <c r="J26" s="31" t="str">
        <f aca="false">+C136</f>
        <v>87</v>
      </c>
      <c r="K26" s="32" t="n">
        <f aca="false">D136</f>
        <v>350.42053713877</v>
      </c>
      <c r="L26" s="27" t="str">
        <f aca="false">IF(OR(M26=$H$163,M26=$H$164,M26=$H$165),"ð","")</f>
        <v/>
      </c>
      <c r="M26" s="31" t="str">
        <f aca="false">+C146</f>
        <v>97</v>
      </c>
      <c r="N26" s="32" t="n">
        <f aca="false">D146</f>
        <v>921.106097573681</v>
      </c>
      <c r="O26" s="14"/>
      <c r="Q26" s="15" t="s">
        <v>8</v>
      </c>
    </row>
    <row r="27" customFormat="false" ht="12.75" hidden="false" customHeight="true" outlineLevel="0" collapsed="false">
      <c r="F27" s="27" t="str">
        <f aca="false">IF(OR(G27=$H$163,G27=$H$164,G27=$H$165),"ð","")</f>
        <v/>
      </c>
      <c r="G27" s="36" t="str">
        <f aca="false">+C127</f>
        <v>78</v>
      </c>
      <c r="H27" s="37" t="n">
        <f aca="false">D127</f>
        <v>230.129167547332</v>
      </c>
      <c r="I27" s="27" t="str">
        <f aca="false">IF(OR(J27=$H$163,J27=$H$164,J27=$H$165),"ð","")</f>
        <v/>
      </c>
      <c r="J27" s="36" t="str">
        <f aca="false">+C137</f>
        <v>88</v>
      </c>
      <c r="K27" s="37" t="n">
        <f aca="false">D137</f>
        <v>367.738803871361</v>
      </c>
      <c r="L27" s="27" t="str">
        <f aca="false">IF(OR(M27=$H$163,M27=$H$164,M27=$H$165),"ð","")</f>
        <v/>
      </c>
      <c r="M27" s="36" t="str">
        <f aca="false">+C147</f>
        <v>98</v>
      </c>
      <c r="N27" s="37" t="n">
        <f aca="false">D147</f>
        <v>1047.84344976999</v>
      </c>
      <c r="O27" s="14"/>
      <c r="Q27" s="41" t="n">
        <v>250</v>
      </c>
    </row>
    <row r="28" customFormat="false" ht="12.75" hidden="false" customHeight="true" outlineLevel="0" collapsed="false">
      <c r="F28" s="27" t="str">
        <f aca="false">IF(OR(G28=$H$163,G28=$H$164,G28=$H$165),"ð","")</f>
        <v/>
      </c>
      <c r="G28" s="31" t="str">
        <f aca="false">+C128</f>
        <v>79</v>
      </c>
      <c r="H28" s="32" t="n">
        <f aca="false">D128</f>
        <v>239.858951143176</v>
      </c>
      <c r="I28" s="27" t="str">
        <f aca="false">IF(OR(J28=$H$163,J28=$H$164,J28=$H$165),"ð","")</f>
        <v/>
      </c>
      <c r="J28" s="31" t="str">
        <f aca="false">+C138</f>
        <v>89</v>
      </c>
      <c r="K28" s="32" t="n">
        <f aca="false">D138</f>
        <v>385.912963255308</v>
      </c>
      <c r="L28" s="27" t="str">
        <f aca="false">IF(OR(M28=$H$163,M28=$H$164,M28=$H$165),"ð","")</f>
        <v/>
      </c>
      <c r="M28" s="31" t="str">
        <f aca="false">+C148</f>
        <v>99</v>
      </c>
      <c r="N28" s="32" t="n">
        <f aca="false">D148</f>
        <v>1192.01891955563</v>
      </c>
      <c r="O28" s="14"/>
    </row>
    <row r="29" customFormat="false" ht="12.75" hidden="false" customHeight="true" outlineLevel="0" collapsed="false">
      <c r="F29" s="27" t="str">
        <f aca="false">IF(OR(G29=$H$163,G29=$H$164,G29=$H$165),"ð","")</f>
        <v>ð</v>
      </c>
      <c r="G29" s="36" t="str">
        <f aca="false">+C129</f>
        <v>80</v>
      </c>
      <c r="H29" s="37" t="n">
        <f aca="false">D129</f>
        <v>250.000106708211</v>
      </c>
      <c r="I29" s="27" t="str">
        <f aca="false">IF(OR(J29=$H$163,J29=$H$164,J29=$H$165),"ð","")</f>
        <v/>
      </c>
      <c r="J29" s="36" t="str">
        <f aca="false">+C139</f>
        <v>90</v>
      </c>
      <c r="K29" s="37" t="n">
        <f aca="false">D139</f>
        <v>404.985314687077</v>
      </c>
      <c r="L29" s="27" t="str">
        <f aca="false">IF(OR(M29=$H$163,M29=$H$164,M29=$H$165),"ð","")</f>
        <v/>
      </c>
      <c r="M29" s="36" t="str">
        <f aca="false">+C149</f>
        <v>00</v>
      </c>
      <c r="N29" s="37" t="n">
        <f aca="false">D149</f>
        <v>1356.03186228865</v>
      </c>
      <c r="O29" s="14"/>
      <c r="Q29" s="22" t="s">
        <v>9</v>
      </c>
    </row>
    <row r="30" customFormat="false" ht="12.75" hidden="false" customHeight="true" outlineLevel="0" collapsed="false">
      <c r="F30" s="27" t="str">
        <f aca="false">IF(OR(G30=$H$163,G30=$H$164,G30=$H$165),"ð","")</f>
        <v/>
      </c>
      <c r="G30" s="31" t="str">
        <f aca="false">+C130</f>
        <v>81</v>
      </c>
      <c r="H30" s="32" t="n">
        <f aca="false">D130</f>
        <v>262.355457129452</v>
      </c>
      <c r="I30" s="27" t="str">
        <f aca="false">IF(OR(J30=$H$163,J30=$H$164,J30=$H$165),"ð","")</f>
        <v>ð</v>
      </c>
      <c r="J30" s="31" t="str">
        <f aca="false">+C140</f>
        <v>91</v>
      </c>
      <c r="K30" s="32" t="n">
        <f aca="false">D140</f>
        <v>425.000248057709</v>
      </c>
      <c r="L30" s="27" t="str">
        <f aca="false">IF(OR(M30=$H$163,M30=$H$164,M30=$H$165),"ð","")</f>
        <v>ð</v>
      </c>
      <c r="M30" s="31" t="str">
        <f aca="false">+C150</f>
        <v>01</v>
      </c>
      <c r="N30" s="32" t="n">
        <f aca="false">D150</f>
        <v>1542.61176678934</v>
      </c>
      <c r="O30" s="14"/>
      <c r="Q30" s="41" t="n">
        <v>425</v>
      </c>
    </row>
    <row r="31" customFormat="false" ht="12.75" hidden="false" customHeight="true" outlineLevel="0" collapsed="false">
      <c r="F31" s="27" t="str">
        <f aca="false">IF(OR(G31=$H$163,G31=$H$164,G31=$H$165),"ð","")</f>
        <v/>
      </c>
      <c r="G31" s="36" t="str">
        <f aca="false">+C131</f>
        <v>82</v>
      </c>
      <c r="H31" s="37" t="n">
        <f aca="false">D131</f>
        <v>275.321426026188</v>
      </c>
      <c r="I31" s="27" t="str">
        <f aca="false">IF(OR(J31=$H$163,J31=$H$164,J31=$H$165),"ð","")</f>
        <v/>
      </c>
      <c r="J31" s="36" t="str">
        <f aca="false">+C141</f>
        <v>92</v>
      </c>
      <c r="K31" s="37" t="n">
        <f aca="false">D141</f>
        <v>483.477123049084</v>
      </c>
      <c r="L31" s="27" t="str">
        <f aca="false">IF(OR(M31=$H$163,M31=$H$164,M31=$H$165),"ð","")</f>
        <v/>
      </c>
      <c r="M31" s="36" t="str">
        <f aca="false">+C151</f>
        <v/>
      </c>
      <c r="N31" s="37" t="str">
        <f aca="false">D151</f>
        <v/>
      </c>
      <c r="O31" s="14"/>
    </row>
    <row r="32" customFormat="false" ht="12.75" hidden="false" customHeight="true" outlineLevel="0" collapsed="false">
      <c r="F32" s="27" t="str">
        <f aca="false">IF(OR(G32=$H$163,G32=$H$164,G32=$H$165),"ð","")</f>
        <v/>
      </c>
      <c r="G32" s="42" t="str">
        <f aca="false">+C132</f>
        <v>83</v>
      </c>
      <c r="H32" s="43" t="n">
        <f aca="false">D132</f>
        <v>288.928191006491</v>
      </c>
      <c r="I32" s="27" t="str">
        <f aca="false">IF(OR(J32=$H$163,J32=$H$164,J32=$H$165),"ð","")</f>
        <v/>
      </c>
      <c r="J32" s="42" t="str">
        <f aca="false">+C142</f>
        <v>93</v>
      </c>
      <c r="K32" s="43" t="n">
        <f aca="false">D142</f>
        <v>549.999981364904</v>
      </c>
      <c r="L32" s="27" t="str">
        <f aca="false">IF(OR(M32=$H$163,M32=$H$164,M32=$H$165),"ð","")</f>
        <v/>
      </c>
      <c r="M32" s="44" t="str">
        <f aca="false">+C152</f>
        <v/>
      </c>
      <c r="N32" s="45" t="str">
        <f aca="false">D152</f>
        <v/>
      </c>
      <c r="O32" s="14"/>
      <c r="Q32" s="23" t="s">
        <v>10</v>
      </c>
    </row>
    <row r="33" customFormat="false" ht="12.75" hidden="false" customHeight="true" outlineLevel="0" collapsed="false">
      <c r="F33" s="27"/>
      <c r="M33" s="42" t="str">
        <f aca="false">+C153</f>
        <v/>
      </c>
      <c r="N33" s="43" t="str">
        <f aca="false">D153</f>
        <v/>
      </c>
      <c r="O33" s="14"/>
      <c r="Q33" s="41" t="n">
        <v>550</v>
      </c>
    </row>
    <row r="34" customFormat="false" ht="12.75" hidden="false" customHeight="false" outlineLevel="0" collapsed="false">
      <c r="F34" s="14"/>
      <c r="G34" s="46"/>
      <c r="H34" s="14"/>
      <c r="I34" s="14"/>
      <c r="J34" s="46"/>
      <c r="K34" s="14"/>
      <c r="L34" s="14"/>
      <c r="M34" s="14"/>
      <c r="N34" s="14"/>
      <c r="O34" s="14"/>
    </row>
    <row r="46" customFormat="false" ht="12.75" hidden="false" customHeight="false" outlineLevel="0" collapsed="false">
      <c r="B46" s="47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9"/>
    </row>
    <row r="47" customFormat="false" ht="15" hidden="false" customHeight="false" outlineLevel="0" collapsed="false">
      <c r="B47" s="50" t="s">
        <v>17</v>
      </c>
      <c r="C47" s="51"/>
      <c r="D47" s="52" t="n">
        <v>3</v>
      </c>
      <c r="E47" s="53"/>
      <c r="F47" s="53"/>
      <c r="G47" s="53"/>
      <c r="H47" s="53"/>
      <c r="I47" s="53"/>
      <c r="J47" s="53"/>
      <c r="K47" s="53"/>
      <c r="L47" s="53"/>
      <c r="M47" s="53"/>
      <c r="N47" s="54"/>
    </row>
    <row r="48" customFormat="false" ht="15" hidden="false" customHeight="false" outlineLevel="0" collapsed="false">
      <c r="B48" s="50" t="s">
        <v>18</v>
      </c>
      <c r="C48" s="55" t="s">
        <v>19</v>
      </c>
      <c r="D48" s="52" t="s">
        <v>20</v>
      </c>
      <c r="E48" s="53"/>
      <c r="F48" s="53"/>
      <c r="G48" s="53"/>
      <c r="H48" s="53"/>
      <c r="I48" s="53"/>
      <c r="J48" s="53"/>
      <c r="K48" s="53"/>
      <c r="L48" s="53"/>
      <c r="M48" s="53"/>
      <c r="N48" s="54"/>
    </row>
    <row r="49" customFormat="false" ht="15" hidden="false" customHeight="false" outlineLevel="0" collapsed="false">
      <c r="B49" s="56"/>
      <c r="C49" s="57"/>
      <c r="D49" s="58"/>
      <c r="E49" s="53"/>
      <c r="F49" s="53"/>
      <c r="G49" s="53"/>
      <c r="H49" s="53"/>
      <c r="I49" s="53"/>
      <c r="J49" s="53"/>
      <c r="K49" s="53"/>
      <c r="L49" s="53"/>
      <c r="M49" s="53"/>
      <c r="N49" s="54"/>
    </row>
    <row r="50" customFormat="false" ht="15" hidden="false" customHeight="false" outlineLevel="0" collapsed="false">
      <c r="B50" s="59" t="s">
        <v>21</v>
      </c>
      <c r="C50" s="60"/>
      <c r="D50" s="61" t="s">
        <v>22</v>
      </c>
      <c r="E50" s="53"/>
      <c r="F50" s="53"/>
      <c r="G50" s="53"/>
      <c r="H50" s="53"/>
      <c r="I50" s="53"/>
      <c r="J50" s="53"/>
      <c r="K50" s="53"/>
      <c r="L50" s="53"/>
      <c r="M50" s="53"/>
      <c r="N50" s="54"/>
    </row>
    <row r="51" customFormat="false" ht="15" hidden="false" customHeight="false" outlineLevel="0" collapsed="false">
      <c r="B51" s="59" t="s">
        <v>23</v>
      </c>
      <c r="C51" s="60"/>
      <c r="D51" s="61" t="s">
        <v>24</v>
      </c>
      <c r="E51" s="53"/>
      <c r="F51" s="53"/>
      <c r="G51" s="53"/>
      <c r="H51" s="53"/>
      <c r="I51" s="53"/>
      <c r="J51" s="53"/>
      <c r="K51" s="53"/>
      <c r="L51" s="53"/>
      <c r="M51" s="53"/>
      <c r="N51" s="54"/>
    </row>
    <row r="52" customFormat="false" ht="15" hidden="false" customHeight="false" outlineLevel="0" collapsed="false">
      <c r="B52" s="59" t="s">
        <v>25</v>
      </c>
      <c r="C52" s="60"/>
      <c r="D52" s="61" t="s">
        <v>24</v>
      </c>
      <c r="E52" s="53"/>
      <c r="F52" s="53"/>
      <c r="G52" s="53"/>
      <c r="H52" s="53"/>
      <c r="I52" s="53"/>
      <c r="J52" s="53"/>
      <c r="K52" s="53"/>
      <c r="L52" s="53"/>
      <c r="M52" s="53"/>
      <c r="N52" s="54"/>
    </row>
    <row r="53" customFormat="false" ht="15" hidden="false" customHeight="false" outlineLevel="0" collapsed="false">
      <c r="B53" s="59" t="s">
        <v>26</v>
      </c>
      <c r="C53" s="60"/>
      <c r="D53" s="62" t="s">
        <v>27</v>
      </c>
      <c r="E53" s="53"/>
      <c r="F53" s="53"/>
      <c r="G53" s="53"/>
      <c r="H53" s="53"/>
      <c r="I53" s="53"/>
      <c r="J53" s="53"/>
      <c r="K53" s="53"/>
      <c r="L53" s="53"/>
      <c r="M53" s="53"/>
      <c r="N53" s="54"/>
    </row>
    <row r="54" customFormat="false" ht="15" hidden="false" customHeight="false" outlineLevel="0" collapsed="false">
      <c r="B54" s="59" t="s">
        <v>28</v>
      </c>
      <c r="C54" s="60"/>
      <c r="D54" s="62" t="s">
        <v>29</v>
      </c>
      <c r="E54" s="53"/>
      <c r="F54" s="53"/>
      <c r="G54" s="53"/>
      <c r="H54" s="53"/>
      <c r="I54" s="53"/>
      <c r="J54" s="53"/>
      <c r="K54" s="53"/>
      <c r="L54" s="53"/>
      <c r="M54" s="53"/>
      <c r="N54" s="54"/>
    </row>
    <row r="55" customFormat="false" ht="15" hidden="false" customHeight="false" outlineLevel="0" collapsed="false">
      <c r="B55" s="63"/>
      <c r="C55" s="64"/>
      <c r="D55" s="64"/>
      <c r="E55" s="64"/>
      <c r="F55" s="65"/>
      <c r="G55" s="53"/>
      <c r="H55" s="53"/>
      <c r="I55" s="53"/>
      <c r="J55" s="53"/>
      <c r="K55" s="53"/>
      <c r="L55" s="53"/>
      <c r="M55" s="53"/>
      <c r="N55" s="54"/>
    </row>
    <row r="56" customFormat="false" ht="15" hidden="false" customHeight="false" outlineLevel="0" collapsed="false">
      <c r="B56" s="63"/>
      <c r="C56" s="66" t="s">
        <v>30</v>
      </c>
      <c r="D56" s="66"/>
      <c r="E56" s="66"/>
      <c r="F56" s="66"/>
      <c r="G56" s="53"/>
      <c r="H56" s="53"/>
      <c r="I56" s="53"/>
      <c r="J56" s="53"/>
      <c r="K56" s="53"/>
      <c r="L56" s="53"/>
      <c r="M56" s="53"/>
      <c r="N56" s="54"/>
    </row>
    <row r="57" customFormat="false" ht="12.75" hidden="false" customHeight="false" outlineLevel="0" collapsed="false">
      <c r="B57" s="63"/>
      <c r="C57" s="66"/>
      <c r="D57" s="66"/>
      <c r="E57" s="66"/>
      <c r="F57" s="66"/>
      <c r="G57" s="67"/>
      <c r="H57" s="67"/>
      <c r="I57" s="67"/>
      <c r="J57" s="67"/>
      <c r="K57" s="67"/>
      <c r="L57" s="67"/>
      <c r="M57" s="67"/>
      <c r="N57" s="68"/>
    </row>
    <row r="58" customFormat="false" ht="12.75" hidden="false" customHeight="false" outlineLevel="0" collapsed="false">
      <c r="B58" s="69" t="n">
        <v>1</v>
      </c>
      <c r="C58" s="70" t="s">
        <v>31</v>
      </c>
      <c r="D58" s="70"/>
      <c r="E58" s="70"/>
      <c r="F58" s="71"/>
      <c r="G58" s="67"/>
      <c r="H58" s="67"/>
      <c r="I58" s="67"/>
      <c r="J58" s="67"/>
      <c r="K58" s="67"/>
      <c r="L58" s="67"/>
      <c r="M58" s="67"/>
      <c r="N58" s="68"/>
    </row>
    <row r="59" customFormat="false" ht="12.75" hidden="false" customHeight="false" outlineLevel="0" collapsed="false">
      <c r="B59" s="63"/>
      <c r="C59" s="70" t="s">
        <v>32</v>
      </c>
      <c r="D59" s="66"/>
      <c r="E59" s="66"/>
      <c r="F59" s="66"/>
      <c r="G59" s="67"/>
      <c r="H59" s="67"/>
      <c r="I59" s="67"/>
      <c r="J59" s="67"/>
      <c r="K59" s="67"/>
      <c r="L59" s="67"/>
      <c r="M59" s="67"/>
      <c r="N59" s="68"/>
    </row>
    <row r="60" customFormat="false" ht="12.75" hidden="false" customHeight="false" outlineLevel="0" collapsed="false">
      <c r="B60" s="63"/>
      <c r="C60" s="70" t="s">
        <v>33</v>
      </c>
      <c r="D60" s="66"/>
      <c r="E60" s="66"/>
      <c r="F60" s="66"/>
      <c r="G60" s="67"/>
      <c r="H60" s="67"/>
      <c r="I60" s="67"/>
      <c r="J60" s="67"/>
      <c r="K60" s="67"/>
      <c r="L60" s="67"/>
      <c r="M60" s="67"/>
      <c r="N60" s="68"/>
    </row>
    <row r="61" customFormat="false" ht="12.75" hidden="false" customHeight="false" outlineLevel="0" collapsed="false">
      <c r="B61" s="63"/>
      <c r="C61" s="66"/>
      <c r="D61" s="66"/>
      <c r="E61" s="66"/>
      <c r="F61" s="66"/>
      <c r="G61" s="67"/>
      <c r="H61" s="67"/>
      <c r="I61" s="67"/>
      <c r="J61" s="67"/>
      <c r="K61" s="67"/>
      <c r="L61" s="67"/>
      <c r="M61" s="67"/>
      <c r="N61" s="68"/>
    </row>
    <row r="62" customFormat="false" ht="12.75" hidden="false" customHeight="false" outlineLevel="0" collapsed="false">
      <c r="B62" s="72" t="n">
        <v>2</v>
      </c>
      <c r="C62" s="71" t="s">
        <v>34</v>
      </c>
      <c r="D62" s="71"/>
      <c r="E62" s="71"/>
      <c r="F62" s="71"/>
      <c r="G62" s="67"/>
      <c r="H62" s="67"/>
      <c r="I62" s="67"/>
      <c r="J62" s="67"/>
      <c r="K62" s="67"/>
      <c r="L62" s="67"/>
      <c r="M62" s="67"/>
      <c r="N62" s="68"/>
    </row>
    <row r="63" customFormat="false" ht="12.75" hidden="false" customHeight="false" outlineLevel="0" collapsed="false">
      <c r="B63" s="72"/>
      <c r="C63" s="71" t="s">
        <v>35</v>
      </c>
      <c r="D63" s="71"/>
      <c r="E63" s="71"/>
      <c r="F63" s="71"/>
      <c r="G63" s="67"/>
      <c r="H63" s="67"/>
      <c r="I63" s="67"/>
      <c r="J63" s="67"/>
      <c r="K63" s="67"/>
      <c r="L63" s="67"/>
      <c r="M63" s="67"/>
      <c r="N63" s="68"/>
    </row>
    <row r="64" customFormat="false" ht="12.75" hidden="false" customHeight="false" outlineLevel="0" collapsed="false">
      <c r="B64" s="72"/>
      <c r="C64" s="71"/>
      <c r="D64" s="71"/>
      <c r="E64" s="71"/>
      <c r="F64" s="71"/>
      <c r="G64" s="67"/>
      <c r="H64" s="67"/>
      <c r="I64" s="67"/>
      <c r="J64" s="67"/>
      <c r="K64" s="67"/>
      <c r="L64" s="67"/>
      <c r="M64" s="67"/>
      <c r="N64" s="68"/>
    </row>
    <row r="65" customFormat="false" ht="12.75" hidden="false" customHeight="false" outlineLevel="0" collapsed="false">
      <c r="B65" s="72" t="n">
        <v>3</v>
      </c>
      <c r="C65" s="71" t="s">
        <v>36</v>
      </c>
      <c r="D65" s="71"/>
      <c r="E65" s="71"/>
      <c r="F65" s="71"/>
      <c r="G65" s="67"/>
      <c r="H65" s="67"/>
      <c r="I65" s="67"/>
      <c r="J65" s="67"/>
      <c r="K65" s="67"/>
      <c r="L65" s="67"/>
      <c r="M65" s="67"/>
      <c r="N65" s="68"/>
    </row>
    <row r="66" customFormat="false" ht="12.75" hidden="false" customHeight="false" outlineLevel="0" collapsed="false">
      <c r="B66" s="72"/>
      <c r="C66" s="71" t="s">
        <v>37</v>
      </c>
      <c r="D66" s="71"/>
      <c r="E66" s="71"/>
      <c r="F66" s="71"/>
      <c r="G66" s="67"/>
      <c r="H66" s="67"/>
      <c r="I66" s="67"/>
      <c r="J66" s="67"/>
      <c r="K66" s="67"/>
      <c r="L66" s="67"/>
      <c r="M66" s="67"/>
      <c r="N66" s="68"/>
    </row>
    <row r="67" customFormat="false" ht="12.75" hidden="false" customHeight="false" outlineLevel="0" collapsed="false">
      <c r="B67" s="72"/>
      <c r="C67" s="71"/>
      <c r="D67" s="71"/>
      <c r="E67" s="71"/>
      <c r="F67" s="71"/>
      <c r="G67" s="67"/>
      <c r="H67" s="67"/>
      <c r="I67" s="67"/>
      <c r="J67" s="67"/>
      <c r="K67" s="67"/>
      <c r="L67" s="67"/>
      <c r="M67" s="67"/>
      <c r="N67" s="68"/>
    </row>
    <row r="68" customFormat="false" ht="12.75" hidden="false" customHeight="false" outlineLevel="0" collapsed="false">
      <c r="B68" s="72" t="n">
        <v>4</v>
      </c>
      <c r="C68" s="71" t="s">
        <v>38</v>
      </c>
      <c r="D68" s="71"/>
      <c r="E68" s="71"/>
      <c r="F68" s="71"/>
      <c r="G68" s="67"/>
      <c r="H68" s="67"/>
      <c r="I68" s="67"/>
      <c r="J68" s="67"/>
      <c r="K68" s="67"/>
      <c r="L68" s="67"/>
      <c r="M68" s="67"/>
      <c r="N68" s="68"/>
    </row>
    <row r="69" customFormat="false" ht="12.75" hidden="false" customHeight="false" outlineLevel="0" collapsed="false">
      <c r="B69" s="72"/>
      <c r="C69" s="71" t="s">
        <v>39</v>
      </c>
      <c r="D69" s="71"/>
      <c r="E69" s="71"/>
      <c r="F69" s="71"/>
      <c r="G69" s="67"/>
      <c r="H69" s="67"/>
      <c r="I69" s="67"/>
      <c r="J69" s="67"/>
      <c r="K69" s="67"/>
      <c r="L69" s="67"/>
      <c r="M69" s="67"/>
      <c r="N69" s="68"/>
    </row>
    <row r="70" customFormat="false" ht="12.75" hidden="false" customHeight="false" outlineLevel="0" collapsed="false">
      <c r="B70" s="73"/>
      <c r="C70" s="74"/>
      <c r="D70" s="74"/>
      <c r="E70" s="74"/>
      <c r="F70" s="75"/>
      <c r="G70" s="76"/>
      <c r="H70" s="76"/>
      <c r="I70" s="76"/>
      <c r="J70" s="76"/>
      <c r="K70" s="76"/>
      <c r="L70" s="76"/>
      <c r="M70" s="76"/>
      <c r="N70" s="77"/>
    </row>
    <row r="120" customFormat="false" ht="12.75" hidden="false" customHeight="false" outlineLevel="0" collapsed="false">
      <c r="C120" s="78" t="s">
        <v>40</v>
      </c>
      <c r="E120" s="10"/>
      <c r="N120" s="0"/>
    </row>
    <row r="121" customFormat="false" ht="12.75" hidden="false" customHeight="false" outlineLevel="0" collapsed="false">
      <c r="C121" s="10"/>
      <c r="D121" s="10"/>
      <c r="N121" s="0"/>
    </row>
    <row r="122" customFormat="false" ht="12.75" hidden="false" customHeight="false" outlineLevel="0" collapsed="false">
      <c r="C122" s="79" t="str">
        <f aca="true">"Year"&amp;TEXT(NOW(),"")</f>
        <v>Year</v>
      </c>
      <c r="D122" s="79" t="str">
        <f aca="true">"Value"&amp;TEXT(NOW(),"")</f>
        <v>Value</v>
      </c>
      <c r="E122" s="79" t="s">
        <v>41</v>
      </c>
      <c r="F122" s="0"/>
      <c r="N122" s="0"/>
    </row>
    <row r="123" customFormat="false" ht="12.75" hidden="false" customHeight="false" outlineLevel="0" collapsed="false">
      <c r="C123" s="80" t="str">
        <f aca="false">+IF(D123="","",MID(M171,3,2))</f>
        <v>74</v>
      </c>
      <c r="D123" s="81" t="n">
        <f aca="false">+D171</f>
        <v>195</v>
      </c>
      <c r="E123" s="81" t="n">
        <f aca="false">+D123</f>
        <v>195</v>
      </c>
      <c r="F123" s="0"/>
      <c r="N123" s="0"/>
    </row>
    <row r="124" customFormat="false" ht="12.75" hidden="false" customHeight="false" outlineLevel="0" collapsed="false">
      <c r="C124" s="82" t="str">
        <f aca="false">+IF(D124="","",MID(M172,3,2))</f>
        <v>75</v>
      </c>
      <c r="D124" s="83" t="n">
        <f aca="false">+D172</f>
        <v>203.244534238796</v>
      </c>
      <c r="E124" s="83" t="str">
        <f aca="false">IF(ISERROR(+VLOOKUP(C124,$H$163:$J$165,3,FALSE())),"",+VLOOKUP(C124,$H$163:$J$165,3,FALSE()))</f>
        <v/>
      </c>
      <c r="F124" s="0"/>
      <c r="N124" s="0"/>
    </row>
    <row r="125" customFormat="false" ht="12.75" hidden="false" customHeight="false" outlineLevel="0" collapsed="false">
      <c r="C125" s="84" t="str">
        <f aca="false">+IF(D125="","",MID(M173,3,2))</f>
        <v>76</v>
      </c>
      <c r="D125" s="85" t="n">
        <f aca="false">+D173</f>
        <v>211.837644604848</v>
      </c>
      <c r="E125" s="85" t="str">
        <f aca="false">IF(ISERROR(+VLOOKUP(C125,$H$163:$J$165,3,FALSE())),"",+VLOOKUP(C125,$H$163:$J$165,3,FALSE()))</f>
        <v/>
      </c>
      <c r="F125" s="0"/>
      <c r="N125" s="0"/>
    </row>
    <row r="126" customFormat="false" ht="12.75" hidden="false" customHeight="false" outlineLevel="0" collapsed="false">
      <c r="C126" s="86" t="str">
        <f aca="false">+IF(D126="","",MID(M174,3,2))</f>
        <v>77</v>
      </c>
      <c r="D126" s="87" t="n">
        <f aca="false">+D174</f>
        <v>220.794068779261</v>
      </c>
      <c r="E126" s="87" t="str">
        <f aca="false">IF(ISERROR(+VLOOKUP(C126,$H$163:$J$165,3,FALSE())),"",+VLOOKUP(C126,$H$163:$J$165,3,FALSE()))</f>
        <v/>
      </c>
      <c r="F126" s="0"/>
      <c r="N126" s="0"/>
    </row>
    <row r="127" customFormat="false" ht="12.75" hidden="false" customHeight="false" outlineLevel="0" collapsed="false">
      <c r="C127" s="84" t="str">
        <f aca="false">+IF(D127="","",MID(M175,3,2))</f>
        <v>78</v>
      </c>
      <c r="D127" s="85" t="n">
        <f aca="false">+D175</f>
        <v>230.129167547332</v>
      </c>
      <c r="E127" s="85" t="str">
        <f aca="false">IF(ISERROR(+VLOOKUP(C127,$H$163:$J$165,3,FALSE())),"",+VLOOKUP(C127,$H$163:$J$165,3,FALSE()))</f>
        <v/>
      </c>
      <c r="F127" s="0"/>
      <c r="N127" s="0"/>
    </row>
    <row r="128" customFormat="false" ht="12.75" hidden="false" customHeight="false" outlineLevel="0" collapsed="false">
      <c r="C128" s="86" t="str">
        <f aca="false">+IF(D128="","",MID(M176,3,2))</f>
        <v>79</v>
      </c>
      <c r="D128" s="87" t="n">
        <f aca="false">+D176</f>
        <v>239.858951143176</v>
      </c>
      <c r="E128" s="87" t="str">
        <f aca="false">IF(ISERROR(+VLOOKUP(C128,$H$163:$J$165,3,FALSE())),"",+VLOOKUP(C128,$H$163:$J$165,3,FALSE()))</f>
        <v/>
      </c>
      <c r="F128" s="0"/>
      <c r="N128" s="0"/>
    </row>
    <row r="129" customFormat="false" ht="12.75" hidden="false" customHeight="false" outlineLevel="0" collapsed="false">
      <c r="C129" s="84" t="str">
        <f aca="false">+IF(D129="","",MID(M177,3,2))</f>
        <v>80</v>
      </c>
      <c r="D129" s="85" t="n">
        <f aca="false">+D177</f>
        <v>250.000106708211</v>
      </c>
      <c r="E129" s="85" t="n">
        <f aca="false">IF(ISERROR(+VLOOKUP(C129,$H$163:$J$165,3,FALSE())),"",+VLOOKUP(C129,$H$163:$J$165,3,FALSE()))</f>
        <v>250.000106708211</v>
      </c>
      <c r="F129" s="0"/>
      <c r="N129" s="0"/>
    </row>
    <row r="130" customFormat="false" ht="12.75" hidden="false" customHeight="false" outlineLevel="0" collapsed="false">
      <c r="C130" s="86" t="str">
        <f aca="false">+IF(D130="","",MID(M178,3,2))</f>
        <v>81</v>
      </c>
      <c r="D130" s="87" t="n">
        <f aca="false">+D178</f>
        <v>262.355457129452</v>
      </c>
      <c r="E130" s="87" t="str">
        <f aca="false">IF(ISERROR(+VLOOKUP(C130,$H$163:$J$165,3,FALSE())),"",+VLOOKUP(C130,$H$163:$J$165,3,FALSE()))</f>
        <v/>
      </c>
      <c r="F130" s="0"/>
    </row>
    <row r="131" customFormat="false" ht="12.75" hidden="false" customHeight="false" outlineLevel="0" collapsed="false">
      <c r="C131" s="84" t="str">
        <f aca="false">+IF(D131="","",MID(M179,3,2))</f>
        <v>82</v>
      </c>
      <c r="D131" s="85" t="n">
        <f aca="false">+D179</f>
        <v>275.321426026188</v>
      </c>
      <c r="E131" s="85" t="str">
        <f aca="false">IF(ISERROR(+VLOOKUP(C131,$H$163:$J$165,3,FALSE())),"",+VLOOKUP(C131,$H$163:$J$165,3,FALSE()))</f>
        <v/>
      </c>
      <c r="F131" s="0"/>
    </row>
    <row r="132" customFormat="false" ht="12.75" hidden="false" customHeight="false" outlineLevel="0" collapsed="false">
      <c r="C132" s="86" t="str">
        <f aca="false">+IF(D132="","",MID(M180,3,2))</f>
        <v>83</v>
      </c>
      <c r="D132" s="87" t="n">
        <f aca="false">+D180</f>
        <v>288.928191006491</v>
      </c>
      <c r="E132" s="87" t="str">
        <f aca="false">IF(ISERROR(+VLOOKUP(C132,$H$163:$J$165,3,FALSE())),"",+VLOOKUP(C132,$H$163:$J$165,3,FALSE()))</f>
        <v/>
      </c>
      <c r="F132" s="0"/>
    </row>
    <row r="133" customFormat="false" ht="12.75" hidden="false" customHeight="false" outlineLevel="0" collapsed="false">
      <c r="C133" s="84" t="str">
        <f aca="false">+IF(D133="","",MID(M181,3,2))</f>
        <v>84</v>
      </c>
      <c r="D133" s="85" t="n">
        <f aca="false">+D181</f>
        <v>303.207421097489</v>
      </c>
      <c r="E133" s="85" t="str">
        <f aca="false">IF(ISERROR(+VLOOKUP(C133,$H$163:$J$165,3,FALSE())),"",+VLOOKUP(C133,$H$163:$J$165,3,FALSE()))</f>
        <v/>
      </c>
      <c r="F133" s="0"/>
    </row>
    <row r="134" customFormat="false" ht="12.75" hidden="false" customHeight="false" outlineLevel="0" collapsed="false">
      <c r="C134" s="86" t="str">
        <f aca="false">+IF(D134="","",MID(M182,3,2))</f>
        <v>85</v>
      </c>
      <c r="D134" s="87" t="n">
        <f aca="false">+D182</f>
        <v>318.19235045335</v>
      </c>
      <c r="E134" s="87" t="str">
        <f aca="false">IF(ISERROR(+VLOOKUP(C134,$H$163:$J$165,3,FALSE())),"",+VLOOKUP(C134,$H$163:$J$165,3,FALSE()))</f>
        <v/>
      </c>
      <c r="F134" s="0"/>
    </row>
    <row r="135" customFormat="false" ht="12.75" hidden="false" customHeight="false" outlineLevel="0" collapsed="false">
      <c r="C135" s="84" t="str">
        <f aca="false">+IF(D135="","",MID(M183,3,2))</f>
        <v>86</v>
      </c>
      <c r="D135" s="85" t="n">
        <f aca="false">+D183</f>
        <v>333.917855706026</v>
      </c>
      <c r="E135" s="85" t="str">
        <f aca="false">IF(ISERROR(+VLOOKUP(C135,$H$163:$J$165,3,FALSE())),"",+VLOOKUP(C135,$H$163:$J$165,3,FALSE()))</f>
        <v/>
      </c>
      <c r="F135" s="0"/>
    </row>
    <row r="136" customFormat="false" ht="12.75" hidden="false" customHeight="false" outlineLevel="0" collapsed="false">
      <c r="C136" s="86" t="str">
        <f aca="false">+IF(D136="","",MID(M184,3,2))</f>
        <v>87</v>
      </c>
      <c r="D136" s="87" t="n">
        <f aca="false">+D184</f>
        <v>350.42053713877</v>
      </c>
      <c r="E136" s="87" t="str">
        <f aca="false">IF(ISERROR(+VLOOKUP(C136,$H$163:$J$165,3,FALSE())),"",+VLOOKUP(C136,$H$163:$J$165,3,FALSE()))</f>
        <v/>
      </c>
      <c r="F136" s="0"/>
    </row>
    <row r="137" customFormat="false" ht="12.75" hidden="false" customHeight="false" outlineLevel="0" collapsed="false">
      <c r="C137" s="84" t="str">
        <f aca="false">+IF(D137="","",MID(M185,3,2))</f>
        <v>88</v>
      </c>
      <c r="D137" s="85" t="n">
        <f aca="false">+D185</f>
        <v>367.738803871361</v>
      </c>
      <c r="E137" s="85" t="str">
        <f aca="false">IF(ISERROR(+VLOOKUP(C137,$H$163:$J$165,3,FALSE())),"",+VLOOKUP(C137,$H$163:$J$165,3,FALSE()))</f>
        <v/>
      </c>
      <c r="F137" s="0"/>
    </row>
    <row r="138" customFormat="false" ht="12.75" hidden="false" customHeight="false" outlineLevel="0" collapsed="false">
      <c r="C138" s="86" t="str">
        <f aca="false">+IF(D138="","",MID(M186,3,2))</f>
        <v>89</v>
      </c>
      <c r="D138" s="87" t="n">
        <f aca="false">+D186</f>
        <v>385.912963255308</v>
      </c>
      <c r="E138" s="87" t="str">
        <f aca="false">IF(ISERROR(+VLOOKUP(C138,$H$163:$J$165,3,FALSE())),"",+VLOOKUP(C138,$H$163:$J$165,3,FALSE()))</f>
        <v/>
      </c>
      <c r="F138" s="0"/>
    </row>
    <row r="139" customFormat="false" ht="12.75" hidden="false" customHeight="false" outlineLevel="0" collapsed="false">
      <c r="C139" s="84" t="str">
        <f aca="false">+IF(D139="","",MID(M187,3,2))</f>
        <v>90</v>
      </c>
      <c r="D139" s="85" t="n">
        <f aca="false">+D187</f>
        <v>404.985314687077</v>
      </c>
      <c r="E139" s="85" t="str">
        <f aca="false">IF(ISERROR(+VLOOKUP(C139,$H$163:$J$165,3,FALSE())),"",+VLOOKUP(C139,$H$163:$J$165,3,FALSE()))</f>
        <v/>
      </c>
      <c r="F139" s="0"/>
    </row>
    <row r="140" customFormat="false" ht="12.75" hidden="false" customHeight="false" outlineLevel="0" collapsed="false">
      <c r="C140" s="86" t="str">
        <f aca="false">+IF(D140="","",MID(M188,3,2))</f>
        <v>91</v>
      </c>
      <c r="D140" s="87" t="n">
        <f aca="false">+D188</f>
        <v>425.000248057709</v>
      </c>
      <c r="E140" s="87" t="n">
        <f aca="false">IF(ISERROR(+VLOOKUP(C140,$H$163:$J$165,3,FALSE())),"",+VLOOKUP(C140,$H$163:$J$165,3,FALSE()))</f>
        <v>425.000248057709</v>
      </c>
      <c r="F140" s="0"/>
    </row>
    <row r="141" customFormat="false" ht="12.75" hidden="false" customHeight="false" outlineLevel="0" collapsed="false">
      <c r="C141" s="84" t="str">
        <f aca="false">+IF(D141="","",MID(M189,3,2))</f>
        <v>92</v>
      </c>
      <c r="D141" s="85" t="n">
        <f aca="false">+D189</f>
        <v>483.477123049084</v>
      </c>
      <c r="E141" s="85" t="str">
        <f aca="false">IF(ISERROR(+VLOOKUP(C141,$H$163:$J$165,3,FALSE())),"",+VLOOKUP(C141,$H$163:$J$165,3,FALSE()))</f>
        <v/>
      </c>
      <c r="F141" s="0"/>
    </row>
    <row r="142" customFormat="false" ht="12.75" hidden="false" customHeight="false" outlineLevel="0" collapsed="false">
      <c r="C142" s="86" t="str">
        <f aca="false">+IF(D142="","",MID(M190,3,2))</f>
        <v>93</v>
      </c>
      <c r="D142" s="87" t="n">
        <f aca="false">+D190</f>
        <v>549.999981364904</v>
      </c>
      <c r="E142" s="87" t="str">
        <f aca="false">IF(ISERROR(+VLOOKUP(C142,$H$163:$J$165,3,FALSE())),"",+VLOOKUP(C142,$H$163:$J$165,3,FALSE()))</f>
        <v/>
      </c>
      <c r="F142" s="0"/>
    </row>
    <row r="143" customFormat="false" ht="12.75" hidden="false" customHeight="false" outlineLevel="0" collapsed="false">
      <c r="C143" s="84" t="str">
        <f aca="false">+IF(D143="","",MID(M191,3,2))</f>
        <v>94</v>
      </c>
      <c r="D143" s="85" t="n">
        <f aca="false">+D191</f>
        <v>625.675890502649</v>
      </c>
      <c r="E143" s="85" t="str">
        <f aca="false">IF(ISERROR(+VLOOKUP(C143,$H$163:$J$165,3,FALSE())),"",+VLOOKUP(C143,$H$163:$J$165,3,FALSE()))</f>
        <v/>
      </c>
      <c r="F143" s="0"/>
    </row>
    <row r="144" customFormat="false" ht="12.75" hidden="false" customHeight="false" outlineLevel="0" collapsed="false">
      <c r="C144" s="86" t="str">
        <f aca="false">+IF(D144="","",MID(M192,3,2))</f>
        <v>95</v>
      </c>
      <c r="D144" s="87" t="n">
        <f aca="false">+D192</f>
        <v>711.764242218323</v>
      </c>
      <c r="E144" s="87" t="str">
        <f aca="false">IF(ISERROR(+VLOOKUP(C144,$H$163:$J$165,3,FALSE())),"",+VLOOKUP(C144,$H$163:$J$165,3,FALSE()))</f>
        <v/>
      </c>
      <c r="F144" s="0"/>
    </row>
    <row r="145" customFormat="false" ht="12.75" hidden="false" customHeight="false" outlineLevel="0" collapsed="false">
      <c r="C145" s="84" t="str">
        <f aca="false">+IF(D145="","",MID(M193,3,2))</f>
        <v>96</v>
      </c>
      <c r="D145" s="85" t="n">
        <f aca="false">+D193</f>
        <v>809.697711212159</v>
      </c>
      <c r="E145" s="85" t="str">
        <f aca="false">IF(ISERROR(+VLOOKUP(C145,$H$163:$J$165,3,FALSE())),"",+VLOOKUP(C145,$H$163:$J$165,3,FALSE()))</f>
        <v/>
      </c>
      <c r="F145" s="0"/>
    </row>
    <row r="146" customFormat="false" ht="12.75" hidden="false" customHeight="false" outlineLevel="0" collapsed="false">
      <c r="C146" s="86" t="str">
        <f aca="false">+IF(D146="","",MID(M194,3,2))</f>
        <v>97</v>
      </c>
      <c r="D146" s="87" t="n">
        <f aca="false">+D194</f>
        <v>921.106097573681</v>
      </c>
      <c r="E146" s="87" t="str">
        <f aca="false">IF(ISERROR(+VLOOKUP(C146,$H$163:$J$165,3,FALSE())),"",+VLOOKUP(C146,$H$163:$J$165,3,FALSE()))</f>
        <v/>
      </c>
      <c r="F146" s="0"/>
    </row>
    <row r="147" customFormat="false" ht="12.75" hidden="false" customHeight="false" outlineLevel="0" collapsed="false">
      <c r="C147" s="84" t="str">
        <f aca="false">+IF(D147="","",MID(M195,3,2))</f>
        <v>98</v>
      </c>
      <c r="D147" s="85" t="n">
        <f aca="false">+D195</f>
        <v>1047.84344976999</v>
      </c>
      <c r="E147" s="85" t="str">
        <f aca="false">IF(ISERROR(+VLOOKUP(C147,$H$163:$J$165,3,FALSE())),"",+VLOOKUP(C147,$H$163:$J$165,3,FALSE()))</f>
        <v/>
      </c>
      <c r="F147" s="0"/>
    </row>
    <row r="148" customFormat="false" ht="12.75" hidden="false" customHeight="false" outlineLevel="0" collapsed="false">
      <c r="C148" s="86" t="str">
        <f aca="false">+IF(D148="","",MID(M196,3,2))</f>
        <v>99</v>
      </c>
      <c r="D148" s="87" t="n">
        <f aca="false">+D196</f>
        <v>1192.01891955563</v>
      </c>
      <c r="E148" s="87" t="str">
        <f aca="false">IF(ISERROR(+VLOOKUP(C148,$H$163:$J$165,3,FALSE())),"",+VLOOKUP(C148,$H$163:$J$165,3,FALSE()))</f>
        <v/>
      </c>
      <c r="F148" s="0"/>
    </row>
    <row r="149" customFormat="false" ht="12.75" hidden="false" customHeight="false" outlineLevel="0" collapsed="false">
      <c r="C149" s="84" t="str">
        <f aca="false">+IF(D149="","",MID(M197,3,2))</f>
        <v>00</v>
      </c>
      <c r="D149" s="85" t="n">
        <f aca="false">+D197</f>
        <v>1356.03186228865</v>
      </c>
      <c r="E149" s="85" t="str">
        <f aca="false">IF(ISERROR(+VLOOKUP(C149,$H$163:$J$165,3,FALSE())),"",+VLOOKUP(C149,$H$163:$J$165,3,FALSE()))</f>
        <v/>
      </c>
      <c r="F149" s="0"/>
    </row>
    <row r="150" customFormat="false" ht="12.75" hidden="false" customHeight="false" outlineLevel="0" collapsed="false">
      <c r="C150" s="86" t="str">
        <f aca="false">+IF(D150="","",MID(M198,3,2))</f>
        <v>01</v>
      </c>
      <c r="D150" s="87" t="n">
        <f aca="false">+D198</f>
        <v>1542.61176678934</v>
      </c>
      <c r="E150" s="87" t="n">
        <f aca="false">IF(ISERROR(+VLOOKUP(C150,$H$163:$J$165,3,FALSE())),"",+VLOOKUP(C150,$H$163:$J$165,3,FALSE()))</f>
        <v>1542.61176678934</v>
      </c>
      <c r="F150" s="0"/>
    </row>
    <row r="151" customFormat="false" ht="12.75" hidden="false" customHeight="false" outlineLevel="0" collapsed="false">
      <c r="C151" s="84" t="str">
        <f aca="false">+IF(D151="","",MID(M199,3,2))</f>
        <v/>
      </c>
      <c r="D151" s="85" t="str">
        <f aca="false">+D199</f>
        <v/>
      </c>
      <c r="E151" s="85" t="str">
        <f aca="false">IF(ISERROR(+VLOOKUP(C151,$H$163:$J$165,3,FALSE())),"",+VLOOKUP(C151,$H$163:$J$165,3,FALSE()))</f>
        <v/>
      </c>
      <c r="F151" s="0"/>
    </row>
    <row r="152" customFormat="false" ht="12.75" hidden="false" customHeight="false" outlineLevel="0" collapsed="false">
      <c r="C152" s="86" t="str">
        <f aca="false">+IF(D152="","",MID(M200,3,2))</f>
        <v/>
      </c>
      <c r="D152" s="87" t="str">
        <f aca="false">+D200</f>
        <v/>
      </c>
      <c r="E152" s="87" t="str">
        <f aca="false">IF(ISERROR(+VLOOKUP(C152,$H$163:$J$165,3,FALSE())),"",+VLOOKUP(C152,$H$163:$J$165,3,FALSE()))</f>
        <v/>
      </c>
      <c r="F152" s="0"/>
    </row>
    <row r="153" customFormat="false" ht="12.75" hidden="false" customHeight="false" outlineLevel="0" collapsed="false">
      <c r="C153" s="88" t="str">
        <f aca="false">+IF(D153="","",MID(M201,3,2))</f>
        <v/>
      </c>
      <c r="D153" s="89" t="str">
        <f aca="false">+D201</f>
        <v/>
      </c>
      <c r="E153" s="89" t="str">
        <f aca="false">IF(ISERROR(+VLOOKUP(C153,$H$163:$J$165,3,FALSE())),"",+VLOOKUP(C153,$H$163:$J$165,3,FALSE()))</f>
        <v/>
      </c>
      <c r="F153" s="0"/>
    </row>
    <row r="154" customFormat="false" ht="12.75" hidden="false" customHeight="false" outlineLevel="0" collapsed="false">
      <c r="F154" s="0"/>
    </row>
    <row r="157" customFormat="false" ht="12.75" hidden="true" customHeight="false" outlineLevel="0" collapsed="false">
      <c r="C157" s="90" t="s">
        <v>42</v>
      </c>
      <c r="D157" s="91"/>
      <c r="F157" s="0"/>
      <c r="G157" s="0"/>
      <c r="H157" s="0"/>
      <c r="I157" s="0"/>
      <c r="J157" s="0"/>
      <c r="K157" s="0"/>
      <c r="L157" s="0"/>
      <c r="M157" s="0"/>
    </row>
    <row r="158" customFormat="false" ht="12.75" hidden="true" customHeight="false" outlineLevel="0" collapsed="false">
      <c r="C158" s="92" t="s">
        <v>43</v>
      </c>
      <c r="D158" s="93"/>
      <c r="F158" s="0"/>
      <c r="G158" s="0"/>
      <c r="H158" s="0"/>
      <c r="I158" s="0"/>
      <c r="J158" s="0"/>
      <c r="K158" s="0"/>
      <c r="L158" s="0"/>
      <c r="M158" s="0"/>
    </row>
    <row r="159" customFormat="false" ht="12.75" hidden="true" customHeight="false" outlineLevel="0" collapsed="false">
      <c r="C159" s="92" t="s">
        <v>44</v>
      </c>
      <c r="D159" s="93"/>
      <c r="F159" s="0"/>
      <c r="G159" s="0"/>
      <c r="H159" s="0"/>
      <c r="I159" s="0"/>
      <c r="J159" s="0"/>
      <c r="K159" s="0"/>
      <c r="L159" s="0"/>
      <c r="M159" s="0"/>
    </row>
    <row r="160" customFormat="false" ht="12.75" hidden="true" customHeight="false" outlineLevel="0" collapsed="false">
      <c r="C160" s="94" t="n">
        <v>3</v>
      </c>
      <c r="D160" s="95"/>
      <c r="F160" s="0"/>
      <c r="G160" s="0"/>
      <c r="H160" s="0"/>
      <c r="I160" s="0"/>
      <c r="J160" s="0"/>
      <c r="K160" s="0"/>
      <c r="L160" s="0"/>
      <c r="M160" s="0"/>
    </row>
    <row r="161" customFormat="false" ht="12.75" hidden="true" customHeight="false" outlineLevel="0" collapsed="false">
      <c r="F161" s="0"/>
      <c r="G161" s="0"/>
      <c r="H161" s="0"/>
      <c r="I161" s="0"/>
      <c r="J161" s="0"/>
      <c r="K161" s="0"/>
      <c r="L161" s="0"/>
      <c r="M161" s="0"/>
    </row>
    <row r="162" customFormat="false" ht="12.75" hidden="true" customHeight="false" outlineLevel="0" collapsed="false">
      <c r="C162" s="96" t="s">
        <v>45</v>
      </c>
      <c r="D162" s="96"/>
      <c r="E162" s="97" t="n">
        <f aca="false">+E22</f>
        <v>27</v>
      </c>
      <c r="F162" s="0"/>
      <c r="G162" s="0"/>
      <c r="H162" s="98" t="s">
        <v>12</v>
      </c>
      <c r="I162" s="99"/>
      <c r="J162" s="100" t="s">
        <v>3</v>
      </c>
      <c r="K162" s="0"/>
      <c r="L162" s="0"/>
      <c r="M162" s="0"/>
    </row>
    <row r="163" customFormat="false" ht="12.75" hidden="true" customHeight="false" outlineLevel="0" collapsed="false">
      <c r="C163" s="101" t="s">
        <v>46</v>
      </c>
      <c r="D163" s="17"/>
      <c r="E163" s="102" t="n">
        <f aca="false">+E162+E9</f>
        <v>2001</v>
      </c>
      <c r="F163" s="0"/>
      <c r="G163" s="103" t="s">
        <v>47</v>
      </c>
      <c r="H163" s="104" t="str">
        <f aca="false">+MID(E9+E13,3,2)</f>
        <v>80</v>
      </c>
      <c r="I163" s="105"/>
      <c r="J163" s="106" t="n">
        <f aca="false">IF(ISNA(+VLOOKUP(H163,$C$123:$D$153,2,FALSE())),"",+VLOOKUP(H163,$C$123:$D$153,2,FALSE()))</f>
        <v>250.000106708211</v>
      </c>
      <c r="K163" s="0"/>
      <c r="L163" s="0"/>
      <c r="M163" s="0"/>
    </row>
    <row r="164" customFormat="false" ht="12.75" hidden="true" customHeight="false" outlineLevel="0" collapsed="false">
      <c r="C164" s="101" t="s">
        <v>48</v>
      </c>
      <c r="D164" s="17"/>
      <c r="E164" s="107" t="str">
        <f aca="false">+MID(E163,3,2)</f>
        <v>01</v>
      </c>
      <c r="F164" s="0"/>
      <c r="G164" s="103" t="s">
        <v>49</v>
      </c>
      <c r="H164" s="104" t="str">
        <f aca="false">+MID(E9+E13+E16,3,2)</f>
        <v>91</v>
      </c>
      <c r="I164" s="105"/>
      <c r="J164" s="106" t="n">
        <f aca="false">IF(ISNA(+VLOOKUP(H164,$C$123:$D$153,2,FALSE())),"",+VLOOKUP(H164,$C$123:$D$153,2,FALSE()))</f>
        <v>425.000248057709</v>
      </c>
      <c r="K164" s="0"/>
      <c r="L164" s="0"/>
      <c r="M164" s="0"/>
    </row>
    <row r="165" customFormat="false" ht="12.75" hidden="true" customHeight="false" outlineLevel="0" collapsed="false">
      <c r="C165" s="17" t="s">
        <v>14</v>
      </c>
      <c r="D165" s="17"/>
      <c r="E165" s="108" t="n">
        <f aca="false">+VLOOKUP(E162,C171:D201,2)</f>
        <v>1542.61176678934</v>
      </c>
      <c r="F165" s="0"/>
      <c r="G165" s="103" t="s">
        <v>50</v>
      </c>
      <c r="H165" s="109" t="str">
        <f aca="false">+MID(E9+E13+E16+E19,3,2)</f>
        <v>01</v>
      </c>
      <c r="I165" s="110"/>
      <c r="J165" s="111" t="n">
        <f aca="false">IF(ISNA(+VLOOKUP(H165,$C$123:$D$153,2,FALSE())),"",+VLOOKUP(H165,$C$123:$D$153,2,FALSE()))</f>
        <v>1542.61176678934</v>
      </c>
      <c r="K165" s="0"/>
      <c r="L165" s="0"/>
      <c r="M165" s="0"/>
    </row>
    <row r="166" customFormat="false" ht="12.75" hidden="true" customHeight="false" outlineLevel="0" collapsed="false">
      <c r="C166" s="19" t="s">
        <v>51</v>
      </c>
      <c r="D166" s="19"/>
      <c r="E166" s="112" t="n">
        <f aca="false">+SUM(E172:E201)</f>
        <v>3172.58290413684</v>
      </c>
      <c r="F166" s="0"/>
      <c r="G166" s="0"/>
      <c r="H166" s="0"/>
      <c r="I166" s="0"/>
      <c r="J166" s="0"/>
      <c r="K166" s="0"/>
      <c r="L166" s="0"/>
      <c r="M166" s="0"/>
    </row>
    <row r="167" customFormat="false" ht="12.75" hidden="true" customHeight="false" outlineLevel="0" collapsed="false">
      <c r="L167" s="0"/>
    </row>
    <row r="168" customFormat="false" ht="12.75" hidden="true" customHeight="false" outlineLevel="0" collapsed="false">
      <c r="D168" s="103" t="s">
        <v>3</v>
      </c>
      <c r="E168" s="103" t="s">
        <v>52</v>
      </c>
      <c r="F168" s="103" t="s">
        <v>53</v>
      </c>
      <c r="G168" s="103" t="s">
        <v>54</v>
      </c>
      <c r="H168" s="103" t="s">
        <v>55</v>
      </c>
      <c r="J168" s="103" t="s">
        <v>56</v>
      </c>
      <c r="K168" s="103" t="s">
        <v>57</v>
      </c>
      <c r="L168" s="0"/>
      <c r="M168" s="103" t="s">
        <v>12</v>
      </c>
    </row>
    <row r="169" customFormat="false" ht="12.75" hidden="true" customHeight="false" outlineLevel="0" collapsed="false">
      <c r="C169" s="113" t="s">
        <v>45</v>
      </c>
      <c r="D169" s="114"/>
      <c r="E169" s="115"/>
      <c r="F169" s="116" t="n">
        <f aca="false">+E13</f>
        <v>6</v>
      </c>
      <c r="G169" s="117" t="n">
        <f aca="false">+IF(C160=1,0,F169+E16)</f>
        <v>17</v>
      </c>
      <c r="H169" s="118" t="n">
        <f aca="false">+IF(C160=3,G169+E19,0)</f>
        <v>27</v>
      </c>
      <c r="J169" s="119"/>
      <c r="K169" s="115"/>
      <c r="L169" s="0"/>
      <c r="M169" s="120"/>
    </row>
    <row r="170" customFormat="false" ht="12.75" hidden="true" customHeight="false" outlineLevel="0" collapsed="false">
      <c r="C170" s="121" t="s">
        <v>0</v>
      </c>
      <c r="D170" s="103"/>
      <c r="E170" s="103"/>
      <c r="F170" s="122" t="n">
        <f aca="false">+E14</f>
        <v>0.0422796627630584</v>
      </c>
      <c r="G170" s="123" t="n">
        <f aca="false">+E17</f>
        <v>0.0494213805902966</v>
      </c>
      <c r="H170" s="124" t="n">
        <f aca="false">+E20</f>
        <v>0.137592566730538</v>
      </c>
      <c r="J170" s="125"/>
      <c r="K170" s="126"/>
      <c r="L170" s="0"/>
      <c r="M170" s="127"/>
    </row>
    <row r="171" customFormat="false" ht="12.75" hidden="true" customHeight="false" outlineLevel="0" collapsed="false">
      <c r="C171" s="128" t="n">
        <v>0</v>
      </c>
      <c r="D171" s="129" t="n">
        <f aca="false">+E8</f>
        <v>195</v>
      </c>
      <c r="E171" s="130" t="n">
        <f aca="false">+IF(D171="","",D171/(1+$E$7)^C171)</f>
        <v>195</v>
      </c>
      <c r="F171" s="131"/>
      <c r="G171" s="131"/>
      <c r="H171" s="131"/>
      <c r="J171" s="128"/>
      <c r="K171" s="132"/>
      <c r="L171" s="0"/>
      <c r="M171" s="102" t="n">
        <f aca="false">+E9</f>
        <v>1974</v>
      </c>
    </row>
    <row r="172" customFormat="false" ht="12.75" hidden="true" customHeight="false" outlineLevel="0" collapsed="false">
      <c r="C172" s="133" t="n">
        <f aca="false">1+C171</f>
        <v>1</v>
      </c>
      <c r="D172" s="134" t="n">
        <f aca="false">+IF(C172&gt;$E$162,"",D171*(1+J172))</f>
        <v>203.244534238796</v>
      </c>
      <c r="E172" s="135" t="n">
        <f aca="false">+IF(D172="","",D172/(1+$E$7)^C172)</f>
        <v>184.767758398906</v>
      </c>
      <c r="F172" s="136" t="n">
        <f aca="false">+IF($C172&lt;=$F$169,$F$170,0)</f>
        <v>0.0422796627630584</v>
      </c>
      <c r="G172" s="136" t="n">
        <f aca="false">+IF(F172=0,IF($C172&lt;=$G$169,$G$170,0),0)</f>
        <v>0</v>
      </c>
      <c r="H172" s="137" t="n">
        <f aca="false">+IF(OR(F172&gt;0,G172&gt;0),0,IF($C172&lt;=$H$169,$H$170,0))</f>
        <v>0</v>
      </c>
      <c r="J172" s="138" t="n">
        <f aca="false">+SUM(F172:H172)</f>
        <v>0.0422796627630584</v>
      </c>
      <c r="K172" s="139" t="n">
        <f aca="false">+K171+J172</f>
        <v>0.0422796627630584</v>
      </c>
      <c r="L172" s="0"/>
      <c r="M172" s="140" t="n">
        <f aca="false">+M171+1</f>
        <v>1975</v>
      </c>
    </row>
    <row r="173" customFormat="false" ht="12.75" hidden="true" customHeight="false" outlineLevel="0" collapsed="false">
      <c r="C173" s="141" t="n">
        <f aca="false">1+C172</f>
        <v>2</v>
      </c>
      <c r="D173" s="142" t="n">
        <f aca="false">+IF(C173&gt;$E$162,"",D172*(1+J173))</f>
        <v>211.837644604848</v>
      </c>
      <c r="E173" s="143" t="n">
        <f aca="false">+IF(D173="","",D173/(1+$E$7)^C173)</f>
        <v>175.072433557725</v>
      </c>
      <c r="F173" s="144" t="n">
        <f aca="false">+IF($C173&lt;=$F$169,$F$170,0)</f>
        <v>0.0422796627630584</v>
      </c>
      <c r="G173" s="144" t="n">
        <f aca="false">+IF(F173=0,IF($C173&lt;=$G$169,$G$170,0),0)</f>
        <v>0</v>
      </c>
      <c r="H173" s="145" t="n">
        <f aca="false">+IF(OR(F173&gt;0,G173&gt;0),0,IF($C173&lt;=$H$169,$H$170,0))</f>
        <v>0</v>
      </c>
      <c r="J173" s="146" t="n">
        <f aca="false">+SUM(F173:H173)</f>
        <v>0.0422796627630584</v>
      </c>
      <c r="K173" s="145" t="n">
        <f aca="false">+K172+J173</f>
        <v>0.0845593255261169</v>
      </c>
      <c r="L173" s="0"/>
      <c r="M173" s="147" t="n">
        <f aca="false">+M172+1</f>
        <v>1976</v>
      </c>
    </row>
    <row r="174" customFormat="false" ht="12.75" hidden="true" customHeight="false" outlineLevel="0" collapsed="false">
      <c r="C174" s="148" t="n">
        <f aca="false">1+C173</f>
        <v>3</v>
      </c>
      <c r="D174" s="149" t="n">
        <f aca="false">+IF(C174&gt;$E$162,"",D173*(1+J174))</f>
        <v>220.794068779261</v>
      </c>
      <c r="E174" s="150" t="n">
        <f aca="false">+IF(D174="","",D174/(1+$E$7)^C174)</f>
        <v>165.88585182514</v>
      </c>
      <c r="F174" s="151" t="n">
        <f aca="false">+IF($C174&lt;=$F$169,$F$170,0)</f>
        <v>0.0422796627630584</v>
      </c>
      <c r="G174" s="151" t="n">
        <f aca="false">+IF(F174=0,IF($C174&lt;=$G$169,$G$170,0),0)</f>
        <v>0</v>
      </c>
      <c r="H174" s="152" t="n">
        <f aca="false">+IF(OR(F174&gt;0,G174&gt;0),0,IF($C174&lt;=$H$169,$H$170,0))</f>
        <v>0</v>
      </c>
      <c r="J174" s="153" t="n">
        <f aca="false">+SUM(F174:H174)</f>
        <v>0.0422796627630584</v>
      </c>
      <c r="K174" s="152" t="n">
        <f aca="false">+K173+J174</f>
        <v>0.126838988289175</v>
      </c>
      <c r="L174" s="0"/>
      <c r="M174" s="154" t="n">
        <f aca="false">+M173+1</f>
        <v>1977</v>
      </c>
    </row>
    <row r="175" customFormat="false" ht="12.75" hidden="true" customHeight="false" outlineLevel="0" collapsed="false">
      <c r="C175" s="141" t="n">
        <f aca="false">1+C174</f>
        <v>4</v>
      </c>
      <c r="D175" s="142" t="n">
        <f aca="false">+IF(C175&gt;$E$162,"",D174*(1+J175))</f>
        <v>230.129167547332</v>
      </c>
      <c r="E175" s="143" t="n">
        <f aca="false">+IF(D175="","",D175/(1+$E$7)^C175)</f>
        <v>157.18131790679</v>
      </c>
      <c r="F175" s="144" t="n">
        <f aca="false">+IF($C175&lt;=$F$169,$F$170,0)</f>
        <v>0.0422796627630584</v>
      </c>
      <c r="G175" s="144" t="n">
        <f aca="false">+IF(F175=0,IF($C175&lt;=$G$169,$G$170,0),0)</f>
        <v>0</v>
      </c>
      <c r="H175" s="145" t="n">
        <f aca="false">+IF(OR(F175&gt;0,G175&gt;0),0,IF($C175&lt;=$H$169,$H$170,0))</f>
        <v>0</v>
      </c>
      <c r="J175" s="146" t="n">
        <f aca="false">+SUM(F175:H175)</f>
        <v>0.0422796627630584</v>
      </c>
      <c r="K175" s="145" t="n">
        <f aca="false">+K174+J175</f>
        <v>0.169118651052234</v>
      </c>
      <c r="L175" s="0"/>
      <c r="M175" s="147" t="n">
        <f aca="false">+M174+1</f>
        <v>1978</v>
      </c>
    </row>
    <row r="176" customFormat="false" ht="12.75" hidden="true" customHeight="false" outlineLevel="0" collapsed="false">
      <c r="C176" s="148" t="n">
        <f aca="false">1+C175</f>
        <v>5</v>
      </c>
      <c r="D176" s="149" t="n">
        <f aca="false">+IF(C176&gt;$E$162,"",D175*(1+J176))</f>
        <v>239.858951143176</v>
      </c>
      <c r="E176" s="150" t="n">
        <f aca="false">+IF(D176="","",D176/(1+$E$7)^C176)</f>
        <v>148.933537291402</v>
      </c>
      <c r="F176" s="151" t="n">
        <f aca="false">+IF($C176&lt;=$F$169,$F$170,0)</f>
        <v>0.0422796627630584</v>
      </c>
      <c r="G176" s="151" t="n">
        <f aca="false">+IF(F176=0,IF($C176&lt;=$G$169,$G$170,0),0)</f>
        <v>0</v>
      </c>
      <c r="H176" s="152" t="n">
        <f aca="false">+IF(OR(F176&gt;0,G176&gt;0),0,IF($C176&lt;=$H$169,$H$170,0))</f>
        <v>0</v>
      </c>
      <c r="J176" s="153" t="n">
        <f aca="false">+SUM(F176:H176)</f>
        <v>0.0422796627630584</v>
      </c>
      <c r="K176" s="152" t="n">
        <f aca="false">+K175+J176</f>
        <v>0.211398313815292</v>
      </c>
      <c r="L176" s="0"/>
      <c r="M176" s="154" t="n">
        <f aca="false">+M175+1</f>
        <v>1979</v>
      </c>
    </row>
    <row r="177" customFormat="false" ht="12.75" hidden="true" customHeight="false" outlineLevel="0" collapsed="false">
      <c r="C177" s="141" t="n">
        <f aca="false">1+C176</f>
        <v>6</v>
      </c>
      <c r="D177" s="142" t="n">
        <f aca="false">+IF(C177&gt;$E$162,"",D176*(1+J177))</f>
        <v>250.000106708211</v>
      </c>
      <c r="E177" s="143" t="n">
        <f aca="false">+IF(D177="","",D177/(1+$E$7)^C177)</f>
        <v>141.118542747447</v>
      </c>
      <c r="F177" s="144" t="n">
        <f aca="false">+IF($C177&lt;=$F$169,$F$170,0)</f>
        <v>0.0422796627630584</v>
      </c>
      <c r="G177" s="144" t="n">
        <f aca="false">+IF(F177=0,IF($C177&lt;=$G$169,$G$170,0),0)</f>
        <v>0</v>
      </c>
      <c r="H177" s="145" t="n">
        <f aca="false">+IF(OR(F177&gt;0,G177&gt;0),0,IF($C177&lt;=$H$169,$H$170,0))</f>
        <v>0</v>
      </c>
      <c r="J177" s="146" t="n">
        <f aca="false">+SUM(F177:H177)</f>
        <v>0.0422796627630584</v>
      </c>
      <c r="K177" s="145" t="n">
        <f aca="false">+K176+J177</f>
        <v>0.253677976578351</v>
      </c>
      <c r="L177" s="0"/>
      <c r="M177" s="147" t="n">
        <f aca="false">+M176+1</f>
        <v>1980</v>
      </c>
    </row>
    <row r="178" customFormat="false" ht="12.75" hidden="true" customHeight="false" outlineLevel="0" collapsed="false">
      <c r="C178" s="148" t="n">
        <f aca="false">1+C177</f>
        <v>7</v>
      </c>
      <c r="D178" s="149" t="n">
        <f aca="false">+IF(C178&gt;$E$162,"",D177*(1+J178))</f>
        <v>262.355457129452</v>
      </c>
      <c r="E178" s="150" t="n">
        <f aca="false">+IF(D178="","",D178/(1+$E$7)^C178)</f>
        <v>134.629832688106</v>
      </c>
      <c r="F178" s="151" t="n">
        <f aca="false">+IF($C178&lt;=$F$169,$F$170,0)</f>
        <v>0</v>
      </c>
      <c r="G178" s="151" t="n">
        <f aca="false">+IF(F178=0,IF($C178&lt;=$G$169,$G$170,0),0)</f>
        <v>0.0494213805902966</v>
      </c>
      <c r="H178" s="152" t="n">
        <f aca="false">+IF(OR(F178&gt;0,G178&gt;0),0,IF($C178&lt;=$H$169,$H$170,0))</f>
        <v>0</v>
      </c>
      <c r="J178" s="153" t="n">
        <f aca="false">+SUM(F178:H178)</f>
        <v>0.0494213805902966</v>
      </c>
      <c r="K178" s="152" t="n">
        <f aca="false">+K177+J178</f>
        <v>0.303099357168647</v>
      </c>
      <c r="L178" s="0"/>
      <c r="M178" s="154" t="n">
        <f aca="false">+M177+1</f>
        <v>1981</v>
      </c>
    </row>
    <row r="179" customFormat="false" ht="12.75" hidden="true" customHeight="false" outlineLevel="0" collapsed="false">
      <c r="C179" s="141" t="n">
        <f aca="false">1+C178</f>
        <v>8</v>
      </c>
      <c r="D179" s="142" t="n">
        <f aca="false">+IF(C179&gt;$E$162,"",D178*(1+J179))</f>
        <v>275.321426026188</v>
      </c>
      <c r="E179" s="143" t="n">
        <f aca="false">+IF(D179="","",D179/(1+$E$7)^C179)</f>
        <v>128.439477171085</v>
      </c>
      <c r="F179" s="144" t="n">
        <f aca="false">+IF($C179&lt;=$F$169,$F$170,0)</f>
        <v>0</v>
      </c>
      <c r="G179" s="144" t="n">
        <f aca="false">+IF(F179=0,IF($C179&lt;=$G$169,$G$170,0),0)</f>
        <v>0.0494213805902966</v>
      </c>
      <c r="H179" s="145" t="n">
        <f aca="false">+IF(OR(F179&gt;0,G179&gt;0),0,IF($C179&lt;=$H$169,$H$170,0))</f>
        <v>0</v>
      </c>
      <c r="J179" s="146" t="n">
        <f aca="false">+SUM(F179:H179)</f>
        <v>0.0494213805902966</v>
      </c>
      <c r="K179" s="145" t="n">
        <f aca="false">+K178+J179</f>
        <v>0.352520737758944</v>
      </c>
      <c r="L179" s="0"/>
      <c r="M179" s="147" t="n">
        <f aca="false">+M178+1</f>
        <v>1982</v>
      </c>
    </row>
    <row r="180" customFormat="false" ht="12.75" hidden="true" customHeight="false" outlineLevel="0" collapsed="false">
      <c r="C180" s="148" t="n">
        <f aca="false">1+C179</f>
        <v>9</v>
      </c>
      <c r="D180" s="149" t="n">
        <f aca="false">+IF(C180&gt;$E$162,"",D179*(1+J180))</f>
        <v>288.928191006491</v>
      </c>
      <c r="E180" s="150" t="n">
        <f aca="false">+IF(D180="","",D180/(1+$E$7)^C180)</f>
        <v>122.533757686523</v>
      </c>
      <c r="F180" s="151" t="n">
        <f aca="false">+IF($C180&lt;=$F$169,$F$170,0)</f>
        <v>0</v>
      </c>
      <c r="G180" s="151" t="n">
        <f aca="false">+IF(F180=0,IF($C180&lt;=$G$169,$G$170,0),0)</f>
        <v>0.0494213805902966</v>
      </c>
      <c r="H180" s="152" t="n">
        <f aca="false">+IF(OR(F180&gt;0,G180&gt;0),0,IF($C180&lt;=$H$169,$H$170,0))</f>
        <v>0</v>
      </c>
      <c r="J180" s="153" t="n">
        <f aca="false">+SUM(F180:H180)</f>
        <v>0.0494213805902966</v>
      </c>
      <c r="K180" s="152" t="n">
        <f aca="false">+K179+J180</f>
        <v>0.40194211834924</v>
      </c>
      <c r="L180" s="0"/>
      <c r="M180" s="154" t="n">
        <f aca="false">+M179+1</f>
        <v>1983</v>
      </c>
    </row>
    <row r="181" customFormat="false" ht="12.75" hidden="true" customHeight="false" outlineLevel="0" collapsed="false">
      <c r="C181" s="141" t="n">
        <f aca="false">1+C180</f>
        <v>10</v>
      </c>
      <c r="D181" s="142" t="n">
        <f aca="false">+IF(C181&gt;$E$162,"",D180*(1+J181))</f>
        <v>303.207421097489</v>
      </c>
      <c r="E181" s="143" t="n">
        <f aca="false">+IF(D181="","",D181/(1+$E$7)^C181)</f>
        <v>116.899586509371</v>
      </c>
      <c r="F181" s="144" t="n">
        <f aca="false">+IF($C181&lt;=$F$169,$F$170,0)</f>
        <v>0</v>
      </c>
      <c r="G181" s="144" t="n">
        <f aca="false">+IF(F181=0,IF($C181&lt;=$G$169,$G$170,0),0)</f>
        <v>0.0494213805902966</v>
      </c>
      <c r="H181" s="145" t="n">
        <f aca="false">+IF(OR(F181&gt;0,G181&gt;0),0,IF($C181&lt;=$H$169,$H$170,0))</f>
        <v>0</v>
      </c>
      <c r="J181" s="146" t="n">
        <f aca="false">+SUM(F181:H181)</f>
        <v>0.0494213805902966</v>
      </c>
      <c r="K181" s="145" t="n">
        <f aca="false">+K180+J181</f>
        <v>0.451363498939537</v>
      </c>
      <c r="L181" s="0"/>
      <c r="M181" s="147" t="n">
        <f aca="false">+M180+1</f>
        <v>1984</v>
      </c>
    </row>
    <row r="182" customFormat="false" ht="12.75" hidden="true" customHeight="false" outlineLevel="0" collapsed="false">
      <c r="C182" s="148" t="n">
        <f aca="false">1+C181</f>
        <v>11</v>
      </c>
      <c r="D182" s="149" t="n">
        <f aca="false">+IF(C182&gt;$E$162,"",D181*(1+J182))</f>
        <v>318.19235045335</v>
      </c>
      <c r="E182" s="150" t="n">
        <f aca="false">+IF(D182="","",D182/(1+$E$7)^C182)</f>
        <v>111.524477695544</v>
      </c>
      <c r="F182" s="151" t="n">
        <f aca="false">+IF($C182&lt;=$F$169,$F$170,0)</f>
        <v>0</v>
      </c>
      <c r="G182" s="151" t="n">
        <f aca="false">+IF(F182=0,IF($C182&lt;=$G$169,$G$170,0),0)</f>
        <v>0.0494213805902966</v>
      </c>
      <c r="H182" s="152" t="n">
        <f aca="false">+IF(OR(F182&gt;0,G182&gt;0),0,IF($C182&lt;=$H$169,$H$170,0))</f>
        <v>0</v>
      </c>
      <c r="J182" s="153" t="n">
        <f aca="false">+SUM(F182:H182)</f>
        <v>0.0494213805902966</v>
      </c>
      <c r="K182" s="152" t="n">
        <f aca="false">+K181+J182</f>
        <v>0.500784879529834</v>
      </c>
      <c r="L182" s="0"/>
      <c r="M182" s="154" t="n">
        <f aca="false">+M181+1</f>
        <v>1985</v>
      </c>
    </row>
    <row r="183" customFormat="false" ht="12.75" hidden="true" customHeight="false" outlineLevel="0" collapsed="false">
      <c r="C183" s="141" t="n">
        <f aca="false">1+C182</f>
        <v>12</v>
      </c>
      <c r="D183" s="142" t="n">
        <f aca="false">+IF(C183&gt;$E$162,"",D182*(1+J183))</f>
        <v>333.917855706026</v>
      </c>
      <c r="E183" s="143" t="n">
        <f aca="false">+IF(D183="","",D183/(1+$E$7)^C183)</f>
        <v>106.3965194117</v>
      </c>
      <c r="F183" s="144" t="n">
        <f aca="false">+IF($C183&lt;=$F$169,$F$170,0)</f>
        <v>0</v>
      </c>
      <c r="G183" s="144" t="n">
        <f aca="false">+IF(F183=0,IF($C183&lt;=$G$169,$G$170,0),0)</f>
        <v>0.0494213805902966</v>
      </c>
      <c r="H183" s="145" t="n">
        <f aca="false">+IF(OR(F183&gt;0,G183&gt;0),0,IF($C183&lt;=$H$169,$H$170,0))</f>
        <v>0</v>
      </c>
      <c r="J183" s="146" t="n">
        <f aca="false">+SUM(F183:H183)</f>
        <v>0.0494213805902966</v>
      </c>
      <c r="K183" s="145" t="n">
        <f aca="false">+K182+J183</f>
        <v>0.55020626012013</v>
      </c>
      <c r="L183" s="0"/>
      <c r="M183" s="147" t="n">
        <f aca="false">+M182+1</f>
        <v>1986</v>
      </c>
    </row>
    <row r="184" customFormat="false" ht="12.75" hidden="true" customHeight="false" outlineLevel="0" collapsed="false">
      <c r="C184" s="148" t="n">
        <f aca="false">1+C183</f>
        <v>13</v>
      </c>
      <c r="D184" s="149" t="n">
        <f aca="false">+IF(C184&gt;$E$162,"",D183*(1+J184))</f>
        <v>350.42053713877</v>
      </c>
      <c r="E184" s="150" t="n">
        <f aca="false">+IF(D184="","",D184/(1+$E$7)^C184)</f>
        <v>101.504347537299</v>
      </c>
      <c r="F184" s="151" t="n">
        <f aca="false">+IF($C184&lt;=$F$169,$F$170,0)</f>
        <v>0</v>
      </c>
      <c r="G184" s="151" t="n">
        <f aca="false">+IF(F184=0,IF($C184&lt;=$G$169,$G$170,0),0)</f>
        <v>0.0494213805902966</v>
      </c>
      <c r="H184" s="152" t="n">
        <f aca="false">+IF(OR(F184&gt;0,G184&gt;0),0,IF($C184&lt;=$H$169,$H$170,0))</f>
        <v>0</v>
      </c>
      <c r="J184" s="153" t="n">
        <f aca="false">+SUM(F184:H184)</f>
        <v>0.0494213805902966</v>
      </c>
      <c r="K184" s="152" t="n">
        <f aca="false">+K183+J184</f>
        <v>0.599627640710427</v>
      </c>
      <c r="L184" s="0"/>
      <c r="M184" s="154" t="n">
        <f aca="false">+M183+1</f>
        <v>1987</v>
      </c>
    </row>
    <row r="185" customFormat="false" ht="12.75" hidden="true" customHeight="false" outlineLevel="0" collapsed="false">
      <c r="C185" s="141" t="n">
        <f aca="false">1+C184</f>
        <v>14</v>
      </c>
      <c r="D185" s="142" t="n">
        <f aca="false">+IF(C185&gt;$E$162,"",D184*(1+J185))</f>
        <v>367.738803871361</v>
      </c>
      <c r="E185" s="143" t="n">
        <f aca="false">+IF(D185="","",D185/(1+$E$7)^C185)</f>
        <v>96.8371204804629</v>
      </c>
      <c r="F185" s="144" t="n">
        <f aca="false">+IF($C185&lt;=$F$169,$F$170,0)</f>
        <v>0</v>
      </c>
      <c r="G185" s="144" t="n">
        <f aca="false">+IF(F185=0,IF($C185&lt;=$G$169,$G$170,0),0)</f>
        <v>0.0494213805902966</v>
      </c>
      <c r="H185" s="145" t="n">
        <f aca="false">+IF(OR(F185&gt;0,G185&gt;0),0,IF($C185&lt;=$H$169,$H$170,0))</f>
        <v>0</v>
      </c>
      <c r="J185" s="146" t="n">
        <f aca="false">+SUM(F185:H185)</f>
        <v>0.0494213805902966</v>
      </c>
      <c r="K185" s="145" t="n">
        <f aca="false">+K184+J185</f>
        <v>0.649049021300724</v>
      </c>
      <c r="L185" s="0"/>
      <c r="M185" s="147" t="n">
        <f aca="false">+M184+1</f>
        <v>1988</v>
      </c>
    </row>
    <row r="186" customFormat="false" ht="12.75" hidden="true" customHeight="false" outlineLevel="0" collapsed="false">
      <c r="C186" s="148" t="n">
        <f aca="false">1+C185</f>
        <v>15</v>
      </c>
      <c r="D186" s="149" t="n">
        <f aca="false">+IF(C186&gt;$E$162,"",D185*(1+J186))</f>
        <v>385.912963255308</v>
      </c>
      <c r="E186" s="150" t="n">
        <f aca="false">+IF(D186="","",D186/(1+$E$7)^C186)</f>
        <v>92.3844951518148</v>
      </c>
      <c r="F186" s="151" t="n">
        <f aca="false">+IF($C186&lt;=$F$169,$F$170,0)</f>
        <v>0</v>
      </c>
      <c r="G186" s="151" t="n">
        <f aca="false">+IF(F186=0,IF($C186&lt;=$G$169,$G$170,0),0)</f>
        <v>0.0494213805902966</v>
      </c>
      <c r="H186" s="152" t="n">
        <f aca="false">+IF(OR(F186&gt;0,G186&gt;0),0,IF($C186&lt;=$H$169,$H$170,0))</f>
        <v>0</v>
      </c>
      <c r="J186" s="153" t="n">
        <f aca="false">+SUM(F186:H186)</f>
        <v>0.0494213805902966</v>
      </c>
      <c r="K186" s="152" t="n">
        <f aca="false">+K185+J186</f>
        <v>0.69847040189102</v>
      </c>
      <c r="L186" s="0"/>
      <c r="M186" s="154" t="n">
        <f aca="false">+M185+1</f>
        <v>1989</v>
      </c>
    </row>
    <row r="187" customFormat="false" ht="12.75" hidden="true" customHeight="false" outlineLevel="0" collapsed="false">
      <c r="C187" s="141" t="n">
        <f aca="false">1+C186</f>
        <v>16</v>
      </c>
      <c r="D187" s="142" t="n">
        <f aca="false">+IF(C187&gt;$E$162,"",D186*(1+J187))</f>
        <v>404.985314687077</v>
      </c>
      <c r="E187" s="143" t="n">
        <f aca="false">+IF(D187="","",D187/(1+$E$7)^C187)</f>
        <v>88.13660404305</v>
      </c>
      <c r="F187" s="144" t="n">
        <f aca="false">+IF($C187&lt;=$F$169,$F$170,0)</f>
        <v>0</v>
      </c>
      <c r="G187" s="144" t="n">
        <f aca="false">+IF(F187=0,IF($C187&lt;=$G$169,$G$170,0),0)</f>
        <v>0.0494213805902966</v>
      </c>
      <c r="H187" s="145" t="n">
        <f aca="false">+IF(OR(F187&gt;0,G187&gt;0),0,IF($C187&lt;=$H$169,$H$170,0))</f>
        <v>0</v>
      </c>
      <c r="J187" s="146" t="n">
        <f aca="false">+SUM(F187:H187)</f>
        <v>0.0494213805902966</v>
      </c>
      <c r="K187" s="145" t="n">
        <f aca="false">+K186+J187</f>
        <v>0.747891782481317</v>
      </c>
      <c r="L187" s="0"/>
      <c r="M187" s="147" t="n">
        <f aca="false">+M186+1</f>
        <v>1990</v>
      </c>
    </row>
    <row r="188" customFormat="false" ht="12.75" hidden="true" customHeight="false" outlineLevel="0" collapsed="false">
      <c r="C188" s="148" t="n">
        <f aca="false">1+C187</f>
        <v>17</v>
      </c>
      <c r="D188" s="149" t="n">
        <f aca="false">+IF(C188&gt;$E$162,"",D187*(1+J188))</f>
        <v>425.000248057709</v>
      </c>
      <c r="E188" s="150" t="n">
        <f aca="false">+IF(D188="","",D188/(1+$E$7)^C188)</f>
        <v>84.0840333594526</v>
      </c>
      <c r="F188" s="151" t="n">
        <f aca="false">+IF($C188&lt;=$F$169,$F$170,0)</f>
        <v>0</v>
      </c>
      <c r="G188" s="151" t="n">
        <f aca="false">+IF(F188=0,IF($C188&lt;=$G$169,$G$170,0),0)</f>
        <v>0.0494213805902966</v>
      </c>
      <c r="H188" s="152" t="n">
        <f aca="false">+IF(OR(F188&gt;0,G188&gt;0),0,IF($C188&lt;=$H$169,$H$170,0))</f>
        <v>0</v>
      </c>
      <c r="J188" s="153" t="n">
        <f aca="false">+SUM(F188:H188)</f>
        <v>0.0494213805902966</v>
      </c>
      <c r="K188" s="152" t="n">
        <f aca="false">+K187+J188</f>
        <v>0.797313163071614</v>
      </c>
      <c r="L188" s="0"/>
      <c r="M188" s="154" t="n">
        <f aca="false">+M187+1</f>
        <v>1991</v>
      </c>
    </row>
    <row r="189" customFormat="false" ht="12.75" hidden="true" customHeight="false" outlineLevel="0" collapsed="false">
      <c r="C189" s="141" t="n">
        <f aca="false">1+C188</f>
        <v>18</v>
      </c>
      <c r="D189" s="142" t="n">
        <f aca="false">+IF(C189&gt;$E$162,"",D188*(1+J189))</f>
        <v>483.477123049084</v>
      </c>
      <c r="E189" s="143" t="n">
        <f aca="false">+IF(D189="","",D189/(1+$E$7)^C189)</f>
        <v>86.9576103003962</v>
      </c>
      <c r="F189" s="144" t="n">
        <f aca="false">+IF($C189&lt;=$F$169,$F$170,0)</f>
        <v>0</v>
      </c>
      <c r="G189" s="144" t="n">
        <f aca="false">+IF(F189=0,IF($C189&lt;=$G$169,$G$170,0),0)</f>
        <v>0</v>
      </c>
      <c r="H189" s="145" t="n">
        <f aca="false">+IF(OR(F189&gt;0,G189&gt;0),0,IF($C189&lt;=$H$169,$H$170,0))</f>
        <v>0.137592566730538</v>
      </c>
      <c r="J189" s="146" t="n">
        <f aca="false">+SUM(F189:H189)</f>
        <v>0.137592566730538</v>
      </c>
      <c r="K189" s="145" t="n">
        <f aca="false">+K188+J189</f>
        <v>0.934905729802152</v>
      </c>
      <c r="L189" s="0"/>
      <c r="M189" s="147" t="n">
        <f aca="false">+M188+1</f>
        <v>1992</v>
      </c>
    </row>
    <row r="190" customFormat="false" ht="12.75" hidden="true" customHeight="false" outlineLevel="0" collapsed="false">
      <c r="C190" s="148" t="n">
        <f aca="false">1+C189</f>
        <v>19</v>
      </c>
      <c r="D190" s="149" t="n">
        <f aca="false">+IF(C190&gt;$E$162,"",D189*(1+J190))</f>
        <v>549.999981364904</v>
      </c>
      <c r="E190" s="150" t="n">
        <f aca="false">+IF(D190="","",D190/(1+$E$7)^C190)</f>
        <v>89.9293919076196</v>
      </c>
      <c r="F190" s="151" t="n">
        <f aca="false">+IF($C190&lt;=$F$169,$F$170,0)</f>
        <v>0</v>
      </c>
      <c r="G190" s="151" t="n">
        <f aca="false">+IF(F190=0,IF($C190&lt;=$G$169,$G$170,0),0)</f>
        <v>0</v>
      </c>
      <c r="H190" s="152" t="n">
        <f aca="false">+IF(OR(F190&gt;0,G190&gt;0),0,IF($C190&lt;=$H$169,$H$170,0))</f>
        <v>0.137592566730538</v>
      </c>
      <c r="J190" s="153" t="n">
        <f aca="false">+SUM(F190:H190)</f>
        <v>0.137592566730538</v>
      </c>
      <c r="K190" s="152" t="n">
        <f aca="false">+K189+J190</f>
        <v>1.07249829653269</v>
      </c>
      <c r="L190" s="0"/>
      <c r="M190" s="154" t="n">
        <f aca="false">+M189+1</f>
        <v>1993</v>
      </c>
    </row>
    <row r="191" customFormat="false" ht="12.75" hidden="true" customHeight="false" outlineLevel="0" collapsed="false">
      <c r="C191" s="141" t="n">
        <f aca="false">1+C190</f>
        <v>20</v>
      </c>
      <c r="D191" s="142" t="n">
        <f aca="false">+IF(C191&gt;$E$162,"",D190*(1+J191))</f>
        <v>625.675890502649</v>
      </c>
      <c r="E191" s="143" t="n">
        <f aca="false">+IF(D191="","",D191/(1+$E$7)^C191)</f>
        <v>93.0027343315504</v>
      </c>
      <c r="F191" s="144" t="n">
        <f aca="false">+IF($C191&lt;=$F$169,$F$170,0)</f>
        <v>0</v>
      </c>
      <c r="G191" s="144" t="n">
        <f aca="false">+IF(F191=0,IF($C191&lt;=$G$169,$G$170,0),0)</f>
        <v>0</v>
      </c>
      <c r="H191" s="145" t="n">
        <f aca="false">+IF(OR(F191&gt;0,G191&gt;0),0,IF($C191&lt;=$H$169,$H$170,0))</f>
        <v>0.137592566730538</v>
      </c>
      <c r="J191" s="146" t="n">
        <f aca="false">+SUM(F191:H191)</f>
        <v>0.137592566730538</v>
      </c>
      <c r="K191" s="145" t="n">
        <f aca="false">+K190+J191</f>
        <v>1.21009086326323</v>
      </c>
      <c r="L191" s="0"/>
      <c r="M191" s="147" t="n">
        <f aca="false">+M190+1</f>
        <v>1994</v>
      </c>
    </row>
    <row r="192" customFormat="false" ht="12.75" hidden="true" customHeight="false" outlineLevel="0" collapsed="false">
      <c r="C192" s="148" t="n">
        <f aca="false">1+C191</f>
        <v>21</v>
      </c>
      <c r="D192" s="149" t="n">
        <f aca="false">+IF(C192&gt;$E$162,"",D191*(1+J192))</f>
        <v>711.764242218323</v>
      </c>
      <c r="E192" s="150" t="n">
        <f aca="false">+IF(D192="","",D192/(1+$E$7)^C192)</f>
        <v>96.1811084192607</v>
      </c>
      <c r="F192" s="151" t="n">
        <f aca="false">+IF($C192&lt;=$F$169,$F$170,0)</f>
        <v>0</v>
      </c>
      <c r="G192" s="151" t="n">
        <f aca="false">+IF(F192=0,IF($C192&lt;=$G$169,$G$170,0),0)</f>
        <v>0</v>
      </c>
      <c r="H192" s="152" t="n">
        <f aca="false">+IF(OR(F192&gt;0,G192&gt;0),0,IF($C192&lt;=$H$169,$H$170,0))</f>
        <v>0.137592566730538</v>
      </c>
      <c r="J192" s="153" t="n">
        <f aca="false">+SUM(F192:H192)</f>
        <v>0.137592566730538</v>
      </c>
      <c r="K192" s="152" t="n">
        <f aca="false">+K191+J192</f>
        <v>1.34768342999377</v>
      </c>
      <c r="L192" s="0"/>
      <c r="M192" s="154" t="n">
        <f aca="false">+M191+1</f>
        <v>1995</v>
      </c>
    </row>
    <row r="193" customFormat="false" ht="12.75" hidden="true" customHeight="false" outlineLevel="0" collapsed="false">
      <c r="C193" s="141" t="n">
        <f aca="false">1+C192</f>
        <v>22</v>
      </c>
      <c r="D193" s="142" t="n">
        <f aca="false">+IF(C193&gt;$E$162,"",D192*(1+J193))</f>
        <v>809.697711212159</v>
      </c>
      <c r="E193" s="143" t="n">
        <f aca="false">+IF(D193="","",D193/(1+$E$7)^C193)</f>
        <v>99.4681036342317</v>
      </c>
      <c r="F193" s="144" t="n">
        <f aca="false">+IF($C193&lt;=$F$169,$F$170,0)</f>
        <v>0</v>
      </c>
      <c r="G193" s="144" t="n">
        <f aca="false">+IF(F193=0,IF($C193&lt;=$G$169,$G$170,0),0)</f>
        <v>0</v>
      </c>
      <c r="H193" s="145" t="n">
        <f aca="false">+IF(OR(F193&gt;0,G193&gt;0),0,IF($C193&lt;=$H$169,$H$170,0))</f>
        <v>0.137592566730538</v>
      </c>
      <c r="J193" s="146" t="n">
        <f aca="false">+SUM(F193:H193)</f>
        <v>0.137592566730538</v>
      </c>
      <c r="K193" s="145" t="n">
        <f aca="false">+K192+J193</f>
        <v>1.4852759967243</v>
      </c>
      <c r="L193" s="0"/>
      <c r="M193" s="147" t="n">
        <f aca="false">+M192+1</f>
        <v>1996</v>
      </c>
    </row>
    <row r="194" customFormat="false" ht="12.75" hidden="true" customHeight="false" outlineLevel="0" collapsed="false">
      <c r="C194" s="148" t="n">
        <f aca="false">1+C193</f>
        <v>23</v>
      </c>
      <c r="D194" s="149" t="n">
        <f aca="false">+IF(C194&gt;$E$162,"",D193*(1+J194))</f>
        <v>921.106097573681</v>
      </c>
      <c r="E194" s="150" t="n">
        <f aca="false">+IF(D194="","",D194/(1+$E$7)^C194)</f>
        <v>102.867432110077</v>
      </c>
      <c r="F194" s="151" t="n">
        <f aca="false">+IF($C194&lt;=$F$169,$F$170,0)</f>
        <v>0</v>
      </c>
      <c r="G194" s="151" t="n">
        <f aca="false">+IF(F194=0,IF($C194&lt;=$G$169,$G$170,0),0)</f>
        <v>0</v>
      </c>
      <c r="H194" s="152" t="n">
        <f aca="false">+IF(OR(F194&gt;0,G194&gt;0),0,IF($C194&lt;=$H$169,$H$170,0))</f>
        <v>0.137592566730538</v>
      </c>
      <c r="J194" s="153" t="n">
        <f aca="false">+SUM(F194:H194)</f>
        <v>0.137592566730538</v>
      </c>
      <c r="K194" s="152" t="n">
        <f aca="false">+K193+J194</f>
        <v>1.62286856345484</v>
      </c>
      <c r="L194" s="0"/>
      <c r="M194" s="154" t="n">
        <f aca="false">+M193+1</f>
        <v>1997</v>
      </c>
    </row>
    <row r="195" customFormat="false" ht="12.75" hidden="true" customHeight="false" outlineLevel="0" collapsed="false">
      <c r="C195" s="141" t="n">
        <f aca="false">1+C194</f>
        <v>24</v>
      </c>
      <c r="D195" s="142" t="n">
        <f aca="false">+IF(C195&gt;$E$162,"",D194*(1+J195))</f>
        <v>1047.84344976999</v>
      </c>
      <c r="E195" s="143" t="n">
        <f aca="false">+IF(D195="","",D195/(1+$E$7)^C195)</f>
        <v>106.382932842802</v>
      </c>
      <c r="F195" s="144" t="n">
        <f aca="false">+IF($C195&lt;=$F$169,$F$170,0)</f>
        <v>0</v>
      </c>
      <c r="G195" s="144" t="n">
        <f aca="false">+IF(F195=0,IF($C195&lt;=$G$169,$G$170,0),0)</f>
        <v>0</v>
      </c>
      <c r="H195" s="145" t="n">
        <f aca="false">+IF(OR(F195&gt;0,G195&gt;0),0,IF($C195&lt;=$H$169,$H$170,0))</f>
        <v>0.137592566730538</v>
      </c>
      <c r="J195" s="146" t="n">
        <f aca="false">+SUM(F195:H195)</f>
        <v>0.137592566730538</v>
      </c>
      <c r="K195" s="145" t="n">
        <f aca="false">+K194+J195</f>
        <v>1.76046113018538</v>
      </c>
      <c r="L195" s="0"/>
      <c r="M195" s="147" t="n">
        <f aca="false">+M194+1</f>
        <v>1998</v>
      </c>
    </row>
    <row r="196" customFormat="false" ht="12.75" hidden="true" customHeight="false" outlineLevel="0" collapsed="false">
      <c r="C196" s="148" t="n">
        <f aca="false">1+C195</f>
        <v>25</v>
      </c>
      <c r="D196" s="149" t="n">
        <f aca="false">+IF(C196&gt;$E$162,"",D195*(1+J196))</f>
        <v>1192.01891955563</v>
      </c>
      <c r="E196" s="150" t="n">
        <f aca="false">+IF(D196="","",D196/(1+$E$7)^C196)</f>
        <v>110.018576026332</v>
      </c>
      <c r="F196" s="151" t="n">
        <f aca="false">+IF($C196&lt;=$F$169,$F$170,0)</f>
        <v>0</v>
      </c>
      <c r="G196" s="151" t="n">
        <f aca="false">+IF(F196=0,IF($C196&lt;=$G$169,$G$170,0),0)</f>
        <v>0</v>
      </c>
      <c r="H196" s="152" t="n">
        <f aca="false">+IF(OR(F196&gt;0,G196&gt;0),0,IF($C196&lt;=$H$169,$H$170,0))</f>
        <v>0.137592566730538</v>
      </c>
      <c r="J196" s="153" t="n">
        <f aca="false">+SUM(F196:H196)</f>
        <v>0.137592566730538</v>
      </c>
      <c r="K196" s="152" t="n">
        <f aca="false">+K195+J196</f>
        <v>1.89805369691592</v>
      </c>
      <c r="L196" s="0"/>
      <c r="M196" s="154" t="n">
        <f aca="false">+M195+1</f>
        <v>1999</v>
      </c>
    </row>
    <row r="197" customFormat="false" ht="12.75" hidden="true" customHeight="false" outlineLevel="0" collapsed="false">
      <c r="C197" s="141" t="n">
        <f aca="false">1+C196</f>
        <v>26</v>
      </c>
      <c r="D197" s="142" t="n">
        <f aca="false">+IF(C197&gt;$E$162,"",D196*(1+J197))</f>
        <v>1356.03186228865</v>
      </c>
      <c r="E197" s="143" t="n">
        <f aca="false">+IF(D197="","",D197/(1+$E$7)^C197)</f>
        <v>113.778467536213</v>
      </c>
      <c r="F197" s="144" t="n">
        <f aca="false">+IF($C197&lt;=$F$169,$F$170,0)</f>
        <v>0</v>
      </c>
      <c r="G197" s="144" t="n">
        <f aca="false">+IF(F197=0,IF($C197&lt;=$G$169,$G$170,0),0)</f>
        <v>0</v>
      </c>
      <c r="H197" s="145" t="n">
        <f aca="false">+IF(OR(F197&gt;0,G197&gt;0),0,IF($C197&lt;=$H$169,$H$170,0))</f>
        <v>0.137592566730538</v>
      </c>
      <c r="J197" s="146" t="n">
        <f aca="false">+SUM(F197:H197)</f>
        <v>0.137592566730538</v>
      </c>
      <c r="K197" s="145" t="n">
        <f aca="false">+K196+J197</f>
        <v>2.03564626364646</v>
      </c>
      <c r="L197" s="0"/>
      <c r="M197" s="147" t="n">
        <f aca="false">+M196+1</f>
        <v>2000</v>
      </c>
    </row>
    <row r="198" customFormat="false" ht="12.75" hidden="true" customHeight="false" outlineLevel="0" collapsed="false">
      <c r="C198" s="148" t="n">
        <f aca="false">1+C197</f>
        <v>27</v>
      </c>
      <c r="D198" s="149" t="n">
        <f aca="false">+IF(C198&gt;$E$162,"",D197*(1+J198))</f>
        <v>1542.61176678934</v>
      </c>
      <c r="E198" s="150" t="n">
        <f aca="false">+IF(D198="","",D198/(1+$E$7)^C198)</f>
        <v>117.666853566534</v>
      </c>
      <c r="F198" s="151" t="n">
        <f aca="false">+IF($C198&lt;=$F$169,$F$170,0)</f>
        <v>0</v>
      </c>
      <c r="G198" s="151" t="n">
        <f aca="false">+IF(F198=0,IF($C198&lt;=$G$169,$G$170,0),0)</f>
        <v>0</v>
      </c>
      <c r="H198" s="152" t="n">
        <f aca="false">+IF(OR(F198&gt;0,G198&gt;0),0,IF($C198&lt;=$H$169,$H$170,0))</f>
        <v>0.137592566730538</v>
      </c>
      <c r="J198" s="153" t="n">
        <f aca="false">+SUM(F198:H198)</f>
        <v>0.137592566730538</v>
      </c>
      <c r="K198" s="152" t="n">
        <f aca="false">+K197+J198</f>
        <v>2.17323883037699</v>
      </c>
      <c r="L198" s="0"/>
      <c r="M198" s="154" t="n">
        <f aca="false">+M197+1</f>
        <v>2001</v>
      </c>
    </row>
    <row r="199" customFormat="false" ht="12.75" hidden="true" customHeight="false" outlineLevel="0" collapsed="false">
      <c r="C199" s="141" t="n">
        <f aca="false">1+C198</f>
        <v>28</v>
      </c>
      <c r="D199" s="142" t="str">
        <f aca="false">+IF(C199&gt;$E$162,"",D198*(1+J199))</f>
        <v/>
      </c>
      <c r="E199" s="143" t="str">
        <f aca="false">+IF(D199="","",D199/(1+$E$7)^C199)</f>
        <v/>
      </c>
      <c r="F199" s="144" t="n">
        <f aca="false">+IF($C199&lt;=$F$169,$F$170,0)</f>
        <v>0</v>
      </c>
      <c r="G199" s="144" t="n">
        <f aca="false">+IF(F199=0,IF($C199&lt;=$G$169,$G$170,0),0)</f>
        <v>0</v>
      </c>
      <c r="H199" s="145" t="n">
        <f aca="false">+IF(OR(F199&gt;0,G199&gt;0),0,IF($C199&lt;=$H$169,$H$170,0))</f>
        <v>0</v>
      </c>
      <c r="J199" s="146" t="n">
        <f aca="false">+SUM(F199:H199)</f>
        <v>0</v>
      </c>
      <c r="K199" s="145" t="n">
        <f aca="false">+K198+J199</f>
        <v>2.17323883037699</v>
      </c>
      <c r="L199" s="0"/>
      <c r="M199" s="147" t="n">
        <f aca="false">+M198+1</f>
        <v>2002</v>
      </c>
    </row>
    <row r="200" customFormat="false" ht="12.75" hidden="true" customHeight="false" outlineLevel="0" collapsed="false">
      <c r="C200" s="148" t="n">
        <f aca="false">1+C199</f>
        <v>29</v>
      </c>
      <c r="D200" s="149" t="str">
        <f aca="false">+IF(C200&gt;$E$162,"",D199*(1+J200))</f>
        <v/>
      </c>
      <c r="E200" s="150" t="str">
        <f aca="false">+IF(D200="","",D200/(1+$E$7)^C200)</f>
        <v/>
      </c>
      <c r="F200" s="151" t="n">
        <f aca="false">+IF($C200&lt;=$F$169,$F$170,0)</f>
        <v>0</v>
      </c>
      <c r="G200" s="151" t="n">
        <f aca="false">+IF(F200=0,IF($C200&lt;=$G$169,$G$170,0),0)</f>
        <v>0</v>
      </c>
      <c r="H200" s="152" t="n">
        <f aca="false">+IF(OR(F200&gt;0,G200&gt;0),0,IF($C200&lt;=$H$169,$H$170,0))</f>
        <v>0</v>
      </c>
      <c r="J200" s="153" t="n">
        <f aca="false">+SUM(F200:H200)</f>
        <v>0</v>
      </c>
      <c r="K200" s="152" t="n">
        <f aca="false">+K199+J200</f>
        <v>2.17323883037699</v>
      </c>
      <c r="L200" s="0"/>
      <c r="M200" s="154" t="n">
        <f aca="false">+M199+1</f>
        <v>2003</v>
      </c>
    </row>
    <row r="201" customFormat="false" ht="12.75" hidden="true" customHeight="false" outlineLevel="0" collapsed="false">
      <c r="C201" s="125" t="n">
        <f aca="false">1+C200</f>
        <v>30</v>
      </c>
      <c r="D201" s="155" t="str">
        <f aca="false">+IF(C201&gt;$E$162,"",D200*(1+J201))</f>
        <v/>
      </c>
      <c r="E201" s="156" t="str">
        <f aca="false">+IF(D201="","",D201/(1+$E$7)^C201)</f>
        <v/>
      </c>
      <c r="F201" s="157" t="n">
        <f aca="false">+IF($C201&lt;=$F$169,$F$170,0)</f>
        <v>0</v>
      </c>
      <c r="G201" s="157" t="n">
        <f aca="false">+IF(F201=0,IF($C201&lt;=$G$169,$G$170,0),0)</f>
        <v>0</v>
      </c>
      <c r="H201" s="158" t="n">
        <f aca="false">+IF(OR(F201&gt;0,G201&gt;0),0,IF($C201&lt;=$H$169,$H$170,0))</f>
        <v>0</v>
      </c>
      <c r="J201" s="159" t="n">
        <f aca="false">+SUM(F201:H201)</f>
        <v>0</v>
      </c>
      <c r="K201" s="158" t="n">
        <f aca="false">+K200+J201</f>
        <v>2.17323883037699</v>
      </c>
      <c r="L201" s="0"/>
      <c r="M201" s="160" t="n">
        <f aca="false">+M200+1</f>
        <v>2004</v>
      </c>
    </row>
    <row r="202" customFormat="false" ht="12.75" hidden="false" customHeight="false" outlineLevel="0" collapsed="false">
      <c r="L202" s="0"/>
    </row>
  </sheetData>
  <sheetProtection sheet="true" password="b672" objects="true" scenarios="true"/>
  <conditionalFormatting sqref="G23:G32 J23:J32 M23:M33">
    <cfRule type="expression" priority="2" aboveAverage="0" equalAverage="0" bottom="0" percent="0" rank="0" text="" dxfId="0">
      <formula>H23=""</formula>
    </cfRule>
    <cfRule type="cellIs" priority="3" operator="equal" aboveAverage="0" equalAverage="0" bottom="0" percent="0" rank="0" text="" dxfId="1">
      <formula>$E$164</formula>
    </cfRule>
  </conditionalFormatting>
  <conditionalFormatting sqref="F172:H201">
    <cfRule type="cellIs" priority="4" operator="greaterThan" aboveAverage="0" equalAverage="0" bottom="0" percent="0" rank="0" text="" dxfId="2">
      <formula>0</formula>
    </cfRule>
  </conditionalFormatting>
  <conditionalFormatting sqref="H23:H32 K23:K32 N23:N33">
    <cfRule type="cellIs" priority="5" operator="equal" aboveAverage="0" equalAverage="0" bottom="0" percent="0" rank="0" text="" dxfId="3">
      <formula>$E$24</formula>
    </cfRule>
    <cfRule type="cellIs" priority="6" operator="equal" aboveAverage="0" equalAverage="0" bottom="0" percent="0" rank="0" text="" dxfId="4">
      <formula>""</formula>
    </cfRule>
  </conditionalFormatting>
  <conditionalFormatting sqref="Q20:Q21 E19:E20 Q33">
    <cfRule type="expression" priority="7" aboveAverage="0" equalAverage="0" bottom="0" percent="0" rank="0" text="" dxfId="5">
      <formula>OR($C$160=1,$C$160=2)</formula>
    </cfRule>
  </conditionalFormatting>
  <conditionalFormatting sqref="Q15:Q17 E16:E17 Q29:Q30">
    <cfRule type="expression" priority="8" aboveAverage="0" equalAverage="0" bottom="0" percent="0" rank="0" text="" dxfId="6">
      <formula>$C$160=1</formula>
    </cfRule>
  </conditionalFormatting>
  <conditionalFormatting sqref="C16:D17">
    <cfRule type="expression" priority="9" aboveAverage="0" equalAverage="0" bottom="0" percent="0" rank="0" text="" dxfId="7">
      <formula>$C$160=1</formula>
    </cfRule>
  </conditionalFormatting>
  <conditionalFormatting sqref="C19:D20">
    <cfRule type="expression" priority="10" aboveAverage="0" equalAverage="0" bottom="0" percent="0" rank="0" text="" dxfId="8">
      <formula>OR($C$160=1,$C$160=2)</formula>
    </cfRule>
  </conditionalFormatting>
  <conditionalFormatting sqref="E22">
    <cfRule type="cellIs" priority="11" operator="greaterThan" aboveAverage="0" equalAverage="0" bottom="0" percent="0" rank="0" text="" dxfId="9">
      <formula>30</formula>
    </cfRule>
  </conditionalFormatting>
  <conditionalFormatting sqref="C26:E26">
    <cfRule type="expression" priority="12" aboveAverage="0" equalAverage="0" bottom="0" percent="0" rank="0" text="" dxfId="10">
      <formula>$E$7=0</formula>
    </cfRule>
  </conditionalFormatting>
  <conditionalFormatting sqref="Q19 Q32">
    <cfRule type="expression" priority="13" aboveAverage="0" equalAverage="0" bottom="0" percent="0" rank="0" text="" dxfId="11">
      <formula>OR($C$116=1,$C$116=2)</formula>
    </cfRule>
  </conditionalFormatting>
  <dataValidations count="3">
    <dataValidation allowBlank="true" errorStyle="stop" operator="between" showDropDown="false" showErrorMessage="false" showInputMessage="false" sqref="E17" type="list">
      <formula1>$Q$16:$Q$17</formula1>
      <formula2>0</formula2>
    </dataValidation>
    <dataValidation allowBlank="true" errorStyle="stop" operator="between" showDropDown="false" showErrorMessage="false" showInputMessage="false" sqref="E14" type="list">
      <formula1>$Q$12:$Q$13</formula1>
      <formula2>0</formula2>
    </dataValidation>
    <dataValidation allowBlank="true" errorStyle="stop" operator="between" showDropDown="false" showErrorMessage="false" showInputMessage="false" sqref="E20" type="list">
      <formula1>$Q$20:$Q$21</formula1>
      <formula2>0</formula2>
    </dataValidation>
  </dataValidations>
  <hyperlinks>
    <hyperlink ref="D53" r:id="rId1" display="support@jabsoft.com"/>
    <hyperlink ref="D54" r:id="rId2" display="http://www.ozgrid.com"/>
  </hyperlinks>
  <printOptions headings="false" gridLines="false" gridLinesSet="true" horizontalCentered="true" verticalCentered="false"/>
  <pageMargins left="0.7875" right="0.78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inancial Advisor V.1.5&amp;Rwww.modeladvisor.com</oddFooter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2">
              <controlPr defaultSize="0" print="false" autoFill="0" autoPict="0" macro="Crec.crec1">
                <anchor moveWithCells="true" sizeWithCells="false">
                  <from>
                    <xdr:col>17</xdr:col>
                    <xdr:colOff>140760</xdr:colOff>
                    <xdr:row>25</xdr:row>
                    <xdr:rowOff>75960</xdr:rowOff>
                  </from>
                  <to>
                    <xdr:col>18</xdr:col>
                    <xdr:colOff>2052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13">
              <controlPr defaultSize="0" print="false" autoFill="0" autoPict="0" macro="Crec.crec2">
                <anchor moveWithCells="true" sizeWithCells="false">
                  <from>
                    <xdr:col>17</xdr:col>
                    <xdr:colOff>140760</xdr:colOff>
                    <xdr:row>28</xdr:row>
                    <xdr:rowOff>95760</xdr:rowOff>
                  </from>
                  <to>
                    <xdr:col>18</xdr:col>
                    <xdr:colOff>1044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Button 14">
              <controlPr defaultSize="0" print="false" autoFill="0" autoPict="0" macro="Crec.crec3">
                <anchor moveWithCells="true" sizeWithCells="false">
                  <from>
                    <xdr:col>17</xdr:col>
                    <xdr:colOff>150840</xdr:colOff>
                    <xdr:row>31</xdr:row>
                    <xdr:rowOff>95400</xdr:rowOff>
                  </from>
                  <to>
                    <xdr:col>18</xdr:col>
                    <xdr:colOff>60840</xdr:colOff>
                    <xdr:row>3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Button 19">
              <controlPr defaultSize="0" print="false" autoFill="0" autoPict="0" macro="Común.MuestraInformacion">
                <anchor moveWithCells="true" sizeWithCells="false">
                  <from>
                    <xdr:col>2</xdr:col>
                    <xdr:colOff>392400</xdr:colOff>
                    <xdr:row>27</xdr:row>
                    <xdr:rowOff>47160</xdr:rowOff>
                  </from>
                  <to>
                    <xdr:col>3</xdr:col>
                    <xdr:colOff>122760</xdr:colOff>
                    <xdr:row>2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Button 21">
              <controlPr defaultSize="0" print="false" autoFill="0" autoPict="0" macro="Común.Ir_a_ayuda">
                <anchor moveWithCells="true" sizeWithCells="false">
                  <from>
                    <xdr:col>2</xdr:col>
                    <xdr:colOff>392400</xdr:colOff>
                    <xdr:row>31</xdr:row>
                    <xdr:rowOff>0</xdr:rowOff>
                  </from>
                  <to>
                    <xdr:col>3</xdr:col>
                    <xdr:colOff>122760</xdr:colOff>
                    <xdr:row>3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0" name="Button 23">
              <controlPr defaultSize="0" print="false" autoFill="0" autoPict="0" macro="Común.Exportar">
                <anchor moveWithCells="true" sizeWithCells="false">
                  <from>
                    <xdr:col>2</xdr:col>
                    <xdr:colOff>392400</xdr:colOff>
                    <xdr:row>29</xdr:row>
                    <xdr:rowOff>9360</xdr:rowOff>
                  </from>
                  <to>
                    <xdr:col>3</xdr:col>
                    <xdr:colOff>122760</xdr:colOff>
                    <xdr:row>30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1" name="Button 25">
              <controlPr defaultSize="0" print="false" autoFill="0" autoPict="0" macro="Común.Regresar">
                <anchor moveWithCells="true" sizeWithCells="false">
                  <from>
                    <xdr:col>12</xdr:col>
                    <xdr:colOff>231480</xdr:colOff>
                    <xdr:row>46</xdr:row>
                    <xdr:rowOff>57240</xdr:rowOff>
                  </from>
                  <to>
                    <xdr:col>13</xdr:col>
                    <xdr:colOff>524160</xdr:colOff>
                    <xdr:row>4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16:27:44Z</dcterms:created>
  <dc:creator>Model Advisor</dc:creator>
  <dc:description/>
  <dc:language>en-US</dc:language>
  <cp:lastModifiedBy>red_ms</cp:lastModifiedBy>
  <cp:lastPrinted>2004-01-11T20:18:59Z</cp:lastPrinted>
  <dcterms:modified xsi:type="dcterms:W3CDTF">2006-05-10T16:21:29Z</dcterms:modified>
  <cp:revision>0</cp:revision>
  <dc:subject/>
  <dc:title>Financial Advis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lto de correo">
    <vt:lpwstr>webmaster@jabsoft.com</vt:lpwstr>
  </property>
  <property fmtid="{D5CDD505-2E9C-101B-9397-08002B2CF9AE}" pid="3" name="_AdHocReviewCycleID">
    <vt:r8>-663151210</vt:r8>
  </property>
  <property fmtid="{D5CDD505-2E9C-101B-9397-08002B2CF9AE}" pid="4" name="_AuthorEmail">
    <vt:lpwstr>Jbuendia@macrocon.com.pe</vt:lpwstr>
  </property>
  <property fmtid="{D5CDD505-2E9C-101B-9397-08002B2CF9AE}" pid="5" name="_AuthorEmailDisplayName">
    <vt:lpwstr>Juan Antonio Buendia</vt:lpwstr>
  </property>
  <property fmtid="{D5CDD505-2E9C-101B-9397-08002B2CF9AE}" pid="6" name="_EmailSubject">
    <vt:lpwstr>Growth.xls</vt:lpwstr>
  </property>
  <property fmtid="{D5CDD505-2E9C-101B-9397-08002B2CF9AE}" pid="7" name="_NewReviewCycle">
    <vt:lpwstr/>
  </property>
  <property fmtid="{D5CDD505-2E9C-101B-9397-08002B2CF9AE}" pid="8" name="_PreviousAdHocReviewCycleID">
    <vt:r8>1831962197</vt:r8>
  </property>
  <property fmtid="{D5CDD505-2E9C-101B-9397-08002B2CF9AE}" pid="9" name="_ReviewingToolsShownOnce">
    <vt:lpwstr/>
  </property>
</Properties>
</file>