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amed Ranges" sheetId="2" state="visible" r:id="rId3"/>
  </sheets>
  <definedNames>
    <definedName function="false" hidden="false" name="Age" vbProcedure="false">OFFSET(Data!$C$1,0,0,COUNTA(Data!$C$1:$C$19),1)</definedName>
    <definedName function="false" hidden="false" name="Anne_H" vbProcedure="false">Data!$B$7:$E$7</definedName>
    <definedName function="false" hidden="false" name="Bill_W" vbProcedure="false">Data!$B$3:$E$3</definedName>
    <definedName function="false" hidden="false" name="Data_Table" vbProcedure="false">OFFSET(Data!$A$1,0,0,COUNTA(Data!$A$1:$A$19),COUNTA(Data!$1:$1))</definedName>
    <definedName function="false" hidden="false" name="Dave_H" vbProcedure="false">Data!$B$2:$E$2</definedName>
    <definedName function="false" hidden="false" name="Department" vbProcedure="false">OFFSET(Data!$B$1,0,0,COUNTA(Data!$B$1:$B$19),1)</definedName>
    <definedName function="false" hidden="false" name="Frank" vbProcedure="false">Data!$B$4:$E$4</definedName>
    <definedName function="false" hidden="false" name="Gender" vbProcedure="false">OFFSET(Data!$D$1,0,0,COUNTA(Data!$D$1:$D$19),1)</definedName>
    <definedName function="false" hidden="false" name="Harry_L" vbProcedure="false">Data!$B$8:$E$8</definedName>
    <definedName function="false" hidden="false" name="Headings" vbProcedure="false">OFFSET(Data!$A$1,0,0,1,COUNTA(Data!$1:$1))</definedName>
    <definedName function="false" hidden="false" name="June_K" vbProcedure="false">Data!$B$5:$E$5</definedName>
    <definedName function="false" hidden="false" name="Mary_L" vbProcedure="false">Data!$B$6:$E$6</definedName>
    <definedName function="false" hidden="false" name="Names" vbProcedure="false">OFFSET(Data!$A$1,0,0,COUNTA(Data!$A$1:$A$19),1)</definedName>
    <definedName function="false" hidden="false" name="Pay_Rate_PH" vbProcedure="false">OFFSET(Data!$E$1,0,0,COUNTA(Data!$E$1:$E$19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Names</t>
  </si>
  <si>
    <t xml:space="preserve">Department</t>
  </si>
  <si>
    <t xml:space="preserve">Age</t>
  </si>
  <si>
    <t xml:space="preserve">Gender</t>
  </si>
  <si>
    <t xml:space="preserve">Pay Rate P/H</t>
  </si>
  <si>
    <t xml:space="preserve">Dave H</t>
  </si>
  <si>
    <t xml:space="preserve">Lab</t>
  </si>
  <si>
    <t xml:space="preserve">M</t>
  </si>
  <si>
    <t xml:space="preserve">Bill W</t>
  </si>
  <si>
    <t xml:space="preserve">Office</t>
  </si>
  <si>
    <t xml:space="preserve">Frank</t>
  </si>
  <si>
    <t xml:space="preserve">June K</t>
  </si>
  <si>
    <t xml:space="preserve">Reception</t>
  </si>
  <si>
    <t xml:space="preserve">F</t>
  </si>
  <si>
    <t xml:space="preserve">Mary L</t>
  </si>
  <si>
    <t xml:space="preserve">Plant</t>
  </si>
  <si>
    <t xml:space="preserve">Anne H</t>
  </si>
  <si>
    <t xml:space="preserve">Harry L</t>
  </si>
  <si>
    <t xml:space="preserve">Vlookup with Column()</t>
  </si>
  <si>
    <t xml:space="preserve">Index with Match</t>
  </si>
  <si>
    <t xml:space="preserve">Vlookup with Match</t>
  </si>
  <si>
    <t xml:space="preserve">Intersection Method</t>
  </si>
  <si>
    <t xml:space="preserve">Name</t>
  </si>
  <si>
    <t xml:space="preserve">Refers to:</t>
  </si>
  <si>
    <t xml:space="preserve">=OFFSET(Data!$C$1,0,0,COUNTA(Data!$C$1:$C$19),1)</t>
  </si>
  <si>
    <t xml:space="preserve">Anne_H</t>
  </si>
  <si>
    <t xml:space="preserve">=Data!$B$7:$E$7</t>
  </si>
  <si>
    <t xml:space="preserve">Bill_W</t>
  </si>
  <si>
    <t xml:space="preserve">=Data!$B$3:$E$3</t>
  </si>
  <si>
    <t xml:space="preserve">Data_Table</t>
  </si>
  <si>
    <t xml:space="preserve">=OFFSET(Data!$A$1,0,0,COUNTA(Data!$A$1:$A$19),COUNTA(Data!$1:$1))</t>
  </si>
  <si>
    <t xml:space="preserve">Dave_H</t>
  </si>
  <si>
    <t xml:space="preserve">=Data!$B$2:$E$2</t>
  </si>
  <si>
    <t xml:space="preserve">=OFFSET(Data!$B$1,0,0,COUNTA(Data!$B$1:$B$19),1)</t>
  </si>
  <si>
    <t xml:space="preserve">=Data!$B$4:$E$4</t>
  </si>
  <si>
    <t xml:space="preserve">=OFFSET(Data!$D$1,0,0,COUNTA(Data!$D$1:$D$19),1)</t>
  </si>
  <si>
    <t xml:space="preserve">Harry_L</t>
  </si>
  <si>
    <t xml:space="preserve">=Data!$B$8:$E$8</t>
  </si>
  <si>
    <t xml:space="preserve">Headings</t>
  </si>
  <si>
    <t xml:space="preserve">=OFFSET(Data!$A$1,0,0,1,COUNTA(Data!$1:$1))</t>
  </si>
  <si>
    <t xml:space="preserve">June_K</t>
  </si>
  <si>
    <t xml:space="preserve">=Data!$B$5:$E$5</t>
  </si>
  <si>
    <t xml:space="preserve">Mary_L</t>
  </si>
  <si>
    <t xml:space="preserve">=Data!$B$6:$E$6</t>
  </si>
  <si>
    <t xml:space="preserve">=OFFSET(Data!$A$1,0,0,COUNTA(Data!$A$1:$A$19),1)</t>
  </si>
  <si>
    <t xml:space="preserve">Pay_Rate_PH</t>
  </si>
  <si>
    <t xml:space="preserve">=OFFSET(Data!$E$1,0,0,COUNTA(Data!$E$1:$E$19),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5" min="5" style="0" width="12.42"/>
    <col collapsed="false" customWidth="true" hidden="false" outlineLevel="0" max="7" min="7" style="0" width="2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n">
        <v>22</v>
      </c>
      <c r="D2" s="0" t="s">
        <v>7</v>
      </c>
      <c r="E2" s="3" t="n">
        <v>10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33</v>
      </c>
      <c r="D3" s="0" t="s">
        <v>7</v>
      </c>
      <c r="E3" s="3" t="n">
        <v>11</v>
      </c>
    </row>
    <row r="4" customFormat="false" ht="12.75" hidden="false" customHeight="false" outlineLevel="0" collapsed="false">
      <c r="A4" s="0" t="s">
        <v>10</v>
      </c>
      <c r="B4" s="0" t="s">
        <v>6</v>
      </c>
      <c r="C4" s="0" t="n">
        <v>45</v>
      </c>
      <c r="D4" s="0" t="s">
        <v>7</v>
      </c>
      <c r="E4" s="3" t="n">
        <v>12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24</v>
      </c>
      <c r="D5" s="0" t="s">
        <v>13</v>
      </c>
      <c r="E5" s="3" t="n">
        <v>13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n">
        <v>56</v>
      </c>
      <c r="D6" s="0" t="s">
        <v>13</v>
      </c>
      <c r="E6" s="3" t="n">
        <v>14</v>
      </c>
    </row>
    <row r="7" customFormat="false" ht="12.75" hidden="false" customHeight="false" outlineLevel="0" collapsed="false">
      <c r="A7" s="0" t="s">
        <v>16</v>
      </c>
      <c r="B7" s="0" t="s">
        <v>15</v>
      </c>
      <c r="C7" s="0" t="n">
        <v>48</v>
      </c>
      <c r="D7" s="0" t="s">
        <v>13</v>
      </c>
      <c r="E7" s="3" t="n">
        <v>15</v>
      </c>
    </row>
    <row r="8" customFormat="false" ht="12.75" hidden="false" customHeight="false" outlineLevel="0" collapsed="false">
      <c r="A8" s="0" t="s">
        <v>17</v>
      </c>
      <c r="B8" s="0" t="s">
        <v>6</v>
      </c>
      <c r="C8" s="0" t="n">
        <v>41</v>
      </c>
      <c r="D8" s="0" t="s">
        <v>7</v>
      </c>
      <c r="E8" s="3" t="n">
        <v>16</v>
      </c>
    </row>
    <row r="9" customFormat="false" ht="12.75" hidden="false" customHeight="false" outlineLevel="0" collapsed="false">
      <c r="E9" s="3"/>
    </row>
    <row r="10" customFormat="false" ht="12.75" hidden="false" customHeight="false" outlineLevel="0" collapsed="false">
      <c r="E10" s="3"/>
    </row>
    <row r="11" customFormat="false" ht="12.75" hidden="false" customHeight="false" outlineLevel="0" collapsed="false">
      <c r="E11" s="3"/>
    </row>
    <row r="12" customFormat="false" ht="12.75" hidden="false" customHeight="false" outlineLevel="0" collapsed="false">
      <c r="E12" s="3"/>
      <c r="G12" s="2" t="s">
        <v>18</v>
      </c>
    </row>
    <row r="13" customFormat="false" ht="12.75" hidden="false" customHeight="false" outlineLevel="0" collapsed="false">
      <c r="G13" s="0" t="str">
        <f aca="true">VLOOKUP("June K",Data_Table,COLUMN(Department),FALSE())</f>
        <v>Reception</v>
      </c>
    </row>
    <row r="15" customFormat="false" ht="12.75" hidden="false" customHeight="false" outlineLevel="0" collapsed="false">
      <c r="G15" s="2" t="s">
        <v>19</v>
      </c>
    </row>
    <row r="16" customFormat="false" ht="12.75" hidden="false" customHeight="false" outlineLevel="0" collapsed="false">
      <c r="G16" s="0" t="str">
        <f aca="true">INDEX(Data_Table,MATCH("June K",Names,0),MATCH("Department",Headings,0))</f>
        <v>Reception</v>
      </c>
    </row>
    <row r="18" customFormat="false" ht="12.75" hidden="false" customHeight="false" outlineLevel="0" collapsed="false">
      <c r="G18" s="2" t="s">
        <v>20</v>
      </c>
    </row>
    <row r="19" customFormat="false" ht="12.75" hidden="false" customHeight="false" outlineLevel="0" collapsed="false">
      <c r="G19" s="0" t="str">
        <f aca="true">VLOOKUP("June K",Data_Table,MATCH("Department",Headings,0))</f>
        <v>Reception</v>
      </c>
    </row>
    <row r="21" customFormat="false" ht="12.75" hidden="false" customHeight="false" outlineLevel="0" collapsed="false">
      <c r="G21" s="1" t="s">
        <v>21</v>
      </c>
    </row>
    <row r="22" customFormat="false" ht="12.75" hidden="false" customHeight="false" outlineLevel="0" collapsed="false">
      <c r="G22" s="3" t="str">
        <f aca="true">June_K Department</f>
        <v>Reception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5.99"/>
  </cols>
  <sheetData>
    <row r="1" customFormat="false" ht="12.75" hidden="false" customHeight="false" outlineLevel="0" collapsed="false">
      <c r="A1" s="2" t="s">
        <v>22</v>
      </c>
      <c r="B1" s="1" t="s">
        <v>23</v>
      </c>
    </row>
    <row r="2" customFormat="false" ht="12.75" hidden="false" customHeight="false" outlineLevel="0" collapsed="false">
      <c r="A2" s="4" t="s">
        <v>2</v>
      </c>
      <c r="B2" s="5" t="s">
        <v>24</v>
      </c>
    </row>
    <row r="3" customFormat="false" ht="12.75" hidden="false" customHeight="false" outlineLevel="0" collapsed="false">
      <c r="A3" s="4" t="s">
        <v>25</v>
      </c>
      <c r="B3" s="5" t="s">
        <v>26</v>
      </c>
    </row>
    <row r="4" customFormat="false" ht="12.75" hidden="false" customHeight="false" outlineLevel="0" collapsed="false">
      <c r="A4" s="4" t="s">
        <v>27</v>
      </c>
      <c r="B4" s="5" t="s">
        <v>28</v>
      </c>
    </row>
    <row r="5" customFormat="false" ht="12.75" hidden="false" customHeight="false" outlineLevel="0" collapsed="false">
      <c r="A5" s="4" t="s">
        <v>29</v>
      </c>
      <c r="B5" s="6" t="s">
        <v>30</v>
      </c>
    </row>
    <row r="6" customFormat="false" ht="12.75" hidden="false" customHeight="false" outlineLevel="0" collapsed="false">
      <c r="A6" s="4" t="s">
        <v>31</v>
      </c>
      <c r="B6" s="5" t="s">
        <v>32</v>
      </c>
    </row>
    <row r="7" customFormat="false" ht="12.75" hidden="false" customHeight="false" outlineLevel="0" collapsed="false">
      <c r="A7" s="4" t="s">
        <v>1</v>
      </c>
      <c r="B7" s="5" t="s">
        <v>33</v>
      </c>
    </row>
    <row r="8" customFormat="false" ht="12.75" hidden="false" customHeight="false" outlineLevel="0" collapsed="false">
      <c r="A8" s="4" t="s">
        <v>10</v>
      </c>
      <c r="B8" s="5" t="s">
        <v>34</v>
      </c>
    </row>
    <row r="9" customFormat="false" ht="12.75" hidden="false" customHeight="false" outlineLevel="0" collapsed="false">
      <c r="A9" s="4" t="s">
        <v>3</v>
      </c>
      <c r="B9" s="5" t="s">
        <v>35</v>
      </c>
    </row>
    <row r="10" customFormat="false" ht="12.75" hidden="false" customHeight="false" outlineLevel="0" collapsed="false">
      <c r="A10" s="4" t="s">
        <v>36</v>
      </c>
      <c r="B10" s="5" t="s">
        <v>37</v>
      </c>
    </row>
    <row r="11" customFormat="false" ht="12.75" hidden="false" customHeight="false" outlineLevel="0" collapsed="false">
      <c r="A11" s="4" t="s">
        <v>38</v>
      </c>
      <c r="B11" s="5" t="s">
        <v>39</v>
      </c>
    </row>
    <row r="12" customFormat="false" ht="12.75" hidden="false" customHeight="false" outlineLevel="0" collapsed="false">
      <c r="A12" s="4" t="s">
        <v>40</v>
      </c>
      <c r="B12" s="5" t="s">
        <v>41</v>
      </c>
    </row>
    <row r="13" customFormat="false" ht="12.75" hidden="false" customHeight="false" outlineLevel="0" collapsed="false">
      <c r="A13" s="4" t="s">
        <v>42</v>
      </c>
      <c r="B13" s="5" t="s">
        <v>43</v>
      </c>
    </row>
    <row r="14" customFormat="false" ht="12.75" hidden="false" customHeight="false" outlineLevel="0" collapsed="false">
      <c r="A14" s="4" t="s">
        <v>0</v>
      </c>
      <c r="B14" s="5" t="s">
        <v>44</v>
      </c>
    </row>
    <row r="15" customFormat="false" ht="12.75" hidden="false" customHeight="false" outlineLevel="0" collapsed="false">
      <c r="A15" s="4" t="s">
        <v>45</v>
      </c>
      <c r="B15" s="5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07:55:57Z</dcterms:created>
  <dc:creator>Ozgrid.</dc:creator>
  <dc:description/>
  <dc:language>en-US</dc:language>
  <cp:lastModifiedBy>Ozgrid.</cp:lastModifiedBy>
  <dcterms:modified xsi:type="dcterms:W3CDTF">2006-07-11T03:34:12Z</dcterms:modified>
  <cp:revision>0</cp:revision>
  <dc:subject/>
  <dc:title/>
</cp:coreProperties>
</file>