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Coloured" sheetId="2" state="visible" r:id="rId3"/>
    <sheet name="Plain" sheetId="3" state="visible" r:id="rId4"/>
    <sheet name="StepByStep" sheetId="4" state="visible" r:id="rId5"/>
  </sheets>
  <externalReferences>
    <externalReference r:id="rId6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Coloured Variable Width Columns</t>
  </si>
  <si>
    <t xml:space="preserve">X</t>
  </si>
  <si>
    <t xml:space="preserve">Y</t>
  </si>
  <si>
    <t xml:space="preserve">Top</t>
  </si>
  <si>
    <t xml:space="preserve">Down</t>
  </si>
  <si>
    <t xml:space="preserve">Up</t>
  </si>
  <si>
    <t xml:space="preserve">ScaleLabel X</t>
  </si>
  <si>
    <t xml:space="preserve">ScaleLabel Y</t>
  </si>
  <si>
    <t xml:space="preserve">ScaleLabel Text</t>
  </si>
  <si>
    <t xml:space="preserve">%Share</t>
  </si>
  <si>
    <t xml:space="preserve">Cost (£)</t>
  </si>
  <si>
    <t xml:space="preserve">Gas</t>
  </si>
  <si>
    <t xml:space="preserve">Electricity</t>
  </si>
  <si>
    <t xml:space="preserve">Water</t>
  </si>
  <si>
    <t xml:space="preserve">Food</t>
  </si>
  <si>
    <t xml:space="preserve">Travel</t>
  </si>
  <si>
    <t xml:space="preserve">Other</t>
  </si>
  <si>
    <t xml:space="preserve">Above</t>
  </si>
  <si>
    <t xml:space="preserve">Equal/below</t>
  </si>
  <si>
    <t xml:space="preserve">Cost</t>
  </si>
  <si>
    <t xml:space="preserve">Variable Width Columns</t>
  </si>
  <si>
    <t xml:space="preserve">Original Data</t>
  </si>
  <si>
    <t xml:space="preserve">Corner points of column bars</t>
  </si>
  <si>
    <t xml:space="preserve">X Error bars - to make the tops of the columns</t>
  </si>
  <si>
    <t xml:space="preserve">Y Error bars - to make the sides of the columns</t>
  </si>
  <si>
    <t xml:space="preserve">Data and labels for new X Axis 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\£* #,##0.00_);_(\£* \(#,##0.00\);_(\£* \-??_);_(@_)"/>
    <numFmt numFmtId="167" formatCode="0.00%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ured Variable Width Colum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738947888367"/>
          <c:y val="0.137063857801185"/>
          <c:w val="0.923993578661398"/>
          <c:h val="0.731665569453588"/>
        </c:manualLayout>
      </c:layout>
      <c:scatterChart>
        <c:scatterStyle val="line"/>
        <c:varyColors val="0"/>
        <c:ser>
          <c:idx val="0"/>
          <c:order val="0"/>
          <c:tx>
            <c:strRef>
              <c:f>Coloured!$B$2</c:f>
              <c:strCache>
                <c:ptCount val="1"/>
                <c:pt idx="0">
                  <c:v>%Sha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ured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Coloured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loured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ured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Coloured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lumn Label"</c:f>
              <c:strCache>
                <c:ptCount val="1"/>
                <c:pt idx="0">
                  <c:v>Column Labe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ured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Coloured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4715954"/>
        <c:axId val="15219141"/>
      </c:scatterChart>
      <c:barChart>
        <c:barDir val="col"/>
        <c:grouping val="clustered"/>
        <c:varyColors val="0"/>
        <c:ser>
          <c:idx val="3"/>
          <c:order val="3"/>
          <c:tx>
            <c:strRef>
              <c:f>Coloured!$A$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ed!$A$13:$A$112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strCache>
            </c:strRef>
          </c:cat>
          <c:val>
            <c:numRef>
              <c:f>Coloured!$B$13:$B$112</c:f>
              <c:numCache>
                <c:formatCode>General</c:formatCode>
                <c:ptCount val="100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  <c:pt idx="14">
                  <c:v>150</c:v>
                </c:pt>
                <c:pt idx="15">
                  <c:v>150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4"/>
          <c:order val="4"/>
          <c:tx>
            <c:strRef>
              <c:f>Coloured!$A$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ed!$A$13:$A$112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strCache>
            </c:strRef>
          </c:cat>
          <c:val>
            <c:numRef>
              <c:f>Coloured!$C$13:$C$1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2.5</c:v>
                </c:pt>
                <c:pt idx="21">
                  <c:v>112.5</c:v>
                </c:pt>
                <c:pt idx="22">
                  <c:v>112.5</c:v>
                </c:pt>
                <c:pt idx="23">
                  <c:v>112.5</c:v>
                </c:pt>
                <c:pt idx="24">
                  <c:v>112.5</c:v>
                </c:pt>
                <c:pt idx="25">
                  <c:v>112.5</c:v>
                </c:pt>
                <c:pt idx="26">
                  <c:v>112.5</c:v>
                </c:pt>
                <c:pt idx="27">
                  <c:v>112.5</c:v>
                </c:pt>
                <c:pt idx="28">
                  <c:v>112.5</c:v>
                </c:pt>
                <c:pt idx="29">
                  <c:v>112.5</c:v>
                </c:pt>
                <c:pt idx="30">
                  <c:v>112.5</c:v>
                </c:pt>
                <c:pt idx="31">
                  <c:v>112.5</c:v>
                </c:pt>
                <c:pt idx="32">
                  <c:v>112.5</c:v>
                </c:pt>
                <c:pt idx="33">
                  <c:v>112.5</c:v>
                </c:pt>
                <c:pt idx="34">
                  <c:v>112.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5"/>
          <c:order val="5"/>
          <c:tx>
            <c:strRef>
              <c:f>Coloured!$A$5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ed!$A$13:$A$112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strCache>
            </c:strRef>
          </c:cat>
          <c:val>
            <c:numRef>
              <c:f>Coloured!$D$13:$D$1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6"/>
          <c:order val="6"/>
          <c:tx>
            <c:strRef>
              <c:f>Coloured!$A$6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ed!$A$13:$A$112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strCache>
            </c:strRef>
          </c:cat>
          <c:val>
            <c:numRef>
              <c:f>Coloured!$E$13:$E$1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25</c:v>
                </c:pt>
                <c:pt idx="48">
                  <c:v>225</c:v>
                </c:pt>
                <c:pt idx="49">
                  <c:v>225</c:v>
                </c:pt>
                <c:pt idx="50">
                  <c:v>225</c:v>
                </c:pt>
                <c:pt idx="51">
                  <c:v>225</c:v>
                </c:pt>
                <c:pt idx="52">
                  <c:v>225</c:v>
                </c:pt>
                <c:pt idx="53">
                  <c:v>225</c:v>
                </c:pt>
                <c:pt idx="54">
                  <c:v>225</c:v>
                </c:pt>
                <c:pt idx="55">
                  <c:v>225</c:v>
                </c:pt>
                <c:pt idx="56">
                  <c:v>225</c:v>
                </c:pt>
                <c:pt idx="57">
                  <c:v>225</c:v>
                </c:pt>
                <c:pt idx="58">
                  <c:v>225</c:v>
                </c:pt>
                <c:pt idx="59">
                  <c:v>225</c:v>
                </c:pt>
                <c:pt idx="60">
                  <c:v>225</c:v>
                </c:pt>
                <c:pt idx="61">
                  <c:v>225</c:v>
                </c:pt>
                <c:pt idx="62">
                  <c:v>225</c:v>
                </c:pt>
                <c:pt idx="63">
                  <c:v>225</c:v>
                </c:pt>
                <c:pt idx="64">
                  <c:v>225</c:v>
                </c:pt>
                <c:pt idx="65">
                  <c:v>225</c:v>
                </c:pt>
                <c:pt idx="66">
                  <c:v>225</c:v>
                </c:pt>
                <c:pt idx="67">
                  <c:v>225</c:v>
                </c:pt>
                <c:pt idx="68">
                  <c:v>225</c:v>
                </c:pt>
                <c:pt idx="69">
                  <c:v>225</c:v>
                </c:pt>
                <c:pt idx="70">
                  <c:v>225</c:v>
                </c:pt>
                <c:pt idx="71">
                  <c:v>225</c:v>
                </c:pt>
                <c:pt idx="72">
                  <c:v>225</c:v>
                </c:pt>
                <c:pt idx="73">
                  <c:v>225</c:v>
                </c:pt>
                <c:pt idx="74">
                  <c:v>225</c:v>
                </c:pt>
                <c:pt idx="75">
                  <c:v>225</c:v>
                </c:pt>
                <c:pt idx="76">
                  <c:v>22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7"/>
          <c:order val="7"/>
          <c:tx>
            <c:strRef>
              <c:f>Coloured!$A$7</c:f>
              <c:strCache>
                <c:ptCount val="1"/>
                <c:pt idx="0">
                  <c:v>Travel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ed!$A$13:$A$112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strCache>
            </c:strRef>
          </c:cat>
          <c:val>
            <c:numRef>
              <c:f>Coloured!$F$13:$F$1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52.5</c:v>
                </c:pt>
                <c:pt idx="78">
                  <c:v>52.5</c:v>
                </c:pt>
                <c:pt idx="79">
                  <c:v>52.5</c:v>
                </c:pt>
                <c:pt idx="80">
                  <c:v>52.5</c:v>
                </c:pt>
                <c:pt idx="81">
                  <c:v>52.5</c:v>
                </c:pt>
                <c:pt idx="82">
                  <c:v>52.5</c:v>
                </c:pt>
                <c:pt idx="83">
                  <c:v>52.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8"/>
          <c:order val="8"/>
          <c:tx>
            <c:strRef>
              <c:f>Coloured!$A$8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ured!$A$13:$A$112</c:f>
              <c:strCach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strCache>
            </c:strRef>
          </c:cat>
          <c:val>
            <c:numRef>
              <c:f>Coloured!$G$13:$G$11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20</c:v>
                </c:pt>
                <c:pt idx="85">
                  <c:v>120</c:v>
                </c:pt>
                <c:pt idx="86">
                  <c:v>120</c:v>
                </c:pt>
                <c:pt idx="87">
                  <c:v>120</c:v>
                </c:pt>
                <c:pt idx="88">
                  <c:v>120</c:v>
                </c:pt>
                <c:pt idx="89">
                  <c:v>120</c:v>
                </c:pt>
                <c:pt idx="90">
                  <c:v>120</c:v>
                </c:pt>
                <c:pt idx="91">
                  <c:v>120</c:v>
                </c:pt>
                <c:pt idx="92">
                  <c:v>120</c:v>
                </c:pt>
                <c:pt idx="93">
                  <c:v>120</c:v>
                </c:pt>
                <c:pt idx="94">
                  <c:v>120</c:v>
                </c:pt>
                <c:pt idx="95">
                  <c:v>120</c:v>
                </c:pt>
                <c:pt idx="96">
                  <c:v>120</c:v>
                </c:pt>
                <c:pt idx="97">
                  <c:v>120</c:v>
                </c:pt>
                <c:pt idx="98">
                  <c:v>120</c:v>
                </c:pt>
                <c:pt idx="99">
                  <c:v>120</c:v>
                </c:pt>
              </c:numCache>
            </c:numRef>
          </c:val>
        </c:ser>
        <c:gapWidth val="0"/>
        <c:overlap val="100"/>
        <c:axId val="64319750"/>
        <c:axId val="45432478"/>
      </c:barChart>
      <c:valAx>
        <c:axId val="47159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layout>
            <c:manualLayout>
              <c:xMode val="edge"/>
              <c:yMode val="edge"/>
              <c:x val="0.504136823907138"/>
              <c:y val="0.88650427913100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9141"/>
        <c:crossesAt val="0"/>
        <c:crossBetween val="midCat"/>
      </c:valAx>
      <c:valAx>
        <c:axId val="1521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54"/>
        <c:crossesAt val="0"/>
        <c:crossBetween val="midCat"/>
      </c:valAx>
      <c:catAx>
        <c:axId val="64319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478"/>
        <c:auto val="1"/>
        <c:lblAlgn val="ctr"/>
        <c:lblOffset val="100"/>
        <c:noMultiLvlLbl val="0"/>
      </c:catAx>
      <c:valAx>
        <c:axId val="45432478"/>
        <c:scaling>
          <c:orientation val="minMax"/>
        </c:scaling>
        <c:delete val="1"/>
        <c:axPos val="r"/>
        <c:numFmt formatCode="_(\£* #,##0.00_);_(\£* \(#,##0.00\);_(\£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7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Width Colum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62218733647"/>
          <c:y val="0.191285081240768"/>
          <c:w val="0.903126635269492"/>
          <c:h val="0.6986706056129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Plain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ain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Plain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Plain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45190889"/>
        <c:axId val="22628536"/>
      </c:scatterChart>
      <c:valAx>
        <c:axId val="4519088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Share</a:t>
                </a:r>
              </a:p>
            </c:rich>
          </c:tx>
          <c:layout>
            <c:manualLayout>
              <c:xMode val="edge"/>
              <c:yMode val="edge"/>
              <c:x val="0.510661957090529"/>
              <c:y val="0.89364844903988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28536"/>
        <c:crossesAt val="0"/>
        <c:crossBetween val="midCat"/>
      </c:valAx>
      <c:valAx>
        <c:axId val="2262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9226755"/>
        <c:axId val="96777151"/>
      </c:scatterChart>
      <c:valAx>
        <c:axId val="692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151"/>
        <c:crossesAt val="0"/>
        <c:crossBetween val="midCat"/>
      </c:valAx>
      <c:valAx>
        <c:axId val="967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0068285"/>
        <c:axId val="83790531"/>
      </c:scatterChart>
      <c:valAx>
        <c:axId val="9006828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90531"/>
        <c:crossesAt val="0"/>
        <c:crossBetween val="midCat"/>
      </c:valAx>
      <c:valAx>
        <c:axId val="83790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9578019"/>
        <c:axId val="36923005"/>
      </c:scatterChart>
      <c:valAx>
        <c:axId val="4957801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23005"/>
        <c:crossesAt val="0"/>
        <c:crossBetween val="midCat"/>
      </c:valAx>
      <c:valAx>
        <c:axId val="3692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8924012"/>
        <c:axId val="95094900"/>
      </c:scatterChart>
      <c:valAx>
        <c:axId val="8892401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4900"/>
        <c:crossesAt val="0"/>
        <c:crossBetween val="midCat"/>
      </c:valAx>
      <c:valAx>
        <c:axId val="95094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0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1189049"/>
        <c:axId val="47243206"/>
      </c:scatterChart>
      <c:valAx>
        <c:axId val="9118904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3206"/>
        <c:crossesAt val="0"/>
        <c:crossBetween val="midCat"/>
      </c:valAx>
      <c:valAx>
        <c:axId val="4724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0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epByStep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69685491"/>
        <c:axId val="61210449"/>
      </c:scatterChart>
      <c:valAx>
        <c:axId val="6968549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0449"/>
        <c:crossesAt val="0"/>
        <c:crossBetween val="midCat"/>
      </c:valAx>
      <c:valAx>
        <c:axId val="61210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4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StepByStep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epByStep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ByStep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StepByStep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11388049"/>
        <c:axId val="8093349"/>
      </c:scatterChart>
      <c:valAx>
        <c:axId val="11388049"/>
        <c:scaling>
          <c:orientation val="minMax"/>
          <c:max val="1"/>
          <c:min val="0"/>
        </c:scaling>
        <c:delete val="0"/>
        <c:axPos val="b"/>
        <c:numFmt formatCode="0.0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3349"/>
        <c:crossesAt val="0"/>
        <c:crossBetween val="midCat"/>
      </c:valAx>
      <c:valAx>
        <c:axId val="8093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0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</xdr:row>
      <xdr:rowOff>9360</xdr:rowOff>
    </xdr:from>
    <xdr:to>
      <xdr:col>15</xdr:col>
      <xdr:colOff>360</xdr:colOff>
      <xdr:row>18</xdr:row>
      <xdr:rowOff>152640</xdr:rowOff>
    </xdr:to>
    <xdr:graphicFrame>
      <xdr:nvGraphicFramePr>
        <xdr:cNvPr id="0" name="Chart 2"/>
        <xdr:cNvGraphicFramePr/>
      </xdr:nvGraphicFramePr>
      <xdr:xfrm>
        <a:off x="3893400" y="333360"/>
        <a:ext cx="5830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8520</xdr:colOff>
      <xdr:row>20</xdr:row>
      <xdr:rowOff>56880</xdr:rowOff>
    </xdr:from>
    <xdr:to>
      <xdr:col>14</xdr:col>
      <xdr:colOff>60480</xdr:colOff>
      <xdr:row>31</xdr:row>
      <xdr:rowOff>152280</xdr:rowOff>
    </xdr:to>
    <xdr:sp>
      <xdr:nvSpPr>
        <xdr:cNvPr id="1" name="Text 3"/>
        <xdr:cNvSpPr/>
      </xdr:nvSpPr>
      <xdr:spPr>
        <a:xfrm>
          <a:off x="4262040" y="3295440"/>
          <a:ext cx="4883400" cy="18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our fill is created using 6 extra data series on the secondary axis, charted as a stacked column. Format the new dataseries to have the colour you want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member to remove the border otherwise the colour will appear striped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requires a lot of extra cells to provide the information BUT the effect is pretty coo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matrix of numbers can be easily populated using formul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4</xdr:col>
      <xdr:colOff>389520</xdr:colOff>
      <xdr:row>27</xdr:row>
      <xdr:rowOff>9720</xdr:rowOff>
    </xdr:to>
    <xdr:graphicFrame>
      <xdr:nvGraphicFramePr>
        <xdr:cNvPr id="2" name="Chart 1"/>
        <xdr:cNvGraphicFramePr/>
      </xdr:nvGraphicFramePr>
      <xdr:xfrm>
        <a:off x="4162320" y="1457280"/>
        <a:ext cx="5503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4</xdr:row>
      <xdr:rowOff>28440</xdr:rowOff>
    </xdr:from>
    <xdr:to>
      <xdr:col>6</xdr:col>
      <xdr:colOff>503280</xdr:colOff>
      <xdr:row>30</xdr:row>
      <xdr:rowOff>152280</xdr:rowOff>
    </xdr:to>
    <xdr:sp>
      <xdr:nvSpPr>
        <xdr:cNvPr id="3" name="Text 2"/>
        <xdr:cNvSpPr/>
      </xdr:nvSpPr>
      <xdr:spPr>
        <a:xfrm>
          <a:off x="50400" y="2295360"/>
          <a:ext cx="40723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columns are created by using the X &amp; Y Error bars on a XY-Scatter cha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 the additional values are calculated from formul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X axis and column labels are data labels linked to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 always use either of these free addi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•  </a:t>
          </a:r>
          <a:r>
            <a:rPr b="0" lang="en-US" sz="1000" spc="-1" strike="noStrike">
              <a:latin typeface="Arial"/>
            </a:rPr>
            <a:t>Rob Bovey's Chart Labeler, http://appspro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•  </a:t>
          </a:r>
          <a:r>
            <a:rPr b="0" lang="en-US" sz="1000" spc="-1" strike="noStrike">
              <a:latin typeface="Arial"/>
            </a:rPr>
            <a:t>John Walkenbach's Chart Tools, http://j-walk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e problem with this method is the lack of colou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have demonstrated a work around, although it does require large amount aof additional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my method is not to your liking check out Stephen Bullen's example, FunChrt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http://www.bmsltd.co.uk/Excel/Default.ht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429120</xdr:colOff>
      <xdr:row>25</xdr:row>
      <xdr:rowOff>142920</xdr:rowOff>
    </xdr:to>
    <xdr:graphicFrame>
      <xdr:nvGraphicFramePr>
        <xdr:cNvPr id="4" name="Chart 1"/>
        <xdr:cNvGraphicFramePr/>
      </xdr:nvGraphicFramePr>
      <xdr:xfrm>
        <a:off x="638280" y="145728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9</xdr:row>
      <xdr:rowOff>0</xdr:rowOff>
    </xdr:from>
    <xdr:to>
      <xdr:col>13</xdr:col>
      <xdr:colOff>489240</xdr:colOff>
      <xdr:row>22</xdr:row>
      <xdr:rowOff>38160</xdr:rowOff>
    </xdr:to>
    <xdr:sp>
      <xdr:nvSpPr>
        <xdr:cNvPr id="5" name="Text 2"/>
        <xdr:cNvSpPr/>
      </xdr:nvSpPr>
      <xdr:spPr>
        <a:xfrm>
          <a:off x="5743440" y="1457280"/>
          <a:ext cx="304200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wizard to create an XY scatter, points only, form data range D2:E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8</xdr:col>
      <xdr:colOff>429120</xdr:colOff>
      <xdr:row>43</xdr:row>
      <xdr:rowOff>142920</xdr:rowOff>
    </xdr:to>
    <xdr:graphicFrame>
      <xdr:nvGraphicFramePr>
        <xdr:cNvPr id="6" name="Chart 3"/>
        <xdr:cNvGraphicFramePr/>
      </xdr:nvGraphicFramePr>
      <xdr:xfrm>
        <a:off x="638280" y="437184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489240</xdr:colOff>
      <xdr:row>40</xdr:row>
      <xdr:rowOff>37800</xdr:rowOff>
    </xdr:to>
    <xdr:sp>
      <xdr:nvSpPr>
        <xdr:cNvPr id="7" name="Text 4"/>
        <xdr:cNvSpPr/>
      </xdr:nvSpPr>
      <xdr:spPr>
        <a:xfrm>
          <a:off x="5743440" y="4371840"/>
          <a:ext cx="304200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to automatic fi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lin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X axis scale Minimum=0 Maximum=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ickmarks and tickmark labels to n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8</xdr:col>
      <xdr:colOff>429120</xdr:colOff>
      <xdr:row>61</xdr:row>
      <xdr:rowOff>142920</xdr:rowOff>
    </xdr:to>
    <xdr:graphicFrame>
      <xdr:nvGraphicFramePr>
        <xdr:cNvPr id="8" name="Chart 5"/>
        <xdr:cNvGraphicFramePr/>
      </xdr:nvGraphicFramePr>
      <xdr:xfrm>
        <a:off x="638280" y="7286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5</xdr:row>
      <xdr:rowOff>0</xdr:rowOff>
    </xdr:from>
    <xdr:to>
      <xdr:col>13</xdr:col>
      <xdr:colOff>489240</xdr:colOff>
      <xdr:row>58</xdr:row>
      <xdr:rowOff>37800</xdr:rowOff>
    </xdr:to>
    <xdr:sp>
      <xdr:nvSpPr>
        <xdr:cNvPr id="9" name="Text 6"/>
        <xdr:cNvSpPr/>
      </xdr:nvSpPr>
      <xdr:spPr>
        <a:xfrm>
          <a:off x="5743440" y="7286760"/>
          <a:ext cx="3042000" cy="21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X-Error bars (-) custom range to F2:F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429120</xdr:colOff>
      <xdr:row>79</xdr:row>
      <xdr:rowOff>142920</xdr:rowOff>
    </xdr:to>
    <xdr:graphicFrame>
      <xdr:nvGraphicFramePr>
        <xdr:cNvPr id="10" name="Chart 7"/>
        <xdr:cNvGraphicFramePr/>
      </xdr:nvGraphicFramePr>
      <xdr:xfrm>
        <a:off x="638280" y="1020132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89240</xdr:colOff>
      <xdr:row>76</xdr:row>
      <xdr:rowOff>38160</xdr:rowOff>
    </xdr:to>
    <xdr:sp>
      <xdr:nvSpPr>
        <xdr:cNvPr id="11" name="Text 8"/>
        <xdr:cNvSpPr/>
      </xdr:nvSpPr>
      <xdr:spPr>
        <a:xfrm>
          <a:off x="5743440" y="10201320"/>
          <a:ext cx="304200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Y-Error bars (+) custom range to H2:H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Y-Error bars (-) custom range to G2:G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1</xdr:row>
      <xdr:rowOff>0</xdr:rowOff>
    </xdr:from>
    <xdr:to>
      <xdr:col>8</xdr:col>
      <xdr:colOff>429120</xdr:colOff>
      <xdr:row>97</xdr:row>
      <xdr:rowOff>142920</xdr:rowOff>
    </xdr:to>
    <xdr:graphicFrame>
      <xdr:nvGraphicFramePr>
        <xdr:cNvPr id="12" name="Chart 9"/>
        <xdr:cNvGraphicFramePr/>
      </xdr:nvGraphicFramePr>
      <xdr:xfrm>
        <a:off x="638280" y="1311588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3</xdr:col>
      <xdr:colOff>489240</xdr:colOff>
      <xdr:row>94</xdr:row>
      <xdr:rowOff>38160</xdr:rowOff>
    </xdr:to>
    <xdr:sp>
      <xdr:nvSpPr>
        <xdr:cNvPr id="13" name="Text 10"/>
        <xdr:cNvSpPr/>
      </xdr:nvSpPr>
      <xdr:spPr>
        <a:xfrm>
          <a:off x="5743440" y="13115880"/>
          <a:ext cx="304200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Error bars to have Marker with no to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data series marker to N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8</xdr:col>
      <xdr:colOff>429120</xdr:colOff>
      <xdr:row>115</xdr:row>
      <xdr:rowOff>142920</xdr:rowOff>
    </xdr:to>
    <xdr:graphicFrame>
      <xdr:nvGraphicFramePr>
        <xdr:cNvPr id="14" name="Chart 11"/>
        <xdr:cNvGraphicFramePr/>
      </xdr:nvGraphicFramePr>
      <xdr:xfrm>
        <a:off x="638280" y="1603044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99</xdr:row>
      <xdr:rowOff>0</xdr:rowOff>
    </xdr:from>
    <xdr:to>
      <xdr:col>13</xdr:col>
      <xdr:colOff>489240</xdr:colOff>
      <xdr:row>112</xdr:row>
      <xdr:rowOff>37800</xdr:rowOff>
    </xdr:to>
    <xdr:sp>
      <xdr:nvSpPr>
        <xdr:cNvPr id="15" name="Text 12"/>
        <xdr:cNvSpPr/>
      </xdr:nvSpPr>
      <xdr:spPr>
        <a:xfrm>
          <a:off x="5743440" y="16030440"/>
          <a:ext cx="304200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 new data series, to provide X axis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a series X value I3:I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a series Y value J3:J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new series to have no data point mark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ink the data labels to K3:K8. See note on sheet Plain for details of chart label addi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8</xdr:col>
      <xdr:colOff>429120</xdr:colOff>
      <xdr:row>133</xdr:row>
      <xdr:rowOff>142920</xdr:rowOff>
    </xdr:to>
    <xdr:graphicFrame>
      <xdr:nvGraphicFramePr>
        <xdr:cNvPr id="16" name="Chart 13"/>
        <xdr:cNvGraphicFramePr/>
      </xdr:nvGraphicFramePr>
      <xdr:xfrm>
        <a:off x="638280" y="189453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117</xdr:row>
      <xdr:rowOff>0</xdr:rowOff>
    </xdr:from>
    <xdr:to>
      <xdr:col>13</xdr:col>
      <xdr:colOff>489240</xdr:colOff>
      <xdr:row>130</xdr:row>
      <xdr:rowOff>37800</xdr:rowOff>
    </xdr:to>
    <xdr:sp>
      <xdr:nvSpPr>
        <xdr:cNvPr id="17" name="Text 14"/>
        <xdr:cNvSpPr/>
      </xdr:nvSpPr>
      <xdr:spPr>
        <a:xfrm>
          <a:off x="5743440" y="18945360"/>
          <a:ext cx="3042000" cy="21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another new data series, to provide Column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a series X value I3:I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ta series Y value C3:C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new series to have no data point mark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ink the data labels to A3:A8. See note on sheet Plain for details of chart label addi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6</xdr:row>
      <xdr:rowOff>0</xdr:rowOff>
    </xdr:from>
    <xdr:to>
      <xdr:col>8</xdr:col>
      <xdr:colOff>409320</xdr:colOff>
      <xdr:row>141</xdr:row>
      <xdr:rowOff>75600</xdr:rowOff>
    </xdr:to>
    <xdr:sp>
      <xdr:nvSpPr>
        <xdr:cNvPr id="18" name="Text 15"/>
        <xdr:cNvSpPr/>
      </xdr:nvSpPr>
      <xdr:spPr>
        <a:xfrm>
          <a:off x="638280" y="22021920"/>
          <a:ext cx="4876560" cy="88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continue to format the chart to own tas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ve a look at the Coloured worksheet if empty columns looks a little to bor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4" width="9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 t="s">
        <v>24</v>
      </c>
      <c r="B1" s="0"/>
      <c r="C1" s="0"/>
      <c r="D1" s="15" t="s">
        <v>25</v>
      </c>
      <c r="E1" s="16" t="s">
        <v>26</v>
      </c>
      <c r="F1" s="17" t="s">
        <v>27</v>
      </c>
      <c r="G1" s="18" t="s">
        <v>28</v>
      </c>
      <c r="H1" s="19" t="s">
        <v>29</v>
      </c>
      <c r="I1" s="20" t="s">
        <v>30</v>
      </c>
      <c r="J1" s="21" t="s">
        <v>31</v>
      </c>
      <c r="K1" s="22" t="s">
        <v>32</v>
      </c>
    </row>
    <row r="2" customFormat="false" ht="12.75" hidden="false" customHeight="false" outlineLevel="0" collapsed="false">
      <c r="A2" s="23"/>
      <c r="B2" s="24" t="s">
        <v>33</v>
      </c>
      <c r="C2" s="24" t="s">
        <v>34</v>
      </c>
      <c r="D2" s="15" t="n">
        <v>0</v>
      </c>
      <c r="E2" s="16" t="n">
        <f aca="false">C3</f>
        <v>150</v>
      </c>
      <c r="F2" s="17"/>
      <c r="G2" s="18" t="n">
        <f aca="false">E2</f>
        <v>150</v>
      </c>
      <c r="H2" s="19" t="n">
        <f aca="false">C3-E2</f>
        <v>0</v>
      </c>
      <c r="I2" s="25"/>
      <c r="J2" s="26"/>
      <c r="K2" s="27"/>
    </row>
    <row r="3" customFormat="false" ht="12.75" hidden="false" customHeight="false" outlineLevel="0" collapsed="false">
      <c r="A3" s="28" t="s">
        <v>35</v>
      </c>
      <c r="B3" s="29" t="n">
        <v>0.2</v>
      </c>
      <c r="C3" s="30" t="n">
        <v>150</v>
      </c>
      <c r="D3" s="31" t="n">
        <f aca="false">B3+D2</f>
        <v>0.2</v>
      </c>
      <c r="E3" s="32" t="n">
        <f aca="false">C3</f>
        <v>150</v>
      </c>
      <c r="F3" s="33" t="n">
        <f aca="false">D3-D2</f>
        <v>0.2</v>
      </c>
      <c r="G3" s="34" t="n">
        <f aca="false">E3</f>
        <v>150</v>
      </c>
      <c r="H3" s="35" t="n">
        <f aca="false">C4-E3</f>
        <v>-37.5</v>
      </c>
      <c r="I3" s="36" t="n">
        <f aca="false">((D3-D2)/2)+D2</f>
        <v>0.1</v>
      </c>
      <c r="J3" s="21" t="n">
        <v>0</v>
      </c>
      <c r="K3" s="37" t="n">
        <f aca="false">B3</f>
        <v>0.2</v>
      </c>
    </row>
    <row r="4" customFormat="false" ht="12.75" hidden="false" customHeight="false" outlineLevel="0" collapsed="false">
      <c r="A4" s="28" t="s">
        <v>36</v>
      </c>
      <c r="B4" s="38" t="n">
        <v>0.15</v>
      </c>
      <c r="C4" s="39" t="n">
        <v>112.5</v>
      </c>
      <c r="D4" s="31" t="n">
        <f aca="false">B4+D3</f>
        <v>0.35</v>
      </c>
      <c r="E4" s="32" t="n">
        <f aca="false">C4</f>
        <v>112.5</v>
      </c>
      <c r="F4" s="33" t="n">
        <f aca="false">D4-D3</f>
        <v>0.15</v>
      </c>
      <c r="G4" s="34" t="n">
        <f aca="false">E4</f>
        <v>112.5</v>
      </c>
      <c r="H4" s="35" t="n">
        <f aca="false">C5-E4</f>
        <v>-22.5</v>
      </c>
      <c r="I4" s="40" t="n">
        <f aca="false">((D4-D3)/2)+D3</f>
        <v>0.275</v>
      </c>
      <c r="J4" s="26" t="n">
        <v>0</v>
      </c>
      <c r="K4" s="41" t="n">
        <f aca="false">B4</f>
        <v>0.15</v>
      </c>
    </row>
    <row r="5" customFormat="false" ht="12.75" hidden="false" customHeight="false" outlineLevel="0" collapsed="false">
      <c r="A5" s="28" t="s">
        <v>37</v>
      </c>
      <c r="B5" s="38" t="n">
        <v>0.12</v>
      </c>
      <c r="C5" s="39" t="n">
        <v>90</v>
      </c>
      <c r="D5" s="31" t="n">
        <f aca="false">B5+D4</f>
        <v>0.47</v>
      </c>
      <c r="E5" s="32" t="n">
        <f aca="false">C5</f>
        <v>90</v>
      </c>
      <c r="F5" s="33" t="n">
        <f aca="false">D5-D4</f>
        <v>0.12</v>
      </c>
      <c r="G5" s="34" t="n">
        <f aca="false">E5</f>
        <v>90</v>
      </c>
      <c r="H5" s="35" t="n">
        <f aca="false">C6-E5</f>
        <v>135</v>
      </c>
      <c r="I5" s="40" t="n">
        <f aca="false">((D5-D4)/2)+D4</f>
        <v>0.41</v>
      </c>
      <c r="J5" s="26" t="n">
        <v>0</v>
      </c>
      <c r="K5" s="41" t="n">
        <f aca="false">B5</f>
        <v>0.12</v>
      </c>
    </row>
    <row r="6" customFormat="false" ht="12.75" hidden="false" customHeight="false" outlineLevel="0" collapsed="false">
      <c r="A6" s="28" t="s">
        <v>38</v>
      </c>
      <c r="B6" s="38" t="n">
        <v>0.3</v>
      </c>
      <c r="C6" s="39" t="n">
        <v>225</v>
      </c>
      <c r="D6" s="31" t="n">
        <f aca="false">B6+D5</f>
        <v>0.77</v>
      </c>
      <c r="E6" s="32" t="n">
        <f aca="false">C6</f>
        <v>225</v>
      </c>
      <c r="F6" s="33" t="n">
        <f aca="false">D6-D5</f>
        <v>0.3</v>
      </c>
      <c r="G6" s="34" t="n">
        <f aca="false">E6</f>
        <v>225</v>
      </c>
      <c r="H6" s="35" t="n">
        <f aca="false">C7-E6</f>
        <v>-172.5</v>
      </c>
      <c r="I6" s="40" t="n">
        <f aca="false">((D6-D5)/2)+D5</f>
        <v>0.62</v>
      </c>
      <c r="J6" s="26" t="n">
        <v>0</v>
      </c>
      <c r="K6" s="41" t="n">
        <f aca="false">B6</f>
        <v>0.3</v>
      </c>
    </row>
    <row r="7" customFormat="false" ht="12.75" hidden="false" customHeight="false" outlineLevel="0" collapsed="false">
      <c r="A7" s="28" t="s">
        <v>39</v>
      </c>
      <c r="B7" s="38" t="n">
        <v>0.07</v>
      </c>
      <c r="C7" s="39" t="n">
        <v>52.5</v>
      </c>
      <c r="D7" s="31" t="n">
        <f aca="false">B7+D6</f>
        <v>0.84</v>
      </c>
      <c r="E7" s="32" t="n">
        <f aca="false">C7</f>
        <v>52.5</v>
      </c>
      <c r="F7" s="33" t="n">
        <f aca="false">D7-D6</f>
        <v>0.0700000000000001</v>
      </c>
      <c r="G7" s="34" t="n">
        <f aca="false">E7</f>
        <v>52.5</v>
      </c>
      <c r="H7" s="35" t="n">
        <f aca="false">C8-E7</f>
        <v>67.5</v>
      </c>
      <c r="I7" s="40" t="n">
        <f aca="false">((D7-D6)/2)+D6</f>
        <v>0.805</v>
      </c>
      <c r="J7" s="26" t="n">
        <v>0</v>
      </c>
      <c r="K7" s="41" t="n">
        <f aca="false">B7</f>
        <v>0.07</v>
      </c>
    </row>
    <row r="8" customFormat="false" ht="12.75" hidden="false" customHeight="false" outlineLevel="0" collapsed="false">
      <c r="A8" s="42" t="s">
        <v>40</v>
      </c>
      <c r="B8" s="43" t="n">
        <v>0.16</v>
      </c>
      <c r="C8" s="44" t="n">
        <v>120</v>
      </c>
      <c r="D8" s="45" t="n">
        <f aca="false">B8+D7</f>
        <v>1</v>
      </c>
      <c r="E8" s="46" t="n">
        <f aca="false">C8</f>
        <v>120</v>
      </c>
      <c r="F8" s="47" t="n">
        <f aca="false">D8-D7</f>
        <v>0.16</v>
      </c>
      <c r="G8" s="48" t="n">
        <f aca="false">E8</f>
        <v>120</v>
      </c>
      <c r="H8" s="49"/>
      <c r="I8" s="50" t="n">
        <f aca="false">((D8-D7)/2)+D7</f>
        <v>0.92</v>
      </c>
      <c r="J8" s="51" t="n">
        <v>0</v>
      </c>
      <c r="K8" s="52" t="n">
        <f aca="false">B8</f>
        <v>0.16</v>
      </c>
    </row>
    <row r="9" customFormat="false" ht="12.75" hidden="false" customHeight="false" outlineLevel="0" collapsed="false">
      <c r="A9" s="0"/>
      <c r="B9" s="53"/>
      <c r="C9" s="54"/>
      <c r="D9" s="55"/>
      <c r="E9" s="0"/>
      <c r="F9" s="55"/>
    </row>
    <row r="10" customFormat="false" ht="12.75" hidden="false" customHeight="false" outlineLevel="0" collapsed="false">
      <c r="A10" s="0" t="s">
        <v>41</v>
      </c>
      <c r="B10" s="56" t="n">
        <f aca="false">D2</f>
        <v>0</v>
      </c>
      <c r="C10" s="57" t="n">
        <f aca="false">D3</f>
        <v>0.2</v>
      </c>
      <c r="D10" s="58" t="n">
        <f aca="false">D4</f>
        <v>0.35</v>
      </c>
      <c r="E10" s="58" t="n">
        <f aca="false">D5</f>
        <v>0.47</v>
      </c>
      <c r="F10" s="58" t="n">
        <f aca="false">D6</f>
        <v>0.77</v>
      </c>
      <c r="G10" s="58" t="n">
        <f aca="false">D7</f>
        <v>0.84</v>
      </c>
    </row>
    <row r="11" customFormat="false" ht="12.75" hidden="false" customHeight="false" outlineLevel="0" collapsed="false">
      <c r="A11" s="0" t="s">
        <v>42</v>
      </c>
      <c r="B11" s="58" t="n">
        <f aca="false">D3</f>
        <v>0.2</v>
      </c>
      <c r="C11" s="58" t="n">
        <f aca="false">D4</f>
        <v>0.35</v>
      </c>
      <c r="D11" s="58" t="n">
        <f aca="false">D5</f>
        <v>0.47</v>
      </c>
      <c r="E11" s="58" t="n">
        <f aca="false">D6</f>
        <v>0.77</v>
      </c>
      <c r="F11" s="58" t="n">
        <f aca="false">D7</f>
        <v>0.84</v>
      </c>
      <c r="G11" s="58" t="n">
        <f aca="false">D8</f>
        <v>1</v>
      </c>
    </row>
    <row r="12" customFormat="false" ht="12.75" hidden="false" customHeight="false" outlineLevel="0" collapsed="false">
      <c r="A12" s="0" t="s">
        <v>43</v>
      </c>
      <c r="B12" s="59" t="n">
        <f aca="false">C3</f>
        <v>150</v>
      </c>
      <c r="C12" s="59" t="n">
        <f aca="false">C4</f>
        <v>112.5</v>
      </c>
      <c r="D12" s="59" t="n">
        <f aca="false">C5</f>
        <v>90</v>
      </c>
      <c r="E12" s="59" t="n">
        <f aca="false">C6</f>
        <v>225</v>
      </c>
      <c r="F12" s="59" t="n">
        <f aca="false">C7</f>
        <v>52.5</v>
      </c>
      <c r="G12" s="59" t="n">
        <f aca="false">C8</f>
        <v>120</v>
      </c>
    </row>
    <row r="13" customFormat="false" ht="12.75" hidden="false" customHeight="false" outlineLevel="0" collapsed="false">
      <c r="A13" s="0" t="n">
        <v>0.01</v>
      </c>
      <c r="B13" s="60" t="n">
        <f aca="false">IF($A13&gt;B$10,IF($A13&lt;=B$11,B$12,0),0)</f>
        <v>150</v>
      </c>
      <c r="C13" s="60" t="n">
        <f aca="false">IF($A13&gt;C$10,IF($A13&lt;=C$11,C$12,0),0)</f>
        <v>0</v>
      </c>
      <c r="D13" s="60" t="n">
        <f aca="false">IF($A13&gt;D$10,IF($A13&lt;=D$11,D$12,0),0)</f>
        <v>0</v>
      </c>
      <c r="E13" s="60" t="n">
        <f aca="false">IF($A13&gt;E$10,IF($A13&lt;=E$11,E$12,0),0)</f>
        <v>0</v>
      </c>
      <c r="F13" s="60" t="n">
        <f aca="false">IF($A13&gt;F$10,IF($A13&lt;=F$11,F$12,0),0)</f>
        <v>0</v>
      </c>
      <c r="G13" s="60" t="n">
        <f aca="false">IF($A13&gt;G$10,IF($A13&lt;=G$11,G$12,0),0)</f>
        <v>0</v>
      </c>
    </row>
    <row r="14" customFormat="false" ht="12.75" hidden="false" customHeight="false" outlineLevel="0" collapsed="false">
      <c r="A14" s="0" t="n">
        <v>0.02</v>
      </c>
      <c r="B14" s="60" t="n">
        <f aca="false">IF($A14&gt;B$10,IF($A14&lt;=B$11,B$12,0),0)</f>
        <v>150</v>
      </c>
      <c r="C14" s="60" t="n">
        <f aca="false">IF($A14&gt;C$10,IF($A14&lt;=C$11,C$12,0),0)</f>
        <v>0</v>
      </c>
      <c r="D14" s="60" t="n">
        <f aca="false">IF($A14&gt;D$10,IF($A14&lt;=D$11,D$12,0),0)</f>
        <v>0</v>
      </c>
      <c r="E14" s="60" t="n">
        <f aca="false">IF($A14&gt;E$10,IF($A14&lt;=E$11,E$12,0),0)</f>
        <v>0</v>
      </c>
      <c r="F14" s="60" t="n">
        <f aca="false">IF($A14&gt;F$10,IF($A14&lt;=F$11,F$12,0),0)</f>
        <v>0</v>
      </c>
      <c r="G14" s="60" t="n">
        <f aca="false">IF($A14&gt;G$10,IF($A14&lt;=G$11,G$12,0),0)</f>
        <v>0</v>
      </c>
    </row>
    <row r="15" customFormat="false" ht="12.75" hidden="false" customHeight="false" outlineLevel="0" collapsed="false">
      <c r="A15" s="0" t="n">
        <v>0.03</v>
      </c>
      <c r="B15" s="60" t="n">
        <f aca="false">IF($A15&gt;B$10,IF($A15&lt;=B$11,B$12,0),0)</f>
        <v>150</v>
      </c>
      <c r="C15" s="60" t="n">
        <f aca="false">IF($A15&gt;C$10,IF($A15&lt;=C$11,C$12,0),0)</f>
        <v>0</v>
      </c>
      <c r="D15" s="60" t="n">
        <f aca="false">IF($A15&gt;D$10,IF($A15&lt;=D$11,D$12,0),0)</f>
        <v>0</v>
      </c>
      <c r="E15" s="60" t="n">
        <f aca="false">IF($A15&gt;E$10,IF($A15&lt;=E$11,E$12,0),0)</f>
        <v>0</v>
      </c>
      <c r="F15" s="60" t="n">
        <f aca="false">IF($A15&gt;F$10,IF($A15&lt;=F$11,F$12,0),0)</f>
        <v>0</v>
      </c>
      <c r="G15" s="60" t="n">
        <f aca="false">IF($A15&gt;G$10,IF($A15&lt;=G$11,G$12,0),0)</f>
        <v>0</v>
      </c>
    </row>
    <row r="16" customFormat="false" ht="12.75" hidden="false" customHeight="false" outlineLevel="0" collapsed="false">
      <c r="A16" s="0" t="n">
        <v>0.04</v>
      </c>
      <c r="B16" s="60" t="n">
        <f aca="false">IF($A16&gt;B$10,IF($A16&lt;=B$11,B$12,0),0)</f>
        <v>150</v>
      </c>
      <c r="C16" s="60" t="n">
        <f aca="false">IF($A16&gt;C$10,IF($A16&lt;=C$11,C$12,0),0)</f>
        <v>0</v>
      </c>
      <c r="D16" s="60" t="n">
        <f aca="false">IF($A16&gt;D$10,IF($A16&lt;=D$11,D$12,0),0)</f>
        <v>0</v>
      </c>
      <c r="E16" s="60" t="n">
        <f aca="false">IF($A16&gt;E$10,IF($A16&lt;=E$11,E$12,0),0)</f>
        <v>0</v>
      </c>
      <c r="F16" s="60" t="n">
        <f aca="false">IF($A16&gt;F$10,IF($A16&lt;=F$11,F$12,0),0)</f>
        <v>0</v>
      </c>
      <c r="G16" s="60" t="n">
        <f aca="false">IF($A16&gt;G$10,IF($A16&lt;=G$11,G$12,0),0)</f>
        <v>0</v>
      </c>
    </row>
    <row r="17" customFormat="false" ht="12.75" hidden="false" customHeight="false" outlineLevel="0" collapsed="false">
      <c r="A17" s="0" t="n">
        <v>0.05</v>
      </c>
      <c r="B17" s="60" t="n">
        <f aca="false">IF($A17&gt;B$10,IF($A17&lt;=B$11,B$12,0),0)</f>
        <v>150</v>
      </c>
      <c r="C17" s="60" t="n">
        <f aca="false">IF($A17&gt;C$10,IF($A17&lt;=C$11,C$12,0),0)</f>
        <v>0</v>
      </c>
      <c r="D17" s="60" t="n">
        <f aca="false">IF($A17&gt;D$10,IF($A17&lt;=D$11,D$12,0),0)</f>
        <v>0</v>
      </c>
      <c r="E17" s="60" t="n">
        <f aca="false">IF($A17&gt;E$10,IF($A17&lt;=E$11,E$12,0),0)</f>
        <v>0</v>
      </c>
      <c r="F17" s="60" t="n">
        <f aca="false">IF($A17&gt;F$10,IF($A17&lt;=F$11,F$12,0),0)</f>
        <v>0</v>
      </c>
      <c r="G17" s="60" t="n">
        <f aca="false">IF($A17&gt;G$10,IF($A17&lt;=G$11,G$12,0),0)</f>
        <v>0</v>
      </c>
    </row>
    <row r="18" customFormat="false" ht="12.75" hidden="false" customHeight="false" outlineLevel="0" collapsed="false">
      <c r="A18" s="0" t="n">
        <v>0.06</v>
      </c>
      <c r="B18" s="60" t="n">
        <f aca="false">IF($A18&gt;B$10,IF($A18&lt;=B$11,B$12,0),0)</f>
        <v>150</v>
      </c>
      <c r="C18" s="60" t="n">
        <f aca="false">IF($A18&gt;C$10,IF($A18&lt;=C$11,C$12,0),0)</f>
        <v>0</v>
      </c>
      <c r="D18" s="60" t="n">
        <f aca="false">IF($A18&gt;D$10,IF($A18&lt;=D$11,D$12,0),0)</f>
        <v>0</v>
      </c>
      <c r="E18" s="60" t="n">
        <f aca="false">IF($A18&gt;E$10,IF($A18&lt;=E$11,E$12,0),0)</f>
        <v>0</v>
      </c>
      <c r="F18" s="60" t="n">
        <f aca="false">IF($A18&gt;F$10,IF($A18&lt;=F$11,F$12,0),0)</f>
        <v>0</v>
      </c>
      <c r="G18" s="60" t="n">
        <f aca="false">IF($A18&gt;G$10,IF($A18&lt;=G$11,G$12,0),0)</f>
        <v>0</v>
      </c>
    </row>
    <row r="19" customFormat="false" ht="12.75" hidden="false" customHeight="false" outlineLevel="0" collapsed="false">
      <c r="A19" s="0" t="n">
        <v>0.07</v>
      </c>
      <c r="B19" s="60" t="n">
        <f aca="false">IF($A19&gt;B$10,IF($A19&lt;=B$11,B$12,0),0)</f>
        <v>150</v>
      </c>
      <c r="C19" s="60" t="n">
        <f aca="false">IF($A19&gt;C$10,IF($A19&lt;=C$11,C$12,0),0)</f>
        <v>0</v>
      </c>
      <c r="D19" s="60" t="n">
        <f aca="false">IF($A19&gt;D$10,IF($A19&lt;=D$11,D$12,0),0)</f>
        <v>0</v>
      </c>
      <c r="E19" s="60" t="n">
        <f aca="false">IF($A19&gt;E$10,IF($A19&lt;=E$11,E$12,0),0)</f>
        <v>0</v>
      </c>
      <c r="F19" s="60" t="n">
        <f aca="false">IF($A19&gt;F$10,IF($A19&lt;=F$11,F$12,0),0)</f>
        <v>0</v>
      </c>
      <c r="G19" s="60" t="n">
        <f aca="false">IF($A19&gt;G$10,IF($A19&lt;=G$11,G$12,0),0)</f>
        <v>0</v>
      </c>
    </row>
    <row r="20" customFormat="false" ht="12.75" hidden="false" customHeight="false" outlineLevel="0" collapsed="false">
      <c r="A20" s="0" t="n">
        <v>0.08</v>
      </c>
      <c r="B20" s="60" t="n">
        <f aca="false">IF($A20&gt;B$10,IF($A20&lt;=B$11,B$12,0),0)</f>
        <v>150</v>
      </c>
      <c r="C20" s="60" t="n">
        <f aca="false">IF($A20&gt;C$10,IF($A20&lt;=C$11,C$12,0),0)</f>
        <v>0</v>
      </c>
      <c r="D20" s="60" t="n">
        <f aca="false">IF($A20&gt;D$10,IF($A20&lt;=D$11,D$12,0),0)</f>
        <v>0</v>
      </c>
      <c r="E20" s="60" t="n">
        <f aca="false">IF($A20&gt;E$10,IF($A20&lt;=E$11,E$12,0),0)</f>
        <v>0</v>
      </c>
      <c r="F20" s="60" t="n">
        <f aca="false">IF($A20&gt;F$10,IF($A20&lt;=F$11,F$12,0),0)</f>
        <v>0</v>
      </c>
      <c r="G20" s="60" t="n">
        <f aca="false">IF($A20&gt;G$10,IF($A20&lt;=G$11,G$12,0),0)</f>
        <v>0</v>
      </c>
    </row>
    <row r="21" customFormat="false" ht="12.75" hidden="false" customHeight="false" outlineLevel="0" collapsed="false">
      <c r="A21" s="0" t="n">
        <v>0.09</v>
      </c>
      <c r="B21" s="60" t="n">
        <f aca="false">IF($A21&gt;B$10,IF($A21&lt;=B$11,B$12,0),0)</f>
        <v>150</v>
      </c>
      <c r="C21" s="60" t="n">
        <f aca="false">IF($A21&gt;C$10,IF($A21&lt;=C$11,C$12,0),0)</f>
        <v>0</v>
      </c>
      <c r="D21" s="60" t="n">
        <f aca="false">IF($A21&gt;D$10,IF($A21&lt;=D$11,D$12,0),0)</f>
        <v>0</v>
      </c>
      <c r="E21" s="60" t="n">
        <f aca="false">IF($A21&gt;E$10,IF($A21&lt;=E$11,E$12,0),0)</f>
        <v>0</v>
      </c>
      <c r="F21" s="60" t="n">
        <f aca="false">IF($A21&gt;F$10,IF($A21&lt;=F$11,F$12,0),0)</f>
        <v>0</v>
      </c>
      <c r="G21" s="60" t="n">
        <f aca="false">IF($A21&gt;G$10,IF($A21&lt;=G$11,G$12,0),0)</f>
        <v>0</v>
      </c>
    </row>
    <row r="22" customFormat="false" ht="12.75" hidden="false" customHeight="false" outlineLevel="0" collapsed="false">
      <c r="A22" s="0" t="n">
        <v>0.1</v>
      </c>
      <c r="B22" s="60" t="n">
        <f aca="false">IF($A22&gt;B$10,IF($A22&lt;=B$11,B$12,0),0)</f>
        <v>150</v>
      </c>
      <c r="C22" s="60" t="n">
        <f aca="false">IF($A22&gt;C$10,IF($A22&lt;=C$11,C$12,0),0)</f>
        <v>0</v>
      </c>
      <c r="D22" s="60" t="n">
        <f aca="false">IF($A22&gt;D$10,IF($A22&lt;=D$11,D$12,0),0)</f>
        <v>0</v>
      </c>
      <c r="E22" s="60" t="n">
        <f aca="false">IF($A22&gt;E$10,IF($A22&lt;=E$11,E$12,0),0)</f>
        <v>0</v>
      </c>
      <c r="F22" s="60" t="n">
        <f aca="false">IF($A22&gt;F$10,IF($A22&lt;=F$11,F$12,0),0)</f>
        <v>0</v>
      </c>
      <c r="G22" s="60" t="n">
        <f aca="false">IF($A22&gt;G$10,IF($A22&lt;=G$11,G$12,0),0)</f>
        <v>0</v>
      </c>
    </row>
    <row r="23" customFormat="false" ht="12.75" hidden="false" customHeight="false" outlineLevel="0" collapsed="false">
      <c r="A23" s="0" t="n">
        <v>0.11</v>
      </c>
      <c r="B23" s="60" t="n">
        <f aca="false">IF($A23&gt;B$10,IF($A23&lt;=B$11,B$12,0),0)</f>
        <v>150</v>
      </c>
      <c r="C23" s="60" t="n">
        <f aca="false">IF($A23&gt;C$10,IF($A23&lt;=C$11,C$12,0),0)</f>
        <v>0</v>
      </c>
      <c r="D23" s="60" t="n">
        <f aca="false">IF($A23&gt;D$10,IF($A23&lt;=D$11,D$12,0),0)</f>
        <v>0</v>
      </c>
      <c r="E23" s="60" t="n">
        <f aca="false">IF($A23&gt;E$10,IF($A23&lt;=E$11,E$12,0),0)</f>
        <v>0</v>
      </c>
      <c r="F23" s="60" t="n">
        <f aca="false">IF($A23&gt;F$10,IF($A23&lt;=F$11,F$12,0),0)</f>
        <v>0</v>
      </c>
      <c r="G23" s="60" t="n">
        <f aca="false">IF($A23&gt;G$10,IF($A23&lt;=G$11,G$12,0),0)</f>
        <v>0</v>
      </c>
    </row>
    <row r="24" customFormat="false" ht="12.75" hidden="false" customHeight="false" outlineLevel="0" collapsed="false">
      <c r="A24" s="0" t="n">
        <v>0.12</v>
      </c>
      <c r="B24" s="60" t="n">
        <f aca="false">IF($A24&gt;B$10,IF($A24&lt;=B$11,B$12,0),0)</f>
        <v>150</v>
      </c>
      <c r="C24" s="60" t="n">
        <f aca="false">IF($A24&gt;C$10,IF($A24&lt;=C$11,C$12,0),0)</f>
        <v>0</v>
      </c>
      <c r="D24" s="60" t="n">
        <f aca="false">IF($A24&gt;D$10,IF($A24&lt;=D$11,D$12,0),0)</f>
        <v>0</v>
      </c>
      <c r="E24" s="60" t="n">
        <f aca="false">IF($A24&gt;E$10,IF($A24&lt;=E$11,E$12,0),0)</f>
        <v>0</v>
      </c>
      <c r="F24" s="60" t="n">
        <f aca="false">IF($A24&gt;F$10,IF($A24&lt;=F$11,F$12,0),0)</f>
        <v>0</v>
      </c>
      <c r="G24" s="60" t="n">
        <f aca="false">IF($A24&gt;G$10,IF($A24&lt;=G$11,G$12,0),0)</f>
        <v>0</v>
      </c>
    </row>
    <row r="25" customFormat="false" ht="12.75" hidden="false" customHeight="false" outlineLevel="0" collapsed="false">
      <c r="A25" s="0" t="n">
        <v>0.13</v>
      </c>
      <c r="B25" s="60" t="n">
        <f aca="false">IF($A25&gt;B$10,IF($A25&lt;=B$11,B$12,0),0)</f>
        <v>150</v>
      </c>
      <c r="C25" s="60" t="n">
        <f aca="false">IF($A25&gt;C$10,IF($A25&lt;=C$11,C$12,0),0)</f>
        <v>0</v>
      </c>
      <c r="D25" s="60" t="n">
        <f aca="false">IF($A25&gt;D$10,IF($A25&lt;=D$11,D$12,0),0)</f>
        <v>0</v>
      </c>
      <c r="E25" s="60" t="n">
        <f aca="false">IF($A25&gt;E$10,IF($A25&lt;=E$11,E$12,0),0)</f>
        <v>0</v>
      </c>
      <c r="F25" s="60" t="n">
        <f aca="false">IF($A25&gt;F$10,IF($A25&lt;=F$11,F$12,0),0)</f>
        <v>0</v>
      </c>
      <c r="G25" s="60" t="n">
        <f aca="false">IF($A25&gt;G$10,IF($A25&lt;=G$11,G$12,0),0)</f>
        <v>0</v>
      </c>
    </row>
    <row r="26" customFormat="false" ht="12.75" hidden="false" customHeight="false" outlineLevel="0" collapsed="false">
      <c r="A26" s="0" t="n">
        <v>0.14</v>
      </c>
      <c r="B26" s="60" t="n">
        <f aca="false">IF($A26&gt;B$10,IF($A26&lt;=B$11,B$12,0),0)</f>
        <v>150</v>
      </c>
      <c r="C26" s="60" t="n">
        <f aca="false">IF($A26&gt;C$10,IF($A26&lt;=C$11,C$12,0),0)</f>
        <v>0</v>
      </c>
      <c r="D26" s="60" t="n">
        <f aca="false">IF($A26&gt;D$10,IF($A26&lt;=D$11,D$12,0),0)</f>
        <v>0</v>
      </c>
      <c r="E26" s="60" t="n">
        <f aca="false">IF($A26&gt;E$10,IF($A26&lt;=E$11,E$12,0),0)</f>
        <v>0</v>
      </c>
      <c r="F26" s="60" t="n">
        <f aca="false">IF($A26&gt;F$10,IF($A26&lt;=F$11,F$12,0),0)</f>
        <v>0</v>
      </c>
      <c r="G26" s="60" t="n">
        <f aca="false">IF($A26&gt;G$10,IF($A26&lt;=G$11,G$12,0),0)</f>
        <v>0</v>
      </c>
    </row>
    <row r="27" customFormat="false" ht="12.75" hidden="false" customHeight="false" outlineLevel="0" collapsed="false">
      <c r="A27" s="0" t="n">
        <v>0.15</v>
      </c>
      <c r="B27" s="60" t="n">
        <f aca="false">IF($A27&gt;B$10,IF($A27&lt;=B$11,B$12,0),0)</f>
        <v>150</v>
      </c>
      <c r="C27" s="60" t="n">
        <f aca="false">IF($A27&gt;C$10,IF($A27&lt;=C$11,C$12,0),0)</f>
        <v>0</v>
      </c>
      <c r="D27" s="60" t="n">
        <f aca="false">IF($A27&gt;D$10,IF($A27&lt;=D$11,D$12,0),0)</f>
        <v>0</v>
      </c>
      <c r="E27" s="60" t="n">
        <f aca="false">IF($A27&gt;E$10,IF($A27&lt;=E$11,E$12,0),0)</f>
        <v>0</v>
      </c>
      <c r="F27" s="60" t="n">
        <f aca="false">IF($A27&gt;F$10,IF($A27&lt;=F$11,F$12,0),0)</f>
        <v>0</v>
      </c>
      <c r="G27" s="60" t="n">
        <f aca="false">IF($A27&gt;G$10,IF($A27&lt;=G$11,G$12,0),0)</f>
        <v>0</v>
      </c>
    </row>
    <row r="28" customFormat="false" ht="12.75" hidden="false" customHeight="false" outlineLevel="0" collapsed="false">
      <c r="A28" s="0" t="n">
        <v>0.16</v>
      </c>
      <c r="B28" s="60" t="n">
        <f aca="false">IF($A28&gt;B$10,IF($A28&lt;=B$11,B$12,0),0)</f>
        <v>150</v>
      </c>
      <c r="C28" s="60" t="n">
        <f aca="false">IF($A28&gt;C$10,IF($A28&lt;=C$11,C$12,0),0)</f>
        <v>0</v>
      </c>
      <c r="D28" s="60" t="n">
        <f aca="false">IF($A28&gt;D$10,IF($A28&lt;=D$11,D$12,0),0)</f>
        <v>0</v>
      </c>
      <c r="E28" s="60" t="n">
        <f aca="false">IF($A28&gt;E$10,IF($A28&lt;=E$11,E$12,0),0)</f>
        <v>0</v>
      </c>
      <c r="F28" s="60" t="n">
        <f aca="false">IF($A28&gt;F$10,IF($A28&lt;=F$11,F$12,0),0)</f>
        <v>0</v>
      </c>
      <c r="G28" s="60" t="n">
        <f aca="false">IF($A28&gt;G$10,IF($A28&lt;=G$11,G$12,0),0)</f>
        <v>0</v>
      </c>
    </row>
    <row r="29" customFormat="false" ht="12.75" hidden="false" customHeight="false" outlineLevel="0" collapsed="false">
      <c r="A29" s="0" t="n">
        <v>0.17</v>
      </c>
      <c r="B29" s="60" t="n">
        <f aca="false">IF($A29&gt;B$10,IF($A29&lt;=B$11,B$12,0),0)</f>
        <v>150</v>
      </c>
      <c r="C29" s="60" t="n">
        <f aca="false">IF($A29&gt;C$10,IF($A29&lt;=C$11,C$12,0),0)</f>
        <v>0</v>
      </c>
      <c r="D29" s="60" t="n">
        <f aca="false">IF($A29&gt;D$10,IF($A29&lt;=D$11,D$12,0),0)</f>
        <v>0</v>
      </c>
      <c r="E29" s="60" t="n">
        <f aca="false">IF($A29&gt;E$10,IF($A29&lt;=E$11,E$12,0),0)</f>
        <v>0</v>
      </c>
      <c r="F29" s="60" t="n">
        <f aca="false">IF($A29&gt;F$10,IF($A29&lt;=F$11,F$12,0),0)</f>
        <v>0</v>
      </c>
      <c r="G29" s="60" t="n">
        <f aca="false">IF($A29&gt;G$10,IF($A29&lt;=G$11,G$12,0),0)</f>
        <v>0</v>
      </c>
    </row>
    <row r="30" customFormat="false" ht="12.75" hidden="false" customHeight="false" outlineLevel="0" collapsed="false">
      <c r="A30" s="0" t="n">
        <v>0.18</v>
      </c>
      <c r="B30" s="60" t="n">
        <f aca="false">IF($A30&gt;B$10,IF($A30&lt;=B$11,B$12,0),0)</f>
        <v>150</v>
      </c>
      <c r="C30" s="60" t="n">
        <f aca="false">IF($A30&gt;C$10,IF($A30&lt;=C$11,C$12,0),0)</f>
        <v>0</v>
      </c>
      <c r="D30" s="60" t="n">
        <f aca="false">IF($A30&gt;D$10,IF($A30&lt;=D$11,D$12,0),0)</f>
        <v>0</v>
      </c>
      <c r="E30" s="60" t="n">
        <f aca="false">IF($A30&gt;E$10,IF($A30&lt;=E$11,E$12,0),0)</f>
        <v>0</v>
      </c>
      <c r="F30" s="60" t="n">
        <f aca="false">IF($A30&gt;F$10,IF($A30&lt;=F$11,F$12,0),0)</f>
        <v>0</v>
      </c>
      <c r="G30" s="60" t="n">
        <f aca="false">IF($A30&gt;G$10,IF($A30&lt;=G$11,G$12,0),0)</f>
        <v>0</v>
      </c>
    </row>
    <row r="31" customFormat="false" ht="12.75" hidden="false" customHeight="false" outlineLevel="0" collapsed="false">
      <c r="A31" s="0" t="n">
        <v>0.19</v>
      </c>
      <c r="B31" s="60" t="n">
        <f aca="false">IF($A31&gt;B$10,IF($A31&lt;=B$11,B$12,0),0)</f>
        <v>150</v>
      </c>
      <c r="C31" s="60" t="n">
        <f aca="false">IF($A31&gt;C$10,IF($A31&lt;=C$11,C$12,0),0)</f>
        <v>0</v>
      </c>
      <c r="D31" s="60" t="n">
        <f aca="false">IF($A31&gt;D$10,IF($A31&lt;=D$11,D$12,0),0)</f>
        <v>0</v>
      </c>
      <c r="E31" s="60" t="n">
        <f aca="false">IF($A31&gt;E$10,IF($A31&lt;=E$11,E$12,0),0)</f>
        <v>0</v>
      </c>
      <c r="F31" s="60" t="n">
        <f aca="false">IF($A31&gt;F$10,IF($A31&lt;=F$11,F$12,0),0)</f>
        <v>0</v>
      </c>
      <c r="G31" s="60" t="n">
        <f aca="false">IF($A31&gt;G$10,IF($A31&lt;=G$11,G$12,0),0)</f>
        <v>0</v>
      </c>
    </row>
    <row r="32" customFormat="false" ht="12.75" hidden="false" customHeight="false" outlineLevel="0" collapsed="false">
      <c r="A32" s="0" t="n">
        <v>0.2</v>
      </c>
      <c r="B32" s="60" t="n">
        <f aca="false">IF($A32&gt;B$10,IF($A32&lt;=B$11,B$12,0),0)</f>
        <v>150</v>
      </c>
      <c r="C32" s="60" t="n">
        <f aca="false">IF($A32&gt;C$10,IF($A32&lt;=C$11,C$12,0),0)</f>
        <v>0</v>
      </c>
      <c r="D32" s="60" t="n">
        <f aca="false">IF($A32&gt;D$10,IF($A32&lt;=D$11,D$12,0),0)</f>
        <v>0</v>
      </c>
      <c r="E32" s="60" t="n">
        <f aca="false">IF($A32&gt;E$10,IF($A32&lt;=E$11,E$12,0),0)</f>
        <v>0</v>
      </c>
      <c r="F32" s="60" t="n">
        <f aca="false">IF($A32&gt;F$10,IF($A32&lt;=F$11,F$12,0),0)</f>
        <v>0</v>
      </c>
      <c r="G32" s="60" t="n">
        <f aca="false">IF($A32&gt;G$10,IF($A32&lt;=G$11,G$12,0),0)</f>
        <v>0</v>
      </c>
    </row>
    <row r="33" customFormat="false" ht="12.75" hidden="false" customHeight="false" outlineLevel="0" collapsed="false">
      <c r="A33" s="0" t="n">
        <v>0.21</v>
      </c>
      <c r="B33" s="60" t="n">
        <f aca="false">IF($A33&gt;B$10,IF($A33&lt;=B$11,B$12,0),0)</f>
        <v>0</v>
      </c>
      <c r="C33" s="60" t="n">
        <f aca="false">IF($A33&gt;C$10,IF($A33&lt;=C$11,C$12,0),0)</f>
        <v>112.5</v>
      </c>
      <c r="D33" s="60" t="n">
        <f aca="false">IF($A33&gt;D$10,IF($A33&lt;=D$11,D$12,0),0)</f>
        <v>0</v>
      </c>
      <c r="E33" s="60" t="n">
        <f aca="false">IF($A33&gt;E$10,IF($A33&lt;=E$11,E$12,0),0)</f>
        <v>0</v>
      </c>
      <c r="F33" s="60" t="n">
        <f aca="false">IF($A33&gt;F$10,IF($A33&lt;=F$11,F$12,0),0)</f>
        <v>0</v>
      </c>
      <c r="G33" s="60" t="n">
        <f aca="false">IF($A33&gt;G$10,IF($A33&lt;=G$11,G$12,0),0)</f>
        <v>0</v>
      </c>
    </row>
    <row r="34" customFormat="false" ht="12.75" hidden="false" customHeight="false" outlineLevel="0" collapsed="false">
      <c r="A34" s="0" t="n">
        <v>0.22</v>
      </c>
      <c r="B34" s="60" t="n">
        <f aca="false">IF($A34&gt;B$10,IF($A34&lt;=B$11,B$12,0),0)</f>
        <v>0</v>
      </c>
      <c r="C34" s="60" t="n">
        <f aca="false">IF($A34&gt;C$10,IF($A34&lt;=C$11,C$12,0),0)</f>
        <v>112.5</v>
      </c>
      <c r="D34" s="60" t="n">
        <f aca="false">IF($A34&gt;D$10,IF($A34&lt;=D$11,D$12,0),0)</f>
        <v>0</v>
      </c>
      <c r="E34" s="60" t="n">
        <f aca="false">IF($A34&gt;E$10,IF($A34&lt;=E$11,E$12,0),0)</f>
        <v>0</v>
      </c>
      <c r="F34" s="60" t="n">
        <f aca="false">IF($A34&gt;F$10,IF($A34&lt;=F$11,F$12,0),0)</f>
        <v>0</v>
      </c>
      <c r="G34" s="60" t="n">
        <f aca="false">IF($A34&gt;G$10,IF($A34&lt;=G$11,G$12,0),0)</f>
        <v>0</v>
      </c>
    </row>
    <row r="35" customFormat="false" ht="12.75" hidden="false" customHeight="false" outlineLevel="0" collapsed="false">
      <c r="A35" s="0" t="n">
        <v>0.23</v>
      </c>
      <c r="B35" s="60" t="n">
        <f aca="false">IF($A35&gt;B$10,IF($A35&lt;=B$11,B$12,0),0)</f>
        <v>0</v>
      </c>
      <c r="C35" s="60" t="n">
        <f aca="false">IF($A35&gt;C$10,IF($A35&lt;=C$11,C$12,0),0)</f>
        <v>112.5</v>
      </c>
      <c r="D35" s="60" t="n">
        <f aca="false">IF($A35&gt;D$10,IF($A35&lt;=D$11,D$12,0),0)</f>
        <v>0</v>
      </c>
      <c r="E35" s="60" t="n">
        <f aca="false">IF($A35&gt;E$10,IF($A35&lt;=E$11,E$12,0),0)</f>
        <v>0</v>
      </c>
      <c r="F35" s="60" t="n">
        <f aca="false">IF($A35&gt;F$10,IF($A35&lt;=F$11,F$12,0),0)</f>
        <v>0</v>
      </c>
      <c r="G35" s="60" t="n">
        <f aca="false">IF($A35&gt;G$10,IF($A35&lt;=G$11,G$12,0),0)</f>
        <v>0</v>
      </c>
    </row>
    <row r="36" customFormat="false" ht="12.75" hidden="false" customHeight="false" outlineLevel="0" collapsed="false">
      <c r="A36" s="0" t="n">
        <v>0.24</v>
      </c>
      <c r="B36" s="60" t="n">
        <f aca="false">IF($A36&gt;B$10,IF($A36&lt;=B$11,B$12,0),0)</f>
        <v>0</v>
      </c>
      <c r="C36" s="60" t="n">
        <f aca="false">IF($A36&gt;C$10,IF($A36&lt;=C$11,C$12,0),0)</f>
        <v>112.5</v>
      </c>
      <c r="D36" s="60" t="n">
        <f aca="false">IF($A36&gt;D$10,IF($A36&lt;=D$11,D$12,0),0)</f>
        <v>0</v>
      </c>
      <c r="E36" s="60" t="n">
        <f aca="false">IF($A36&gt;E$10,IF($A36&lt;=E$11,E$12,0),0)</f>
        <v>0</v>
      </c>
      <c r="F36" s="60" t="n">
        <f aca="false">IF($A36&gt;F$10,IF($A36&lt;=F$11,F$12,0),0)</f>
        <v>0</v>
      </c>
      <c r="G36" s="60" t="n">
        <f aca="false">IF($A36&gt;G$10,IF($A36&lt;=G$11,G$12,0),0)</f>
        <v>0</v>
      </c>
    </row>
    <row r="37" customFormat="false" ht="12.75" hidden="false" customHeight="false" outlineLevel="0" collapsed="false">
      <c r="A37" s="0" t="n">
        <v>0.25</v>
      </c>
      <c r="B37" s="60" t="n">
        <f aca="false">IF($A37&gt;B$10,IF($A37&lt;=B$11,B$12,0),0)</f>
        <v>0</v>
      </c>
      <c r="C37" s="60" t="n">
        <f aca="false">IF($A37&gt;C$10,IF($A37&lt;=C$11,C$12,0),0)</f>
        <v>112.5</v>
      </c>
      <c r="D37" s="60" t="n">
        <f aca="false">IF($A37&gt;D$10,IF($A37&lt;=D$11,D$12,0),0)</f>
        <v>0</v>
      </c>
      <c r="E37" s="60" t="n">
        <f aca="false">IF($A37&gt;E$10,IF($A37&lt;=E$11,E$12,0),0)</f>
        <v>0</v>
      </c>
      <c r="F37" s="60" t="n">
        <f aca="false">IF($A37&gt;F$10,IF($A37&lt;=F$11,F$12,0),0)</f>
        <v>0</v>
      </c>
      <c r="G37" s="60" t="n">
        <f aca="false">IF($A37&gt;G$10,IF($A37&lt;=G$11,G$12,0),0)</f>
        <v>0</v>
      </c>
    </row>
    <row r="38" customFormat="false" ht="12.75" hidden="false" customHeight="false" outlineLevel="0" collapsed="false">
      <c r="A38" s="0" t="n">
        <v>0.26</v>
      </c>
      <c r="B38" s="60" t="n">
        <f aca="false">IF($A38&gt;B$10,IF($A38&lt;=B$11,B$12,0),0)</f>
        <v>0</v>
      </c>
      <c r="C38" s="60" t="n">
        <f aca="false">IF($A38&gt;C$10,IF($A38&lt;=C$11,C$12,0),0)</f>
        <v>112.5</v>
      </c>
      <c r="D38" s="60" t="n">
        <f aca="false">IF($A38&gt;D$10,IF($A38&lt;=D$11,D$12,0),0)</f>
        <v>0</v>
      </c>
      <c r="E38" s="60" t="n">
        <f aca="false">IF($A38&gt;E$10,IF($A38&lt;=E$11,E$12,0),0)</f>
        <v>0</v>
      </c>
      <c r="F38" s="60" t="n">
        <f aca="false">IF($A38&gt;F$10,IF($A38&lt;=F$11,F$12,0),0)</f>
        <v>0</v>
      </c>
      <c r="G38" s="60" t="n">
        <f aca="false">IF($A38&gt;G$10,IF($A38&lt;=G$11,G$12,0),0)</f>
        <v>0</v>
      </c>
    </row>
    <row r="39" customFormat="false" ht="12.75" hidden="false" customHeight="false" outlineLevel="0" collapsed="false">
      <c r="A39" s="0" t="n">
        <v>0.27</v>
      </c>
      <c r="B39" s="60" t="n">
        <f aca="false">IF($A39&gt;B$10,IF($A39&lt;=B$11,B$12,0),0)</f>
        <v>0</v>
      </c>
      <c r="C39" s="60" t="n">
        <f aca="false">IF($A39&gt;C$10,IF($A39&lt;=C$11,C$12,0),0)</f>
        <v>112.5</v>
      </c>
      <c r="D39" s="60" t="n">
        <f aca="false">IF($A39&gt;D$10,IF($A39&lt;=D$11,D$12,0),0)</f>
        <v>0</v>
      </c>
      <c r="E39" s="60" t="n">
        <f aca="false">IF($A39&gt;E$10,IF($A39&lt;=E$11,E$12,0),0)</f>
        <v>0</v>
      </c>
      <c r="F39" s="60" t="n">
        <f aca="false">IF($A39&gt;F$10,IF($A39&lt;=F$11,F$12,0),0)</f>
        <v>0</v>
      </c>
      <c r="G39" s="60" t="n">
        <f aca="false">IF($A39&gt;G$10,IF($A39&lt;=G$11,G$12,0),0)</f>
        <v>0</v>
      </c>
    </row>
    <row r="40" customFormat="false" ht="12.75" hidden="false" customHeight="false" outlineLevel="0" collapsed="false">
      <c r="A40" s="0" t="n">
        <v>0.28</v>
      </c>
      <c r="B40" s="60" t="n">
        <f aca="false">IF($A40&gt;B$10,IF($A40&lt;=B$11,B$12,0),0)</f>
        <v>0</v>
      </c>
      <c r="C40" s="60" t="n">
        <f aca="false">IF($A40&gt;C$10,IF($A40&lt;=C$11,C$12,0),0)</f>
        <v>112.5</v>
      </c>
      <c r="D40" s="60" t="n">
        <f aca="false">IF($A40&gt;D$10,IF($A40&lt;=D$11,D$12,0),0)</f>
        <v>0</v>
      </c>
      <c r="E40" s="60" t="n">
        <f aca="false">IF($A40&gt;E$10,IF($A40&lt;=E$11,E$12,0),0)</f>
        <v>0</v>
      </c>
      <c r="F40" s="60" t="n">
        <f aca="false">IF($A40&gt;F$10,IF($A40&lt;=F$11,F$12,0),0)</f>
        <v>0</v>
      </c>
      <c r="G40" s="60" t="n">
        <f aca="false">IF($A40&gt;G$10,IF($A40&lt;=G$11,G$12,0),0)</f>
        <v>0</v>
      </c>
    </row>
    <row r="41" customFormat="false" ht="12.75" hidden="false" customHeight="false" outlineLevel="0" collapsed="false">
      <c r="A41" s="0" t="n">
        <v>0.29</v>
      </c>
      <c r="B41" s="60" t="n">
        <f aca="false">IF($A41&gt;B$10,IF($A41&lt;=B$11,B$12,0),0)</f>
        <v>0</v>
      </c>
      <c r="C41" s="60" t="n">
        <f aca="false">IF($A41&gt;C$10,IF($A41&lt;=C$11,C$12,0),0)</f>
        <v>112.5</v>
      </c>
      <c r="D41" s="60" t="n">
        <f aca="false">IF($A41&gt;D$10,IF($A41&lt;=D$11,D$12,0),0)</f>
        <v>0</v>
      </c>
      <c r="E41" s="60" t="n">
        <f aca="false">IF($A41&gt;E$10,IF($A41&lt;=E$11,E$12,0),0)</f>
        <v>0</v>
      </c>
      <c r="F41" s="60" t="n">
        <f aca="false">IF($A41&gt;F$10,IF($A41&lt;=F$11,F$12,0),0)</f>
        <v>0</v>
      </c>
      <c r="G41" s="60" t="n">
        <f aca="false">IF($A41&gt;G$10,IF($A41&lt;=G$11,G$12,0),0)</f>
        <v>0</v>
      </c>
    </row>
    <row r="42" customFormat="false" ht="12.75" hidden="false" customHeight="false" outlineLevel="0" collapsed="false">
      <c r="A42" s="0" t="n">
        <v>0.3</v>
      </c>
      <c r="B42" s="60" t="n">
        <f aca="false">IF($A42&gt;B$10,IF($A42&lt;=B$11,B$12,0),0)</f>
        <v>0</v>
      </c>
      <c r="C42" s="60" t="n">
        <f aca="false">IF($A42&gt;C$10,IF($A42&lt;=C$11,C$12,0),0)</f>
        <v>112.5</v>
      </c>
      <c r="D42" s="60" t="n">
        <f aca="false">IF($A42&gt;D$10,IF($A42&lt;=D$11,D$12,0),0)</f>
        <v>0</v>
      </c>
      <c r="E42" s="60" t="n">
        <f aca="false">IF($A42&gt;E$10,IF($A42&lt;=E$11,E$12,0),0)</f>
        <v>0</v>
      </c>
      <c r="F42" s="60" t="n">
        <f aca="false">IF($A42&gt;F$10,IF($A42&lt;=F$11,F$12,0),0)</f>
        <v>0</v>
      </c>
      <c r="G42" s="60" t="n">
        <f aca="false">IF($A42&gt;G$10,IF($A42&lt;=G$11,G$12,0),0)</f>
        <v>0</v>
      </c>
    </row>
    <row r="43" customFormat="false" ht="12.75" hidden="false" customHeight="false" outlineLevel="0" collapsed="false">
      <c r="A43" s="0" t="n">
        <v>0.31</v>
      </c>
      <c r="B43" s="60" t="n">
        <f aca="false">IF($A43&gt;B$10,IF($A43&lt;=B$11,B$12,0),0)</f>
        <v>0</v>
      </c>
      <c r="C43" s="60" t="n">
        <f aca="false">IF($A43&gt;C$10,IF($A43&lt;=C$11,C$12,0),0)</f>
        <v>112.5</v>
      </c>
      <c r="D43" s="60" t="n">
        <f aca="false">IF($A43&gt;D$10,IF($A43&lt;=D$11,D$12,0),0)</f>
        <v>0</v>
      </c>
      <c r="E43" s="60" t="n">
        <f aca="false">IF($A43&gt;E$10,IF($A43&lt;=E$11,E$12,0),0)</f>
        <v>0</v>
      </c>
      <c r="F43" s="60" t="n">
        <f aca="false">IF($A43&gt;F$10,IF($A43&lt;=F$11,F$12,0),0)</f>
        <v>0</v>
      </c>
      <c r="G43" s="60" t="n">
        <f aca="false">IF($A43&gt;G$10,IF($A43&lt;=G$11,G$12,0),0)</f>
        <v>0</v>
      </c>
    </row>
    <row r="44" customFormat="false" ht="12.75" hidden="false" customHeight="false" outlineLevel="0" collapsed="false">
      <c r="A44" s="0" t="n">
        <v>0.32</v>
      </c>
      <c r="B44" s="60" t="n">
        <f aca="false">IF($A44&gt;B$10,IF($A44&lt;=B$11,B$12,0),0)</f>
        <v>0</v>
      </c>
      <c r="C44" s="60" t="n">
        <f aca="false">IF($A44&gt;C$10,IF($A44&lt;=C$11,C$12,0),0)</f>
        <v>112.5</v>
      </c>
      <c r="D44" s="60" t="n">
        <f aca="false">IF($A44&gt;D$10,IF($A44&lt;=D$11,D$12,0),0)</f>
        <v>0</v>
      </c>
      <c r="E44" s="60" t="n">
        <f aca="false">IF($A44&gt;E$10,IF($A44&lt;=E$11,E$12,0),0)</f>
        <v>0</v>
      </c>
      <c r="F44" s="60" t="n">
        <f aca="false">IF($A44&gt;F$10,IF($A44&lt;=F$11,F$12,0),0)</f>
        <v>0</v>
      </c>
      <c r="G44" s="60" t="n">
        <f aca="false">IF($A44&gt;G$10,IF($A44&lt;=G$11,G$12,0),0)</f>
        <v>0</v>
      </c>
    </row>
    <row r="45" customFormat="false" ht="12.75" hidden="false" customHeight="false" outlineLevel="0" collapsed="false">
      <c r="A45" s="0" t="n">
        <v>0.33</v>
      </c>
      <c r="B45" s="60" t="n">
        <f aca="false">IF($A45&gt;B$10,IF($A45&lt;=B$11,B$12,0),0)</f>
        <v>0</v>
      </c>
      <c r="C45" s="60" t="n">
        <f aca="false">IF($A45&gt;C$10,IF($A45&lt;=C$11,C$12,0),0)</f>
        <v>112.5</v>
      </c>
      <c r="D45" s="60" t="n">
        <f aca="false">IF($A45&gt;D$10,IF($A45&lt;=D$11,D$12,0),0)</f>
        <v>0</v>
      </c>
      <c r="E45" s="60" t="n">
        <f aca="false">IF($A45&gt;E$10,IF($A45&lt;=E$11,E$12,0),0)</f>
        <v>0</v>
      </c>
      <c r="F45" s="60" t="n">
        <f aca="false">IF($A45&gt;F$10,IF($A45&lt;=F$11,F$12,0),0)</f>
        <v>0</v>
      </c>
      <c r="G45" s="60" t="n">
        <f aca="false">IF($A45&gt;G$10,IF($A45&lt;=G$11,G$12,0),0)</f>
        <v>0</v>
      </c>
    </row>
    <row r="46" customFormat="false" ht="12.75" hidden="false" customHeight="false" outlineLevel="0" collapsed="false">
      <c r="A46" s="0" t="n">
        <v>0.34</v>
      </c>
      <c r="B46" s="60" t="n">
        <f aca="false">IF($A46&gt;B$10,IF($A46&lt;=B$11,B$12,0),0)</f>
        <v>0</v>
      </c>
      <c r="C46" s="60" t="n">
        <f aca="false">IF($A46&gt;C$10,IF($A46&lt;=C$11,C$12,0),0)</f>
        <v>112.5</v>
      </c>
      <c r="D46" s="60" t="n">
        <f aca="false">IF($A46&gt;D$10,IF($A46&lt;=D$11,D$12,0),0)</f>
        <v>0</v>
      </c>
      <c r="E46" s="60" t="n">
        <f aca="false">IF($A46&gt;E$10,IF($A46&lt;=E$11,E$12,0),0)</f>
        <v>0</v>
      </c>
      <c r="F46" s="60" t="n">
        <f aca="false">IF($A46&gt;F$10,IF($A46&lt;=F$11,F$12,0),0)</f>
        <v>0</v>
      </c>
      <c r="G46" s="60" t="n">
        <f aca="false">IF($A46&gt;G$10,IF($A46&lt;=G$11,G$12,0),0)</f>
        <v>0</v>
      </c>
    </row>
    <row r="47" customFormat="false" ht="12.75" hidden="false" customHeight="false" outlineLevel="0" collapsed="false">
      <c r="A47" s="0" t="n">
        <v>0.35</v>
      </c>
      <c r="B47" s="60" t="n">
        <f aca="false">IF($A47&gt;B$10,IF($A47&lt;=B$11,B$12,0),0)</f>
        <v>0</v>
      </c>
      <c r="C47" s="60" t="n">
        <f aca="false">IF($A47&gt;C$10,IF($A47&lt;=C$11,C$12,0),0)</f>
        <v>112.5</v>
      </c>
      <c r="D47" s="60" t="n">
        <f aca="false">IF($A47&gt;D$10,IF($A47&lt;=D$11,D$12,0),0)</f>
        <v>0</v>
      </c>
      <c r="E47" s="60" t="n">
        <f aca="false">IF($A47&gt;E$10,IF($A47&lt;=E$11,E$12,0),0)</f>
        <v>0</v>
      </c>
      <c r="F47" s="60" t="n">
        <f aca="false">IF($A47&gt;F$10,IF($A47&lt;=F$11,F$12,0),0)</f>
        <v>0</v>
      </c>
      <c r="G47" s="60" t="n">
        <f aca="false">IF($A47&gt;G$10,IF($A47&lt;=G$11,G$12,0),0)</f>
        <v>0</v>
      </c>
    </row>
    <row r="48" customFormat="false" ht="12.75" hidden="false" customHeight="false" outlineLevel="0" collapsed="false">
      <c r="A48" s="0" t="n">
        <v>0.36</v>
      </c>
      <c r="B48" s="60" t="n">
        <f aca="false">IF($A48&gt;B$10,IF($A48&lt;=B$11,B$12,0),0)</f>
        <v>0</v>
      </c>
      <c r="C48" s="60" t="n">
        <f aca="false">IF($A48&gt;C$10,IF($A48&lt;=C$11,C$12,0),0)</f>
        <v>0</v>
      </c>
      <c r="D48" s="60" t="n">
        <f aca="false">IF($A48&gt;D$10,IF($A48&lt;=D$11,D$12,0),0)</f>
        <v>90</v>
      </c>
      <c r="E48" s="60" t="n">
        <f aca="false">IF($A48&gt;E$10,IF($A48&lt;=E$11,E$12,0),0)</f>
        <v>0</v>
      </c>
      <c r="F48" s="60" t="n">
        <f aca="false">IF($A48&gt;F$10,IF($A48&lt;=F$11,F$12,0),0)</f>
        <v>0</v>
      </c>
      <c r="G48" s="60" t="n">
        <f aca="false">IF($A48&gt;G$10,IF($A48&lt;=G$11,G$12,0),0)</f>
        <v>0</v>
      </c>
    </row>
    <row r="49" customFormat="false" ht="12.75" hidden="false" customHeight="false" outlineLevel="0" collapsed="false">
      <c r="A49" s="0" t="n">
        <v>0.37</v>
      </c>
      <c r="B49" s="60" t="n">
        <f aca="false">IF($A49&gt;B$10,IF($A49&lt;=B$11,B$12,0),0)</f>
        <v>0</v>
      </c>
      <c r="C49" s="60" t="n">
        <f aca="false">IF($A49&gt;C$10,IF($A49&lt;=C$11,C$12,0),0)</f>
        <v>0</v>
      </c>
      <c r="D49" s="60" t="n">
        <f aca="false">IF($A49&gt;D$10,IF($A49&lt;=D$11,D$12,0),0)</f>
        <v>90</v>
      </c>
      <c r="E49" s="60" t="n">
        <f aca="false">IF($A49&gt;E$10,IF($A49&lt;=E$11,E$12,0),0)</f>
        <v>0</v>
      </c>
      <c r="F49" s="60" t="n">
        <f aca="false">IF($A49&gt;F$10,IF($A49&lt;=F$11,F$12,0),0)</f>
        <v>0</v>
      </c>
      <c r="G49" s="60" t="n">
        <f aca="false">IF($A49&gt;G$10,IF($A49&lt;=G$11,G$12,0),0)</f>
        <v>0</v>
      </c>
    </row>
    <row r="50" customFormat="false" ht="12.75" hidden="false" customHeight="false" outlineLevel="0" collapsed="false">
      <c r="A50" s="0" t="n">
        <v>0.38</v>
      </c>
      <c r="B50" s="60" t="n">
        <f aca="false">IF($A50&gt;B$10,IF($A50&lt;=B$11,B$12,0),0)</f>
        <v>0</v>
      </c>
      <c r="C50" s="60" t="n">
        <f aca="false">IF($A50&gt;C$10,IF($A50&lt;=C$11,C$12,0),0)</f>
        <v>0</v>
      </c>
      <c r="D50" s="60" t="n">
        <f aca="false">IF($A50&gt;D$10,IF($A50&lt;=D$11,D$12,0),0)</f>
        <v>90</v>
      </c>
      <c r="E50" s="60" t="n">
        <f aca="false">IF($A50&gt;E$10,IF($A50&lt;=E$11,E$12,0),0)</f>
        <v>0</v>
      </c>
      <c r="F50" s="60" t="n">
        <f aca="false">IF($A50&gt;F$10,IF($A50&lt;=F$11,F$12,0),0)</f>
        <v>0</v>
      </c>
      <c r="G50" s="60" t="n">
        <f aca="false">IF($A50&gt;G$10,IF($A50&lt;=G$11,G$12,0),0)</f>
        <v>0</v>
      </c>
    </row>
    <row r="51" customFormat="false" ht="12.75" hidden="false" customHeight="false" outlineLevel="0" collapsed="false">
      <c r="A51" s="0" t="n">
        <v>0.39</v>
      </c>
      <c r="B51" s="60" t="n">
        <f aca="false">IF($A51&gt;B$10,IF($A51&lt;=B$11,B$12,0),0)</f>
        <v>0</v>
      </c>
      <c r="C51" s="60" t="n">
        <f aca="false">IF($A51&gt;C$10,IF($A51&lt;=C$11,C$12,0),0)</f>
        <v>0</v>
      </c>
      <c r="D51" s="60" t="n">
        <f aca="false">IF($A51&gt;D$10,IF($A51&lt;=D$11,D$12,0),0)</f>
        <v>90</v>
      </c>
      <c r="E51" s="60" t="n">
        <f aca="false">IF($A51&gt;E$10,IF($A51&lt;=E$11,E$12,0),0)</f>
        <v>0</v>
      </c>
      <c r="F51" s="60" t="n">
        <f aca="false">IF($A51&gt;F$10,IF($A51&lt;=F$11,F$12,0),0)</f>
        <v>0</v>
      </c>
      <c r="G51" s="60" t="n">
        <f aca="false">IF($A51&gt;G$10,IF($A51&lt;=G$11,G$12,0),0)</f>
        <v>0</v>
      </c>
    </row>
    <row r="52" customFormat="false" ht="12.75" hidden="false" customHeight="false" outlineLevel="0" collapsed="false">
      <c r="A52" s="0" t="n">
        <v>0.4</v>
      </c>
      <c r="B52" s="60" t="n">
        <f aca="false">IF($A52&gt;B$10,IF($A52&lt;=B$11,B$12,0),0)</f>
        <v>0</v>
      </c>
      <c r="C52" s="60" t="n">
        <f aca="false">IF($A52&gt;C$10,IF($A52&lt;=C$11,C$12,0),0)</f>
        <v>0</v>
      </c>
      <c r="D52" s="60" t="n">
        <f aca="false">IF($A52&gt;D$10,IF($A52&lt;=D$11,D$12,0),0)</f>
        <v>90</v>
      </c>
      <c r="E52" s="60" t="n">
        <f aca="false">IF($A52&gt;E$10,IF($A52&lt;=E$11,E$12,0),0)</f>
        <v>0</v>
      </c>
      <c r="F52" s="60" t="n">
        <f aca="false">IF($A52&gt;F$10,IF($A52&lt;=F$11,F$12,0),0)</f>
        <v>0</v>
      </c>
      <c r="G52" s="60" t="n">
        <f aca="false">IF($A52&gt;G$10,IF($A52&lt;=G$11,G$12,0),0)</f>
        <v>0</v>
      </c>
    </row>
    <row r="53" customFormat="false" ht="12.75" hidden="false" customHeight="false" outlineLevel="0" collapsed="false">
      <c r="A53" s="0" t="n">
        <v>0.41</v>
      </c>
      <c r="B53" s="60" t="n">
        <f aca="false">IF($A53&gt;B$10,IF($A53&lt;=B$11,B$12,0),0)</f>
        <v>0</v>
      </c>
      <c r="C53" s="60" t="n">
        <f aca="false">IF($A53&gt;C$10,IF($A53&lt;=C$11,C$12,0),0)</f>
        <v>0</v>
      </c>
      <c r="D53" s="60" t="n">
        <f aca="false">IF($A53&gt;D$10,IF($A53&lt;=D$11,D$12,0),0)</f>
        <v>90</v>
      </c>
      <c r="E53" s="60" t="n">
        <f aca="false">IF($A53&gt;E$10,IF($A53&lt;=E$11,E$12,0),0)</f>
        <v>0</v>
      </c>
      <c r="F53" s="60" t="n">
        <f aca="false">IF($A53&gt;F$10,IF($A53&lt;=F$11,F$12,0),0)</f>
        <v>0</v>
      </c>
      <c r="G53" s="60" t="n">
        <f aca="false">IF($A53&gt;G$10,IF($A53&lt;=G$11,G$12,0),0)</f>
        <v>0</v>
      </c>
    </row>
    <row r="54" customFormat="false" ht="12.75" hidden="false" customHeight="false" outlineLevel="0" collapsed="false">
      <c r="A54" s="0" t="n">
        <v>0.42</v>
      </c>
      <c r="B54" s="60" t="n">
        <f aca="false">IF($A54&gt;B$10,IF($A54&lt;=B$11,B$12,0),0)</f>
        <v>0</v>
      </c>
      <c r="C54" s="60" t="n">
        <f aca="false">IF($A54&gt;C$10,IF($A54&lt;=C$11,C$12,0),0)</f>
        <v>0</v>
      </c>
      <c r="D54" s="60" t="n">
        <f aca="false">IF($A54&gt;D$10,IF($A54&lt;=D$11,D$12,0),0)</f>
        <v>90</v>
      </c>
      <c r="E54" s="60" t="n">
        <f aca="false">IF($A54&gt;E$10,IF($A54&lt;=E$11,E$12,0),0)</f>
        <v>0</v>
      </c>
      <c r="F54" s="60" t="n">
        <f aca="false">IF($A54&gt;F$10,IF($A54&lt;=F$11,F$12,0),0)</f>
        <v>0</v>
      </c>
      <c r="G54" s="60" t="n">
        <f aca="false">IF($A54&gt;G$10,IF($A54&lt;=G$11,G$12,0),0)</f>
        <v>0</v>
      </c>
    </row>
    <row r="55" customFormat="false" ht="12.75" hidden="false" customHeight="false" outlineLevel="0" collapsed="false">
      <c r="A55" s="0" t="n">
        <v>0.43</v>
      </c>
      <c r="B55" s="60" t="n">
        <f aca="false">IF($A55&gt;B$10,IF($A55&lt;=B$11,B$12,0),0)</f>
        <v>0</v>
      </c>
      <c r="C55" s="60" t="n">
        <f aca="false">IF($A55&gt;C$10,IF($A55&lt;=C$11,C$12,0),0)</f>
        <v>0</v>
      </c>
      <c r="D55" s="60" t="n">
        <f aca="false">IF($A55&gt;D$10,IF($A55&lt;=D$11,D$12,0),0)</f>
        <v>90</v>
      </c>
      <c r="E55" s="60" t="n">
        <f aca="false">IF($A55&gt;E$10,IF($A55&lt;=E$11,E$12,0),0)</f>
        <v>0</v>
      </c>
      <c r="F55" s="60" t="n">
        <f aca="false">IF($A55&gt;F$10,IF($A55&lt;=F$11,F$12,0),0)</f>
        <v>0</v>
      </c>
      <c r="G55" s="60" t="n">
        <f aca="false">IF($A55&gt;G$10,IF($A55&lt;=G$11,G$12,0),0)</f>
        <v>0</v>
      </c>
    </row>
    <row r="56" customFormat="false" ht="12.75" hidden="false" customHeight="false" outlineLevel="0" collapsed="false">
      <c r="A56" s="0" t="n">
        <v>0.44</v>
      </c>
      <c r="B56" s="60" t="n">
        <f aca="false">IF($A56&gt;B$10,IF($A56&lt;=B$11,B$12,0),0)</f>
        <v>0</v>
      </c>
      <c r="C56" s="60" t="n">
        <f aca="false">IF($A56&gt;C$10,IF($A56&lt;=C$11,C$12,0),0)</f>
        <v>0</v>
      </c>
      <c r="D56" s="60" t="n">
        <f aca="false">IF($A56&gt;D$10,IF($A56&lt;=D$11,D$12,0),0)</f>
        <v>90</v>
      </c>
      <c r="E56" s="60" t="n">
        <f aca="false">IF($A56&gt;E$10,IF($A56&lt;=E$11,E$12,0),0)</f>
        <v>0</v>
      </c>
      <c r="F56" s="60" t="n">
        <f aca="false">IF($A56&gt;F$10,IF($A56&lt;=F$11,F$12,0),0)</f>
        <v>0</v>
      </c>
      <c r="G56" s="60" t="n">
        <f aca="false">IF($A56&gt;G$10,IF($A56&lt;=G$11,G$12,0),0)</f>
        <v>0</v>
      </c>
    </row>
    <row r="57" customFormat="false" ht="12.75" hidden="false" customHeight="false" outlineLevel="0" collapsed="false">
      <c r="A57" s="0" t="n">
        <v>0.45</v>
      </c>
      <c r="B57" s="60" t="n">
        <f aca="false">IF($A57&gt;B$10,IF($A57&lt;=B$11,B$12,0),0)</f>
        <v>0</v>
      </c>
      <c r="C57" s="60" t="n">
        <f aca="false">IF($A57&gt;C$10,IF($A57&lt;=C$11,C$12,0),0)</f>
        <v>0</v>
      </c>
      <c r="D57" s="60" t="n">
        <f aca="false">IF($A57&gt;D$10,IF($A57&lt;=D$11,D$12,0),0)</f>
        <v>90</v>
      </c>
      <c r="E57" s="60" t="n">
        <f aca="false">IF($A57&gt;E$10,IF($A57&lt;=E$11,E$12,0),0)</f>
        <v>0</v>
      </c>
      <c r="F57" s="60" t="n">
        <f aca="false">IF($A57&gt;F$10,IF($A57&lt;=F$11,F$12,0),0)</f>
        <v>0</v>
      </c>
      <c r="G57" s="60" t="n">
        <f aca="false">IF($A57&gt;G$10,IF($A57&lt;=G$11,G$12,0),0)</f>
        <v>0</v>
      </c>
    </row>
    <row r="58" customFormat="false" ht="12.75" hidden="false" customHeight="false" outlineLevel="0" collapsed="false">
      <c r="A58" s="0" t="n">
        <v>0.46</v>
      </c>
      <c r="B58" s="60" t="n">
        <f aca="false">IF($A58&gt;B$10,IF($A58&lt;=B$11,B$12,0),0)</f>
        <v>0</v>
      </c>
      <c r="C58" s="60" t="n">
        <f aca="false">IF($A58&gt;C$10,IF($A58&lt;=C$11,C$12,0),0)</f>
        <v>0</v>
      </c>
      <c r="D58" s="60" t="n">
        <f aca="false">IF($A58&gt;D$10,IF($A58&lt;=D$11,D$12,0),0)</f>
        <v>90</v>
      </c>
      <c r="E58" s="60" t="n">
        <f aca="false">IF($A58&gt;E$10,IF($A58&lt;=E$11,E$12,0),0)</f>
        <v>0</v>
      </c>
      <c r="F58" s="60" t="n">
        <f aca="false">IF($A58&gt;F$10,IF($A58&lt;=F$11,F$12,0),0)</f>
        <v>0</v>
      </c>
      <c r="G58" s="60" t="n">
        <f aca="false">IF($A58&gt;G$10,IF($A58&lt;=G$11,G$12,0),0)</f>
        <v>0</v>
      </c>
    </row>
    <row r="59" customFormat="false" ht="12.75" hidden="false" customHeight="false" outlineLevel="0" collapsed="false">
      <c r="A59" s="0" t="n">
        <v>0.47</v>
      </c>
      <c r="B59" s="60" t="n">
        <f aca="false">IF($A59&gt;B$10,IF($A59&lt;=B$11,B$12,0),0)</f>
        <v>0</v>
      </c>
      <c r="C59" s="60" t="n">
        <f aca="false">IF($A59&gt;C$10,IF($A59&lt;=C$11,C$12,0),0)</f>
        <v>0</v>
      </c>
      <c r="D59" s="60" t="n">
        <f aca="false">IF($A59&gt;D$10,IF($A59&lt;=D$11,D$12,0),0)</f>
        <v>90</v>
      </c>
      <c r="E59" s="60" t="n">
        <f aca="false">IF($A59&gt;E$10,IF($A59&lt;=E$11,E$12,0),0)</f>
        <v>0</v>
      </c>
      <c r="F59" s="60" t="n">
        <f aca="false">IF($A59&gt;F$10,IF($A59&lt;=F$11,F$12,0),0)</f>
        <v>0</v>
      </c>
      <c r="G59" s="60" t="n">
        <f aca="false">IF($A59&gt;G$10,IF($A59&lt;=G$11,G$12,0),0)</f>
        <v>0</v>
      </c>
    </row>
    <row r="60" customFormat="false" ht="12.75" hidden="false" customHeight="false" outlineLevel="0" collapsed="false">
      <c r="A60" s="0" t="n">
        <v>0.48</v>
      </c>
      <c r="B60" s="60" t="n">
        <f aca="false">IF($A60&gt;B$10,IF($A60&lt;=B$11,B$12,0),0)</f>
        <v>0</v>
      </c>
      <c r="C60" s="60" t="n">
        <f aca="false">IF($A60&gt;C$10,IF($A60&lt;=C$11,C$12,0),0)</f>
        <v>0</v>
      </c>
      <c r="D60" s="60" t="n">
        <f aca="false">IF($A60&gt;D$10,IF($A60&lt;=D$11,D$12,0),0)</f>
        <v>0</v>
      </c>
      <c r="E60" s="60" t="n">
        <f aca="false">IF($A60&gt;E$10,IF($A60&lt;=E$11,E$12,0),0)</f>
        <v>225</v>
      </c>
      <c r="F60" s="60" t="n">
        <f aca="false">IF($A60&gt;F$10,IF($A60&lt;=F$11,F$12,0),0)</f>
        <v>0</v>
      </c>
      <c r="G60" s="60" t="n">
        <f aca="false">IF($A60&gt;G$10,IF($A60&lt;=G$11,G$12,0),0)</f>
        <v>0</v>
      </c>
    </row>
    <row r="61" customFormat="false" ht="12.75" hidden="false" customHeight="false" outlineLevel="0" collapsed="false">
      <c r="A61" s="0" t="n">
        <v>0.49</v>
      </c>
      <c r="B61" s="60" t="n">
        <f aca="false">IF($A61&gt;B$10,IF($A61&lt;=B$11,B$12,0),0)</f>
        <v>0</v>
      </c>
      <c r="C61" s="60" t="n">
        <f aca="false">IF($A61&gt;C$10,IF($A61&lt;=C$11,C$12,0),0)</f>
        <v>0</v>
      </c>
      <c r="D61" s="60" t="n">
        <f aca="false">IF($A61&gt;D$10,IF($A61&lt;=D$11,D$12,0),0)</f>
        <v>0</v>
      </c>
      <c r="E61" s="60" t="n">
        <f aca="false">IF($A61&gt;E$10,IF($A61&lt;=E$11,E$12,0),0)</f>
        <v>225</v>
      </c>
      <c r="F61" s="60" t="n">
        <f aca="false">IF($A61&gt;F$10,IF($A61&lt;=F$11,F$12,0),0)</f>
        <v>0</v>
      </c>
      <c r="G61" s="60" t="n">
        <f aca="false">IF($A61&gt;G$10,IF($A61&lt;=G$11,G$12,0),0)</f>
        <v>0</v>
      </c>
    </row>
    <row r="62" customFormat="false" ht="12.75" hidden="false" customHeight="false" outlineLevel="0" collapsed="false">
      <c r="A62" s="0" t="n">
        <v>0.5</v>
      </c>
      <c r="B62" s="60" t="n">
        <f aca="false">IF($A62&gt;B$10,IF($A62&lt;=B$11,B$12,0),0)</f>
        <v>0</v>
      </c>
      <c r="C62" s="60" t="n">
        <f aca="false">IF($A62&gt;C$10,IF($A62&lt;=C$11,C$12,0),0)</f>
        <v>0</v>
      </c>
      <c r="D62" s="60" t="n">
        <f aca="false">IF($A62&gt;D$10,IF($A62&lt;=D$11,D$12,0),0)</f>
        <v>0</v>
      </c>
      <c r="E62" s="60" t="n">
        <f aca="false">IF($A62&gt;E$10,IF($A62&lt;=E$11,E$12,0),0)</f>
        <v>225</v>
      </c>
      <c r="F62" s="60" t="n">
        <f aca="false">IF($A62&gt;F$10,IF($A62&lt;=F$11,F$12,0),0)</f>
        <v>0</v>
      </c>
      <c r="G62" s="60" t="n">
        <f aca="false">IF($A62&gt;G$10,IF($A62&lt;=G$11,G$12,0),0)</f>
        <v>0</v>
      </c>
    </row>
    <row r="63" customFormat="false" ht="12.75" hidden="false" customHeight="false" outlineLevel="0" collapsed="false">
      <c r="A63" s="0" t="n">
        <v>0.51</v>
      </c>
      <c r="B63" s="60" t="n">
        <f aca="false">IF($A63&gt;B$10,IF($A63&lt;=B$11,B$12,0),0)</f>
        <v>0</v>
      </c>
      <c r="C63" s="60" t="n">
        <f aca="false">IF($A63&gt;C$10,IF($A63&lt;=C$11,C$12,0),0)</f>
        <v>0</v>
      </c>
      <c r="D63" s="60" t="n">
        <f aca="false">IF($A63&gt;D$10,IF($A63&lt;=D$11,D$12,0),0)</f>
        <v>0</v>
      </c>
      <c r="E63" s="60" t="n">
        <f aca="false">IF($A63&gt;E$10,IF($A63&lt;=E$11,E$12,0),0)</f>
        <v>225</v>
      </c>
      <c r="F63" s="60" t="n">
        <f aca="false">IF($A63&gt;F$10,IF($A63&lt;=F$11,F$12,0),0)</f>
        <v>0</v>
      </c>
      <c r="G63" s="60" t="n">
        <f aca="false">IF($A63&gt;G$10,IF($A63&lt;=G$11,G$12,0),0)</f>
        <v>0</v>
      </c>
    </row>
    <row r="64" customFormat="false" ht="12.75" hidden="false" customHeight="false" outlineLevel="0" collapsed="false">
      <c r="A64" s="0" t="n">
        <v>0.52</v>
      </c>
      <c r="B64" s="60" t="n">
        <f aca="false">IF($A64&gt;B$10,IF($A64&lt;=B$11,B$12,0),0)</f>
        <v>0</v>
      </c>
      <c r="C64" s="60" t="n">
        <f aca="false">IF($A64&gt;C$10,IF($A64&lt;=C$11,C$12,0),0)</f>
        <v>0</v>
      </c>
      <c r="D64" s="60" t="n">
        <f aca="false">IF($A64&gt;D$10,IF($A64&lt;=D$11,D$12,0),0)</f>
        <v>0</v>
      </c>
      <c r="E64" s="60" t="n">
        <f aca="false">IF($A64&gt;E$10,IF($A64&lt;=E$11,E$12,0),0)</f>
        <v>225</v>
      </c>
      <c r="F64" s="60" t="n">
        <f aca="false">IF($A64&gt;F$10,IF($A64&lt;=F$11,F$12,0),0)</f>
        <v>0</v>
      </c>
      <c r="G64" s="60" t="n">
        <f aca="false">IF($A64&gt;G$10,IF($A64&lt;=G$11,G$12,0),0)</f>
        <v>0</v>
      </c>
    </row>
    <row r="65" customFormat="false" ht="12.75" hidden="false" customHeight="false" outlineLevel="0" collapsed="false">
      <c r="A65" s="0" t="n">
        <v>0.53</v>
      </c>
      <c r="B65" s="60" t="n">
        <f aca="false">IF($A65&gt;B$10,IF($A65&lt;=B$11,B$12,0),0)</f>
        <v>0</v>
      </c>
      <c r="C65" s="60" t="n">
        <f aca="false">IF($A65&gt;C$10,IF($A65&lt;=C$11,C$12,0),0)</f>
        <v>0</v>
      </c>
      <c r="D65" s="60" t="n">
        <f aca="false">IF($A65&gt;D$10,IF($A65&lt;=D$11,D$12,0),0)</f>
        <v>0</v>
      </c>
      <c r="E65" s="60" t="n">
        <f aca="false">IF($A65&gt;E$10,IF($A65&lt;=E$11,E$12,0),0)</f>
        <v>225</v>
      </c>
      <c r="F65" s="60" t="n">
        <f aca="false">IF($A65&gt;F$10,IF($A65&lt;=F$11,F$12,0),0)</f>
        <v>0</v>
      </c>
      <c r="G65" s="60" t="n">
        <f aca="false">IF($A65&gt;G$10,IF($A65&lt;=G$11,G$12,0),0)</f>
        <v>0</v>
      </c>
    </row>
    <row r="66" customFormat="false" ht="12.75" hidden="false" customHeight="false" outlineLevel="0" collapsed="false">
      <c r="A66" s="0" t="n">
        <v>0.54</v>
      </c>
      <c r="B66" s="60" t="n">
        <f aca="false">IF($A66&gt;B$10,IF($A66&lt;=B$11,B$12,0),0)</f>
        <v>0</v>
      </c>
      <c r="C66" s="60" t="n">
        <f aca="false">IF($A66&gt;C$10,IF($A66&lt;=C$11,C$12,0),0)</f>
        <v>0</v>
      </c>
      <c r="D66" s="60" t="n">
        <f aca="false">IF($A66&gt;D$10,IF($A66&lt;=D$11,D$12,0),0)</f>
        <v>0</v>
      </c>
      <c r="E66" s="60" t="n">
        <f aca="false">IF($A66&gt;E$10,IF($A66&lt;=E$11,E$12,0),0)</f>
        <v>225</v>
      </c>
      <c r="F66" s="60" t="n">
        <f aca="false">IF($A66&gt;F$10,IF($A66&lt;=F$11,F$12,0),0)</f>
        <v>0</v>
      </c>
      <c r="G66" s="60" t="n">
        <f aca="false">IF($A66&gt;G$10,IF($A66&lt;=G$11,G$12,0),0)</f>
        <v>0</v>
      </c>
    </row>
    <row r="67" customFormat="false" ht="12.75" hidden="false" customHeight="false" outlineLevel="0" collapsed="false">
      <c r="A67" s="0" t="n">
        <v>0.55</v>
      </c>
      <c r="B67" s="60" t="n">
        <f aca="false">IF($A67&gt;B$10,IF($A67&lt;=B$11,B$12,0),0)</f>
        <v>0</v>
      </c>
      <c r="C67" s="60" t="n">
        <f aca="false">IF($A67&gt;C$10,IF($A67&lt;=C$11,C$12,0),0)</f>
        <v>0</v>
      </c>
      <c r="D67" s="60" t="n">
        <f aca="false">IF($A67&gt;D$10,IF($A67&lt;=D$11,D$12,0),0)</f>
        <v>0</v>
      </c>
      <c r="E67" s="60" t="n">
        <f aca="false">IF($A67&gt;E$10,IF($A67&lt;=E$11,E$12,0),0)</f>
        <v>225</v>
      </c>
      <c r="F67" s="60" t="n">
        <f aca="false">IF($A67&gt;F$10,IF($A67&lt;=F$11,F$12,0),0)</f>
        <v>0</v>
      </c>
      <c r="G67" s="60" t="n">
        <f aca="false">IF($A67&gt;G$10,IF($A67&lt;=G$11,G$12,0),0)</f>
        <v>0</v>
      </c>
    </row>
    <row r="68" customFormat="false" ht="12.75" hidden="false" customHeight="false" outlineLevel="0" collapsed="false">
      <c r="A68" s="0" t="n">
        <v>0.56</v>
      </c>
      <c r="B68" s="60" t="n">
        <f aca="false">IF($A68&gt;B$10,IF($A68&lt;=B$11,B$12,0),0)</f>
        <v>0</v>
      </c>
      <c r="C68" s="60" t="n">
        <f aca="false">IF($A68&gt;C$10,IF($A68&lt;=C$11,C$12,0),0)</f>
        <v>0</v>
      </c>
      <c r="D68" s="60" t="n">
        <f aca="false">IF($A68&gt;D$10,IF($A68&lt;=D$11,D$12,0),0)</f>
        <v>0</v>
      </c>
      <c r="E68" s="60" t="n">
        <f aca="false">IF($A68&gt;E$10,IF($A68&lt;=E$11,E$12,0),0)</f>
        <v>225</v>
      </c>
      <c r="F68" s="60" t="n">
        <f aca="false">IF($A68&gt;F$10,IF($A68&lt;=F$11,F$12,0),0)</f>
        <v>0</v>
      </c>
      <c r="G68" s="60" t="n">
        <f aca="false">IF($A68&gt;G$10,IF($A68&lt;=G$11,G$12,0),0)</f>
        <v>0</v>
      </c>
    </row>
    <row r="69" customFormat="false" ht="12.75" hidden="false" customHeight="false" outlineLevel="0" collapsed="false">
      <c r="A69" s="0" t="n">
        <v>0.57</v>
      </c>
      <c r="B69" s="60" t="n">
        <f aca="false">IF($A69&gt;B$10,IF($A69&lt;=B$11,B$12,0),0)</f>
        <v>0</v>
      </c>
      <c r="C69" s="60" t="n">
        <f aca="false">IF($A69&gt;C$10,IF($A69&lt;=C$11,C$12,0),0)</f>
        <v>0</v>
      </c>
      <c r="D69" s="60" t="n">
        <f aca="false">IF($A69&gt;D$10,IF($A69&lt;=D$11,D$12,0),0)</f>
        <v>0</v>
      </c>
      <c r="E69" s="60" t="n">
        <f aca="false">IF($A69&gt;E$10,IF($A69&lt;=E$11,E$12,0),0)</f>
        <v>225</v>
      </c>
      <c r="F69" s="60" t="n">
        <f aca="false">IF($A69&gt;F$10,IF($A69&lt;=F$11,F$12,0),0)</f>
        <v>0</v>
      </c>
      <c r="G69" s="60" t="n">
        <f aca="false">IF($A69&gt;G$10,IF($A69&lt;=G$11,G$12,0),0)</f>
        <v>0</v>
      </c>
    </row>
    <row r="70" customFormat="false" ht="12.75" hidden="false" customHeight="false" outlineLevel="0" collapsed="false">
      <c r="A70" s="0" t="n">
        <v>0.58</v>
      </c>
      <c r="B70" s="60" t="n">
        <f aca="false">IF($A70&gt;B$10,IF($A70&lt;=B$11,B$12,0),0)</f>
        <v>0</v>
      </c>
      <c r="C70" s="60" t="n">
        <f aca="false">IF($A70&gt;C$10,IF($A70&lt;=C$11,C$12,0),0)</f>
        <v>0</v>
      </c>
      <c r="D70" s="60" t="n">
        <f aca="false">IF($A70&gt;D$10,IF($A70&lt;=D$11,D$12,0),0)</f>
        <v>0</v>
      </c>
      <c r="E70" s="60" t="n">
        <f aca="false">IF($A70&gt;E$10,IF($A70&lt;=E$11,E$12,0),0)</f>
        <v>225</v>
      </c>
      <c r="F70" s="60" t="n">
        <f aca="false">IF($A70&gt;F$10,IF($A70&lt;=F$11,F$12,0),0)</f>
        <v>0</v>
      </c>
      <c r="G70" s="60" t="n">
        <f aca="false">IF($A70&gt;G$10,IF($A70&lt;=G$11,G$12,0),0)</f>
        <v>0</v>
      </c>
    </row>
    <row r="71" customFormat="false" ht="12.75" hidden="false" customHeight="false" outlineLevel="0" collapsed="false">
      <c r="A71" s="0" t="n">
        <v>0.59</v>
      </c>
      <c r="B71" s="60" t="n">
        <f aca="false">IF($A71&gt;B$10,IF($A71&lt;=B$11,B$12,0),0)</f>
        <v>0</v>
      </c>
      <c r="C71" s="60" t="n">
        <f aca="false">IF($A71&gt;C$10,IF($A71&lt;=C$11,C$12,0),0)</f>
        <v>0</v>
      </c>
      <c r="D71" s="60" t="n">
        <f aca="false">IF($A71&gt;D$10,IF($A71&lt;=D$11,D$12,0),0)</f>
        <v>0</v>
      </c>
      <c r="E71" s="60" t="n">
        <f aca="false">IF($A71&gt;E$10,IF($A71&lt;=E$11,E$12,0),0)</f>
        <v>225</v>
      </c>
      <c r="F71" s="60" t="n">
        <f aca="false">IF($A71&gt;F$10,IF($A71&lt;=F$11,F$12,0),0)</f>
        <v>0</v>
      </c>
      <c r="G71" s="60" t="n">
        <f aca="false">IF($A71&gt;G$10,IF($A71&lt;=G$11,G$12,0),0)</f>
        <v>0</v>
      </c>
    </row>
    <row r="72" customFormat="false" ht="12.75" hidden="false" customHeight="false" outlineLevel="0" collapsed="false">
      <c r="A72" s="0" t="n">
        <v>0.6</v>
      </c>
      <c r="B72" s="60" t="n">
        <f aca="false">IF($A72&gt;B$10,IF($A72&lt;=B$11,B$12,0),0)</f>
        <v>0</v>
      </c>
      <c r="C72" s="60" t="n">
        <f aca="false">IF($A72&gt;C$10,IF($A72&lt;=C$11,C$12,0),0)</f>
        <v>0</v>
      </c>
      <c r="D72" s="60" t="n">
        <f aca="false">IF($A72&gt;D$10,IF($A72&lt;=D$11,D$12,0),0)</f>
        <v>0</v>
      </c>
      <c r="E72" s="60" t="n">
        <f aca="false">IF($A72&gt;E$10,IF($A72&lt;=E$11,E$12,0),0)</f>
        <v>225</v>
      </c>
      <c r="F72" s="60" t="n">
        <f aca="false">IF($A72&gt;F$10,IF($A72&lt;=F$11,F$12,0),0)</f>
        <v>0</v>
      </c>
      <c r="G72" s="60" t="n">
        <f aca="false">IF($A72&gt;G$10,IF($A72&lt;=G$11,G$12,0),0)</f>
        <v>0</v>
      </c>
    </row>
    <row r="73" customFormat="false" ht="12.75" hidden="false" customHeight="false" outlineLevel="0" collapsed="false">
      <c r="A73" s="0" t="n">
        <v>0.61</v>
      </c>
      <c r="B73" s="60" t="n">
        <f aca="false">IF($A73&gt;B$10,IF($A73&lt;=B$11,B$12,0),0)</f>
        <v>0</v>
      </c>
      <c r="C73" s="60" t="n">
        <f aca="false">IF($A73&gt;C$10,IF($A73&lt;=C$11,C$12,0),0)</f>
        <v>0</v>
      </c>
      <c r="D73" s="60" t="n">
        <f aca="false">IF($A73&gt;D$10,IF($A73&lt;=D$11,D$12,0),0)</f>
        <v>0</v>
      </c>
      <c r="E73" s="60" t="n">
        <f aca="false">IF($A73&gt;E$10,IF($A73&lt;=E$11,E$12,0),0)</f>
        <v>225</v>
      </c>
      <c r="F73" s="60" t="n">
        <f aca="false">IF($A73&gt;F$10,IF($A73&lt;=F$11,F$12,0),0)</f>
        <v>0</v>
      </c>
      <c r="G73" s="60" t="n">
        <f aca="false">IF($A73&gt;G$10,IF($A73&lt;=G$11,G$12,0),0)</f>
        <v>0</v>
      </c>
    </row>
    <row r="74" customFormat="false" ht="12.75" hidden="false" customHeight="false" outlineLevel="0" collapsed="false">
      <c r="A74" s="0" t="n">
        <v>0.62</v>
      </c>
      <c r="B74" s="60" t="n">
        <f aca="false">IF($A74&gt;B$10,IF($A74&lt;=B$11,B$12,0),0)</f>
        <v>0</v>
      </c>
      <c r="C74" s="60" t="n">
        <f aca="false">IF($A74&gt;C$10,IF($A74&lt;=C$11,C$12,0),0)</f>
        <v>0</v>
      </c>
      <c r="D74" s="60" t="n">
        <f aca="false">IF($A74&gt;D$10,IF($A74&lt;=D$11,D$12,0),0)</f>
        <v>0</v>
      </c>
      <c r="E74" s="60" t="n">
        <f aca="false">IF($A74&gt;E$10,IF($A74&lt;=E$11,E$12,0),0)</f>
        <v>225</v>
      </c>
      <c r="F74" s="60" t="n">
        <f aca="false">IF($A74&gt;F$10,IF($A74&lt;=F$11,F$12,0),0)</f>
        <v>0</v>
      </c>
      <c r="G74" s="60" t="n">
        <f aca="false">IF($A74&gt;G$10,IF($A74&lt;=G$11,G$12,0),0)</f>
        <v>0</v>
      </c>
    </row>
    <row r="75" customFormat="false" ht="12.75" hidden="false" customHeight="false" outlineLevel="0" collapsed="false">
      <c r="A75" s="0" t="n">
        <v>0.63</v>
      </c>
      <c r="B75" s="60" t="n">
        <f aca="false">IF($A75&gt;B$10,IF($A75&lt;=B$11,B$12,0),0)</f>
        <v>0</v>
      </c>
      <c r="C75" s="60" t="n">
        <f aca="false">IF($A75&gt;C$10,IF($A75&lt;=C$11,C$12,0),0)</f>
        <v>0</v>
      </c>
      <c r="D75" s="60" t="n">
        <f aca="false">IF($A75&gt;D$10,IF($A75&lt;=D$11,D$12,0),0)</f>
        <v>0</v>
      </c>
      <c r="E75" s="60" t="n">
        <f aca="false">IF($A75&gt;E$10,IF($A75&lt;=E$11,E$12,0),0)</f>
        <v>225</v>
      </c>
      <c r="F75" s="60" t="n">
        <f aca="false">IF($A75&gt;F$10,IF($A75&lt;=F$11,F$12,0),0)</f>
        <v>0</v>
      </c>
      <c r="G75" s="60" t="n">
        <f aca="false">IF($A75&gt;G$10,IF($A75&lt;=G$11,G$12,0),0)</f>
        <v>0</v>
      </c>
    </row>
    <row r="76" customFormat="false" ht="12.75" hidden="false" customHeight="false" outlineLevel="0" collapsed="false">
      <c r="A76" s="0" t="n">
        <v>0.64</v>
      </c>
      <c r="B76" s="60" t="n">
        <f aca="false">IF($A76&gt;B$10,IF($A76&lt;=B$11,B$12,0),0)</f>
        <v>0</v>
      </c>
      <c r="C76" s="60" t="n">
        <f aca="false">IF($A76&gt;C$10,IF($A76&lt;=C$11,C$12,0),0)</f>
        <v>0</v>
      </c>
      <c r="D76" s="60" t="n">
        <f aca="false">IF($A76&gt;D$10,IF($A76&lt;=D$11,D$12,0),0)</f>
        <v>0</v>
      </c>
      <c r="E76" s="60" t="n">
        <f aca="false">IF($A76&gt;E$10,IF($A76&lt;=E$11,E$12,0),0)</f>
        <v>225</v>
      </c>
      <c r="F76" s="60" t="n">
        <f aca="false">IF($A76&gt;F$10,IF($A76&lt;=F$11,F$12,0),0)</f>
        <v>0</v>
      </c>
      <c r="G76" s="60" t="n">
        <f aca="false">IF($A76&gt;G$10,IF($A76&lt;=G$11,G$12,0),0)</f>
        <v>0</v>
      </c>
    </row>
    <row r="77" customFormat="false" ht="12.75" hidden="false" customHeight="false" outlineLevel="0" collapsed="false">
      <c r="A77" s="0" t="n">
        <v>0.65</v>
      </c>
      <c r="B77" s="60" t="n">
        <f aca="false">IF($A77&gt;B$10,IF($A77&lt;=B$11,B$12,0),0)</f>
        <v>0</v>
      </c>
      <c r="C77" s="60" t="n">
        <f aca="false">IF($A77&gt;C$10,IF($A77&lt;=C$11,C$12,0),0)</f>
        <v>0</v>
      </c>
      <c r="D77" s="60" t="n">
        <f aca="false">IF($A77&gt;D$10,IF($A77&lt;=D$11,D$12,0),0)</f>
        <v>0</v>
      </c>
      <c r="E77" s="60" t="n">
        <f aca="false">IF($A77&gt;E$10,IF($A77&lt;=E$11,E$12,0),0)</f>
        <v>225</v>
      </c>
      <c r="F77" s="60" t="n">
        <f aca="false">IF($A77&gt;F$10,IF($A77&lt;=F$11,F$12,0),0)</f>
        <v>0</v>
      </c>
      <c r="G77" s="60" t="n">
        <f aca="false">IF($A77&gt;G$10,IF($A77&lt;=G$11,G$12,0),0)</f>
        <v>0</v>
      </c>
    </row>
    <row r="78" customFormat="false" ht="12.75" hidden="false" customHeight="false" outlineLevel="0" collapsed="false">
      <c r="A78" s="0" t="n">
        <v>0.66</v>
      </c>
      <c r="B78" s="60" t="n">
        <f aca="false">IF($A78&gt;B$10,IF($A78&lt;=B$11,B$12,0),0)</f>
        <v>0</v>
      </c>
      <c r="C78" s="60" t="n">
        <f aca="false">IF($A78&gt;C$10,IF($A78&lt;=C$11,C$12,0),0)</f>
        <v>0</v>
      </c>
      <c r="D78" s="60" t="n">
        <f aca="false">IF($A78&gt;D$10,IF($A78&lt;=D$11,D$12,0),0)</f>
        <v>0</v>
      </c>
      <c r="E78" s="60" t="n">
        <f aca="false">IF($A78&gt;E$10,IF($A78&lt;=E$11,E$12,0),0)</f>
        <v>225</v>
      </c>
      <c r="F78" s="60" t="n">
        <f aca="false">IF($A78&gt;F$10,IF($A78&lt;=F$11,F$12,0),0)</f>
        <v>0</v>
      </c>
      <c r="G78" s="60" t="n">
        <f aca="false">IF($A78&gt;G$10,IF($A78&lt;=G$11,G$12,0),0)</f>
        <v>0</v>
      </c>
    </row>
    <row r="79" customFormat="false" ht="12.75" hidden="false" customHeight="false" outlineLevel="0" collapsed="false">
      <c r="A79" s="0" t="n">
        <v>0.67</v>
      </c>
      <c r="B79" s="60" t="n">
        <f aca="false">IF($A79&gt;B$10,IF($A79&lt;=B$11,B$12,0),0)</f>
        <v>0</v>
      </c>
      <c r="C79" s="60" t="n">
        <f aca="false">IF($A79&gt;C$10,IF($A79&lt;=C$11,C$12,0),0)</f>
        <v>0</v>
      </c>
      <c r="D79" s="60" t="n">
        <f aca="false">IF($A79&gt;D$10,IF($A79&lt;=D$11,D$12,0),0)</f>
        <v>0</v>
      </c>
      <c r="E79" s="60" t="n">
        <f aca="false">IF($A79&gt;E$10,IF($A79&lt;=E$11,E$12,0),0)</f>
        <v>225</v>
      </c>
      <c r="F79" s="60" t="n">
        <f aca="false">IF($A79&gt;F$10,IF($A79&lt;=F$11,F$12,0),0)</f>
        <v>0</v>
      </c>
      <c r="G79" s="60" t="n">
        <f aca="false">IF($A79&gt;G$10,IF($A79&lt;=G$11,G$12,0),0)</f>
        <v>0</v>
      </c>
    </row>
    <row r="80" customFormat="false" ht="12.75" hidden="false" customHeight="false" outlineLevel="0" collapsed="false">
      <c r="A80" s="0" t="n">
        <v>0.68</v>
      </c>
      <c r="B80" s="60" t="n">
        <f aca="false">IF($A80&gt;B$10,IF($A80&lt;=B$11,B$12,0),0)</f>
        <v>0</v>
      </c>
      <c r="C80" s="60" t="n">
        <f aca="false">IF($A80&gt;C$10,IF($A80&lt;=C$11,C$12,0),0)</f>
        <v>0</v>
      </c>
      <c r="D80" s="60" t="n">
        <f aca="false">IF($A80&gt;D$10,IF($A80&lt;=D$11,D$12,0),0)</f>
        <v>0</v>
      </c>
      <c r="E80" s="60" t="n">
        <f aca="false">IF($A80&gt;E$10,IF($A80&lt;=E$11,E$12,0),0)</f>
        <v>225</v>
      </c>
      <c r="F80" s="60" t="n">
        <f aca="false">IF($A80&gt;F$10,IF($A80&lt;=F$11,F$12,0),0)</f>
        <v>0</v>
      </c>
      <c r="G80" s="60" t="n">
        <f aca="false">IF($A80&gt;G$10,IF($A80&lt;=G$11,G$12,0),0)</f>
        <v>0</v>
      </c>
    </row>
    <row r="81" customFormat="false" ht="12.75" hidden="false" customHeight="false" outlineLevel="0" collapsed="false">
      <c r="A81" s="0" t="n">
        <v>0.69</v>
      </c>
      <c r="B81" s="60" t="n">
        <f aca="false">IF($A81&gt;B$10,IF($A81&lt;=B$11,B$12,0),0)</f>
        <v>0</v>
      </c>
      <c r="C81" s="60" t="n">
        <f aca="false">IF($A81&gt;C$10,IF($A81&lt;=C$11,C$12,0),0)</f>
        <v>0</v>
      </c>
      <c r="D81" s="60" t="n">
        <f aca="false">IF($A81&gt;D$10,IF($A81&lt;=D$11,D$12,0),0)</f>
        <v>0</v>
      </c>
      <c r="E81" s="60" t="n">
        <f aca="false">IF($A81&gt;E$10,IF($A81&lt;=E$11,E$12,0),0)</f>
        <v>225</v>
      </c>
      <c r="F81" s="60" t="n">
        <f aca="false">IF($A81&gt;F$10,IF($A81&lt;=F$11,F$12,0),0)</f>
        <v>0</v>
      </c>
      <c r="G81" s="60" t="n">
        <f aca="false">IF($A81&gt;G$10,IF($A81&lt;=G$11,G$12,0),0)</f>
        <v>0</v>
      </c>
    </row>
    <row r="82" customFormat="false" ht="12.75" hidden="false" customHeight="false" outlineLevel="0" collapsed="false">
      <c r="A82" s="0" t="n">
        <v>0.7</v>
      </c>
      <c r="B82" s="60" t="n">
        <f aca="false">IF($A82&gt;B$10,IF($A82&lt;=B$11,B$12,0),0)</f>
        <v>0</v>
      </c>
      <c r="C82" s="60" t="n">
        <f aca="false">IF($A82&gt;C$10,IF($A82&lt;=C$11,C$12,0),0)</f>
        <v>0</v>
      </c>
      <c r="D82" s="60" t="n">
        <f aca="false">IF($A82&gt;D$10,IF($A82&lt;=D$11,D$12,0),0)</f>
        <v>0</v>
      </c>
      <c r="E82" s="60" t="n">
        <f aca="false">IF($A82&gt;E$10,IF($A82&lt;=E$11,E$12,0),0)</f>
        <v>225</v>
      </c>
      <c r="F82" s="60" t="n">
        <f aca="false">IF($A82&gt;F$10,IF($A82&lt;=F$11,F$12,0),0)</f>
        <v>0</v>
      </c>
      <c r="G82" s="60" t="n">
        <f aca="false">IF($A82&gt;G$10,IF($A82&lt;=G$11,G$12,0),0)</f>
        <v>0</v>
      </c>
    </row>
    <row r="83" customFormat="false" ht="12.75" hidden="false" customHeight="false" outlineLevel="0" collapsed="false">
      <c r="A83" s="0" t="n">
        <v>0.71</v>
      </c>
      <c r="B83" s="60" t="n">
        <f aca="false">IF($A83&gt;B$10,IF($A83&lt;=B$11,B$12,0),0)</f>
        <v>0</v>
      </c>
      <c r="C83" s="60" t="n">
        <f aca="false">IF($A83&gt;C$10,IF($A83&lt;=C$11,C$12,0),0)</f>
        <v>0</v>
      </c>
      <c r="D83" s="60" t="n">
        <f aca="false">IF($A83&gt;D$10,IF($A83&lt;=D$11,D$12,0),0)</f>
        <v>0</v>
      </c>
      <c r="E83" s="60" t="n">
        <f aca="false">IF($A83&gt;E$10,IF($A83&lt;=E$11,E$12,0),0)</f>
        <v>225</v>
      </c>
      <c r="F83" s="60" t="n">
        <f aca="false">IF($A83&gt;F$10,IF($A83&lt;=F$11,F$12,0),0)</f>
        <v>0</v>
      </c>
      <c r="G83" s="60" t="n">
        <f aca="false">IF($A83&gt;G$10,IF($A83&lt;=G$11,G$12,0),0)</f>
        <v>0</v>
      </c>
    </row>
    <row r="84" customFormat="false" ht="12.75" hidden="false" customHeight="false" outlineLevel="0" collapsed="false">
      <c r="A84" s="0" t="n">
        <v>0.72</v>
      </c>
      <c r="B84" s="60" t="n">
        <f aca="false">IF($A84&gt;B$10,IF($A84&lt;=B$11,B$12,0),0)</f>
        <v>0</v>
      </c>
      <c r="C84" s="60" t="n">
        <f aca="false">IF($A84&gt;C$10,IF($A84&lt;=C$11,C$12,0),0)</f>
        <v>0</v>
      </c>
      <c r="D84" s="60" t="n">
        <f aca="false">IF($A84&gt;D$10,IF($A84&lt;=D$11,D$12,0),0)</f>
        <v>0</v>
      </c>
      <c r="E84" s="60" t="n">
        <f aca="false">IF($A84&gt;E$10,IF($A84&lt;=E$11,E$12,0),0)</f>
        <v>225</v>
      </c>
      <c r="F84" s="60" t="n">
        <f aca="false">IF($A84&gt;F$10,IF($A84&lt;=F$11,F$12,0),0)</f>
        <v>0</v>
      </c>
      <c r="G84" s="60" t="n">
        <f aca="false">IF($A84&gt;G$10,IF($A84&lt;=G$11,G$12,0),0)</f>
        <v>0</v>
      </c>
    </row>
    <row r="85" customFormat="false" ht="12.75" hidden="false" customHeight="false" outlineLevel="0" collapsed="false">
      <c r="A85" s="0" t="n">
        <v>0.73</v>
      </c>
      <c r="B85" s="60" t="n">
        <f aca="false">IF($A85&gt;B$10,IF($A85&lt;=B$11,B$12,0),0)</f>
        <v>0</v>
      </c>
      <c r="C85" s="60" t="n">
        <f aca="false">IF($A85&gt;C$10,IF($A85&lt;=C$11,C$12,0),0)</f>
        <v>0</v>
      </c>
      <c r="D85" s="60" t="n">
        <f aca="false">IF($A85&gt;D$10,IF($A85&lt;=D$11,D$12,0),0)</f>
        <v>0</v>
      </c>
      <c r="E85" s="60" t="n">
        <f aca="false">IF($A85&gt;E$10,IF($A85&lt;=E$11,E$12,0),0)</f>
        <v>225</v>
      </c>
      <c r="F85" s="60" t="n">
        <f aca="false">IF($A85&gt;F$10,IF($A85&lt;=F$11,F$12,0),0)</f>
        <v>0</v>
      </c>
      <c r="G85" s="60" t="n">
        <f aca="false">IF($A85&gt;G$10,IF($A85&lt;=G$11,G$12,0),0)</f>
        <v>0</v>
      </c>
    </row>
    <row r="86" customFormat="false" ht="12.75" hidden="false" customHeight="false" outlineLevel="0" collapsed="false">
      <c r="A86" s="0" t="n">
        <v>0.74</v>
      </c>
      <c r="B86" s="60" t="n">
        <f aca="false">IF($A86&gt;B$10,IF($A86&lt;=B$11,B$12,0),0)</f>
        <v>0</v>
      </c>
      <c r="C86" s="60" t="n">
        <f aca="false">IF($A86&gt;C$10,IF($A86&lt;=C$11,C$12,0),0)</f>
        <v>0</v>
      </c>
      <c r="D86" s="60" t="n">
        <f aca="false">IF($A86&gt;D$10,IF($A86&lt;=D$11,D$12,0),0)</f>
        <v>0</v>
      </c>
      <c r="E86" s="60" t="n">
        <f aca="false">IF($A86&gt;E$10,IF($A86&lt;=E$11,E$12,0),0)</f>
        <v>225</v>
      </c>
      <c r="F86" s="60" t="n">
        <f aca="false">IF($A86&gt;F$10,IF($A86&lt;=F$11,F$12,0),0)</f>
        <v>0</v>
      </c>
      <c r="G86" s="60" t="n">
        <f aca="false">IF($A86&gt;G$10,IF($A86&lt;=G$11,G$12,0),0)</f>
        <v>0</v>
      </c>
    </row>
    <row r="87" customFormat="false" ht="12.75" hidden="false" customHeight="false" outlineLevel="0" collapsed="false">
      <c r="A87" s="0" t="n">
        <v>0.75</v>
      </c>
      <c r="B87" s="60" t="n">
        <f aca="false">IF($A87&gt;B$10,IF($A87&lt;=B$11,B$12,0),0)</f>
        <v>0</v>
      </c>
      <c r="C87" s="60" t="n">
        <f aca="false">IF($A87&gt;C$10,IF($A87&lt;=C$11,C$12,0),0)</f>
        <v>0</v>
      </c>
      <c r="D87" s="60" t="n">
        <f aca="false">IF($A87&gt;D$10,IF($A87&lt;=D$11,D$12,0),0)</f>
        <v>0</v>
      </c>
      <c r="E87" s="60" t="n">
        <f aca="false">IF($A87&gt;E$10,IF($A87&lt;=E$11,E$12,0),0)</f>
        <v>225</v>
      </c>
      <c r="F87" s="60" t="n">
        <f aca="false">IF($A87&gt;F$10,IF($A87&lt;=F$11,F$12,0),0)</f>
        <v>0</v>
      </c>
      <c r="G87" s="60" t="n">
        <f aca="false">IF($A87&gt;G$10,IF($A87&lt;=G$11,G$12,0),0)</f>
        <v>0</v>
      </c>
    </row>
    <row r="88" customFormat="false" ht="12.75" hidden="false" customHeight="false" outlineLevel="0" collapsed="false">
      <c r="A88" s="0" t="n">
        <v>0.76</v>
      </c>
      <c r="B88" s="60" t="n">
        <f aca="false">IF($A88&gt;B$10,IF($A88&lt;=B$11,B$12,0),0)</f>
        <v>0</v>
      </c>
      <c r="C88" s="60" t="n">
        <f aca="false">IF($A88&gt;C$10,IF($A88&lt;=C$11,C$12,0),0)</f>
        <v>0</v>
      </c>
      <c r="D88" s="60" t="n">
        <f aca="false">IF($A88&gt;D$10,IF($A88&lt;=D$11,D$12,0),0)</f>
        <v>0</v>
      </c>
      <c r="E88" s="60" t="n">
        <f aca="false">IF($A88&gt;E$10,IF($A88&lt;=E$11,E$12,0),0)</f>
        <v>225</v>
      </c>
      <c r="F88" s="60" t="n">
        <f aca="false">IF($A88&gt;F$10,IF($A88&lt;=F$11,F$12,0),0)</f>
        <v>0</v>
      </c>
      <c r="G88" s="60" t="n">
        <f aca="false">IF($A88&gt;G$10,IF($A88&lt;=G$11,G$12,0),0)</f>
        <v>0</v>
      </c>
    </row>
    <row r="89" customFormat="false" ht="12.75" hidden="false" customHeight="false" outlineLevel="0" collapsed="false">
      <c r="A89" s="0" t="n">
        <v>0.77</v>
      </c>
      <c r="B89" s="60" t="n">
        <f aca="false">IF($A89&gt;B$10,IF($A89&lt;=B$11,B$12,0),0)</f>
        <v>0</v>
      </c>
      <c r="C89" s="60" t="n">
        <f aca="false">IF($A89&gt;C$10,IF($A89&lt;=C$11,C$12,0),0)</f>
        <v>0</v>
      </c>
      <c r="D89" s="60" t="n">
        <f aca="false">IF($A89&gt;D$10,IF($A89&lt;=D$11,D$12,0),0)</f>
        <v>0</v>
      </c>
      <c r="E89" s="60" t="n">
        <f aca="false">IF($A89&gt;E$10,IF($A89&lt;=E$11,E$12,0),0)</f>
        <v>225</v>
      </c>
      <c r="F89" s="60" t="n">
        <f aca="false">IF($A89&gt;F$10,IF($A89&lt;=F$11,F$12,0),0)</f>
        <v>0</v>
      </c>
      <c r="G89" s="60" t="n">
        <f aca="false">IF($A89&gt;G$10,IF($A89&lt;=G$11,G$12,0),0)</f>
        <v>0</v>
      </c>
    </row>
    <row r="90" customFormat="false" ht="12.75" hidden="false" customHeight="false" outlineLevel="0" collapsed="false">
      <c r="A90" s="0" t="n">
        <v>0.78</v>
      </c>
      <c r="B90" s="60" t="n">
        <f aca="false">IF($A90&gt;B$10,IF($A90&lt;=B$11,B$12,0),0)</f>
        <v>0</v>
      </c>
      <c r="C90" s="60" t="n">
        <f aca="false">IF($A90&gt;C$10,IF($A90&lt;=C$11,C$12,0),0)</f>
        <v>0</v>
      </c>
      <c r="D90" s="60" t="n">
        <f aca="false">IF($A90&gt;D$10,IF($A90&lt;=D$11,D$12,0),0)</f>
        <v>0</v>
      </c>
      <c r="E90" s="60" t="n">
        <f aca="false">IF($A90&gt;E$10,IF($A90&lt;=E$11,E$12,0),0)</f>
        <v>0</v>
      </c>
      <c r="F90" s="60" t="n">
        <f aca="false">IF($A90&gt;F$10,IF($A90&lt;=F$11,F$12,0),0)</f>
        <v>52.5</v>
      </c>
      <c r="G90" s="60" t="n">
        <f aca="false">IF($A90&gt;G$10,IF($A90&lt;=G$11,G$12,0),0)</f>
        <v>0</v>
      </c>
    </row>
    <row r="91" customFormat="false" ht="12.75" hidden="false" customHeight="false" outlineLevel="0" collapsed="false">
      <c r="A91" s="0" t="n">
        <v>0.79</v>
      </c>
      <c r="B91" s="60" t="n">
        <f aca="false">IF($A91&gt;B$10,IF($A91&lt;=B$11,B$12,0),0)</f>
        <v>0</v>
      </c>
      <c r="C91" s="60" t="n">
        <f aca="false">IF($A91&gt;C$10,IF($A91&lt;=C$11,C$12,0),0)</f>
        <v>0</v>
      </c>
      <c r="D91" s="60" t="n">
        <f aca="false">IF($A91&gt;D$10,IF($A91&lt;=D$11,D$12,0),0)</f>
        <v>0</v>
      </c>
      <c r="E91" s="60" t="n">
        <f aca="false">IF($A91&gt;E$10,IF($A91&lt;=E$11,E$12,0),0)</f>
        <v>0</v>
      </c>
      <c r="F91" s="60" t="n">
        <f aca="false">IF($A91&gt;F$10,IF($A91&lt;=F$11,F$12,0),0)</f>
        <v>52.5</v>
      </c>
      <c r="G91" s="60" t="n">
        <f aca="false">IF($A91&gt;G$10,IF($A91&lt;=G$11,G$12,0),0)</f>
        <v>0</v>
      </c>
    </row>
    <row r="92" customFormat="false" ht="12.75" hidden="false" customHeight="false" outlineLevel="0" collapsed="false">
      <c r="A92" s="0" t="n">
        <v>0.8</v>
      </c>
      <c r="B92" s="60" t="n">
        <f aca="false">IF($A92&gt;B$10,IF($A92&lt;=B$11,B$12,0),0)</f>
        <v>0</v>
      </c>
      <c r="C92" s="60" t="n">
        <f aca="false">IF($A92&gt;C$10,IF($A92&lt;=C$11,C$12,0),0)</f>
        <v>0</v>
      </c>
      <c r="D92" s="60" t="n">
        <f aca="false">IF($A92&gt;D$10,IF($A92&lt;=D$11,D$12,0),0)</f>
        <v>0</v>
      </c>
      <c r="E92" s="60" t="n">
        <f aca="false">IF($A92&gt;E$10,IF($A92&lt;=E$11,E$12,0),0)</f>
        <v>0</v>
      </c>
      <c r="F92" s="60" t="n">
        <f aca="false">IF($A92&gt;F$10,IF($A92&lt;=F$11,F$12,0),0)</f>
        <v>52.5</v>
      </c>
      <c r="G92" s="60" t="n">
        <f aca="false">IF($A92&gt;G$10,IF($A92&lt;=G$11,G$12,0),0)</f>
        <v>0</v>
      </c>
    </row>
    <row r="93" customFormat="false" ht="12.75" hidden="false" customHeight="false" outlineLevel="0" collapsed="false">
      <c r="A93" s="0" t="n">
        <v>0.81</v>
      </c>
      <c r="B93" s="60" t="n">
        <f aca="false">IF($A93&gt;B$10,IF($A93&lt;=B$11,B$12,0),0)</f>
        <v>0</v>
      </c>
      <c r="C93" s="60" t="n">
        <f aca="false">IF($A93&gt;C$10,IF($A93&lt;=C$11,C$12,0),0)</f>
        <v>0</v>
      </c>
      <c r="D93" s="60" t="n">
        <f aca="false">IF($A93&gt;D$10,IF($A93&lt;=D$11,D$12,0),0)</f>
        <v>0</v>
      </c>
      <c r="E93" s="60" t="n">
        <f aca="false">IF($A93&gt;E$10,IF($A93&lt;=E$11,E$12,0),0)</f>
        <v>0</v>
      </c>
      <c r="F93" s="60" t="n">
        <f aca="false">IF($A93&gt;F$10,IF($A93&lt;=F$11,F$12,0),0)</f>
        <v>52.5</v>
      </c>
      <c r="G93" s="60" t="n">
        <f aca="false">IF($A93&gt;G$10,IF($A93&lt;=G$11,G$12,0),0)</f>
        <v>0</v>
      </c>
    </row>
    <row r="94" customFormat="false" ht="12.75" hidden="false" customHeight="false" outlineLevel="0" collapsed="false">
      <c r="A94" s="0" t="n">
        <v>0.82</v>
      </c>
      <c r="B94" s="60" t="n">
        <f aca="false">IF($A94&gt;B$10,IF($A94&lt;=B$11,B$12,0),0)</f>
        <v>0</v>
      </c>
      <c r="C94" s="60" t="n">
        <f aca="false">IF($A94&gt;C$10,IF($A94&lt;=C$11,C$12,0),0)</f>
        <v>0</v>
      </c>
      <c r="D94" s="60" t="n">
        <f aca="false">IF($A94&gt;D$10,IF($A94&lt;=D$11,D$12,0),0)</f>
        <v>0</v>
      </c>
      <c r="E94" s="60" t="n">
        <f aca="false">IF($A94&gt;E$10,IF($A94&lt;=E$11,E$12,0),0)</f>
        <v>0</v>
      </c>
      <c r="F94" s="60" t="n">
        <f aca="false">IF($A94&gt;F$10,IF($A94&lt;=F$11,F$12,0),0)</f>
        <v>52.5</v>
      </c>
      <c r="G94" s="60" t="n">
        <f aca="false">IF($A94&gt;G$10,IF($A94&lt;=G$11,G$12,0),0)</f>
        <v>0</v>
      </c>
    </row>
    <row r="95" customFormat="false" ht="12.75" hidden="false" customHeight="false" outlineLevel="0" collapsed="false">
      <c r="A95" s="0" t="n">
        <v>0.83</v>
      </c>
      <c r="B95" s="60" t="n">
        <f aca="false">IF($A95&gt;B$10,IF($A95&lt;=B$11,B$12,0),0)</f>
        <v>0</v>
      </c>
      <c r="C95" s="60" t="n">
        <f aca="false">IF($A95&gt;C$10,IF($A95&lt;=C$11,C$12,0),0)</f>
        <v>0</v>
      </c>
      <c r="D95" s="60" t="n">
        <f aca="false">IF($A95&gt;D$10,IF($A95&lt;=D$11,D$12,0),0)</f>
        <v>0</v>
      </c>
      <c r="E95" s="60" t="n">
        <f aca="false">IF($A95&gt;E$10,IF($A95&lt;=E$11,E$12,0),0)</f>
        <v>0</v>
      </c>
      <c r="F95" s="60" t="n">
        <f aca="false">IF($A95&gt;F$10,IF($A95&lt;=F$11,F$12,0),0)</f>
        <v>52.5</v>
      </c>
      <c r="G95" s="60" t="n">
        <f aca="false">IF($A95&gt;G$10,IF($A95&lt;=G$11,G$12,0),0)</f>
        <v>0</v>
      </c>
    </row>
    <row r="96" customFormat="false" ht="12.75" hidden="false" customHeight="false" outlineLevel="0" collapsed="false">
      <c r="A96" s="0" t="n">
        <v>0.84</v>
      </c>
      <c r="B96" s="60" t="n">
        <f aca="false">IF($A96&gt;B$10,IF($A96&lt;=B$11,B$12,0),0)</f>
        <v>0</v>
      </c>
      <c r="C96" s="60" t="n">
        <f aca="false">IF($A96&gt;C$10,IF($A96&lt;=C$11,C$12,0),0)</f>
        <v>0</v>
      </c>
      <c r="D96" s="60" t="n">
        <f aca="false">IF($A96&gt;D$10,IF($A96&lt;=D$11,D$12,0),0)</f>
        <v>0</v>
      </c>
      <c r="E96" s="60" t="n">
        <f aca="false">IF($A96&gt;E$10,IF($A96&lt;=E$11,E$12,0),0)</f>
        <v>0</v>
      </c>
      <c r="F96" s="60" t="n">
        <f aca="false">IF($A96&gt;F$10,IF($A96&lt;=F$11,F$12,0),0)</f>
        <v>52.5</v>
      </c>
      <c r="G96" s="60" t="n">
        <f aca="false">IF($A96&gt;G$10,IF($A96&lt;=G$11,G$12,0),0)</f>
        <v>0</v>
      </c>
    </row>
    <row r="97" customFormat="false" ht="12.75" hidden="false" customHeight="false" outlineLevel="0" collapsed="false">
      <c r="A97" s="0" t="n">
        <v>0.85</v>
      </c>
      <c r="B97" s="60" t="n">
        <f aca="false">IF($A97&gt;B$10,IF($A97&lt;=B$11,B$12,0),0)</f>
        <v>0</v>
      </c>
      <c r="C97" s="60" t="n">
        <f aca="false">IF($A97&gt;C$10,IF($A97&lt;=C$11,C$12,0),0)</f>
        <v>0</v>
      </c>
      <c r="D97" s="60" t="n">
        <f aca="false">IF($A97&gt;D$10,IF($A97&lt;=D$11,D$12,0),0)</f>
        <v>0</v>
      </c>
      <c r="E97" s="60" t="n">
        <f aca="false">IF($A97&gt;E$10,IF($A97&lt;=E$11,E$12,0),0)</f>
        <v>0</v>
      </c>
      <c r="F97" s="60" t="n">
        <f aca="false">IF($A97&gt;F$10,IF($A97&lt;=F$11,F$12,0),0)</f>
        <v>0</v>
      </c>
      <c r="G97" s="60" t="n">
        <f aca="false">IF($A97&gt;G$10,IF($A97&lt;=G$11,G$12,0),0)</f>
        <v>120</v>
      </c>
    </row>
    <row r="98" customFormat="false" ht="12.75" hidden="false" customHeight="false" outlineLevel="0" collapsed="false">
      <c r="A98" s="0" t="n">
        <v>0.86</v>
      </c>
      <c r="B98" s="60" t="n">
        <f aca="false">IF($A98&gt;B$10,IF($A98&lt;=B$11,B$12,0),0)</f>
        <v>0</v>
      </c>
      <c r="C98" s="60" t="n">
        <f aca="false">IF($A98&gt;C$10,IF($A98&lt;=C$11,C$12,0),0)</f>
        <v>0</v>
      </c>
      <c r="D98" s="60" t="n">
        <f aca="false">IF($A98&gt;D$10,IF($A98&lt;=D$11,D$12,0),0)</f>
        <v>0</v>
      </c>
      <c r="E98" s="60" t="n">
        <f aca="false">IF($A98&gt;E$10,IF($A98&lt;=E$11,E$12,0),0)</f>
        <v>0</v>
      </c>
      <c r="F98" s="60" t="n">
        <f aca="false">IF($A98&gt;F$10,IF($A98&lt;=F$11,F$12,0),0)</f>
        <v>0</v>
      </c>
      <c r="G98" s="60" t="n">
        <f aca="false">IF($A98&gt;G$10,IF($A98&lt;=G$11,G$12,0),0)</f>
        <v>120</v>
      </c>
    </row>
    <row r="99" customFormat="false" ht="12.75" hidden="false" customHeight="false" outlineLevel="0" collapsed="false">
      <c r="A99" s="0" t="n">
        <v>0.87</v>
      </c>
      <c r="B99" s="60" t="n">
        <f aca="false">IF($A99&gt;B$10,IF($A99&lt;=B$11,B$12,0),0)</f>
        <v>0</v>
      </c>
      <c r="C99" s="60" t="n">
        <f aca="false">IF($A99&gt;C$10,IF($A99&lt;=C$11,C$12,0),0)</f>
        <v>0</v>
      </c>
      <c r="D99" s="60" t="n">
        <f aca="false">IF($A99&gt;D$10,IF($A99&lt;=D$11,D$12,0),0)</f>
        <v>0</v>
      </c>
      <c r="E99" s="60" t="n">
        <f aca="false">IF($A99&gt;E$10,IF($A99&lt;=E$11,E$12,0),0)</f>
        <v>0</v>
      </c>
      <c r="F99" s="60" t="n">
        <f aca="false">IF($A99&gt;F$10,IF($A99&lt;=F$11,F$12,0),0)</f>
        <v>0</v>
      </c>
      <c r="G99" s="60" t="n">
        <f aca="false">IF($A99&gt;G$10,IF($A99&lt;=G$11,G$12,0),0)</f>
        <v>120</v>
      </c>
    </row>
    <row r="100" customFormat="false" ht="12.75" hidden="false" customHeight="false" outlineLevel="0" collapsed="false">
      <c r="A100" s="0" t="n">
        <v>0.88</v>
      </c>
      <c r="B100" s="60" t="n">
        <f aca="false">IF($A100&gt;B$10,IF($A100&lt;=B$11,B$12,0),0)</f>
        <v>0</v>
      </c>
      <c r="C100" s="60" t="n">
        <f aca="false">IF($A100&gt;C$10,IF($A100&lt;=C$11,C$12,0),0)</f>
        <v>0</v>
      </c>
      <c r="D100" s="60" t="n">
        <f aca="false">IF($A100&gt;D$10,IF($A100&lt;=D$11,D$12,0),0)</f>
        <v>0</v>
      </c>
      <c r="E100" s="60" t="n">
        <f aca="false">IF($A100&gt;E$10,IF($A100&lt;=E$11,E$12,0),0)</f>
        <v>0</v>
      </c>
      <c r="F100" s="60" t="n">
        <f aca="false">IF($A100&gt;F$10,IF($A100&lt;=F$11,F$12,0),0)</f>
        <v>0</v>
      </c>
      <c r="G100" s="60" t="n">
        <f aca="false">IF($A100&gt;G$10,IF($A100&lt;=G$11,G$12,0),0)</f>
        <v>120</v>
      </c>
    </row>
    <row r="101" customFormat="false" ht="12.75" hidden="false" customHeight="false" outlineLevel="0" collapsed="false">
      <c r="A101" s="0" t="n">
        <v>0.89</v>
      </c>
      <c r="B101" s="60" t="n">
        <f aca="false">IF($A101&gt;B$10,IF($A101&lt;=B$11,B$12,0),0)</f>
        <v>0</v>
      </c>
      <c r="C101" s="60" t="n">
        <f aca="false">IF($A101&gt;C$10,IF($A101&lt;=C$11,C$12,0),0)</f>
        <v>0</v>
      </c>
      <c r="D101" s="60" t="n">
        <f aca="false">IF($A101&gt;D$10,IF($A101&lt;=D$11,D$12,0),0)</f>
        <v>0</v>
      </c>
      <c r="E101" s="60" t="n">
        <f aca="false">IF($A101&gt;E$10,IF($A101&lt;=E$11,E$12,0),0)</f>
        <v>0</v>
      </c>
      <c r="F101" s="60" t="n">
        <f aca="false">IF($A101&gt;F$10,IF($A101&lt;=F$11,F$12,0),0)</f>
        <v>0</v>
      </c>
      <c r="G101" s="60" t="n">
        <f aca="false">IF($A101&gt;G$10,IF($A101&lt;=G$11,G$12,0),0)</f>
        <v>120</v>
      </c>
    </row>
    <row r="102" customFormat="false" ht="12.75" hidden="false" customHeight="false" outlineLevel="0" collapsed="false">
      <c r="A102" s="0" t="n">
        <v>0.9</v>
      </c>
      <c r="B102" s="60" t="n">
        <f aca="false">IF($A102&gt;B$10,IF($A102&lt;=B$11,B$12,0),0)</f>
        <v>0</v>
      </c>
      <c r="C102" s="60" t="n">
        <f aca="false">IF($A102&gt;C$10,IF($A102&lt;=C$11,C$12,0),0)</f>
        <v>0</v>
      </c>
      <c r="D102" s="60" t="n">
        <f aca="false">IF($A102&gt;D$10,IF($A102&lt;=D$11,D$12,0),0)</f>
        <v>0</v>
      </c>
      <c r="E102" s="60" t="n">
        <f aca="false">IF($A102&gt;E$10,IF($A102&lt;=E$11,E$12,0),0)</f>
        <v>0</v>
      </c>
      <c r="F102" s="60" t="n">
        <f aca="false">IF($A102&gt;F$10,IF($A102&lt;=F$11,F$12,0),0)</f>
        <v>0</v>
      </c>
      <c r="G102" s="60" t="n">
        <f aca="false">IF($A102&gt;G$10,IF($A102&lt;=G$11,G$12,0),0)</f>
        <v>120</v>
      </c>
    </row>
    <row r="103" customFormat="false" ht="12.75" hidden="false" customHeight="false" outlineLevel="0" collapsed="false">
      <c r="A103" s="0" t="n">
        <v>0.91</v>
      </c>
      <c r="B103" s="60" t="n">
        <f aca="false">IF($A103&gt;B$10,IF($A103&lt;=B$11,B$12,0),0)</f>
        <v>0</v>
      </c>
      <c r="C103" s="60" t="n">
        <f aca="false">IF($A103&gt;C$10,IF($A103&lt;=C$11,C$12,0),0)</f>
        <v>0</v>
      </c>
      <c r="D103" s="60" t="n">
        <f aca="false">IF($A103&gt;D$10,IF($A103&lt;=D$11,D$12,0),0)</f>
        <v>0</v>
      </c>
      <c r="E103" s="60" t="n">
        <f aca="false">IF($A103&gt;E$10,IF($A103&lt;=E$11,E$12,0),0)</f>
        <v>0</v>
      </c>
      <c r="F103" s="60" t="n">
        <f aca="false">IF($A103&gt;F$10,IF($A103&lt;=F$11,F$12,0),0)</f>
        <v>0</v>
      </c>
      <c r="G103" s="60" t="n">
        <f aca="false">IF($A103&gt;G$10,IF($A103&lt;=G$11,G$12,0),0)</f>
        <v>120</v>
      </c>
    </row>
    <row r="104" customFormat="false" ht="12.75" hidden="false" customHeight="false" outlineLevel="0" collapsed="false">
      <c r="A104" s="0" t="n">
        <v>0.92</v>
      </c>
      <c r="B104" s="60" t="n">
        <f aca="false">IF($A104&gt;B$10,IF($A104&lt;=B$11,B$12,0),0)</f>
        <v>0</v>
      </c>
      <c r="C104" s="60" t="n">
        <f aca="false">IF($A104&gt;C$10,IF($A104&lt;=C$11,C$12,0),0)</f>
        <v>0</v>
      </c>
      <c r="D104" s="60" t="n">
        <f aca="false">IF($A104&gt;D$10,IF($A104&lt;=D$11,D$12,0),0)</f>
        <v>0</v>
      </c>
      <c r="E104" s="60" t="n">
        <f aca="false">IF($A104&gt;E$10,IF($A104&lt;=E$11,E$12,0),0)</f>
        <v>0</v>
      </c>
      <c r="F104" s="60" t="n">
        <f aca="false">IF($A104&gt;F$10,IF($A104&lt;=F$11,F$12,0),0)</f>
        <v>0</v>
      </c>
      <c r="G104" s="60" t="n">
        <f aca="false">IF($A104&gt;G$10,IF($A104&lt;=G$11,G$12,0),0)</f>
        <v>120</v>
      </c>
    </row>
    <row r="105" customFormat="false" ht="12.75" hidden="false" customHeight="false" outlineLevel="0" collapsed="false">
      <c r="A105" s="0" t="n">
        <v>0.93</v>
      </c>
      <c r="B105" s="60" t="n">
        <f aca="false">IF($A105&gt;B$10,IF($A105&lt;=B$11,B$12,0),0)</f>
        <v>0</v>
      </c>
      <c r="C105" s="60" t="n">
        <f aca="false">IF($A105&gt;C$10,IF($A105&lt;=C$11,C$12,0),0)</f>
        <v>0</v>
      </c>
      <c r="D105" s="60" t="n">
        <f aca="false">IF($A105&gt;D$10,IF($A105&lt;=D$11,D$12,0),0)</f>
        <v>0</v>
      </c>
      <c r="E105" s="60" t="n">
        <f aca="false">IF($A105&gt;E$10,IF($A105&lt;=E$11,E$12,0),0)</f>
        <v>0</v>
      </c>
      <c r="F105" s="60" t="n">
        <f aca="false">IF($A105&gt;F$10,IF($A105&lt;=F$11,F$12,0),0)</f>
        <v>0</v>
      </c>
      <c r="G105" s="60" t="n">
        <f aca="false">IF($A105&gt;G$10,IF($A105&lt;=G$11,G$12,0),0)</f>
        <v>120</v>
      </c>
    </row>
    <row r="106" customFormat="false" ht="12.75" hidden="false" customHeight="false" outlineLevel="0" collapsed="false">
      <c r="A106" s="0" t="n">
        <v>0.94</v>
      </c>
      <c r="B106" s="60" t="n">
        <f aca="false">IF($A106&gt;B$10,IF($A106&lt;=B$11,B$12,0),0)</f>
        <v>0</v>
      </c>
      <c r="C106" s="60" t="n">
        <f aca="false">IF($A106&gt;C$10,IF($A106&lt;=C$11,C$12,0),0)</f>
        <v>0</v>
      </c>
      <c r="D106" s="60" t="n">
        <f aca="false">IF($A106&gt;D$10,IF($A106&lt;=D$11,D$12,0),0)</f>
        <v>0</v>
      </c>
      <c r="E106" s="60" t="n">
        <f aca="false">IF($A106&gt;E$10,IF($A106&lt;=E$11,E$12,0),0)</f>
        <v>0</v>
      </c>
      <c r="F106" s="60" t="n">
        <f aca="false">IF($A106&gt;F$10,IF($A106&lt;=F$11,F$12,0),0)</f>
        <v>0</v>
      </c>
      <c r="G106" s="60" t="n">
        <f aca="false">IF($A106&gt;G$10,IF($A106&lt;=G$11,G$12,0),0)</f>
        <v>120</v>
      </c>
    </row>
    <row r="107" customFormat="false" ht="12.75" hidden="false" customHeight="false" outlineLevel="0" collapsed="false">
      <c r="A107" s="0" t="n">
        <v>0.95</v>
      </c>
      <c r="B107" s="60" t="n">
        <f aca="false">IF($A107&gt;B$10,IF($A107&lt;=B$11,B$12,0),0)</f>
        <v>0</v>
      </c>
      <c r="C107" s="60" t="n">
        <f aca="false">IF($A107&gt;C$10,IF($A107&lt;=C$11,C$12,0),0)</f>
        <v>0</v>
      </c>
      <c r="D107" s="60" t="n">
        <f aca="false">IF($A107&gt;D$10,IF($A107&lt;=D$11,D$12,0),0)</f>
        <v>0</v>
      </c>
      <c r="E107" s="60" t="n">
        <f aca="false">IF($A107&gt;E$10,IF($A107&lt;=E$11,E$12,0),0)</f>
        <v>0</v>
      </c>
      <c r="F107" s="60" t="n">
        <f aca="false">IF($A107&gt;F$10,IF($A107&lt;=F$11,F$12,0),0)</f>
        <v>0</v>
      </c>
      <c r="G107" s="60" t="n">
        <f aca="false">IF($A107&gt;G$10,IF($A107&lt;=G$11,G$12,0),0)</f>
        <v>120</v>
      </c>
    </row>
    <row r="108" customFormat="false" ht="12.75" hidden="false" customHeight="false" outlineLevel="0" collapsed="false">
      <c r="A108" s="0" t="n">
        <v>0.96</v>
      </c>
      <c r="B108" s="60" t="n">
        <f aca="false">IF($A108&gt;B$10,IF($A108&lt;=B$11,B$12,0),0)</f>
        <v>0</v>
      </c>
      <c r="C108" s="60" t="n">
        <f aca="false">IF($A108&gt;C$10,IF($A108&lt;=C$11,C$12,0),0)</f>
        <v>0</v>
      </c>
      <c r="D108" s="60" t="n">
        <f aca="false">IF($A108&gt;D$10,IF($A108&lt;=D$11,D$12,0),0)</f>
        <v>0</v>
      </c>
      <c r="E108" s="60" t="n">
        <f aca="false">IF($A108&gt;E$10,IF($A108&lt;=E$11,E$12,0),0)</f>
        <v>0</v>
      </c>
      <c r="F108" s="60" t="n">
        <f aca="false">IF($A108&gt;F$10,IF($A108&lt;=F$11,F$12,0),0)</f>
        <v>0</v>
      </c>
      <c r="G108" s="60" t="n">
        <f aca="false">IF($A108&gt;G$10,IF($A108&lt;=G$11,G$12,0),0)</f>
        <v>120</v>
      </c>
    </row>
    <row r="109" customFormat="false" ht="12.75" hidden="false" customHeight="false" outlineLevel="0" collapsed="false">
      <c r="A109" s="0" t="n">
        <v>0.97</v>
      </c>
      <c r="B109" s="60" t="n">
        <f aca="false">IF($A109&gt;B$10,IF($A109&lt;=B$11,B$12,0),0)</f>
        <v>0</v>
      </c>
      <c r="C109" s="60" t="n">
        <f aca="false">IF($A109&gt;C$10,IF($A109&lt;=C$11,C$12,0),0)</f>
        <v>0</v>
      </c>
      <c r="D109" s="60" t="n">
        <f aca="false">IF($A109&gt;D$10,IF($A109&lt;=D$11,D$12,0),0)</f>
        <v>0</v>
      </c>
      <c r="E109" s="60" t="n">
        <f aca="false">IF($A109&gt;E$10,IF($A109&lt;=E$11,E$12,0),0)</f>
        <v>0</v>
      </c>
      <c r="F109" s="60" t="n">
        <f aca="false">IF($A109&gt;F$10,IF($A109&lt;=F$11,F$12,0),0)</f>
        <v>0</v>
      </c>
      <c r="G109" s="60" t="n">
        <f aca="false">IF($A109&gt;G$10,IF($A109&lt;=G$11,G$12,0),0)</f>
        <v>120</v>
      </c>
    </row>
    <row r="110" customFormat="false" ht="12.75" hidden="false" customHeight="false" outlineLevel="0" collapsed="false">
      <c r="A110" s="0" t="n">
        <v>0.98</v>
      </c>
      <c r="B110" s="60" t="n">
        <f aca="false">IF($A110&gt;B$10,IF($A110&lt;=B$11,B$12,0),0)</f>
        <v>0</v>
      </c>
      <c r="C110" s="60" t="n">
        <f aca="false">IF($A110&gt;C$10,IF($A110&lt;=C$11,C$12,0),0)</f>
        <v>0</v>
      </c>
      <c r="D110" s="60" t="n">
        <f aca="false">IF($A110&gt;D$10,IF($A110&lt;=D$11,D$12,0),0)</f>
        <v>0</v>
      </c>
      <c r="E110" s="60" t="n">
        <f aca="false">IF($A110&gt;E$10,IF($A110&lt;=E$11,E$12,0),0)</f>
        <v>0</v>
      </c>
      <c r="F110" s="60" t="n">
        <f aca="false">IF($A110&gt;F$10,IF($A110&lt;=F$11,F$12,0),0)</f>
        <v>0</v>
      </c>
      <c r="G110" s="60" t="n">
        <f aca="false">IF($A110&gt;G$10,IF($A110&lt;=G$11,G$12,0),0)</f>
        <v>120</v>
      </c>
    </row>
    <row r="111" customFormat="false" ht="12.75" hidden="false" customHeight="false" outlineLevel="0" collapsed="false">
      <c r="A111" s="0" t="n">
        <v>0.99</v>
      </c>
      <c r="B111" s="60" t="n">
        <f aca="false">IF($A111&gt;B$10,IF($A111&lt;=B$11,B$12,0),0)</f>
        <v>0</v>
      </c>
      <c r="C111" s="60" t="n">
        <f aca="false">IF($A111&gt;C$10,IF($A111&lt;=C$11,C$12,0),0)</f>
        <v>0</v>
      </c>
      <c r="D111" s="60" t="n">
        <f aca="false">IF($A111&gt;D$10,IF($A111&lt;=D$11,D$12,0),0)</f>
        <v>0</v>
      </c>
      <c r="E111" s="60" t="n">
        <f aca="false">IF($A111&gt;E$10,IF($A111&lt;=E$11,E$12,0),0)</f>
        <v>0</v>
      </c>
      <c r="F111" s="60" t="n">
        <f aca="false">IF($A111&gt;F$10,IF($A111&lt;=F$11,F$12,0),0)</f>
        <v>0</v>
      </c>
      <c r="G111" s="60" t="n">
        <f aca="false">IF($A111&gt;G$10,IF($A111&lt;=G$11,G$12,0),0)</f>
        <v>120</v>
      </c>
    </row>
    <row r="112" customFormat="false" ht="12.75" hidden="false" customHeight="false" outlineLevel="0" collapsed="false">
      <c r="A112" s="0" t="n">
        <v>1</v>
      </c>
      <c r="B112" s="60" t="n">
        <f aca="false">IF($A112&gt;B$10,IF($A112&lt;=B$11,B$12,0),0)</f>
        <v>0</v>
      </c>
      <c r="C112" s="60" t="n">
        <f aca="false">IF($A112&gt;C$10,IF($A112&lt;=C$11,C$12,0),0)</f>
        <v>0</v>
      </c>
      <c r="D112" s="60" t="n">
        <f aca="false">IF($A112&gt;D$10,IF($A112&lt;=D$11,D$12,0),0)</f>
        <v>0</v>
      </c>
      <c r="E112" s="60" t="n">
        <f aca="false">IF($A112&gt;E$10,IF($A112&lt;=E$11,E$12,0),0)</f>
        <v>0</v>
      </c>
      <c r="F112" s="60" t="n">
        <f aca="false">IF($A112&gt;F$10,IF($A112&lt;=F$11,F$12,0),0)</f>
        <v>0</v>
      </c>
      <c r="G112" s="60" t="n">
        <f aca="false">IF($A112&gt;G$10,IF($A112&lt;=G$11,G$12,0),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8" min="6" style="0" width="7.7"/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0" t="s">
        <v>44</v>
      </c>
      <c r="D1" s="15" t="s">
        <v>25</v>
      </c>
      <c r="E1" s="16" t="s">
        <v>26</v>
      </c>
      <c r="F1" s="17" t="s">
        <v>27</v>
      </c>
      <c r="G1" s="18" t="s">
        <v>28</v>
      </c>
      <c r="H1" s="19" t="s">
        <v>29</v>
      </c>
      <c r="I1" s="20" t="s">
        <v>30</v>
      </c>
      <c r="J1" s="21" t="s">
        <v>31</v>
      </c>
      <c r="K1" s="22" t="s">
        <v>32</v>
      </c>
    </row>
    <row r="2" customFormat="false" ht="12.75" hidden="false" customHeight="false" outlineLevel="0" collapsed="false">
      <c r="A2" s="23"/>
      <c r="B2" s="24" t="s">
        <v>33</v>
      </c>
      <c r="C2" s="24" t="s">
        <v>34</v>
      </c>
      <c r="D2" s="15" t="n">
        <v>0</v>
      </c>
      <c r="E2" s="16" t="n">
        <f aca="false">C3</f>
        <v>150</v>
      </c>
      <c r="F2" s="17"/>
      <c r="G2" s="18" t="n">
        <f aca="false">E2</f>
        <v>150</v>
      </c>
      <c r="H2" s="19" t="n">
        <f aca="false">C3-E2</f>
        <v>0</v>
      </c>
      <c r="I2" s="25"/>
      <c r="J2" s="26"/>
      <c r="K2" s="27"/>
    </row>
    <row r="3" customFormat="false" ht="12.75" hidden="false" customHeight="false" outlineLevel="0" collapsed="false">
      <c r="A3" s="28" t="s">
        <v>35</v>
      </c>
      <c r="B3" s="29" t="n">
        <v>0.2</v>
      </c>
      <c r="C3" s="30" t="n">
        <v>150</v>
      </c>
      <c r="D3" s="31" t="n">
        <f aca="false">B3+D2</f>
        <v>0.2</v>
      </c>
      <c r="E3" s="32" t="n">
        <f aca="false">C3</f>
        <v>150</v>
      </c>
      <c r="F3" s="33" t="n">
        <f aca="false">D3-D2</f>
        <v>0.2</v>
      </c>
      <c r="G3" s="34" t="n">
        <f aca="false">E3</f>
        <v>150</v>
      </c>
      <c r="H3" s="35" t="n">
        <f aca="false">C4-E3</f>
        <v>-37.5</v>
      </c>
      <c r="I3" s="36" t="n">
        <f aca="false">((D3-D2)/2)+D2</f>
        <v>0.1</v>
      </c>
      <c r="J3" s="21" t="n">
        <v>0</v>
      </c>
      <c r="K3" s="37" t="n">
        <f aca="false">B3</f>
        <v>0.2</v>
      </c>
    </row>
    <row r="4" customFormat="false" ht="12.75" hidden="false" customHeight="false" outlineLevel="0" collapsed="false">
      <c r="A4" s="28" t="s">
        <v>36</v>
      </c>
      <c r="B4" s="38" t="n">
        <v>0.15</v>
      </c>
      <c r="C4" s="39" t="n">
        <v>112.5</v>
      </c>
      <c r="D4" s="31" t="n">
        <f aca="false">B4+D3</f>
        <v>0.35</v>
      </c>
      <c r="E4" s="32" t="n">
        <f aca="false">C4</f>
        <v>112.5</v>
      </c>
      <c r="F4" s="33" t="n">
        <f aca="false">D4-D3</f>
        <v>0.15</v>
      </c>
      <c r="G4" s="34" t="n">
        <f aca="false">E4</f>
        <v>112.5</v>
      </c>
      <c r="H4" s="35" t="n">
        <f aca="false">C5-E4</f>
        <v>-22.5</v>
      </c>
      <c r="I4" s="40" t="n">
        <f aca="false">((D4-D3)/2)+D3</f>
        <v>0.275</v>
      </c>
      <c r="J4" s="26" t="n">
        <v>0</v>
      </c>
      <c r="K4" s="41" t="n">
        <f aca="false">B4</f>
        <v>0.15</v>
      </c>
    </row>
    <row r="5" customFormat="false" ht="12.75" hidden="false" customHeight="false" outlineLevel="0" collapsed="false">
      <c r="A5" s="28" t="s">
        <v>37</v>
      </c>
      <c r="B5" s="38" t="n">
        <v>0.12</v>
      </c>
      <c r="C5" s="39" t="n">
        <v>90</v>
      </c>
      <c r="D5" s="31" t="n">
        <f aca="false">B5+D4</f>
        <v>0.47</v>
      </c>
      <c r="E5" s="32" t="n">
        <f aca="false">C5</f>
        <v>90</v>
      </c>
      <c r="F5" s="33" t="n">
        <f aca="false">D5-D4</f>
        <v>0.12</v>
      </c>
      <c r="G5" s="34" t="n">
        <f aca="false">E5</f>
        <v>90</v>
      </c>
      <c r="H5" s="35" t="n">
        <f aca="false">C6-E5</f>
        <v>135</v>
      </c>
      <c r="I5" s="40" t="n">
        <f aca="false">((D5-D4)/2)+D4</f>
        <v>0.41</v>
      </c>
      <c r="J5" s="26" t="n">
        <v>0</v>
      </c>
      <c r="K5" s="41" t="n">
        <f aca="false">B5</f>
        <v>0.12</v>
      </c>
    </row>
    <row r="6" customFormat="false" ht="12.75" hidden="false" customHeight="false" outlineLevel="0" collapsed="false">
      <c r="A6" s="28" t="s">
        <v>38</v>
      </c>
      <c r="B6" s="38" t="n">
        <v>0.3</v>
      </c>
      <c r="C6" s="39" t="n">
        <v>225</v>
      </c>
      <c r="D6" s="31" t="n">
        <f aca="false">B6+D5</f>
        <v>0.77</v>
      </c>
      <c r="E6" s="32" t="n">
        <f aca="false">C6</f>
        <v>225</v>
      </c>
      <c r="F6" s="33" t="n">
        <f aca="false">D6-D5</f>
        <v>0.3</v>
      </c>
      <c r="G6" s="34" t="n">
        <f aca="false">E6</f>
        <v>225</v>
      </c>
      <c r="H6" s="35" t="n">
        <f aca="false">C7-E6</f>
        <v>-172.5</v>
      </c>
      <c r="I6" s="40" t="n">
        <f aca="false">((D6-D5)/2)+D5</f>
        <v>0.62</v>
      </c>
      <c r="J6" s="26" t="n">
        <v>0</v>
      </c>
      <c r="K6" s="41" t="n">
        <f aca="false">B6</f>
        <v>0.3</v>
      </c>
    </row>
    <row r="7" customFormat="false" ht="12.75" hidden="false" customHeight="false" outlineLevel="0" collapsed="false">
      <c r="A7" s="28" t="s">
        <v>39</v>
      </c>
      <c r="B7" s="38" t="n">
        <v>0.07</v>
      </c>
      <c r="C7" s="39" t="n">
        <v>52.5</v>
      </c>
      <c r="D7" s="31" t="n">
        <f aca="false">B7+D6</f>
        <v>0.84</v>
      </c>
      <c r="E7" s="32" t="n">
        <f aca="false">C7</f>
        <v>52.5</v>
      </c>
      <c r="F7" s="33" t="n">
        <f aca="false">D7-D6</f>
        <v>0.0700000000000001</v>
      </c>
      <c r="G7" s="34" t="n">
        <f aca="false">E7</f>
        <v>52.5</v>
      </c>
      <c r="H7" s="35" t="n">
        <f aca="false">C8-E7</f>
        <v>67.5</v>
      </c>
      <c r="I7" s="40" t="n">
        <f aca="false">((D7-D6)/2)+D6</f>
        <v>0.805</v>
      </c>
      <c r="J7" s="26" t="n">
        <v>0</v>
      </c>
      <c r="K7" s="41" t="n">
        <f aca="false">B7</f>
        <v>0.07</v>
      </c>
    </row>
    <row r="8" customFormat="false" ht="12.75" hidden="false" customHeight="false" outlineLevel="0" collapsed="false">
      <c r="A8" s="42" t="s">
        <v>40</v>
      </c>
      <c r="B8" s="43" t="n">
        <v>0.16</v>
      </c>
      <c r="C8" s="44" t="n">
        <v>120</v>
      </c>
      <c r="D8" s="45" t="n">
        <f aca="false">B8+D7</f>
        <v>1</v>
      </c>
      <c r="E8" s="46" t="n">
        <f aca="false">C8</f>
        <v>120</v>
      </c>
      <c r="F8" s="47" t="n">
        <f aca="false">D8-D7</f>
        <v>0.16</v>
      </c>
      <c r="G8" s="48" t="n">
        <f aca="false">E8</f>
        <v>120</v>
      </c>
      <c r="H8" s="49"/>
      <c r="I8" s="50" t="n">
        <f aca="false">((D8-D7)/2)+D7</f>
        <v>0.92</v>
      </c>
      <c r="J8" s="51" t="n">
        <v>0</v>
      </c>
      <c r="K8" s="52" t="n">
        <f aca="false">B8</f>
        <v>0.16</v>
      </c>
    </row>
    <row r="10" customFormat="false" ht="12.75" hidden="false" customHeight="false" outlineLevel="0" collapsed="false">
      <c r="B10" s="61"/>
      <c r="C10" s="0" t="s">
        <v>45</v>
      </c>
    </row>
    <row r="11" customFormat="false" ht="12.75" hidden="false" customHeight="false" outlineLevel="0" collapsed="false">
      <c r="B11" s="62"/>
      <c r="C11" s="0" t="s">
        <v>46</v>
      </c>
    </row>
    <row r="12" customFormat="false" ht="12.75" hidden="false" customHeight="false" outlineLevel="0" collapsed="false">
      <c r="B12" s="63"/>
      <c r="C12" s="0" t="s">
        <v>47</v>
      </c>
    </row>
    <row r="13" customFormat="false" ht="12.75" hidden="false" customHeight="false" outlineLevel="0" collapsed="false">
      <c r="B13" s="64"/>
      <c r="C13" s="0" t="s">
        <v>48</v>
      </c>
    </row>
    <row r="14" customFormat="false" ht="12.75" hidden="false" customHeight="false" outlineLevel="0" collapsed="false">
      <c r="B14" s="65"/>
      <c r="C14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D1" s="15" t="s">
        <v>25</v>
      </c>
      <c r="E1" s="16" t="s">
        <v>26</v>
      </c>
      <c r="F1" s="17" t="s">
        <v>27</v>
      </c>
      <c r="G1" s="18" t="s">
        <v>28</v>
      </c>
      <c r="H1" s="19" t="s">
        <v>29</v>
      </c>
      <c r="I1" s="20" t="s">
        <v>30</v>
      </c>
      <c r="J1" s="21" t="s">
        <v>31</v>
      </c>
      <c r="K1" s="22" t="s">
        <v>32</v>
      </c>
    </row>
    <row r="2" customFormat="false" ht="12.75" hidden="false" customHeight="false" outlineLevel="0" collapsed="false">
      <c r="A2" s="23"/>
      <c r="B2" s="24" t="s">
        <v>33</v>
      </c>
      <c r="C2" s="24" t="s">
        <v>34</v>
      </c>
      <c r="D2" s="15" t="n">
        <v>0</v>
      </c>
      <c r="E2" s="16" t="n">
        <f aca="false">C3</f>
        <v>150</v>
      </c>
      <c r="F2" s="17"/>
      <c r="G2" s="18" t="n">
        <f aca="false">E2</f>
        <v>150</v>
      </c>
      <c r="H2" s="19" t="n">
        <f aca="false">C3-E2</f>
        <v>0</v>
      </c>
      <c r="I2" s="25"/>
      <c r="J2" s="26"/>
      <c r="K2" s="27"/>
    </row>
    <row r="3" customFormat="false" ht="12.75" hidden="false" customHeight="false" outlineLevel="0" collapsed="false">
      <c r="A3" s="28" t="s">
        <v>35</v>
      </c>
      <c r="B3" s="29" t="n">
        <v>0.2</v>
      </c>
      <c r="C3" s="30" t="n">
        <v>150</v>
      </c>
      <c r="D3" s="31" t="n">
        <f aca="false">B3+D2</f>
        <v>0.2</v>
      </c>
      <c r="E3" s="32" t="n">
        <f aca="false">C3</f>
        <v>150</v>
      </c>
      <c r="F3" s="33" t="n">
        <f aca="false">D3-D2</f>
        <v>0.2</v>
      </c>
      <c r="G3" s="34" t="n">
        <f aca="false">E3</f>
        <v>150</v>
      </c>
      <c r="H3" s="35" t="n">
        <f aca="false">C4-E3</f>
        <v>-37.5</v>
      </c>
      <c r="I3" s="36" t="n">
        <f aca="false">((D3-D2)/2)+D2</f>
        <v>0.1</v>
      </c>
      <c r="J3" s="21" t="n">
        <v>0</v>
      </c>
      <c r="K3" s="37" t="n">
        <f aca="false">B3</f>
        <v>0.2</v>
      </c>
    </row>
    <row r="4" customFormat="false" ht="12.75" hidden="false" customHeight="false" outlineLevel="0" collapsed="false">
      <c r="A4" s="28" t="s">
        <v>36</v>
      </c>
      <c r="B4" s="38" t="n">
        <v>0.15</v>
      </c>
      <c r="C4" s="39" t="n">
        <v>112.5</v>
      </c>
      <c r="D4" s="31" t="n">
        <f aca="false">B4+D3</f>
        <v>0.35</v>
      </c>
      <c r="E4" s="32" t="n">
        <f aca="false">C4</f>
        <v>112.5</v>
      </c>
      <c r="F4" s="33" t="n">
        <f aca="false">D4-D3</f>
        <v>0.15</v>
      </c>
      <c r="G4" s="34" t="n">
        <f aca="false">E4</f>
        <v>112.5</v>
      </c>
      <c r="H4" s="35" t="n">
        <f aca="false">C5-E4</f>
        <v>-22.5</v>
      </c>
      <c r="I4" s="40" t="n">
        <f aca="false">((D4-D3)/2)+D3</f>
        <v>0.275</v>
      </c>
      <c r="J4" s="26" t="n">
        <v>0</v>
      </c>
      <c r="K4" s="41" t="n">
        <f aca="false">B4</f>
        <v>0.15</v>
      </c>
    </row>
    <row r="5" customFormat="false" ht="12.75" hidden="false" customHeight="false" outlineLevel="0" collapsed="false">
      <c r="A5" s="28" t="s">
        <v>37</v>
      </c>
      <c r="B5" s="38" t="n">
        <v>0.12</v>
      </c>
      <c r="C5" s="39" t="n">
        <v>90</v>
      </c>
      <c r="D5" s="31" t="n">
        <f aca="false">B5+D4</f>
        <v>0.47</v>
      </c>
      <c r="E5" s="32" t="n">
        <f aca="false">C5</f>
        <v>90</v>
      </c>
      <c r="F5" s="33" t="n">
        <f aca="false">D5-D4</f>
        <v>0.12</v>
      </c>
      <c r="G5" s="34" t="n">
        <f aca="false">E5</f>
        <v>90</v>
      </c>
      <c r="H5" s="35" t="n">
        <f aca="false">C6-E5</f>
        <v>135</v>
      </c>
      <c r="I5" s="40" t="n">
        <f aca="false">((D5-D4)/2)+D4</f>
        <v>0.41</v>
      </c>
      <c r="J5" s="26" t="n">
        <v>0</v>
      </c>
      <c r="K5" s="41" t="n">
        <f aca="false">B5</f>
        <v>0.12</v>
      </c>
    </row>
    <row r="6" customFormat="false" ht="12.75" hidden="false" customHeight="false" outlineLevel="0" collapsed="false">
      <c r="A6" s="28" t="s">
        <v>38</v>
      </c>
      <c r="B6" s="38" t="n">
        <v>0.3</v>
      </c>
      <c r="C6" s="39" t="n">
        <v>225</v>
      </c>
      <c r="D6" s="31" t="n">
        <f aca="false">B6+D5</f>
        <v>0.77</v>
      </c>
      <c r="E6" s="32" t="n">
        <f aca="false">C6</f>
        <v>225</v>
      </c>
      <c r="F6" s="33" t="n">
        <f aca="false">D6-D5</f>
        <v>0.3</v>
      </c>
      <c r="G6" s="34" t="n">
        <f aca="false">E6</f>
        <v>225</v>
      </c>
      <c r="H6" s="35" t="n">
        <f aca="false">C7-E6</f>
        <v>-172.5</v>
      </c>
      <c r="I6" s="40" t="n">
        <f aca="false">((D6-D5)/2)+D5</f>
        <v>0.62</v>
      </c>
      <c r="J6" s="26" t="n">
        <v>0</v>
      </c>
      <c r="K6" s="41" t="n">
        <f aca="false">B6</f>
        <v>0.3</v>
      </c>
    </row>
    <row r="7" customFormat="false" ht="12.75" hidden="false" customHeight="false" outlineLevel="0" collapsed="false">
      <c r="A7" s="28" t="s">
        <v>39</v>
      </c>
      <c r="B7" s="38" t="n">
        <v>0.07</v>
      </c>
      <c r="C7" s="39" t="n">
        <v>52.5</v>
      </c>
      <c r="D7" s="31" t="n">
        <f aca="false">B7+D6</f>
        <v>0.84</v>
      </c>
      <c r="E7" s="32" t="n">
        <f aca="false">C7</f>
        <v>52.5</v>
      </c>
      <c r="F7" s="33" t="n">
        <f aca="false">D7-D6</f>
        <v>0.0700000000000001</v>
      </c>
      <c r="G7" s="34" t="n">
        <f aca="false">E7</f>
        <v>52.5</v>
      </c>
      <c r="H7" s="35" t="n">
        <f aca="false">C8-E7</f>
        <v>67.5</v>
      </c>
      <c r="I7" s="40" t="n">
        <f aca="false">((D7-D6)/2)+D6</f>
        <v>0.805</v>
      </c>
      <c r="J7" s="26" t="n">
        <v>0</v>
      </c>
      <c r="K7" s="41" t="n">
        <f aca="false">B7</f>
        <v>0.07</v>
      </c>
    </row>
    <row r="8" customFormat="false" ht="12.75" hidden="false" customHeight="false" outlineLevel="0" collapsed="false">
      <c r="A8" s="42" t="s">
        <v>40</v>
      </c>
      <c r="B8" s="43" t="n">
        <v>0.16</v>
      </c>
      <c r="C8" s="44" t="n">
        <v>120</v>
      </c>
      <c r="D8" s="45" t="n">
        <f aca="false">B8+D7</f>
        <v>1</v>
      </c>
      <c r="E8" s="46" t="n">
        <f aca="false">C8</f>
        <v>120</v>
      </c>
      <c r="F8" s="47" t="n">
        <f aca="false">D8-D7</f>
        <v>0.16</v>
      </c>
      <c r="G8" s="48" t="n">
        <f aca="false">E8</f>
        <v>120</v>
      </c>
      <c r="H8" s="49"/>
      <c r="I8" s="50" t="n">
        <f aca="false">((D8-D7)/2)+D7</f>
        <v>0.92</v>
      </c>
      <c r="J8" s="51" t="n">
        <v>0</v>
      </c>
      <c r="K8" s="52" t="n">
        <f aca="false">B8</f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13:15:33Z</dcterms:created>
  <dc:creator>Andy Pope</dc:creator>
  <dc:description/>
  <dc:language>en-US</dc:language>
  <cp:lastModifiedBy>Ozgrid.</cp:lastModifiedBy>
  <cp:lastPrinted>2003-05-10T14:23:41Z</cp:lastPrinted>
  <dcterms:modified xsi:type="dcterms:W3CDTF">2006-02-02T07:08:05Z</dcterms:modified>
  <cp:revision>0</cp:revision>
  <dc:subject/>
  <dc:title/>
</cp:coreProperties>
</file>