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Brokenline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Original Data</t>
  </si>
  <si>
    <t xml:space="preserve">Linked Data ""</t>
  </si>
  <si>
    <t xml:space="preserve">Linked Data #N/A</t>
  </si>
  <si>
    <t xml:space="preserve">Linked Data Masked</t>
  </si>
  <si>
    <t xml:space="preserve">Mask</t>
  </si>
  <si>
    <t xml:space="preserve">MaskMask</t>
  </si>
  <si>
    <t xml:space="preserve">A</t>
  </si>
  <si>
    <t xml:space="preserve">B</t>
  </si>
  <si>
    <t xml:space="preserve">Mask is used to obsucre line</t>
  </si>
  <si>
    <t xml:space="preserve">C</t>
  </si>
  <si>
    <t xml:space="preserve"> </t>
  </si>
  <si>
    <t xml:space="preserve">that remains even when the point</t>
  </si>
  <si>
    <t xml:space="preserve">D</t>
  </si>
  <si>
    <t xml:space="preserve">is not plotted</t>
  </si>
  <si>
    <t xml:space="preserve">E</t>
  </si>
  <si>
    <t xml:space="preserve">EG: between points</t>
  </si>
  <si>
    <t xml:space="preserve">F</t>
  </si>
  <si>
    <t xml:space="preserve">B &amp; D, D &amp; F, J &amp; K , L &amp; N</t>
  </si>
  <si>
    <t xml:space="preserve">G</t>
  </si>
  <si>
    <t xml:space="preserve">H</t>
  </si>
  <si>
    <t xml:space="preserve">I</t>
  </si>
  <si>
    <t xml:space="preserve">MaskMask is used to reapply line</t>
  </si>
  <si>
    <t xml:space="preserve">J</t>
  </si>
  <si>
    <t xml:space="preserve">when the Mask obscures it</t>
  </si>
  <si>
    <t xml:space="preserve">K</t>
  </si>
  <si>
    <t xml:space="preserve">due to 2 values between #N/A</t>
  </si>
  <si>
    <t xml:space="preserve">L</t>
  </si>
  <si>
    <t xml:space="preserve">M</t>
  </si>
  <si>
    <t xml:space="preserve">K &amp; L</t>
  </si>
  <si>
    <t xml:space="preserve">N</t>
  </si>
  <si>
    <t xml:space="preserve">O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sz val="9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1" xfId="20"/>
    <cellStyle name="Normal_Prom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eak In Line linked to Formula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rokenline!$C$1</c:f>
              <c:strCache>
                <c:ptCount val="1"/>
                <c:pt idx="0">
                  <c:v>Linked Data ""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okenline!$B$2:$B$17</c:f>
              <c:strCache>
                <c:ptCount val="1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</c:strCache>
            </c:strRef>
          </c:cat>
          <c:val>
            <c:numRef>
              <c:f>Brokenline!$C$2:$C$17</c:f>
              <c:numCache>
                <c:formatCode>General</c:formatCode>
                <c:ptCount val="16"/>
                <c:pt idx="0">
                  <c:v>1.27889565030656</c:v>
                </c:pt>
                <c:pt idx="1">
                  <c:v>1.24550866074097</c:v>
                </c:pt>
                <c:pt idx="3">
                  <c:v>1.35188413708161</c:v>
                </c:pt>
                <c:pt idx="5">
                  <c:v>1.87083886825307</c:v>
                </c:pt>
                <c:pt idx="6">
                  <c:v>1.72</c:v>
                </c:pt>
                <c:pt idx="7">
                  <c:v>1.87893248090499</c:v>
                </c:pt>
                <c:pt idx="8">
                  <c:v>1.2072219678925</c:v>
                </c:pt>
                <c:pt idx="10">
                  <c:v>1.39706166769459</c:v>
                </c:pt>
                <c:pt idx="11">
                  <c:v>1.71985211337755</c:v>
                </c:pt>
                <c:pt idx="13">
                  <c:v>1.2072219678925</c:v>
                </c:pt>
                <c:pt idx="14">
                  <c:v>1.33827367219913</c:v>
                </c:pt>
                <c:pt idx="15">
                  <c:v>1.39706166769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rokenline!$D$1</c:f>
              <c:strCache>
                <c:ptCount val="1"/>
                <c:pt idx="0">
                  <c:v>Linked Data #N/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okenline!$B$2:$B$17</c:f>
              <c:strCache>
                <c:ptCount val="1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</c:strCache>
            </c:strRef>
          </c:cat>
          <c:val>
            <c:numRef>
              <c:f>Brokenline!$D$2:$D$17</c:f>
              <c:numCache>
                <c:formatCode>General</c:formatCode>
                <c:ptCount val="16"/>
                <c:pt idx="0">
                  <c:v>2.27889565030656</c:v>
                </c:pt>
                <c:pt idx="1">
                  <c:v>2.24550866074097</c:v>
                </c:pt>
                <c:pt idx="3">
                  <c:v>2.35188413708161</c:v>
                </c:pt>
                <c:pt idx="5">
                  <c:v>2.87083886825307</c:v>
                </c:pt>
                <c:pt idx="6">
                  <c:v>2.72</c:v>
                </c:pt>
                <c:pt idx="7">
                  <c:v>2.87893248090499</c:v>
                </c:pt>
                <c:pt idx="8">
                  <c:v>2.2072219678925</c:v>
                </c:pt>
                <c:pt idx="10">
                  <c:v>2.39706166769459</c:v>
                </c:pt>
                <c:pt idx="11">
                  <c:v>2.71985211337755</c:v>
                </c:pt>
                <c:pt idx="13">
                  <c:v>2.2072219678925</c:v>
                </c:pt>
                <c:pt idx="14">
                  <c:v>2.33827367219913</c:v>
                </c:pt>
                <c:pt idx="15">
                  <c:v>2.39706166769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rokenline!$E$1</c:f>
              <c:strCache>
                <c:ptCount val="1"/>
                <c:pt idx="0">
                  <c:v>Linked Data Maske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okenline!$B$2:$B$17</c:f>
              <c:strCache>
                <c:ptCount val="1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</c:strCache>
            </c:strRef>
          </c:cat>
          <c:val>
            <c:numRef>
              <c:f>Brokenline!$E$2:$E$17</c:f>
              <c:numCache>
                <c:formatCode>General</c:formatCode>
                <c:ptCount val="16"/>
                <c:pt idx="0">
                  <c:v>3.27889565030656</c:v>
                </c:pt>
                <c:pt idx="1">
                  <c:v>3.24550866074097</c:v>
                </c:pt>
                <c:pt idx="3">
                  <c:v>3.35188413708161</c:v>
                </c:pt>
                <c:pt idx="5">
                  <c:v>3.87083886825307</c:v>
                </c:pt>
                <c:pt idx="6">
                  <c:v>3.72</c:v>
                </c:pt>
                <c:pt idx="7">
                  <c:v>3.87893248090499</c:v>
                </c:pt>
                <c:pt idx="8">
                  <c:v>3.2072219678925</c:v>
                </c:pt>
                <c:pt idx="10">
                  <c:v>3.39706166769459</c:v>
                </c:pt>
                <c:pt idx="11">
                  <c:v>3.71985211337755</c:v>
                </c:pt>
                <c:pt idx="13">
                  <c:v>3.2072219678925</c:v>
                </c:pt>
                <c:pt idx="14">
                  <c:v>3.33827367219913</c:v>
                </c:pt>
                <c:pt idx="15">
                  <c:v>3.39706166769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rokenline!$F$1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okenline!$B$2:$B$17</c:f>
              <c:strCache>
                <c:ptCount val="1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</c:strCache>
            </c:strRef>
          </c:cat>
          <c:val>
            <c:numRef>
              <c:f>Brokenline!$F$2:$F$17</c:f>
              <c:numCache>
                <c:formatCode>General</c:formatCode>
                <c:ptCount val="16"/>
                <c:pt idx="1">
                  <c:v>3.24550866074097</c:v>
                </c:pt>
                <c:pt idx="3">
                  <c:v>3.35188413708161</c:v>
                </c:pt>
                <c:pt idx="5">
                  <c:v>3.87083886825307</c:v>
                </c:pt>
                <c:pt idx="8">
                  <c:v>3.2072219678925</c:v>
                </c:pt>
                <c:pt idx="10">
                  <c:v>3.39706166769459</c:v>
                </c:pt>
                <c:pt idx="11">
                  <c:v>3.71985211337755</c:v>
                </c:pt>
                <c:pt idx="13">
                  <c:v>3.2072219678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rokenline!$G$1</c:f>
              <c:strCache>
                <c:ptCount val="1"/>
                <c:pt idx="0">
                  <c:v>MaskMask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rokenline!$B$2:$B$17</c:f>
              <c:strCache>
                <c:ptCount val="1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</c:strCache>
            </c:strRef>
          </c:cat>
          <c:val>
            <c:numRef>
              <c:f>Brokenline!$G$2:$G$17</c:f>
              <c:numCache>
                <c:formatCode>General</c:formatCode>
                <c:ptCount val="16"/>
                <c:pt idx="10">
                  <c:v>3.39706166769459</c:v>
                </c:pt>
                <c:pt idx="11">
                  <c:v>3.71985211337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0489"/>
        <c:axId val="82646147"/>
      </c:lineChart>
      <c:catAx>
        <c:axId val="369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147"/>
        <c:crossesAt val="0"/>
        <c:auto val="1"/>
        <c:lblAlgn val="ctr"/>
        <c:lblOffset val="100"/>
        <c:noMultiLvlLbl val="0"/>
      </c:catAx>
      <c:valAx>
        <c:axId val="8264614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7</xdr:row>
      <xdr:rowOff>9720</xdr:rowOff>
    </xdr:from>
    <xdr:to>
      <xdr:col>7</xdr:col>
      <xdr:colOff>379800</xdr:colOff>
      <xdr:row>32</xdr:row>
      <xdr:rowOff>105120</xdr:rowOff>
    </xdr:to>
    <xdr:graphicFrame>
      <xdr:nvGraphicFramePr>
        <xdr:cNvPr id="0" name="Chart 1"/>
        <xdr:cNvGraphicFramePr/>
      </xdr:nvGraphicFramePr>
      <xdr:xfrm>
        <a:off x="462960" y="2762280"/>
        <a:ext cx="6042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false" outlineLevel="0" max="5" min="5" style="0" width="18.41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24</v>
      </c>
      <c r="C1" s="0" t="s">
        <v>25</v>
      </c>
      <c r="D1" s="0" t="s">
        <v>26</v>
      </c>
      <c r="E1" s="0" t="s">
        <v>27</v>
      </c>
      <c r="F1" s="14" t="s">
        <v>28</v>
      </c>
      <c r="G1" s="15" t="s">
        <v>29</v>
      </c>
    </row>
    <row r="2" customFormat="false" ht="12.75" hidden="false" customHeight="false" outlineLevel="0" collapsed="false">
      <c r="A2" s="16" t="n">
        <v>0.278895650306562</v>
      </c>
      <c r="B2" s="0" t="s">
        <v>30</v>
      </c>
      <c r="C2" s="16" t="n">
        <v>1.27889565030656</v>
      </c>
      <c r="D2" s="16" t="n">
        <v>2.27889565030656</v>
      </c>
      <c r="E2" s="16" t="n">
        <v>3.27889565030656</v>
      </c>
      <c r="F2" s="16" t="e">
        <f aca="false">IF(ISNA(E3),E2,IF(ISNA(E1),E2,NA()))</f>
        <v>#N/A</v>
      </c>
      <c r="G2" s="16" t="e">
        <f aca="false">IF(ISNUMBER(F2),IF(ISNUMBER(F3),IF(AND(ISNA(F1),ISNA(F4)),F2,NA()),IF(ISNUMBER(F1),F2,NA())),NA())</f>
        <v>#N/A</v>
      </c>
    </row>
    <row r="3" customFormat="false" ht="12.75" hidden="false" customHeight="false" outlineLevel="0" collapsed="false">
      <c r="A3" s="16" t="n">
        <v>0.245508660740972</v>
      </c>
      <c r="B3" s="0" t="s">
        <v>31</v>
      </c>
      <c r="C3" s="16" t="n">
        <v>1.24550866074097</v>
      </c>
      <c r="D3" s="16" t="n">
        <v>2.24550866074097</v>
      </c>
      <c r="E3" s="16" t="n">
        <v>3.24550866074097</v>
      </c>
      <c r="F3" s="16" t="n">
        <f aca="false">IF(ISNA(E4),E3,IF(ISNA(E2),E3,NA()))</f>
        <v>3.24550866074097</v>
      </c>
      <c r="G3" s="16" t="e">
        <f aca="false">IF(ISNUMBER(F3),IF(ISNUMBER(F4),IF(AND(ISNA(F2),ISNA(F5)),F3,NA()),IF(ISNUMBER(F2),F3,NA())),NA())</f>
        <v>#N/A</v>
      </c>
      <c r="I3" s="17" t="s">
        <v>32</v>
      </c>
      <c r="J3" s="18"/>
      <c r="K3" s="18"/>
      <c r="L3" s="19"/>
    </row>
    <row r="4" customFormat="false" ht="12.75" hidden="false" customHeight="false" outlineLevel="0" collapsed="false">
      <c r="A4" s="16" t="n">
        <v>0.0141602248905719</v>
      </c>
      <c r="B4" s="0" t="s">
        <v>33</v>
      </c>
      <c r="C4" s="16" t="s">
        <v>34</v>
      </c>
      <c r="D4" s="16" t="e">
        <f aca="false">NA()</f>
        <v>#N/A</v>
      </c>
      <c r="E4" s="16" t="e">
        <f aca="false">NA()</f>
        <v>#N/A</v>
      </c>
      <c r="F4" s="16" t="e">
        <f aca="false">IF(ISNA(E5),E4,IF(ISNA(E3),E4,NA()))</f>
        <v>#N/A</v>
      </c>
      <c r="G4" s="16" t="e">
        <f aca="false">IF(ISNUMBER(F4),IF(ISNUMBER(F5),IF(AND(ISNA(F3),ISNA(F6)),F4,NA()),IF(ISNUMBER(F3),F4,NA())),NA())</f>
        <v>#N/A</v>
      </c>
      <c r="I4" s="20" t="s">
        <v>35</v>
      </c>
      <c r="J4" s="21"/>
      <c r="K4" s="21"/>
      <c r="L4" s="22"/>
    </row>
    <row r="5" customFormat="false" ht="12.75" hidden="false" customHeight="false" outlineLevel="0" collapsed="false">
      <c r="A5" s="16" t="n">
        <v>0.351884137081608</v>
      </c>
      <c r="B5" s="0" t="s">
        <v>36</v>
      </c>
      <c r="C5" s="16" t="n">
        <v>1.35188413708161</v>
      </c>
      <c r="D5" s="16" t="n">
        <v>2.35188413708161</v>
      </c>
      <c r="E5" s="16" t="n">
        <v>3.35188413708161</v>
      </c>
      <c r="F5" s="16" t="n">
        <f aca="false">IF(ISNA(E6),E5,IF(ISNA(E4),E5,NA()))</f>
        <v>3.35188413708161</v>
      </c>
      <c r="G5" s="16" t="e">
        <f aca="false">IF(ISNUMBER(F5),IF(ISNUMBER(F6),IF(AND(ISNA(F4),ISNA(F7)),F5,NA()),IF(ISNUMBER(F4),F5,NA())),NA())</f>
        <v>#N/A</v>
      </c>
      <c r="I5" s="20" t="s">
        <v>37</v>
      </c>
      <c r="J5" s="21"/>
      <c r="K5" s="21"/>
      <c r="L5" s="22"/>
    </row>
    <row r="6" customFormat="false" ht="12.75" hidden="false" customHeight="false" outlineLevel="0" collapsed="false">
      <c r="A6" s="16" t="n">
        <v>0.0654372784714645</v>
      </c>
      <c r="B6" s="0" t="s">
        <v>38</v>
      </c>
      <c r="C6" s="16" t="s">
        <v>34</v>
      </c>
      <c r="D6" s="16" t="e">
        <f aca="false">NA()</f>
        <v>#N/A</v>
      </c>
      <c r="E6" s="16" t="e">
        <f aca="false">NA()</f>
        <v>#N/A</v>
      </c>
      <c r="F6" s="16" t="e">
        <f aca="false">IF(ISNA(E7),E6,IF(ISNA(E5),E6,NA()))</f>
        <v>#N/A</v>
      </c>
      <c r="G6" s="16" t="e">
        <f aca="false">IF(ISNUMBER(F6),IF(ISNUMBER(F7),IF(AND(ISNA(F5),ISNA(F8)),F6,NA()),IF(ISNUMBER(F5),F6,NA())),NA())</f>
        <v>#N/A</v>
      </c>
      <c r="I6" s="20" t="s">
        <v>39</v>
      </c>
      <c r="J6" s="21"/>
      <c r="K6" s="21"/>
      <c r="L6" s="22"/>
    </row>
    <row r="7" customFormat="false" ht="12.75" hidden="false" customHeight="false" outlineLevel="0" collapsed="false">
      <c r="A7" s="16" t="n">
        <v>0.870838868253068</v>
      </c>
      <c r="B7" s="0" t="s">
        <v>40</v>
      </c>
      <c r="C7" s="16" t="n">
        <v>1.87083886825307</v>
      </c>
      <c r="D7" s="16" t="n">
        <v>2.87083886825307</v>
      </c>
      <c r="E7" s="16" t="n">
        <v>3.87083886825307</v>
      </c>
      <c r="F7" s="16" t="n">
        <f aca="false">IF(ISNA(E8),E7,IF(ISNA(E6),E7,NA()))</f>
        <v>3.87083886825307</v>
      </c>
      <c r="G7" s="16" t="e">
        <f aca="false">IF(ISNUMBER(F7),IF(ISNUMBER(F8),IF(AND(ISNA(F6),ISNA(F9)),F7,NA()),IF(ISNUMBER(F6),F7,NA())),NA())</f>
        <v>#N/A</v>
      </c>
      <c r="I7" s="23" t="s">
        <v>41</v>
      </c>
      <c r="J7" s="24"/>
      <c r="K7" s="24"/>
      <c r="L7" s="25"/>
    </row>
    <row r="8" customFormat="false" ht="12.75" hidden="false" customHeight="false" outlineLevel="0" collapsed="false">
      <c r="A8" s="16" t="n">
        <v>0.719852113377549</v>
      </c>
      <c r="B8" s="0" t="s">
        <v>42</v>
      </c>
      <c r="C8" s="16" t="n">
        <v>1.72</v>
      </c>
      <c r="D8" s="16" t="n">
        <v>2.72</v>
      </c>
      <c r="E8" s="16" t="n">
        <v>3.72</v>
      </c>
      <c r="F8" s="16" t="e">
        <f aca="false">IF(ISNA(E9),E8,IF(ISNA(E7),E8,NA()))</f>
        <v>#N/A</v>
      </c>
      <c r="G8" s="16" t="e">
        <f aca="false">IF(ISNUMBER(F8),IF(ISNUMBER(F9),IF(AND(ISNA(F7),ISNA(F10)),F8,NA()),IF(ISNUMBER(F7),F8,NA())),NA())</f>
        <v>#N/A</v>
      </c>
    </row>
    <row r="9" customFormat="false" ht="12.75" hidden="false" customHeight="false" outlineLevel="0" collapsed="false">
      <c r="A9" s="16" t="n">
        <v>0.878932480904989</v>
      </c>
      <c r="B9" s="0" t="s">
        <v>43</v>
      </c>
      <c r="C9" s="16" t="n">
        <v>1.87893248090499</v>
      </c>
      <c r="D9" s="16" t="n">
        <v>2.87893248090499</v>
      </c>
      <c r="E9" s="16" t="n">
        <v>3.87893248090499</v>
      </c>
      <c r="F9" s="16" t="e">
        <f aca="false">IF(ISNA(E10),E9,IF(ISNA(E8),E9,NA()))</f>
        <v>#N/A</v>
      </c>
      <c r="G9" s="16" t="e">
        <f aca="false">IF(ISNUMBER(F9),IF(ISNUMBER(F10),IF(AND(ISNA(F8),ISNA(F11)),F9,NA()),IF(ISNUMBER(F8),F9,NA())),NA())</f>
        <v>#N/A</v>
      </c>
    </row>
    <row r="10" customFormat="false" ht="12.75" hidden="false" customHeight="false" outlineLevel="0" collapsed="false">
      <c r="A10" s="16" t="n">
        <v>0.207221967892496</v>
      </c>
      <c r="B10" s="0" t="s">
        <v>44</v>
      </c>
      <c r="C10" s="16" t="n">
        <v>1.2072219678925</v>
      </c>
      <c r="D10" s="16" t="n">
        <v>2.2072219678925</v>
      </c>
      <c r="E10" s="16" t="n">
        <v>3.2072219678925</v>
      </c>
      <c r="F10" s="16" t="n">
        <f aca="false">IF(ISNA(E11),E10,IF(ISNA(E9),E10,NA()))</f>
        <v>3.2072219678925</v>
      </c>
      <c r="G10" s="16" t="e">
        <f aca="false">IF(ISNUMBER(F10),IF(ISNUMBER(F11),IF(AND(ISNA(F9),ISNA(F12)),F10,NA()),IF(ISNUMBER(F9),F10,NA())),NA())</f>
        <v>#N/A</v>
      </c>
      <c r="I10" s="26" t="s">
        <v>45</v>
      </c>
      <c r="J10" s="27"/>
      <c r="K10" s="27"/>
      <c r="L10" s="28"/>
    </row>
    <row r="11" customFormat="false" ht="12.75" hidden="false" customHeight="false" outlineLevel="0" collapsed="false">
      <c r="A11" s="16" t="n">
        <v>0.338273672199134</v>
      </c>
      <c r="B11" s="0" t="s">
        <v>46</v>
      </c>
      <c r="C11" s="16" t="s">
        <v>34</v>
      </c>
      <c r="D11" s="16" t="e">
        <f aca="false">NA()</f>
        <v>#N/A</v>
      </c>
      <c r="E11" s="16" t="e">
        <f aca="false">NA()</f>
        <v>#N/A</v>
      </c>
      <c r="F11" s="16" t="e">
        <f aca="false">IF(ISNA(E12),E11,IF(ISNA(E10),E11,NA()))</f>
        <v>#N/A</v>
      </c>
      <c r="G11" s="16" t="e">
        <f aca="false">IF(ISNUMBER(F11),IF(ISNUMBER(F12),IF(AND(ISNA(F10),ISNA(F13)),F11,NA()),IF(ISNUMBER(F10),F11,NA())),NA())</f>
        <v>#N/A</v>
      </c>
      <c r="I11" s="29" t="s">
        <v>47</v>
      </c>
      <c r="J11" s="30"/>
      <c r="K11" s="30"/>
      <c r="L11" s="31"/>
    </row>
    <row r="12" customFormat="false" ht="12.75" hidden="false" customHeight="false" outlineLevel="0" collapsed="false">
      <c r="A12" s="16" t="n">
        <v>0.39706166769459</v>
      </c>
      <c r="B12" s="0" t="s">
        <v>48</v>
      </c>
      <c r="C12" s="16" t="n">
        <v>1.39706166769459</v>
      </c>
      <c r="D12" s="16" t="n">
        <v>2.39706166769459</v>
      </c>
      <c r="E12" s="16" t="n">
        <v>3.39706166769459</v>
      </c>
      <c r="F12" s="16" t="n">
        <f aca="false">IF(ISNA(E13),E12,IF(ISNA(E11),E12,NA()))</f>
        <v>3.39706166769459</v>
      </c>
      <c r="G12" s="16" t="n">
        <f aca="false">IF(ISNUMBER(F12),IF(ISNUMBER(F13),IF(AND(ISNA(F11),ISNA(F14)),F12,NA()),IF(ISNUMBER(F11),F12,NA())),NA())</f>
        <v>3.39706166769459</v>
      </c>
      <c r="I12" s="29" t="s">
        <v>49</v>
      </c>
      <c r="J12" s="30"/>
      <c r="K12" s="30"/>
      <c r="L12" s="31"/>
    </row>
    <row r="13" customFormat="false" ht="12.75" hidden="false" customHeight="false" outlineLevel="0" collapsed="false">
      <c r="A13" s="16" t="n">
        <v>0.719852113377549</v>
      </c>
      <c r="B13" s="0" t="s">
        <v>50</v>
      </c>
      <c r="C13" s="16" t="n">
        <v>1.71985211337755</v>
      </c>
      <c r="D13" s="16" t="n">
        <v>2.71985211337755</v>
      </c>
      <c r="E13" s="16" t="n">
        <v>3.71985211337755</v>
      </c>
      <c r="F13" s="16" t="n">
        <f aca="false">IF(ISNA(E14),E13,IF(ISNA(E12),E13,NA()))</f>
        <v>3.71985211337755</v>
      </c>
      <c r="G13" s="16" t="n">
        <f aca="false">IF(ISNUMBER(F13),IF(ISNUMBER(F14),IF(AND(ISNA(F12),ISNA(F15)),F13,NA()),IF(ISNUMBER(F12),F13,NA())),NA())</f>
        <v>3.71985211337755</v>
      </c>
      <c r="I13" s="29" t="s">
        <v>39</v>
      </c>
      <c r="J13" s="30"/>
      <c r="K13" s="30"/>
      <c r="L13" s="31"/>
    </row>
    <row r="14" customFormat="false" ht="12.75" hidden="false" customHeight="false" outlineLevel="0" collapsed="false">
      <c r="A14" s="16" t="n">
        <v>0.878932480904989</v>
      </c>
      <c r="B14" s="0" t="s">
        <v>51</v>
      </c>
      <c r="C14" s="16" t="s">
        <v>34</v>
      </c>
      <c r="D14" s="16" t="e">
        <f aca="false">NA()</f>
        <v>#N/A</v>
      </c>
      <c r="E14" s="16" t="e">
        <f aca="false">NA()</f>
        <v>#N/A</v>
      </c>
      <c r="F14" s="16" t="e">
        <f aca="false">IF(ISNA(E15),E14,IF(ISNA(E13),E14,NA()))</f>
        <v>#N/A</v>
      </c>
      <c r="G14" s="16" t="e">
        <f aca="false">IF(ISNUMBER(F14),IF(ISNUMBER(F15),IF(AND(ISNA(F13),ISNA(F16)),F14,NA()),IF(ISNUMBER(F13),F14,NA())),NA())</f>
        <v>#N/A</v>
      </c>
      <c r="I14" s="32" t="s">
        <v>52</v>
      </c>
      <c r="J14" s="33"/>
      <c r="K14" s="33"/>
      <c r="L14" s="34"/>
    </row>
    <row r="15" customFormat="false" ht="12.75" hidden="false" customHeight="false" outlineLevel="0" collapsed="false">
      <c r="A15" s="16" t="n">
        <v>0.207221967892496</v>
      </c>
      <c r="B15" s="0" t="s">
        <v>53</v>
      </c>
      <c r="C15" s="16" t="n">
        <v>1.2072219678925</v>
      </c>
      <c r="D15" s="16" t="n">
        <v>2.2072219678925</v>
      </c>
      <c r="E15" s="16" t="n">
        <v>3.2072219678925</v>
      </c>
      <c r="F15" s="16" t="n">
        <f aca="false">IF(ISNA(E16),E15,IF(ISNA(E14),E15,NA()))</f>
        <v>3.2072219678925</v>
      </c>
      <c r="G15" s="16" t="e">
        <f aca="false">IF(ISNUMBER(F15),IF(ISNUMBER(F16),IF(AND(ISNA(F14),ISNA(F17)),F15,NA()),IF(ISNUMBER(F14),F15,NA())),NA())</f>
        <v>#N/A</v>
      </c>
    </row>
    <row r="16" customFormat="false" ht="12.75" hidden="false" customHeight="false" outlineLevel="0" collapsed="false">
      <c r="A16" s="16" t="n">
        <v>0.338273672199134</v>
      </c>
      <c r="B16" s="0" t="s">
        <v>54</v>
      </c>
      <c r="C16" s="16" t="n">
        <v>1.33827367219913</v>
      </c>
      <c r="D16" s="16" t="n">
        <v>2.33827367219913</v>
      </c>
      <c r="E16" s="16" t="n">
        <v>3.33827367219913</v>
      </c>
      <c r="F16" s="16" t="e">
        <f aca="false">IF(ISNA(E17),E16,IF(ISNA(E15),E16,NA()))</f>
        <v>#N/A</v>
      </c>
      <c r="G16" s="16" t="e">
        <f aca="false">IF(ISNUMBER(F16),IF(ISNUMBER(F17),IF(AND(ISNA(F15),ISNA(F18)),F16,NA()),IF(ISNUMBER(F15),F16,NA())),NA())</f>
        <v>#N/A</v>
      </c>
    </row>
    <row r="17" customFormat="false" ht="12.75" hidden="false" customHeight="false" outlineLevel="0" collapsed="false">
      <c r="A17" s="16" t="n">
        <v>0.39706166769459</v>
      </c>
      <c r="B17" s="0" t="s">
        <v>55</v>
      </c>
      <c r="C17" s="16" t="n">
        <v>1.39706166769459</v>
      </c>
      <c r="D17" s="16" t="n">
        <v>2.39706166769459</v>
      </c>
      <c r="E17" s="16" t="n">
        <v>3.39706166769459</v>
      </c>
      <c r="F17" s="16" t="e">
        <f aca="false">IF(ISNA(E18),E17,IF(ISNA(E16),E17,NA()))</f>
        <v>#N/A</v>
      </c>
      <c r="G17" s="16" t="e">
        <f aca="false">IF(ISNUMBER(F17),IF(ISNUMBER(F18),IF(AND(ISNA(F16),ISNA(F19)),F17,NA()),IF(ISNUMBER(F16),F17,NA()))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3:30:13Z</dcterms:created>
  <dc:creator>Andy Pope</dc:creator>
  <dc:description/>
  <dc:language>en-US</dc:language>
  <cp:lastModifiedBy>Ozgrid.</cp:lastModifiedBy>
  <dcterms:modified xsi:type="dcterms:W3CDTF">2006-02-02T02:26:38Z</dcterms:modified>
  <cp:revision>0</cp:revision>
  <dc:subject/>
  <dc:title>Broken Lines</dc:title>
</cp:coreProperties>
</file>