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s" sheetId="1" state="visible" r:id="rId2"/>
    <sheet name="Formulas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MyTable" vbProcedure="false">Worksheets!$B$1:$C$4</definedName>
    <definedName function="false" hidden="false" name="Range" vbProcedure="false">Worksheets!$C$2:$C$4</definedName>
    <definedName function="false" hidden="false" name="RangeLook" vbProcedure="false">Formulas!$B$1</definedName>
    <definedName function="false" hidden="false" name="SheetNames" vbProcedure="false">Formulas!$A$1</definedName>
    <definedName function="false" hidden="false" name="Worksheet_Names" vbProcedure="false">OFFSET(Worksheets!$B$2,0,0,COUNTA(Worksheets!$B$2:$B$2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Ozgrid.:
</t>
        </r>
        <r>
          <rPr>
            <sz val="8"/>
            <color rgb="FF000000"/>
            <rFont val="Tahoma"/>
            <family val="0"/>
          </rPr>
          <t xml:space="preserve">
This range is a Dynamic Nam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5</xdr:col>
                <xdr:colOff>2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Ozgrid.:
</t>
        </r>
        <r>
          <rPr>
            <sz val="8"/>
            <color rgb="FF000000"/>
            <rFont val="Tahoma"/>
            <family val="0"/>
          </rPr>
          <t xml:space="preserve"> Ranges for each Worksheet need to be added manu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62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.:
</t>
        </r>
        <r>
          <rPr>
            <sz val="8"/>
            <color rgb="FF000000"/>
            <rFont val="Tahoma"/>
            <family val="0"/>
          </rPr>
          <t xml:space="preserve">
Validation cell with list of Worksheet na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18</xdr:colOff>
                <xdr:row>4</xdr:row>
                <xdr:rowOff>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Ozgrid.:
</t>
        </r>
        <r>
          <rPr>
            <sz val="8"/>
            <color rgb="FF000000"/>
            <rFont val="Tahoma"/>
            <family val="0"/>
          </rPr>
          <t xml:space="preserve">
Vlookup used to return range address as it corresponds to the Worksheet chosen in A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0</xdr:row>
                <xdr:rowOff>2</xdr:rowOff>
              </xdr:from>
              <xdr:to>
                <xdr:col>4</xdr:col>
                <xdr:colOff>53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22">
  <si>
    <t xml:space="preserve">Names</t>
  </si>
  <si>
    <t xml:space="preserve">Worksheet Names</t>
  </si>
  <si>
    <t xml:space="preserve">Range</t>
  </si>
  <si>
    <t xml:space="preserve">A1:G7</t>
  </si>
  <si>
    <t xml:space="preserve">G9:M15</t>
  </si>
  <si>
    <t xml:space="preserve">D1:J11</t>
  </si>
  <si>
    <t xml:space="preserve">'Sheet3'!</t>
  </si>
  <si>
    <t xml:space="preserve">Vlookup &amp; Indirect</t>
  </si>
  <si>
    <t xml:space="preserve">Sum &amp; Indirect</t>
  </si>
  <si>
    <t xml:space="preserve">Department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Sales</t>
  </si>
  <si>
    <t xml:space="preserve">Marketing</t>
  </si>
  <si>
    <t xml:space="preserve">Finance</t>
  </si>
  <si>
    <t xml:space="preserve">Admin</t>
  </si>
  <si>
    <t xml:space="preserve">HR</t>
  </si>
  <si>
    <t xml:space="preserve">Worksh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\$* #,##0.00_-;&quot;-$&quot;* #,##0.00_-;_-\$* \-??_-;_-@_-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Courier New"/>
      <family val="3"/>
    </font>
    <font>
      <b val="true"/>
      <sz val="10"/>
      <name val="Arial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8.7"/>
    <col collapsed="false" customWidth="true" hidden="false" outlineLevel="0" max="2" min="2" style="1" width="20.41"/>
    <col collapsed="false" customWidth="true" hidden="false" outlineLevel="0" max="3" min="3" style="1" width="8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1" t="str">
        <f aca="true">CELL("filename",Sheet1!$A$1)</f>
        <v>'file:///tmp/in/input.xls'#$Sheet1</v>
      </c>
      <c r="B2" s="1" t="e">
        <f aca="false">"'"&amp;MID(A2,FIND("]",A2)+1,256)&amp;"'!"</f>
        <v>#VALUE!</v>
      </c>
      <c r="C2" s="1" t="s">
        <v>3</v>
      </c>
    </row>
    <row r="3" customFormat="false" ht="12.75" hidden="false" customHeight="false" outlineLevel="0" collapsed="false">
      <c r="A3" s="1" t="str">
        <f aca="true">CELL("filename",Sheet2!$A$1)</f>
        <v>'file:///tmp/in/input.xls'#$Sheet2</v>
      </c>
      <c r="B3" s="1" t="e">
        <f aca="false">"'"&amp;MID(A3,FIND("]",A3)+1,256)&amp;"'!"</f>
        <v>#VALUE!</v>
      </c>
      <c r="C3" s="1" t="s">
        <v>4</v>
      </c>
    </row>
    <row r="4" customFormat="false" ht="12.75" hidden="false" customHeight="false" outlineLevel="0" collapsed="false">
      <c r="A4" s="1" t="str">
        <f aca="true">CELL("filename",Sheet3!$A$1)</f>
        <v>'file:///tmp/in/input.xls'#$Sheet3</v>
      </c>
      <c r="B4" s="1" t="e">
        <f aca="false">"'"&amp;MID(A4,FIND("]",A4)+1,256)&amp;"'!"</f>
        <v>#VALUE!</v>
      </c>
      <c r="C4" s="1" t="s">
        <v>5</v>
      </c>
    </row>
    <row r="5" customFormat="false" ht="12.75" hidden="false" customHeight="false" outlineLevel="0" collapsed="false">
      <c r="A5" s="0"/>
      <c r="B5" s="0"/>
    </row>
    <row r="6" customFormat="false" ht="12.75" hidden="false" customHeight="false" outlineLevel="0" collapsed="false">
      <c r="A6" s="0"/>
      <c r="B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13.5" hidden="false" customHeight="false" outlineLevel="0" collapsed="false">
      <c r="A1" s="3" t="s">
        <v>6</v>
      </c>
      <c r="B1" s="4" t="e">
        <f aca="false">VLOOKUP(SheetNames,MyTable,2,FALSE())</f>
        <v>#N/A</v>
      </c>
    </row>
    <row r="3" customFormat="false" ht="12.75" hidden="false" customHeight="false" outlineLevel="0" collapsed="false">
      <c r="A3" s="5" t="s">
        <v>7</v>
      </c>
    </row>
    <row r="4" customFormat="false" ht="13.5" hidden="false" customHeight="false" outlineLevel="0" collapsed="false">
      <c r="A4" s="6" t="e">
        <f aca="true">VLOOKUP("Sales",INDIRECT(SheetNames&amp;RangeLook),2,FALSE())</f>
        <v>#N/A</v>
      </c>
    </row>
    <row r="6" customFormat="false" ht="12.75" hidden="false" customHeight="false" outlineLevel="0" collapsed="false">
      <c r="A6" s="5" t="s">
        <v>8</v>
      </c>
    </row>
    <row r="7" customFormat="false" ht="15.75" hidden="false" customHeight="false" outlineLevel="0" collapsed="false">
      <c r="A7" s="7" t="e">
        <f aca="true">SUM(INDIRECT(SheetNames&amp;RangeLook))</f>
        <v>#N/A</v>
      </c>
    </row>
  </sheetData>
  <dataValidations count="1">
    <dataValidation allowBlank="true" errorStyle="stop" operator="between" showDropDown="false" showErrorMessage="true" showInputMessage="false" sqref="A1" type="list">
      <formula1>Worksheet_Nam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</cols>
  <sheetData>
    <row r="1" customFormat="false" ht="12.75" hidden="false" customHeight="false" outlineLevel="0" collapsed="false">
      <c r="A1" s="8" t="s">
        <v>9</v>
      </c>
      <c r="B1" s="8" t="s">
        <v>10</v>
      </c>
      <c r="C1" s="8" t="s">
        <v>11</v>
      </c>
      <c r="D1" s="8" t="s">
        <v>12</v>
      </c>
      <c r="E1" s="8" t="s">
        <v>13</v>
      </c>
      <c r="F1" s="8" t="s">
        <v>14</v>
      </c>
      <c r="G1" s="8" t="s">
        <v>15</v>
      </c>
    </row>
    <row r="2" customFormat="false" ht="12.75" hidden="false" customHeight="false" outlineLevel="0" collapsed="false">
      <c r="A2" s="0" t="s">
        <v>16</v>
      </c>
      <c r="B2" s="9" t="n">
        <v>156934</v>
      </c>
      <c r="C2" s="9" t="n">
        <v>157896</v>
      </c>
      <c r="D2" s="9" t="n">
        <v>158796</v>
      </c>
      <c r="E2" s="9" t="n">
        <v>157896</v>
      </c>
      <c r="F2" s="9" t="n">
        <v>158796</v>
      </c>
      <c r="G2" s="9" t="n">
        <v>159180.8</v>
      </c>
    </row>
    <row r="3" customFormat="false" ht="12.75" hidden="false" customHeight="false" outlineLevel="0" collapsed="false">
      <c r="A3" s="0" t="s">
        <v>17</v>
      </c>
      <c r="B3" s="9" t="n">
        <v>134569</v>
      </c>
      <c r="C3" s="9" t="n">
        <v>321321</v>
      </c>
      <c r="D3" s="9" t="n">
        <v>134569</v>
      </c>
      <c r="E3" s="9" t="n">
        <v>234624</v>
      </c>
      <c r="F3" s="9" t="n">
        <v>134569</v>
      </c>
      <c r="G3" s="9" t="n">
        <v>165921.3</v>
      </c>
    </row>
    <row r="4" customFormat="false" ht="12.75" hidden="false" customHeight="false" outlineLevel="0" collapsed="false">
      <c r="A4" s="0" t="s">
        <v>18</v>
      </c>
      <c r="B4" s="9" t="n">
        <v>291503</v>
      </c>
      <c r="C4" s="9" t="n">
        <v>479217</v>
      </c>
      <c r="D4" s="9" t="n">
        <v>293365</v>
      </c>
      <c r="E4" s="9" t="n">
        <v>392520</v>
      </c>
      <c r="F4" s="9" t="n">
        <v>293365</v>
      </c>
      <c r="G4" s="9" t="n">
        <v>325102.1</v>
      </c>
    </row>
    <row r="5" customFormat="false" ht="12.75" hidden="false" customHeight="false" outlineLevel="0" collapsed="false">
      <c r="A5" s="0" t="s">
        <v>19</v>
      </c>
      <c r="B5" s="9" t="n">
        <v>234624</v>
      </c>
      <c r="C5" s="9" t="n">
        <v>134569</v>
      </c>
      <c r="D5" s="9" t="n">
        <v>321321</v>
      </c>
      <c r="E5" s="9" t="n">
        <v>156934</v>
      </c>
      <c r="F5" s="9" t="n">
        <v>157896</v>
      </c>
      <c r="G5" s="9" t="n">
        <v>161741.5</v>
      </c>
    </row>
    <row r="6" customFormat="false" ht="12.75" hidden="false" customHeight="false" outlineLevel="0" collapsed="false">
      <c r="A6" s="0" t="s">
        <v>20</v>
      </c>
      <c r="B6" s="9" t="n">
        <v>157896</v>
      </c>
      <c r="C6" s="9" t="n">
        <v>158796</v>
      </c>
      <c r="D6" s="9" t="n">
        <v>156934</v>
      </c>
      <c r="E6" s="9" t="n">
        <v>157896</v>
      </c>
      <c r="F6" s="9" t="n">
        <v>158796</v>
      </c>
      <c r="G6" s="9" t="n">
        <v>158333.6</v>
      </c>
    </row>
    <row r="7" customFormat="false" ht="12.75" hidden="false" customHeight="false" outlineLevel="0" collapsed="false">
      <c r="A7" s="0" t="s">
        <v>21</v>
      </c>
      <c r="B7" s="9" t="n">
        <v>391558</v>
      </c>
      <c r="C7" s="9" t="n">
        <v>292465</v>
      </c>
      <c r="D7" s="9" t="n">
        <v>480117</v>
      </c>
      <c r="E7" s="9" t="n">
        <v>314830</v>
      </c>
      <c r="F7" s="9" t="n">
        <v>316692</v>
      </c>
      <c r="G7" s="9" t="n">
        <v>320922.3</v>
      </c>
    </row>
    <row r="8" customFormat="false" ht="12.75" hidden="false" customHeight="false" outlineLevel="0" collapsed="false">
      <c r="C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9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7" min="7" style="0" width="12.42"/>
  </cols>
  <sheetData>
    <row r="9" customFormat="false" ht="12.75" hidden="false" customHeight="false" outlineLevel="0" collapsed="false">
      <c r="G9" s="8" t="s">
        <v>9</v>
      </c>
      <c r="H9" s="8" t="s">
        <v>10</v>
      </c>
      <c r="I9" s="8" t="s">
        <v>11</v>
      </c>
      <c r="J9" s="8" t="s">
        <v>12</v>
      </c>
      <c r="K9" s="8" t="s">
        <v>13</v>
      </c>
      <c r="L9" s="8" t="s">
        <v>14</v>
      </c>
      <c r="M9" s="8" t="s">
        <v>15</v>
      </c>
    </row>
    <row r="10" customFormat="false" ht="12.75" hidden="false" customHeight="false" outlineLevel="0" collapsed="false">
      <c r="G10" s="0" t="s">
        <v>16</v>
      </c>
      <c r="H10" s="9" t="n">
        <v>157896</v>
      </c>
      <c r="I10" s="9" t="n">
        <v>157896</v>
      </c>
      <c r="J10" s="9" t="n">
        <v>156934</v>
      </c>
      <c r="K10" s="9" t="n">
        <v>159180.8</v>
      </c>
      <c r="L10" s="9" t="n">
        <v>158796</v>
      </c>
      <c r="M10" s="9" t="n">
        <v>158796</v>
      </c>
    </row>
    <row r="11" customFormat="false" ht="12.75" hidden="false" customHeight="false" outlineLevel="0" collapsed="false">
      <c r="G11" s="0" t="s">
        <v>17</v>
      </c>
      <c r="H11" s="9" t="n">
        <v>234624</v>
      </c>
      <c r="I11" s="9" t="n">
        <v>321321</v>
      </c>
      <c r="J11" s="9" t="n">
        <v>134569</v>
      </c>
      <c r="K11" s="9" t="n">
        <v>165921.3</v>
      </c>
      <c r="L11" s="9" t="n">
        <v>134569</v>
      </c>
      <c r="M11" s="9" t="n">
        <v>134569</v>
      </c>
    </row>
    <row r="12" customFormat="false" ht="12.75" hidden="false" customHeight="false" outlineLevel="0" collapsed="false">
      <c r="G12" s="0" t="s">
        <v>18</v>
      </c>
      <c r="H12" s="9" t="n">
        <v>392520</v>
      </c>
      <c r="I12" s="9" t="n">
        <v>479217</v>
      </c>
      <c r="J12" s="9" t="n">
        <v>291503</v>
      </c>
      <c r="K12" s="9" t="n">
        <v>325102.1</v>
      </c>
      <c r="L12" s="9" t="n">
        <v>293365</v>
      </c>
      <c r="M12" s="9" t="n">
        <v>293365</v>
      </c>
    </row>
    <row r="13" customFormat="false" ht="12.75" hidden="false" customHeight="false" outlineLevel="0" collapsed="false">
      <c r="G13" s="0" t="s">
        <v>19</v>
      </c>
      <c r="H13" s="9" t="n">
        <v>156934</v>
      </c>
      <c r="I13" s="9" t="n">
        <v>134569</v>
      </c>
      <c r="J13" s="9" t="n">
        <v>234624</v>
      </c>
      <c r="K13" s="9" t="n">
        <v>161741.5</v>
      </c>
      <c r="L13" s="9" t="n">
        <v>321321</v>
      </c>
      <c r="M13" s="9" t="n">
        <v>157896</v>
      </c>
    </row>
    <row r="14" customFormat="false" ht="12.75" hidden="false" customHeight="false" outlineLevel="0" collapsed="false">
      <c r="G14" s="0" t="s">
        <v>20</v>
      </c>
      <c r="H14" s="9" t="n">
        <v>157896</v>
      </c>
      <c r="I14" s="9" t="n">
        <v>158796</v>
      </c>
      <c r="J14" s="9" t="n">
        <v>157896</v>
      </c>
      <c r="K14" s="9" t="n">
        <v>158333.6</v>
      </c>
      <c r="L14" s="9" t="n">
        <v>156934</v>
      </c>
      <c r="M14" s="9" t="n">
        <v>158796</v>
      </c>
    </row>
    <row r="15" customFormat="false" ht="12.75" hidden="false" customHeight="false" outlineLevel="0" collapsed="false">
      <c r="G15" s="0" t="s">
        <v>21</v>
      </c>
      <c r="H15" s="9" t="n">
        <v>314830</v>
      </c>
      <c r="I15" s="9" t="n">
        <v>292465</v>
      </c>
      <c r="J15" s="9" t="n">
        <v>391558</v>
      </c>
      <c r="K15" s="9" t="n">
        <v>320922.3</v>
      </c>
      <c r="L15" s="9" t="n">
        <v>480117</v>
      </c>
      <c r="M15" s="9" t="n">
        <v>3166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4" min="4" style="0" width="12.42"/>
  </cols>
  <sheetData>
    <row r="5" customFormat="false" ht="12.75" hidden="false" customHeight="false" outlineLevel="0" collapsed="false"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</row>
    <row r="6" customFormat="false" ht="12.75" hidden="false" customHeight="false" outlineLevel="0" collapsed="false">
      <c r="D6" s="0" t="s">
        <v>16</v>
      </c>
      <c r="E6" s="9" t="n">
        <v>200000</v>
      </c>
      <c r="F6" s="9" t="n">
        <v>158796</v>
      </c>
      <c r="G6" s="9" t="n">
        <v>159180.8</v>
      </c>
      <c r="H6" s="9" t="n">
        <v>156934</v>
      </c>
      <c r="I6" s="9" t="n">
        <v>157896</v>
      </c>
      <c r="J6" s="9" t="n">
        <v>158796</v>
      </c>
    </row>
    <row r="7" customFormat="false" ht="12.75" hidden="false" customHeight="false" outlineLevel="0" collapsed="false">
      <c r="D7" s="0" t="s">
        <v>17</v>
      </c>
      <c r="E7" s="9" t="n">
        <v>234624</v>
      </c>
      <c r="F7" s="9" t="n">
        <v>134569</v>
      </c>
      <c r="G7" s="9" t="n">
        <v>165921.3</v>
      </c>
      <c r="H7" s="9" t="n">
        <v>134569</v>
      </c>
      <c r="I7" s="9" t="n">
        <v>321321</v>
      </c>
      <c r="J7" s="9" t="n">
        <v>134569</v>
      </c>
    </row>
    <row r="8" customFormat="false" ht="12.75" hidden="false" customHeight="false" outlineLevel="0" collapsed="false">
      <c r="D8" s="0" t="s">
        <v>18</v>
      </c>
      <c r="E8" s="9" t="n">
        <v>392520</v>
      </c>
      <c r="F8" s="9" t="n">
        <v>293365</v>
      </c>
      <c r="G8" s="9" t="n">
        <v>325102.1</v>
      </c>
      <c r="H8" s="9" t="n">
        <v>291503</v>
      </c>
      <c r="I8" s="9" t="n">
        <v>479217</v>
      </c>
      <c r="J8" s="9" t="n">
        <v>293365</v>
      </c>
    </row>
    <row r="9" customFormat="false" ht="12.75" hidden="false" customHeight="false" outlineLevel="0" collapsed="false">
      <c r="D9" s="0" t="s">
        <v>19</v>
      </c>
      <c r="E9" s="9" t="n">
        <v>156934</v>
      </c>
      <c r="F9" s="9" t="n">
        <v>157896</v>
      </c>
      <c r="G9" s="9" t="n">
        <v>161741.5</v>
      </c>
      <c r="H9" s="9" t="n">
        <v>234624</v>
      </c>
      <c r="I9" s="9" t="n">
        <v>134569</v>
      </c>
      <c r="J9" s="9" t="n">
        <v>321321</v>
      </c>
    </row>
    <row r="10" customFormat="false" ht="12.75" hidden="false" customHeight="false" outlineLevel="0" collapsed="false">
      <c r="D10" s="0" t="s">
        <v>20</v>
      </c>
      <c r="E10" s="9" t="n">
        <v>157896</v>
      </c>
      <c r="F10" s="9" t="n">
        <v>158796</v>
      </c>
      <c r="G10" s="9" t="n">
        <v>158333.6</v>
      </c>
      <c r="H10" s="9" t="n">
        <v>157896</v>
      </c>
      <c r="I10" s="9" t="n">
        <v>158796</v>
      </c>
      <c r="J10" s="9" t="n">
        <v>156934</v>
      </c>
    </row>
    <row r="11" customFormat="false" ht="12.75" hidden="false" customHeight="false" outlineLevel="0" collapsed="false">
      <c r="D11" s="0" t="s">
        <v>21</v>
      </c>
      <c r="E11" s="9" t="n">
        <v>314830</v>
      </c>
      <c r="F11" s="9" t="n">
        <v>316692</v>
      </c>
      <c r="G11" s="9" t="n">
        <v>320922.3</v>
      </c>
      <c r="H11" s="9" t="n">
        <v>391558</v>
      </c>
      <c r="I11" s="9" t="n">
        <v>292465</v>
      </c>
      <c r="J11" s="9" t="n">
        <v>480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4T03:38:51Z</dcterms:created>
  <dc:creator>RAINA</dc:creator>
  <dc:description/>
  <dc:language>en-US</dc:language>
  <cp:lastModifiedBy>Ozgrid.</cp:lastModifiedBy>
  <dcterms:modified xsi:type="dcterms:W3CDTF">2006-10-15T02:33:14Z</dcterms:modified>
  <cp:revision>0</cp:revision>
  <dc:subject/>
  <dc:title/>
</cp:coreProperties>
</file>