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mo" sheetId="1" state="visible" r:id="rId2"/>
    <sheet name="Sheet1" sheetId="2" state="visible" r:id="rId3"/>
  </sheets>
  <externalReferences>
    <externalReference r:id="rId4"/>
  </externalReferences>
  <definedNames>
    <definedName function="false" hidden="false" name="Names" vbProcedure="false">OFFSET('[1]Updating Validation List'!$E$12,0,0,COUNTA('[1]Updating Validation List'!$E$12:$E$1000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Download the Free Ozgrid Toolbar</t>
  </si>
  <si>
    <t xml:space="preserve">Business &amp; Personal Software</t>
  </si>
  <si>
    <t xml:space="preserve">24/7 Free Excel, Word, Pwerpoint &amp; Access Support</t>
  </si>
  <si>
    <t xml:space="preserve">Microsoft Excel Add-ins</t>
  </si>
  <si>
    <t xml:space="preserve">Financial Software</t>
  </si>
  <si>
    <t xml:space="preserve">Microsoft Excel Training &amp; Tutoring</t>
  </si>
  <si>
    <t xml:space="preserve">File Conversion Software</t>
  </si>
  <si>
    <t xml:space="preserve">Microsoft Excel Templates </t>
  </si>
  <si>
    <t xml:space="preserve">Construction and Estimating Software</t>
  </si>
  <si>
    <t xml:space="preserve">Excel, Word, Access Password Recovery</t>
  </si>
  <si>
    <t xml:space="preserve">Financial Calculators</t>
  </si>
  <si>
    <t xml:space="preserve">Corrupt Excel, Word, Access File Recovery</t>
  </si>
  <si>
    <t xml:space="preserve">Real Estate Investment Analysis Software</t>
  </si>
  <si>
    <t xml:space="preserve">Time &amp; Project Management Software</t>
  </si>
  <si>
    <t xml:space="preserve">Excel on the WWW</t>
  </si>
  <si>
    <t xml:space="preserve">Windows &amp; Internet Software </t>
  </si>
  <si>
    <t xml:space="preserve">Database Software</t>
  </si>
  <si>
    <t xml:space="preserve">Barcode, Fonts, ActiveX, labels and DLL's</t>
  </si>
  <si>
    <t xml:space="preserve">Code Printing Software</t>
  </si>
  <si>
    <t xml:space="preserve">Charting Software</t>
  </si>
  <si>
    <t xml:space="preserve">The Analysis Add-ins Collection</t>
  </si>
  <si>
    <t xml:space="preserve">Trading Software</t>
  </si>
  <si>
    <t xml:space="preserve">TOTALLY FREE 24/7 EXCEL, VBA SUPPORT!</t>
  </si>
  <si>
    <t xml:space="preserve">Free Monthly Excel Newsletter</t>
  </si>
  <si>
    <t xml:space="preserve">&lt;- Autoshape to be used as the custom marker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0"/>
    </font>
    <font>
      <u val="single"/>
      <sz val="9"/>
      <color rgb="FF0000FF"/>
      <name val="Verdana"/>
      <family val="0"/>
    </font>
    <font>
      <b val="true"/>
      <sz val="12"/>
      <name val="Verdana"/>
      <family val="2"/>
    </font>
    <font>
      <b val="true"/>
      <u val="single"/>
      <sz val="12"/>
      <color rgb="FF0000FF"/>
      <name val="Verdana"/>
      <family val="2"/>
    </font>
    <font>
      <b val="true"/>
      <u val="single"/>
      <sz val="9"/>
      <color rgb="FF0000FF"/>
      <name val="Verdana"/>
      <family val="2"/>
    </font>
    <font>
      <sz val="10"/>
      <color rgb="FF003366"/>
      <name val="MS Sans Serif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omo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sing colour palet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5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5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5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5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5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5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5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5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5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5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6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6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6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6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6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6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6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6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6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6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7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7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7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7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7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7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7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7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7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7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8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8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8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8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8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8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8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8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8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8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9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9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9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9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9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9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9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9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9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9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0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0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0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0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0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0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0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0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0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0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1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1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1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1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1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1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1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1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1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1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2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2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2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2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2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2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2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2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2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2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3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3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3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3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3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3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3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3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3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3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4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4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4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4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4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4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4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4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4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4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5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5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5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5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5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5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5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5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5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5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6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6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6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6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6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6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6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6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6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6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7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7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7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7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7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7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7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7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7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7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8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8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8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8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8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8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8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8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8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8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9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9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9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9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9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9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9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9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9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9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0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0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0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0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0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0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0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0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0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0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1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1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1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1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1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1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1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1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1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1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2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2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2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2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2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2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2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2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2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2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3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3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3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3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3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3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3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3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3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3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4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4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4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4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4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4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4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4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4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4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5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5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5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5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5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5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5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5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5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5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6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6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6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6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6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6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6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6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6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6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7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7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7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7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7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7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7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7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7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7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8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8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8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8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8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8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8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8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8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8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9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9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9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9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9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9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9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9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9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9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0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0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0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0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0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0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0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0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0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0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1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1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1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1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1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1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1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1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1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1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2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2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2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2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2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2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2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2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2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2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3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3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3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3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3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3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3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3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3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3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4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4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4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4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4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4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4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4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4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4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5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5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5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5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5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5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5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5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5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5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B$360</c:f>
              <c:numCache>
                <c:formatCode>General</c:formatCode>
                <c:ptCount val="360"/>
                <c:pt idx="0">
                  <c:v>7.40216771631862</c:v>
                </c:pt>
                <c:pt idx="1">
                  <c:v>15.9281081154439</c:v>
                </c:pt>
                <c:pt idx="2">
                  <c:v>5.02968102170922</c:v>
                </c:pt>
                <c:pt idx="3">
                  <c:v>4.79552254550891</c:v>
                </c:pt>
                <c:pt idx="4">
                  <c:v>10.4678483336158</c:v>
                </c:pt>
                <c:pt idx="5">
                  <c:v>8.41047978489462</c:v>
                </c:pt>
                <c:pt idx="6">
                  <c:v>21.5553384099016</c:v>
                </c:pt>
                <c:pt idx="7">
                  <c:v>9.66631641212372</c:v>
                </c:pt>
                <c:pt idx="8">
                  <c:v>10.6846033443867</c:v>
                </c:pt>
                <c:pt idx="9">
                  <c:v>15.4445975047237</c:v>
                </c:pt>
                <c:pt idx="10">
                  <c:v>12.8174205143013</c:v>
                </c:pt>
                <c:pt idx="11">
                  <c:v>13.2720845644873</c:v>
                </c:pt>
                <c:pt idx="12">
                  <c:v>25.9567944012526</c:v>
                </c:pt>
                <c:pt idx="13">
                  <c:v>18.1037029590654</c:v>
                </c:pt>
                <c:pt idx="14">
                  <c:v>27.1161385810627</c:v>
                </c:pt>
                <c:pt idx="15">
                  <c:v>25.7132616935974</c:v>
                </c:pt>
                <c:pt idx="16">
                  <c:v>28.7998478568761</c:v>
                </c:pt>
                <c:pt idx="17">
                  <c:v>21.2708669295732</c:v>
                </c:pt>
                <c:pt idx="18">
                  <c:v>33.7095828464807</c:v>
                </c:pt>
                <c:pt idx="19">
                  <c:v>29.0260153151161</c:v>
                </c:pt>
                <c:pt idx="20">
                  <c:v>22.2425049914837</c:v>
                </c:pt>
                <c:pt idx="21">
                  <c:v>30.5462051621873</c:v>
                </c:pt>
                <c:pt idx="22">
                  <c:v>28.6808477195393</c:v>
                </c:pt>
                <c:pt idx="23">
                  <c:v>38.4847768598467</c:v>
                </c:pt>
                <c:pt idx="24">
                  <c:v>36.830852988624</c:v>
                </c:pt>
                <c:pt idx="25">
                  <c:v>31.5816733137656</c:v>
                </c:pt>
                <c:pt idx="26">
                  <c:v>30.4577378034027</c:v>
                </c:pt>
                <c:pt idx="27">
                  <c:v>36.3933795191838</c:v>
                </c:pt>
                <c:pt idx="28">
                  <c:v>33.2002340064447</c:v>
                </c:pt>
                <c:pt idx="29">
                  <c:v>43.8513255024152</c:v>
                </c:pt>
                <c:pt idx="30">
                  <c:v>45.043963349741</c:v>
                </c:pt>
                <c:pt idx="31">
                  <c:v>35.0311034593404</c:v>
                </c:pt>
                <c:pt idx="32">
                  <c:v>45.5783605135354</c:v>
                </c:pt>
                <c:pt idx="33">
                  <c:v>45.2279846460632</c:v>
                </c:pt>
                <c:pt idx="34">
                  <c:v>40.6689455264224</c:v>
                </c:pt>
                <c:pt idx="35">
                  <c:v>50.5078856059966</c:v>
                </c:pt>
                <c:pt idx="36">
                  <c:v>50.4046142216635</c:v>
                </c:pt>
                <c:pt idx="37">
                  <c:v>46.1537053942828</c:v>
                </c:pt>
                <c:pt idx="38">
                  <c:v>48.3481175326515</c:v>
                </c:pt>
                <c:pt idx="39">
                  <c:v>47.4664347009818</c:v>
                </c:pt>
                <c:pt idx="40">
                  <c:v>49.2419591768413</c:v>
                </c:pt>
                <c:pt idx="41">
                  <c:v>43.2535735291161</c:v>
                </c:pt>
                <c:pt idx="42">
                  <c:v>56.3491252390971</c:v>
                </c:pt>
                <c:pt idx="43">
                  <c:v>55.6157687795416</c:v>
                </c:pt>
                <c:pt idx="44">
                  <c:v>45.5493848974738</c:v>
                </c:pt>
                <c:pt idx="45">
                  <c:v>52.0197852474306</c:v>
                </c:pt>
                <c:pt idx="46">
                  <c:v>55.4001818673282</c:v>
                </c:pt>
                <c:pt idx="47">
                  <c:v>60.076760188681</c:v>
                </c:pt>
                <c:pt idx="48">
                  <c:v>62.2663479308407</c:v>
                </c:pt>
                <c:pt idx="49">
                  <c:v>52.0618803988905</c:v>
                </c:pt>
                <c:pt idx="50">
                  <c:v>63.2448582599971</c:v>
                </c:pt>
                <c:pt idx="51">
                  <c:v>61.3138048396651</c:v>
                </c:pt>
                <c:pt idx="52">
                  <c:v>63.434254571163</c:v>
                </c:pt>
                <c:pt idx="53">
                  <c:v>66.1929111526517</c:v>
                </c:pt>
                <c:pt idx="54">
                  <c:v>69.6921561482956</c:v>
                </c:pt>
                <c:pt idx="55">
                  <c:v>65.6079951736865</c:v>
                </c:pt>
                <c:pt idx="56">
                  <c:v>63.2618480812232</c:v>
                </c:pt>
                <c:pt idx="57">
                  <c:v>70.2814275580876</c:v>
                </c:pt>
                <c:pt idx="58">
                  <c:v>71.1527352020432</c:v>
                </c:pt>
                <c:pt idx="59">
                  <c:v>63.5387798658108</c:v>
                </c:pt>
                <c:pt idx="60">
                  <c:v>61.4997900503141</c:v>
                </c:pt>
                <c:pt idx="61">
                  <c:v>63.003763492753</c:v>
                </c:pt>
                <c:pt idx="62">
                  <c:v>70.0486806300352</c:v>
                </c:pt>
                <c:pt idx="63">
                  <c:v>69.124555115519</c:v>
                </c:pt>
                <c:pt idx="64">
                  <c:v>75.7682912174455</c:v>
                </c:pt>
                <c:pt idx="65">
                  <c:v>76.9248084068329</c:v>
                </c:pt>
                <c:pt idx="66">
                  <c:v>70.9307155776899</c:v>
                </c:pt>
                <c:pt idx="67">
                  <c:v>78.5207977302742</c:v>
                </c:pt>
                <c:pt idx="68">
                  <c:v>69.7136290846102</c:v>
                </c:pt>
                <c:pt idx="69">
                  <c:v>73.6306317366335</c:v>
                </c:pt>
                <c:pt idx="70">
                  <c:v>80.1139136713269</c:v>
                </c:pt>
                <c:pt idx="71">
                  <c:v>72.7753257578564</c:v>
                </c:pt>
                <c:pt idx="72">
                  <c:v>83.0502594821942</c:v>
                </c:pt>
                <c:pt idx="73">
                  <c:v>88.9589988324074</c:v>
                </c:pt>
                <c:pt idx="74">
                  <c:v>77.6044113483016</c:v>
                </c:pt>
                <c:pt idx="75">
                  <c:v>82.4846435186417</c:v>
                </c:pt>
                <c:pt idx="76">
                  <c:v>89.6137574942646</c:v>
                </c:pt>
                <c:pt idx="77">
                  <c:v>92.3897177444683</c:v>
                </c:pt>
                <c:pt idx="78">
                  <c:v>79.2484169461103</c:v>
                </c:pt>
                <c:pt idx="79">
                  <c:v>80.7439439920963</c:v>
                </c:pt>
                <c:pt idx="80">
                  <c:v>90.5085716163924</c:v>
                </c:pt>
                <c:pt idx="81">
                  <c:v>95.5254302246357</c:v>
                </c:pt>
                <c:pt idx="82">
                  <c:v>83.2822960474882</c:v>
                </c:pt>
                <c:pt idx="83">
                  <c:v>92.3092088042667</c:v>
                </c:pt>
                <c:pt idx="84">
                  <c:v>89.9772548073957</c:v>
                </c:pt>
                <c:pt idx="85">
                  <c:v>94.2516654345699</c:v>
                </c:pt>
                <c:pt idx="86">
                  <c:v>93.6951386928268</c:v>
                </c:pt>
                <c:pt idx="87">
                  <c:v>99.5109146576412</c:v>
                </c:pt>
                <c:pt idx="88">
                  <c:v>98.1325035615705</c:v>
                </c:pt>
                <c:pt idx="89">
                  <c:v>99.7141503522546</c:v>
                </c:pt>
                <c:pt idx="90">
                  <c:v>96.2677966021032</c:v>
                </c:pt>
                <c:pt idx="91">
                  <c:v>103.27189067953</c:v>
                </c:pt>
                <c:pt idx="92">
                  <c:v>96.5163052555548</c:v>
                </c:pt>
                <c:pt idx="93">
                  <c:v>101.631172857416</c:v>
                </c:pt>
                <c:pt idx="94">
                  <c:v>96.1877177347379</c:v>
                </c:pt>
                <c:pt idx="95">
                  <c:v>97.6480190737496</c:v>
                </c:pt>
                <c:pt idx="96">
                  <c:v>102.089104767325</c:v>
                </c:pt>
                <c:pt idx="97">
                  <c:v>108.254903925791</c:v>
                </c:pt>
                <c:pt idx="98">
                  <c:v>104.739626352945</c:v>
                </c:pt>
                <c:pt idx="99">
                  <c:v>113.989813052487</c:v>
                </c:pt>
                <c:pt idx="100">
                  <c:v>104.065677176376</c:v>
                </c:pt>
                <c:pt idx="101">
                  <c:v>112.3878306265</c:v>
                </c:pt>
                <c:pt idx="102">
                  <c:v>113.512837863304</c:v>
                </c:pt>
                <c:pt idx="103">
                  <c:v>114.841339218888</c:v>
                </c:pt>
                <c:pt idx="104">
                  <c:v>118.046788609247</c:v>
                </c:pt>
                <c:pt idx="105">
                  <c:v>116.014252059086</c:v>
                </c:pt>
                <c:pt idx="106">
                  <c:v>113.040141674028</c:v>
                </c:pt>
                <c:pt idx="107">
                  <c:v>112.26080952514</c:v>
                </c:pt>
                <c:pt idx="108">
                  <c:v>112.82869546569</c:v>
                </c:pt>
                <c:pt idx="109">
                  <c:v>113.787199109308</c:v>
                </c:pt>
                <c:pt idx="110">
                  <c:v>117.077445439184</c:v>
                </c:pt>
                <c:pt idx="111">
                  <c:v>124.175942115658</c:v>
                </c:pt>
                <c:pt idx="112">
                  <c:v>124.763801762182</c:v>
                </c:pt>
                <c:pt idx="113">
                  <c:v>124.36891206808</c:v>
                </c:pt>
                <c:pt idx="114">
                  <c:v>123.823630863518</c:v>
                </c:pt>
                <c:pt idx="115">
                  <c:v>123.799246246718</c:v>
                </c:pt>
                <c:pt idx="116">
                  <c:v>117.346608715075</c:v>
                </c:pt>
                <c:pt idx="117">
                  <c:v>125.42109133342</c:v>
                </c:pt>
                <c:pt idx="118">
                  <c:v>124.335295180947</c:v>
                </c:pt>
                <c:pt idx="119">
                  <c:v>121.382695832119</c:v>
                </c:pt>
                <c:pt idx="120">
                  <c:v>130.271298168569</c:v>
                </c:pt>
                <c:pt idx="121">
                  <c:v>133.69082552908</c:v>
                </c:pt>
                <c:pt idx="122">
                  <c:v>128.98783937614</c:v>
                </c:pt>
                <c:pt idx="123">
                  <c:v>128.63595440661</c:v>
                </c:pt>
                <c:pt idx="124">
                  <c:v>137.188727255556</c:v>
                </c:pt>
                <c:pt idx="125">
                  <c:v>129.318925175932</c:v>
                </c:pt>
                <c:pt idx="126">
                  <c:v>131.204927512399</c:v>
                </c:pt>
                <c:pt idx="127">
                  <c:v>138.434422499504</c:v>
                </c:pt>
                <c:pt idx="128">
                  <c:v>140.395251075522</c:v>
                </c:pt>
                <c:pt idx="129">
                  <c:v>143.060899431612</c:v>
                </c:pt>
                <c:pt idx="130">
                  <c:v>135.903956968104</c:v>
                </c:pt>
                <c:pt idx="131">
                  <c:v>136.212605553824</c:v>
                </c:pt>
                <c:pt idx="132">
                  <c:v>143.265560561961</c:v>
                </c:pt>
                <c:pt idx="133">
                  <c:v>141.035796483466</c:v>
                </c:pt>
                <c:pt idx="134">
                  <c:v>144.363905162433</c:v>
                </c:pt>
                <c:pt idx="135">
                  <c:v>149.384170500172</c:v>
                </c:pt>
                <c:pt idx="136">
                  <c:v>139.630735843571</c:v>
                </c:pt>
                <c:pt idx="137">
                  <c:v>150.116095860313</c:v>
                </c:pt>
                <c:pt idx="138">
                  <c:v>145.762508581331</c:v>
                </c:pt>
                <c:pt idx="139">
                  <c:v>143.266710566827</c:v>
                </c:pt>
                <c:pt idx="140">
                  <c:v>143.356825098532</c:v>
                </c:pt>
                <c:pt idx="141">
                  <c:v>142.483155882442</c:v>
                </c:pt>
                <c:pt idx="142">
                  <c:v>150.153891840216</c:v>
                </c:pt>
                <c:pt idx="143">
                  <c:v>148.783508432279</c:v>
                </c:pt>
                <c:pt idx="144">
                  <c:v>152.910082051098</c:v>
                </c:pt>
                <c:pt idx="145">
                  <c:v>157.086874645635</c:v>
                </c:pt>
                <c:pt idx="146">
                  <c:v>154.875751905235</c:v>
                </c:pt>
                <c:pt idx="147">
                  <c:v>150.068698929895</c:v>
                </c:pt>
                <c:pt idx="148">
                  <c:v>155.920142315504</c:v>
                </c:pt>
                <c:pt idx="149">
                  <c:v>151.917458136908</c:v>
                </c:pt>
                <c:pt idx="150">
                  <c:v>164.434120494755</c:v>
                </c:pt>
                <c:pt idx="151">
                  <c:v>156.734927360728</c:v>
                </c:pt>
                <c:pt idx="152">
                  <c:v>163.448505019554</c:v>
                </c:pt>
                <c:pt idx="153">
                  <c:v>156.260027490181</c:v>
                </c:pt>
                <c:pt idx="154">
                  <c:v>165.249757124591</c:v>
                </c:pt>
                <c:pt idx="155">
                  <c:v>156.707747517205</c:v>
                </c:pt>
                <c:pt idx="156">
                  <c:v>165.168652218215</c:v>
                </c:pt>
                <c:pt idx="157">
                  <c:v>168.448649425092</c:v>
                </c:pt>
                <c:pt idx="158">
                  <c:v>169.263061355764</c:v>
                </c:pt>
                <c:pt idx="159">
                  <c:v>166.194295120163</c:v>
                </c:pt>
                <c:pt idx="160">
                  <c:v>175.850940551243</c:v>
                </c:pt>
                <c:pt idx="161">
                  <c:v>173.218262813375</c:v>
                </c:pt>
                <c:pt idx="162">
                  <c:v>163.125291386855</c:v>
                </c:pt>
                <c:pt idx="163">
                  <c:v>168.508759178559</c:v>
                </c:pt>
                <c:pt idx="164">
                  <c:v>165.670828772236</c:v>
                </c:pt>
                <c:pt idx="165">
                  <c:v>171.592886060667</c:v>
                </c:pt>
                <c:pt idx="166">
                  <c:v>181.47710841742</c:v>
                </c:pt>
                <c:pt idx="167">
                  <c:v>178.391438314326</c:v>
                </c:pt>
                <c:pt idx="168">
                  <c:v>179.850985612656</c:v>
                </c:pt>
                <c:pt idx="169">
                  <c:v>175.492281695226</c:v>
                </c:pt>
                <c:pt idx="170">
                  <c:v>181.093787576417</c:v>
                </c:pt>
                <c:pt idx="171">
                  <c:v>184.852319659113</c:v>
                </c:pt>
                <c:pt idx="172">
                  <c:v>175.10051355136</c:v>
                </c:pt>
                <c:pt idx="173">
                  <c:v>186.618616435727</c:v>
                </c:pt>
                <c:pt idx="174">
                  <c:v>180.389466452971</c:v>
                </c:pt>
                <c:pt idx="175">
                  <c:v>190.240137773117</c:v>
                </c:pt>
                <c:pt idx="176">
                  <c:v>179.579407096105</c:v>
                </c:pt>
                <c:pt idx="177">
                  <c:v>189.600950932765</c:v>
                </c:pt>
                <c:pt idx="178">
                  <c:v>182.215056517751</c:v>
                </c:pt>
                <c:pt idx="179">
                  <c:v>189.616869746365</c:v>
                </c:pt>
                <c:pt idx="180">
                  <c:v>181.262696326062</c:v>
                </c:pt>
                <c:pt idx="181">
                  <c:v>194.503365289707</c:v>
                </c:pt>
                <c:pt idx="182">
                  <c:v>184.696581076836</c:v>
                </c:pt>
                <c:pt idx="183">
                  <c:v>191.52839343151</c:v>
                </c:pt>
                <c:pt idx="184">
                  <c:v>192.35864266863</c:v>
                </c:pt>
                <c:pt idx="185">
                  <c:v>195.359765176876</c:v>
                </c:pt>
                <c:pt idx="186">
                  <c:v>193.502057840765</c:v>
                </c:pt>
                <c:pt idx="187">
                  <c:v>193.00399883613</c:v>
                </c:pt>
                <c:pt idx="188">
                  <c:v>190.254751494157</c:v>
                </c:pt>
                <c:pt idx="189">
                  <c:v>195.702344156984</c:v>
                </c:pt>
                <c:pt idx="190">
                  <c:v>197.829469619908</c:v>
                </c:pt>
                <c:pt idx="191">
                  <c:v>206.979575676877</c:v>
                </c:pt>
                <c:pt idx="192">
                  <c:v>201.973307862753</c:v>
                </c:pt>
                <c:pt idx="193">
                  <c:v>206.546610151157</c:v>
                </c:pt>
                <c:pt idx="194">
                  <c:v>196.959597359424</c:v>
                </c:pt>
                <c:pt idx="195">
                  <c:v>197.976025452672</c:v>
                </c:pt>
                <c:pt idx="196">
                  <c:v>209.397851270814</c:v>
                </c:pt>
                <c:pt idx="197">
                  <c:v>204.323015556663</c:v>
                </c:pt>
                <c:pt idx="198">
                  <c:v>212.676753990186</c:v>
                </c:pt>
                <c:pt idx="199">
                  <c:v>205.298774653498</c:v>
                </c:pt>
                <c:pt idx="200">
                  <c:v>206.069840614139</c:v>
                </c:pt>
                <c:pt idx="201">
                  <c:v>216.326392092225</c:v>
                </c:pt>
                <c:pt idx="202">
                  <c:v>209.948185382339</c:v>
                </c:pt>
                <c:pt idx="203">
                  <c:v>211.599090467917</c:v>
                </c:pt>
                <c:pt idx="204">
                  <c:v>209.708596628649</c:v>
                </c:pt>
                <c:pt idx="205">
                  <c:v>209.278180594098</c:v>
                </c:pt>
                <c:pt idx="206">
                  <c:v>219.88612029094</c:v>
                </c:pt>
                <c:pt idx="207">
                  <c:v>209.448335192285</c:v>
                </c:pt>
                <c:pt idx="208">
                  <c:v>217.888171154824</c:v>
                </c:pt>
                <c:pt idx="209">
                  <c:v>219.996684103296</c:v>
                </c:pt>
                <c:pt idx="210">
                  <c:v>217.755000157749</c:v>
                </c:pt>
                <c:pt idx="211">
                  <c:v>219.865775351517</c:v>
                </c:pt>
                <c:pt idx="212">
                  <c:v>213.285976132099</c:v>
                </c:pt>
                <c:pt idx="213">
                  <c:v>221.374316370542</c:v>
                </c:pt>
                <c:pt idx="214">
                  <c:v>218.754143903569</c:v>
                </c:pt>
                <c:pt idx="215">
                  <c:v>229.76062061595</c:v>
                </c:pt>
                <c:pt idx="216">
                  <c:v>224.918177497678</c:v>
                </c:pt>
                <c:pt idx="217">
                  <c:v>218.552664086702</c:v>
                </c:pt>
                <c:pt idx="218">
                  <c:v>229.92744814808</c:v>
                </c:pt>
                <c:pt idx="219">
                  <c:v>222.481183537274</c:v>
                </c:pt>
                <c:pt idx="220">
                  <c:v>224.369590634738</c:v>
                </c:pt>
                <c:pt idx="221">
                  <c:v>228.401953309848</c:v>
                </c:pt>
                <c:pt idx="222">
                  <c:v>233.650140069816</c:v>
                </c:pt>
                <c:pt idx="223">
                  <c:v>224.21520566406</c:v>
                </c:pt>
                <c:pt idx="224">
                  <c:v>236.914527438522</c:v>
                </c:pt>
                <c:pt idx="225">
                  <c:v>228.466042525953</c:v>
                </c:pt>
                <c:pt idx="226">
                  <c:v>231.70103665537</c:v>
                </c:pt>
                <c:pt idx="227">
                  <c:v>241.390619775254</c:v>
                </c:pt>
                <c:pt idx="228">
                  <c:v>239.131695334576</c:v>
                </c:pt>
                <c:pt idx="229">
                  <c:v>242.546325291391</c:v>
                </c:pt>
                <c:pt idx="230">
                  <c:v>235.339244310673</c:v>
                </c:pt>
                <c:pt idx="231">
                  <c:v>236.552295533564</c:v>
                </c:pt>
                <c:pt idx="232">
                  <c:v>240.988200585319</c:v>
                </c:pt>
                <c:pt idx="233">
                  <c:v>239.038536147671</c:v>
                </c:pt>
                <c:pt idx="234">
                  <c:v>237.542332678805</c:v>
                </c:pt>
                <c:pt idx="235">
                  <c:v>249.06915497409</c:v>
                </c:pt>
                <c:pt idx="236">
                  <c:v>239.446641069063</c:v>
                </c:pt>
                <c:pt idx="237">
                  <c:v>242.335952825275</c:v>
                </c:pt>
                <c:pt idx="238">
                  <c:v>241.845901140709</c:v>
                </c:pt>
                <c:pt idx="239">
                  <c:v>243.236014310595</c:v>
                </c:pt>
                <c:pt idx="240">
                  <c:v>243.765302037434</c:v>
                </c:pt>
                <c:pt idx="241">
                  <c:v>250.126636978909</c:v>
                </c:pt>
                <c:pt idx="242">
                  <c:v>243.683999868365</c:v>
                </c:pt>
                <c:pt idx="243">
                  <c:v>250.510172943678</c:v>
                </c:pt>
                <c:pt idx="244">
                  <c:v>251.861559316082</c:v>
                </c:pt>
                <c:pt idx="245">
                  <c:v>248.505662844514</c:v>
                </c:pt>
                <c:pt idx="246">
                  <c:v>250.499368033632</c:v>
                </c:pt>
                <c:pt idx="247">
                  <c:v>251.489475763296</c:v>
                </c:pt>
                <c:pt idx="248">
                  <c:v>262.020443770955</c:v>
                </c:pt>
                <c:pt idx="249">
                  <c:v>251.09582256303</c:v>
                </c:pt>
                <c:pt idx="250">
                  <c:v>262.501453605394</c:v>
                </c:pt>
                <c:pt idx="251">
                  <c:v>259.24554171498</c:v>
                </c:pt>
                <c:pt idx="252">
                  <c:v>263.65201901291</c:v>
                </c:pt>
                <c:pt idx="253">
                  <c:v>268.867832705136</c:v>
                </c:pt>
                <c:pt idx="254">
                  <c:v>257.249165506655</c:v>
                </c:pt>
                <c:pt idx="255">
                  <c:v>262.970686893092</c:v>
                </c:pt>
                <c:pt idx="256">
                  <c:v>269.428646681034</c:v>
                </c:pt>
                <c:pt idx="257">
                  <c:v>272.266138781114</c:v>
                </c:pt>
                <c:pt idx="258">
                  <c:v>267.159875124087</c:v>
                </c:pt>
                <c:pt idx="259">
                  <c:v>266.06192560901</c:v>
                </c:pt>
                <c:pt idx="260">
                  <c:v>265.175981010095</c:v>
                </c:pt>
                <c:pt idx="261">
                  <c:v>276.264706716899</c:v>
                </c:pt>
                <c:pt idx="262">
                  <c:v>272.693850251634</c:v>
                </c:pt>
                <c:pt idx="263">
                  <c:v>276.494093820417</c:v>
                </c:pt>
                <c:pt idx="264">
                  <c:v>278.070609263557</c:v>
                </c:pt>
                <c:pt idx="265">
                  <c:v>271.671547535094</c:v>
                </c:pt>
                <c:pt idx="266">
                  <c:v>270.24593251749</c:v>
                </c:pt>
                <c:pt idx="267">
                  <c:v>279.023410220143</c:v>
                </c:pt>
                <c:pt idx="268">
                  <c:v>279.026884192985</c:v>
                </c:pt>
                <c:pt idx="269">
                  <c:v>283.292820685112</c:v>
                </c:pt>
                <c:pt idx="270">
                  <c:v>284.482565348688</c:v>
                </c:pt>
                <c:pt idx="271">
                  <c:v>275.29585478555</c:v>
                </c:pt>
                <c:pt idx="272">
                  <c:v>281.381973892991</c:v>
                </c:pt>
                <c:pt idx="273">
                  <c:v>280.819666501981</c:v>
                </c:pt>
                <c:pt idx="274">
                  <c:v>277.750032035699</c:v>
                </c:pt>
                <c:pt idx="275">
                  <c:v>278.552126980301</c:v>
                </c:pt>
                <c:pt idx="276">
                  <c:v>286.300615340361</c:v>
                </c:pt>
                <c:pt idx="277">
                  <c:v>289.979608531029</c:v>
                </c:pt>
                <c:pt idx="278">
                  <c:v>280.596784172039</c:v>
                </c:pt>
                <c:pt idx="279">
                  <c:v>286.181364383298</c:v>
                </c:pt>
                <c:pt idx="280">
                  <c:v>290.191960569558</c:v>
                </c:pt>
                <c:pt idx="281">
                  <c:v>283.629425121252</c:v>
                </c:pt>
                <c:pt idx="282">
                  <c:v>290.863895200086</c:v>
                </c:pt>
                <c:pt idx="283">
                  <c:v>289.323716981003</c:v>
                </c:pt>
                <c:pt idx="284">
                  <c:v>288.898830481744</c:v>
                </c:pt>
                <c:pt idx="285">
                  <c:v>291.968077413663</c:v>
                </c:pt>
                <c:pt idx="286">
                  <c:v>289.872806717831</c:v>
                </c:pt>
                <c:pt idx="287">
                  <c:v>297.602314039509</c:v>
                </c:pt>
                <c:pt idx="288">
                  <c:v>293.237431820963</c:v>
                </c:pt>
                <c:pt idx="289">
                  <c:v>291.078089438136</c:v>
                </c:pt>
                <c:pt idx="290">
                  <c:v>291.989669698416</c:v>
                </c:pt>
                <c:pt idx="291">
                  <c:v>306.136056963592</c:v>
                </c:pt>
                <c:pt idx="292">
                  <c:v>295.740029896166</c:v>
                </c:pt>
                <c:pt idx="293">
                  <c:v>294.249995656416</c:v>
                </c:pt>
                <c:pt idx="294">
                  <c:v>306.968512047595</c:v>
                </c:pt>
                <c:pt idx="295">
                  <c:v>302.273064366369</c:v>
                </c:pt>
                <c:pt idx="296">
                  <c:v>300.758919035745</c:v>
                </c:pt>
                <c:pt idx="297">
                  <c:v>311.291506993547</c:v>
                </c:pt>
                <c:pt idx="298">
                  <c:v>301.113118440559</c:v>
                </c:pt>
                <c:pt idx="299">
                  <c:v>312.889600396957</c:v>
                </c:pt>
                <c:pt idx="300">
                  <c:v>305.642407454395</c:v>
                </c:pt>
                <c:pt idx="301">
                  <c:v>315.894907764511</c:v>
                </c:pt>
                <c:pt idx="302">
                  <c:v>309.847969479589</c:v>
                </c:pt>
                <c:pt idx="303">
                  <c:v>310.177780226039</c:v>
                </c:pt>
                <c:pt idx="304">
                  <c:v>318.277207429707</c:v>
                </c:pt>
                <c:pt idx="305">
                  <c:v>310.400687083446</c:v>
                </c:pt>
                <c:pt idx="306">
                  <c:v>310.85647177453</c:v>
                </c:pt>
                <c:pt idx="307">
                  <c:v>317.039616254656</c:v>
                </c:pt>
                <c:pt idx="308">
                  <c:v>312.214005716569</c:v>
                </c:pt>
                <c:pt idx="309">
                  <c:v>311.028973224919</c:v>
                </c:pt>
                <c:pt idx="310">
                  <c:v>314.285417673495</c:v>
                </c:pt>
                <c:pt idx="311">
                  <c:v>321.289646578939</c:v>
                </c:pt>
                <c:pt idx="312">
                  <c:v>315.215307095445</c:v>
                </c:pt>
                <c:pt idx="313">
                  <c:v>317.43510323577</c:v>
                </c:pt>
                <c:pt idx="314">
                  <c:v>328.68017832963</c:v>
                </c:pt>
                <c:pt idx="315">
                  <c:v>330.881844495567</c:v>
                </c:pt>
                <c:pt idx="316">
                  <c:v>317.22831640495</c:v>
                </c:pt>
                <c:pt idx="317">
                  <c:v>332.872834488389</c:v>
                </c:pt>
                <c:pt idx="318">
                  <c:v>328.594841128143</c:v>
                </c:pt>
                <c:pt idx="319">
                  <c:v>326.38227763281</c:v>
                </c:pt>
                <c:pt idx="320">
                  <c:v>334.450830892052</c:v>
                </c:pt>
                <c:pt idx="321">
                  <c:v>324.24157294336</c:v>
                </c:pt>
                <c:pt idx="322">
                  <c:v>327.778887204154</c:v>
                </c:pt>
                <c:pt idx="323">
                  <c:v>331.384186525796</c:v>
                </c:pt>
                <c:pt idx="324">
                  <c:v>327.109431827476</c:v>
                </c:pt>
                <c:pt idx="325">
                  <c:v>334.1793726469</c:v>
                </c:pt>
                <c:pt idx="326">
                  <c:v>329.15660348019</c:v>
                </c:pt>
                <c:pt idx="327">
                  <c:v>338.235968162717</c:v>
                </c:pt>
                <c:pt idx="328">
                  <c:v>332.11333321619</c:v>
                </c:pt>
                <c:pt idx="329">
                  <c:v>333.663953384649</c:v>
                </c:pt>
                <c:pt idx="330">
                  <c:v>344.951245734</c:v>
                </c:pt>
                <c:pt idx="331">
                  <c:v>342.361215733166</c:v>
                </c:pt>
                <c:pt idx="332">
                  <c:v>340.753129083243</c:v>
                </c:pt>
                <c:pt idx="333">
                  <c:v>340.367314468423</c:v>
                </c:pt>
                <c:pt idx="334">
                  <c:v>339.400260879508</c:v>
                </c:pt>
                <c:pt idx="335">
                  <c:v>343.488478191759</c:v>
                </c:pt>
                <c:pt idx="336">
                  <c:v>344.843784241059</c:v>
                </c:pt>
                <c:pt idx="337">
                  <c:v>345.855267327235</c:v>
                </c:pt>
                <c:pt idx="338">
                  <c:v>349.566523586202</c:v>
                </c:pt>
                <c:pt idx="339">
                  <c:v>351.08002504138</c:v>
                </c:pt>
                <c:pt idx="340">
                  <c:v>355.008824463191</c:v>
                </c:pt>
                <c:pt idx="341">
                  <c:v>347.561026533126</c:v>
                </c:pt>
                <c:pt idx="342">
                  <c:v>349.950898630634</c:v>
                </c:pt>
                <c:pt idx="343">
                  <c:v>358.947813680817</c:v>
                </c:pt>
                <c:pt idx="344">
                  <c:v>345.816848960328</c:v>
                </c:pt>
                <c:pt idx="345">
                  <c:v>346.595818620604</c:v>
                </c:pt>
                <c:pt idx="346">
                  <c:v>350.854991722289</c:v>
                </c:pt>
                <c:pt idx="347">
                  <c:v>359.962651088956</c:v>
                </c:pt>
                <c:pt idx="348">
                  <c:v>351.140559829825</c:v>
                </c:pt>
                <c:pt idx="349">
                  <c:v>353.203375503676</c:v>
                </c:pt>
                <c:pt idx="350">
                  <c:v>351.357970868212</c:v>
                </c:pt>
                <c:pt idx="351">
                  <c:v>353.167304052353</c:v>
                </c:pt>
                <c:pt idx="352">
                  <c:v>359.280373376984</c:v>
                </c:pt>
                <c:pt idx="353">
                  <c:v>360.602677795989</c:v>
                </c:pt>
                <c:pt idx="354">
                  <c:v>362.944123621779</c:v>
                </c:pt>
                <c:pt idx="355">
                  <c:v>362.508915156982</c:v>
                </c:pt>
                <c:pt idx="356">
                  <c:v>357.500879046192</c:v>
                </c:pt>
                <c:pt idx="357">
                  <c:v>365.96176205191</c:v>
                </c:pt>
                <c:pt idx="358">
                  <c:v>367.582619384865</c:v>
                </c:pt>
                <c:pt idx="359">
                  <c:v>364.544435675613</c:v>
                </c:pt>
              </c:numCache>
            </c:numRef>
          </c:xVal>
          <c:yVal>
            <c:numRef>
              <c:f>Sheet1!$C$1:$C$360</c:f>
              <c:numCache>
                <c:formatCode>General</c:formatCode>
                <c:ptCount val="360"/>
                <c:pt idx="0">
                  <c:v>7.55138255789964</c:v>
                </c:pt>
                <c:pt idx="1">
                  <c:v>12.3032418944162</c:v>
                </c:pt>
                <c:pt idx="2">
                  <c:v>7.06779156783726</c:v>
                </c:pt>
                <c:pt idx="3">
                  <c:v>12.7037696126596</c:v>
                </c:pt>
                <c:pt idx="4">
                  <c:v>11.0333750674037</c:v>
                </c:pt>
                <c:pt idx="5">
                  <c:v>9.50873176993809</c:v>
                </c:pt>
                <c:pt idx="6">
                  <c:v>19.205556566814</c:v>
                </c:pt>
                <c:pt idx="7">
                  <c:v>17.5797876532685</c:v>
                </c:pt>
                <c:pt idx="8">
                  <c:v>19.981492010142</c:v>
                </c:pt>
                <c:pt idx="9">
                  <c:v>13.3507819758284</c:v>
                </c:pt>
                <c:pt idx="10">
                  <c:v>14.3364786933465</c:v>
                </c:pt>
                <c:pt idx="11">
                  <c:v>21.6604273605302</c:v>
                </c:pt>
                <c:pt idx="12">
                  <c:v>13.9001553825895</c:v>
                </c:pt>
                <c:pt idx="13">
                  <c:v>15.6257055274574</c:v>
                </c:pt>
                <c:pt idx="14">
                  <c:v>26.4910295708994</c:v>
                </c:pt>
                <c:pt idx="15">
                  <c:v>18.2098392828894</c:v>
                </c:pt>
                <c:pt idx="16">
                  <c:v>26.1542602400498</c:v>
                </c:pt>
                <c:pt idx="17">
                  <c:v>32.9499591679445</c:v>
                </c:pt>
                <c:pt idx="18">
                  <c:v>32.7085198649455</c:v>
                </c:pt>
                <c:pt idx="19">
                  <c:v>25.0677089982514</c:v>
                </c:pt>
                <c:pt idx="20">
                  <c:v>25.8313839295934</c:v>
                </c:pt>
                <c:pt idx="21">
                  <c:v>26.3197487525285</c:v>
                </c:pt>
                <c:pt idx="22">
                  <c:v>27.006051838983</c:v>
                </c:pt>
                <c:pt idx="23">
                  <c:v>33.9202980388486</c:v>
                </c:pt>
                <c:pt idx="24">
                  <c:v>33.0902756096194</c:v>
                </c:pt>
                <c:pt idx="25">
                  <c:v>34.4200578982707</c:v>
                </c:pt>
                <c:pt idx="26">
                  <c:v>32.0817982486557</c:v>
                </c:pt>
                <c:pt idx="27">
                  <c:v>34.1326388289274</c:v>
                </c:pt>
                <c:pt idx="28">
                  <c:v>40.8138431803527</c:v>
                </c:pt>
                <c:pt idx="29">
                  <c:v>31.9574369222118</c:v>
                </c:pt>
                <c:pt idx="30">
                  <c:v>39.6415116317369</c:v>
                </c:pt>
                <c:pt idx="31">
                  <c:v>44.1936348973358</c:v>
                </c:pt>
                <c:pt idx="32">
                  <c:v>44.4407825100236</c:v>
                </c:pt>
                <c:pt idx="33">
                  <c:v>37.118465189594</c:v>
                </c:pt>
                <c:pt idx="34">
                  <c:v>49.8620313594808</c:v>
                </c:pt>
                <c:pt idx="35">
                  <c:v>44.6083629782361</c:v>
                </c:pt>
                <c:pt idx="36">
                  <c:v>47.2278874443647</c:v>
                </c:pt>
                <c:pt idx="37">
                  <c:v>38.5488739071335</c:v>
                </c:pt>
                <c:pt idx="38">
                  <c:v>39.7844590164547</c:v>
                </c:pt>
                <c:pt idx="39">
                  <c:v>44.1802166304081</c:v>
                </c:pt>
                <c:pt idx="40">
                  <c:v>55.2318513880923</c:v>
                </c:pt>
                <c:pt idx="41">
                  <c:v>45.3890848899782</c:v>
                </c:pt>
                <c:pt idx="42">
                  <c:v>45.9170488507063</c:v>
                </c:pt>
                <c:pt idx="43">
                  <c:v>53.1469431065236</c:v>
                </c:pt>
                <c:pt idx="44">
                  <c:v>58.0876143540369</c:v>
                </c:pt>
                <c:pt idx="45">
                  <c:v>56.2374745976013</c:v>
                </c:pt>
                <c:pt idx="46">
                  <c:v>53.8014019422369</c:v>
                </c:pt>
                <c:pt idx="47">
                  <c:v>59.2896852085041</c:v>
                </c:pt>
                <c:pt idx="48">
                  <c:v>52.0046158399786</c:v>
                </c:pt>
                <c:pt idx="49">
                  <c:v>64.3464595698345</c:v>
                </c:pt>
                <c:pt idx="50">
                  <c:v>53.5160686409028</c:v>
                </c:pt>
                <c:pt idx="51">
                  <c:v>54.8208247058162</c:v>
                </c:pt>
                <c:pt idx="52">
                  <c:v>66.3341348147799</c:v>
                </c:pt>
                <c:pt idx="53">
                  <c:v>61.7697697664358</c:v>
                </c:pt>
                <c:pt idx="54">
                  <c:v>63.8199891157367</c:v>
                </c:pt>
                <c:pt idx="55">
                  <c:v>62.7391054936426</c:v>
                </c:pt>
                <c:pt idx="56">
                  <c:v>58.8768925163017</c:v>
                </c:pt>
                <c:pt idx="57">
                  <c:v>67.060483931259</c:v>
                </c:pt>
                <c:pt idx="58">
                  <c:v>72.9782150213272</c:v>
                </c:pt>
                <c:pt idx="59">
                  <c:v>65.6097948926062</c:v>
                </c:pt>
                <c:pt idx="60">
                  <c:v>63.7011809567151</c:v>
                </c:pt>
                <c:pt idx="61">
                  <c:v>72.3967247903281</c:v>
                </c:pt>
                <c:pt idx="62">
                  <c:v>68.908297444244</c:v>
                </c:pt>
                <c:pt idx="63">
                  <c:v>76.4755687697668</c:v>
                </c:pt>
                <c:pt idx="64">
                  <c:v>76.6355776295955</c:v>
                </c:pt>
                <c:pt idx="65">
                  <c:v>69.4981294560768</c:v>
                </c:pt>
                <c:pt idx="66">
                  <c:v>79.42841209376</c:v>
                </c:pt>
                <c:pt idx="67">
                  <c:v>75.9210604018703</c:v>
                </c:pt>
                <c:pt idx="68">
                  <c:v>83.3542103906585</c:v>
                </c:pt>
                <c:pt idx="69">
                  <c:v>81.7822626651974</c:v>
                </c:pt>
                <c:pt idx="70">
                  <c:v>71.5074908719718</c:v>
                </c:pt>
                <c:pt idx="71">
                  <c:v>82.9592489116652</c:v>
                </c:pt>
                <c:pt idx="72">
                  <c:v>74.8344069264463</c:v>
                </c:pt>
                <c:pt idx="73">
                  <c:v>83.6397557770946</c:v>
                </c:pt>
                <c:pt idx="74">
                  <c:v>80.6694858462719</c:v>
                </c:pt>
                <c:pt idx="75">
                  <c:v>82.8943586950076</c:v>
                </c:pt>
                <c:pt idx="76">
                  <c:v>87.839722262796</c:v>
                </c:pt>
                <c:pt idx="77">
                  <c:v>85.0018619752731</c:v>
                </c:pt>
                <c:pt idx="78">
                  <c:v>89.9905997305985</c:v>
                </c:pt>
                <c:pt idx="79">
                  <c:v>89.0760290601209</c:v>
                </c:pt>
                <c:pt idx="80">
                  <c:v>85.903657332977</c:v>
                </c:pt>
                <c:pt idx="81">
                  <c:v>87.3745959730214</c:v>
                </c:pt>
                <c:pt idx="82">
                  <c:v>90.8213705657614</c:v>
                </c:pt>
                <c:pt idx="83">
                  <c:v>98.9387604874329</c:v>
                </c:pt>
                <c:pt idx="84">
                  <c:v>90.9760057531185</c:v>
                </c:pt>
                <c:pt idx="85">
                  <c:v>99.8491850214398</c:v>
                </c:pt>
                <c:pt idx="86">
                  <c:v>99.8854942154679</c:v>
                </c:pt>
                <c:pt idx="87">
                  <c:v>93.6006363827876</c:v>
                </c:pt>
                <c:pt idx="88">
                  <c:v>101.299758514326</c:v>
                </c:pt>
                <c:pt idx="89">
                  <c:v>90.8515072142832</c:v>
                </c:pt>
                <c:pt idx="90">
                  <c:v>103.621326385914</c:v>
                </c:pt>
                <c:pt idx="91">
                  <c:v>93.5598332652023</c:v>
                </c:pt>
                <c:pt idx="92">
                  <c:v>106.87916185369</c:v>
                </c:pt>
                <c:pt idx="93">
                  <c:v>101.161587193661</c:v>
                </c:pt>
                <c:pt idx="94">
                  <c:v>96.0305559575619</c:v>
                </c:pt>
                <c:pt idx="95">
                  <c:v>102.187775418975</c:v>
                </c:pt>
                <c:pt idx="96">
                  <c:v>97.628997008442</c:v>
                </c:pt>
                <c:pt idx="97">
                  <c:v>110.892893753503</c:v>
                </c:pt>
                <c:pt idx="98">
                  <c:v>101.639753792234</c:v>
                </c:pt>
                <c:pt idx="99">
                  <c:v>109.764520179181</c:v>
                </c:pt>
                <c:pt idx="100">
                  <c:v>104.23184798525</c:v>
                </c:pt>
                <c:pt idx="101">
                  <c:v>106.426621622408</c:v>
                </c:pt>
                <c:pt idx="102">
                  <c:v>112.884984718925</c:v>
                </c:pt>
                <c:pt idx="103">
                  <c:v>111.534808843447</c:v>
                </c:pt>
                <c:pt idx="104">
                  <c:v>109.038422509422</c:v>
                </c:pt>
                <c:pt idx="105">
                  <c:v>118.100940607161</c:v>
                </c:pt>
                <c:pt idx="106">
                  <c:v>114.179306201572</c:v>
                </c:pt>
                <c:pt idx="107">
                  <c:v>111.636408623039</c:v>
                </c:pt>
                <c:pt idx="108">
                  <c:v>122.449107518407</c:v>
                </c:pt>
                <c:pt idx="109">
                  <c:v>110.159391816635</c:v>
                </c:pt>
                <c:pt idx="110">
                  <c:v>120.837180912795</c:v>
                </c:pt>
                <c:pt idx="111">
                  <c:v>113.147112657174</c:v>
                </c:pt>
                <c:pt idx="112">
                  <c:v>119.972301196675</c:v>
                </c:pt>
                <c:pt idx="113">
                  <c:v>116.50138424569</c:v>
                </c:pt>
                <c:pt idx="114">
                  <c:v>128.824962394074</c:v>
                </c:pt>
                <c:pt idx="115">
                  <c:v>130.48770937028</c:v>
                </c:pt>
                <c:pt idx="116">
                  <c:v>127.218599476567</c:v>
                </c:pt>
                <c:pt idx="117">
                  <c:v>126.764089140968</c:v>
                </c:pt>
                <c:pt idx="118">
                  <c:v>128.192434130131</c:v>
                </c:pt>
                <c:pt idx="119">
                  <c:v>121.067720253463</c:v>
                </c:pt>
                <c:pt idx="120">
                  <c:v>133.709614266498</c:v>
                </c:pt>
                <c:pt idx="121">
                  <c:v>136.332216219966</c:v>
                </c:pt>
                <c:pt idx="122">
                  <c:v>131.880467282464</c:v>
                </c:pt>
                <c:pt idx="123">
                  <c:v>136.534676710086</c:v>
                </c:pt>
                <c:pt idx="124">
                  <c:v>129.254877742904</c:v>
                </c:pt>
                <c:pt idx="125">
                  <c:v>136.075709437281</c:v>
                </c:pt>
                <c:pt idx="126">
                  <c:v>132.699988592728</c:v>
                </c:pt>
                <c:pt idx="127">
                  <c:v>138.327762408834</c:v>
                </c:pt>
                <c:pt idx="128">
                  <c:v>135.338333272358</c:v>
                </c:pt>
                <c:pt idx="129">
                  <c:v>132.917425080453</c:v>
                </c:pt>
                <c:pt idx="130">
                  <c:v>137.465844819947</c:v>
                </c:pt>
                <c:pt idx="131">
                  <c:v>143.462501970399</c:v>
                </c:pt>
                <c:pt idx="132">
                  <c:v>138.071806184257</c:v>
                </c:pt>
                <c:pt idx="133">
                  <c:v>139.514609867829</c:v>
                </c:pt>
                <c:pt idx="134">
                  <c:v>139.283924556724</c:v>
                </c:pt>
                <c:pt idx="135">
                  <c:v>143.573356176451</c:v>
                </c:pt>
                <c:pt idx="136">
                  <c:v>140.134367538794</c:v>
                </c:pt>
                <c:pt idx="137">
                  <c:v>152.3251732615</c:v>
                </c:pt>
                <c:pt idx="138">
                  <c:v>144.050703692041</c:v>
                </c:pt>
                <c:pt idx="139">
                  <c:v>152.411137994941</c:v>
                </c:pt>
                <c:pt idx="140">
                  <c:v>146.217872484829</c:v>
                </c:pt>
                <c:pt idx="141">
                  <c:v>149.869294627319</c:v>
                </c:pt>
                <c:pt idx="142">
                  <c:v>143.109761622425</c:v>
                </c:pt>
                <c:pt idx="143">
                  <c:v>147.31733563631</c:v>
                </c:pt>
                <c:pt idx="144">
                  <c:v>155.012386745405</c:v>
                </c:pt>
                <c:pt idx="145">
                  <c:v>148.412019500662</c:v>
                </c:pt>
                <c:pt idx="146">
                  <c:v>155.840742456868</c:v>
                </c:pt>
                <c:pt idx="147">
                  <c:v>156.732906930089</c:v>
                </c:pt>
                <c:pt idx="148">
                  <c:v>155.695388063799</c:v>
                </c:pt>
                <c:pt idx="149">
                  <c:v>161.524430824691</c:v>
                </c:pt>
                <c:pt idx="150">
                  <c:v>162.75655864877</c:v>
                </c:pt>
                <c:pt idx="151">
                  <c:v>161.773136869432</c:v>
                </c:pt>
                <c:pt idx="152">
                  <c:v>167.813277500523</c:v>
                </c:pt>
                <c:pt idx="153">
                  <c:v>160.94955380668</c:v>
                </c:pt>
                <c:pt idx="154">
                  <c:v>162.037895105047</c:v>
                </c:pt>
                <c:pt idx="155">
                  <c:v>161.272668952332</c:v>
                </c:pt>
                <c:pt idx="156">
                  <c:v>157.950685399198</c:v>
                </c:pt>
                <c:pt idx="157">
                  <c:v>163.95439129811</c:v>
                </c:pt>
                <c:pt idx="158">
                  <c:v>166.629024792554</c:v>
                </c:pt>
                <c:pt idx="159">
                  <c:v>173.337939173958</c:v>
                </c:pt>
                <c:pt idx="160">
                  <c:v>167.437151563579</c:v>
                </c:pt>
                <c:pt idx="161">
                  <c:v>165.413774375823</c:v>
                </c:pt>
                <c:pt idx="162">
                  <c:v>163.389151395998</c:v>
                </c:pt>
                <c:pt idx="163">
                  <c:v>171.222970104651</c:v>
                </c:pt>
                <c:pt idx="164">
                  <c:v>177.234144130307</c:v>
                </c:pt>
                <c:pt idx="165">
                  <c:v>167.80523121643</c:v>
                </c:pt>
                <c:pt idx="166">
                  <c:v>172.877847525328</c:v>
                </c:pt>
                <c:pt idx="167">
                  <c:v>176.774744038558</c:v>
                </c:pt>
                <c:pt idx="168">
                  <c:v>176.744068742364</c:v>
                </c:pt>
                <c:pt idx="169">
                  <c:v>177.000286554189</c:v>
                </c:pt>
                <c:pt idx="170">
                  <c:v>178.033690696497</c:v>
                </c:pt>
                <c:pt idx="171">
                  <c:v>172.216095739162</c:v>
                </c:pt>
                <c:pt idx="172">
                  <c:v>179.110176276272</c:v>
                </c:pt>
                <c:pt idx="173">
                  <c:v>181.225145123133</c:v>
                </c:pt>
                <c:pt idx="174">
                  <c:v>177.146446121886</c:v>
                </c:pt>
                <c:pt idx="175">
                  <c:v>190.219010563559</c:v>
                </c:pt>
                <c:pt idx="176">
                  <c:v>190.923632779453</c:v>
                </c:pt>
                <c:pt idx="177">
                  <c:v>186.941128416507</c:v>
                </c:pt>
                <c:pt idx="178">
                  <c:v>184.125016316461</c:v>
                </c:pt>
                <c:pt idx="179">
                  <c:v>185.196007254739</c:v>
                </c:pt>
                <c:pt idx="180">
                  <c:v>194.701051381089</c:v>
                </c:pt>
                <c:pt idx="181">
                  <c:v>195.736840840049</c:v>
                </c:pt>
                <c:pt idx="182">
                  <c:v>183.983205101804</c:v>
                </c:pt>
                <c:pt idx="183">
                  <c:v>191.363909835294</c:v>
                </c:pt>
                <c:pt idx="184">
                  <c:v>198.581326792045</c:v>
                </c:pt>
                <c:pt idx="185">
                  <c:v>187.420750444426</c:v>
                </c:pt>
                <c:pt idx="186">
                  <c:v>187.245501036429</c:v>
                </c:pt>
                <c:pt idx="187">
                  <c:v>190.060592505881</c:v>
                </c:pt>
                <c:pt idx="188">
                  <c:v>190.681287040668</c:v>
                </c:pt>
                <c:pt idx="189">
                  <c:v>200.912530757108</c:v>
                </c:pt>
                <c:pt idx="190">
                  <c:v>201.259055895476</c:v>
                </c:pt>
                <c:pt idx="191">
                  <c:v>201.670492038556</c:v>
                </c:pt>
                <c:pt idx="192">
                  <c:v>207.992849759891</c:v>
                </c:pt>
                <c:pt idx="193">
                  <c:v>198.930288462667</c:v>
                </c:pt>
                <c:pt idx="194">
                  <c:v>196.799018041979</c:v>
                </c:pt>
                <c:pt idx="195">
                  <c:v>205.580697711031</c:v>
                </c:pt>
                <c:pt idx="196">
                  <c:v>211.043145485216</c:v>
                </c:pt>
                <c:pt idx="197">
                  <c:v>200.581492418546</c:v>
                </c:pt>
                <c:pt idx="198">
                  <c:v>203.448118972215</c:v>
                </c:pt>
                <c:pt idx="199">
                  <c:v>207.194651552022</c:v>
                </c:pt>
                <c:pt idx="200">
                  <c:v>214.431443603574</c:v>
                </c:pt>
                <c:pt idx="201">
                  <c:v>207.962424431791</c:v>
                </c:pt>
                <c:pt idx="202">
                  <c:v>209.816911705494</c:v>
                </c:pt>
                <c:pt idx="203">
                  <c:v>208.229800158463</c:v>
                </c:pt>
                <c:pt idx="204">
                  <c:v>217.76540311296</c:v>
                </c:pt>
                <c:pt idx="205">
                  <c:v>220.581284180175</c:v>
                </c:pt>
                <c:pt idx="206">
                  <c:v>212.64479886466</c:v>
                </c:pt>
                <c:pt idx="207">
                  <c:v>221.617986649261</c:v>
                </c:pt>
                <c:pt idx="208">
                  <c:v>214.444141848145</c:v>
                </c:pt>
                <c:pt idx="209">
                  <c:v>217.565136990522</c:v>
                </c:pt>
                <c:pt idx="210">
                  <c:v>224.42019871219</c:v>
                </c:pt>
                <c:pt idx="211">
                  <c:v>222.351891939786</c:v>
                </c:pt>
                <c:pt idx="212">
                  <c:v>221.552622192327</c:v>
                </c:pt>
                <c:pt idx="213">
                  <c:v>216.410757402875</c:v>
                </c:pt>
                <c:pt idx="214">
                  <c:v>227.624661496605</c:v>
                </c:pt>
                <c:pt idx="215">
                  <c:v>224.764661115699</c:v>
                </c:pt>
                <c:pt idx="216">
                  <c:v>220.652834799675</c:v>
                </c:pt>
                <c:pt idx="217">
                  <c:v>224.618425402448</c:v>
                </c:pt>
                <c:pt idx="218">
                  <c:v>232.103573638611</c:v>
                </c:pt>
                <c:pt idx="219">
                  <c:v>221.770891342658</c:v>
                </c:pt>
                <c:pt idx="220">
                  <c:v>232.317563760453</c:v>
                </c:pt>
                <c:pt idx="221">
                  <c:v>225.772757606661</c:v>
                </c:pt>
                <c:pt idx="222">
                  <c:v>227.040593223977</c:v>
                </c:pt>
                <c:pt idx="223">
                  <c:v>226.219970670479</c:v>
                </c:pt>
                <c:pt idx="224">
                  <c:v>227.898223636075</c:v>
                </c:pt>
                <c:pt idx="225">
                  <c:v>228.123060515212</c:v>
                </c:pt>
                <c:pt idx="226">
                  <c:v>241.636704160459</c:v>
                </c:pt>
                <c:pt idx="227">
                  <c:v>232.301503972938</c:v>
                </c:pt>
                <c:pt idx="228">
                  <c:v>230.301393215967</c:v>
                </c:pt>
                <c:pt idx="229">
                  <c:v>232.378876278038</c:v>
                </c:pt>
                <c:pt idx="230">
                  <c:v>234.718425922317</c:v>
                </c:pt>
                <c:pt idx="231">
                  <c:v>240.304952143001</c:v>
                </c:pt>
                <c:pt idx="232">
                  <c:v>244.579668225743</c:v>
                </c:pt>
                <c:pt idx="233">
                  <c:v>243.861636638789</c:v>
                </c:pt>
                <c:pt idx="234">
                  <c:v>237.832852617638</c:v>
                </c:pt>
                <c:pt idx="235">
                  <c:v>238.772238017513</c:v>
                </c:pt>
                <c:pt idx="236">
                  <c:v>243.559701621036</c:v>
                </c:pt>
                <c:pt idx="237">
                  <c:v>250.930283230438</c:v>
                </c:pt>
                <c:pt idx="238">
                  <c:v>247.739673790495</c:v>
                </c:pt>
                <c:pt idx="239">
                  <c:v>240.775157726173</c:v>
                </c:pt>
                <c:pt idx="240">
                  <c:v>252.520253291164</c:v>
                </c:pt>
                <c:pt idx="241">
                  <c:v>252.7289892982</c:v>
                </c:pt>
                <c:pt idx="242">
                  <c:v>254.659750384689</c:v>
                </c:pt>
                <c:pt idx="243">
                  <c:v>244.813221301297</c:v>
                </c:pt>
                <c:pt idx="244">
                  <c:v>256.066947414123</c:v>
                </c:pt>
                <c:pt idx="245">
                  <c:v>258.105412593529</c:v>
                </c:pt>
                <c:pt idx="246">
                  <c:v>255.333759373243</c:v>
                </c:pt>
                <c:pt idx="247">
                  <c:v>258.013047307596</c:v>
                </c:pt>
                <c:pt idx="248">
                  <c:v>254.15499796391</c:v>
                </c:pt>
                <c:pt idx="249">
                  <c:v>252.153859879564</c:v>
                </c:pt>
                <c:pt idx="250">
                  <c:v>264.986211814711</c:v>
                </c:pt>
                <c:pt idx="251">
                  <c:v>254.742369549214</c:v>
                </c:pt>
                <c:pt idx="252">
                  <c:v>261.228082376562</c:v>
                </c:pt>
                <c:pt idx="253">
                  <c:v>265.00420555783</c:v>
                </c:pt>
                <c:pt idx="254">
                  <c:v>255.114133432306</c:v>
                </c:pt>
                <c:pt idx="255">
                  <c:v>258.101868030586</c:v>
                </c:pt>
                <c:pt idx="256">
                  <c:v>260.305149611351</c:v>
                </c:pt>
                <c:pt idx="257">
                  <c:v>265.954192756952</c:v>
                </c:pt>
                <c:pt idx="258">
                  <c:v>259.53334199188</c:v>
                </c:pt>
                <c:pt idx="259">
                  <c:v>271.267348837278</c:v>
                </c:pt>
                <c:pt idx="260">
                  <c:v>264.804908710011</c:v>
                </c:pt>
                <c:pt idx="261">
                  <c:v>264.166593022044</c:v>
                </c:pt>
                <c:pt idx="262">
                  <c:v>270.424479417933</c:v>
                </c:pt>
                <c:pt idx="263">
                  <c:v>266.540393786011</c:v>
                </c:pt>
                <c:pt idx="264">
                  <c:v>278.337858145185</c:v>
                </c:pt>
                <c:pt idx="265">
                  <c:v>276.514144393601</c:v>
                </c:pt>
                <c:pt idx="266">
                  <c:v>279.859044812015</c:v>
                </c:pt>
                <c:pt idx="267">
                  <c:v>271.730059893932</c:v>
                </c:pt>
                <c:pt idx="268">
                  <c:v>281.449527431429</c:v>
                </c:pt>
                <c:pt idx="269">
                  <c:v>279.334807675891</c:v>
                </c:pt>
                <c:pt idx="270">
                  <c:v>282.333803927184</c:v>
                </c:pt>
                <c:pt idx="271">
                  <c:v>286.166941298979</c:v>
                </c:pt>
                <c:pt idx="272">
                  <c:v>277.131288404425</c:v>
                </c:pt>
                <c:pt idx="273">
                  <c:v>280.668421596481</c:v>
                </c:pt>
                <c:pt idx="274">
                  <c:v>283.522146063404</c:v>
                </c:pt>
                <c:pt idx="275">
                  <c:v>287.850039810507</c:v>
                </c:pt>
                <c:pt idx="276">
                  <c:v>281.605661849016</c:v>
                </c:pt>
                <c:pt idx="277">
                  <c:v>290.616866227093</c:v>
                </c:pt>
                <c:pt idx="278">
                  <c:v>289.023512946485</c:v>
                </c:pt>
                <c:pt idx="279">
                  <c:v>294.27577318503</c:v>
                </c:pt>
                <c:pt idx="280">
                  <c:v>292.972159984904</c:v>
                </c:pt>
                <c:pt idx="281">
                  <c:v>295.456572134957</c:v>
                </c:pt>
                <c:pt idx="282">
                  <c:v>289.5486843104</c:v>
                </c:pt>
                <c:pt idx="283">
                  <c:v>285.557854913199</c:v>
                </c:pt>
                <c:pt idx="284">
                  <c:v>299.71317823377</c:v>
                </c:pt>
                <c:pt idx="285">
                  <c:v>295.849709721973</c:v>
                </c:pt>
                <c:pt idx="286">
                  <c:v>289.516625476266</c:v>
                </c:pt>
                <c:pt idx="287">
                  <c:v>296.364730601764</c:v>
                </c:pt>
                <c:pt idx="288">
                  <c:v>293.25914391739</c:v>
                </c:pt>
                <c:pt idx="289">
                  <c:v>302.697385497182</c:v>
                </c:pt>
                <c:pt idx="290">
                  <c:v>298.699864431564</c:v>
                </c:pt>
                <c:pt idx="291">
                  <c:v>294.457423829068</c:v>
                </c:pt>
                <c:pt idx="292">
                  <c:v>300.636041951341</c:v>
                </c:pt>
                <c:pt idx="293">
                  <c:v>301.821999491927</c:v>
                </c:pt>
                <c:pt idx="294">
                  <c:v>301.584888799013</c:v>
                </c:pt>
                <c:pt idx="295">
                  <c:v>303.554905712822</c:v>
                </c:pt>
                <c:pt idx="296">
                  <c:v>310.809256387846</c:v>
                </c:pt>
                <c:pt idx="297">
                  <c:v>303.097244568238</c:v>
                </c:pt>
                <c:pt idx="298">
                  <c:v>304.172013635864</c:v>
                </c:pt>
                <c:pt idx="299">
                  <c:v>302.484677568521</c:v>
                </c:pt>
                <c:pt idx="300">
                  <c:v>311.816112583476</c:v>
                </c:pt>
                <c:pt idx="301">
                  <c:v>316.461629911248</c:v>
                </c:pt>
                <c:pt idx="302">
                  <c:v>306.63969808567</c:v>
                </c:pt>
                <c:pt idx="303">
                  <c:v>315.452721213532</c:v>
                </c:pt>
                <c:pt idx="304">
                  <c:v>305.544005126172</c:v>
                </c:pt>
                <c:pt idx="305">
                  <c:v>309.409434426928</c:v>
                </c:pt>
                <c:pt idx="306">
                  <c:v>319.246399746446</c:v>
                </c:pt>
                <c:pt idx="307">
                  <c:v>317.663549457231</c:v>
                </c:pt>
                <c:pt idx="308">
                  <c:v>310.803390293902</c:v>
                </c:pt>
                <c:pt idx="309">
                  <c:v>315.650912672306</c:v>
                </c:pt>
                <c:pt idx="310">
                  <c:v>320.484987929168</c:v>
                </c:pt>
                <c:pt idx="311">
                  <c:v>325.938306099785</c:v>
                </c:pt>
                <c:pt idx="312">
                  <c:v>327.830940551728</c:v>
                </c:pt>
                <c:pt idx="313">
                  <c:v>314.82356759604</c:v>
                </c:pt>
                <c:pt idx="314">
                  <c:v>327.412739075236</c:v>
                </c:pt>
                <c:pt idx="315">
                  <c:v>316.467436611064</c:v>
                </c:pt>
                <c:pt idx="316">
                  <c:v>327.622286048021</c:v>
                </c:pt>
                <c:pt idx="317">
                  <c:v>327.13202943367</c:v>
                </c:pt>
                <c:pt idx="318">
                  <c:v>320.095814578551</c:v>
                </c:pt>
                <c:pt idx="319">
                  <c:v>324.762242031482</c:v>
                </c:pt>
                <c:pt idx="320">
                  <c:v>323.332816160848</c:v>
                </c:pt>
                <c:pt idx="321">
                  <c:v>330.085374760459</c:v>
                </c:pt>
                <c:pt idx="322">
                  <c:v>330.911963977497</c:v>
                </c:pt>
                <c:pt idx="323">
                  <c:v>325.229978215863</c:v>
                </c:pt>
                <c:pt idx="324">
                  <c:v>326.978232421222</c:v>
                </c:pt>
                <c:pt idx="325">
                  <c:v>328.897405279018</c:v>
                </c:pt>
                <c:pt idx="326">
                  <c:v>329.304220839346</c:v>
                </c:pt>
                <c:pt idx="327">
                  <c:v>335.065374842637</c:v>
                </c:pt>
                <c:pt idx="328">
                  <c:v>335.779554245431</c:v>
                </c:pt>
                <c:pt idx="329">
                  <c:v>342.987652054564</c:v>
                </c:pt>
                <c:pt idx="330">
                  <c:v>343.907657379817</c:v>
                </c:pt>
                <c:pt idx="331">
                  <c:v>337.194179908139</c:v>
                </c:pt>
                <c:pt idx="332">
                  <c:v>337.161351336051</c:v>
                </c:pt>
                <c:pt idx="333">
                  <c:v>346.876180402777</c:v>
                </c:pt>
                <c:pt idx="334">
                  <c:v>343.965785798083</c:v>
                </c:pt>
                <c:pt idx="335">
                  <c:v>348.204284070815</c:v>
                </c:pt>
                <c:pt idx="336">
                  <c:v>351.107619529084</c:v>
                </c:pt>
                <c:pt idx="337">
                  <c:v>349.674366652505</c:v>
                </c:pt>
                <c:pt idx="338">
                  <c:v>340.185179907911</c:v>
                </c:pt>
                <c:pt idx="339">
                  <c:v>353.530560915113</c:v>
                </c:pt>
                <c:pt idx="340">
                  <c:v>341.222641410657</c:v>
                </c:pt>
                <c:pt idx="341">
                  <c:v>348.535784270517</c:v>
                </c:pt>
                <c:pt idx="342">
                  <c:v>351.847579023081</c:v>
                </c:pt>
                <c:pt idx="343">
                  <c:v>344.990113876521</c:v>
                </c:pt>
                <c:pt idx="344">
                  <c:v>354.721603471153</c:v>
                </c:pt>
                <c:pt idx="345">
                  <c:v>351.675731638452</c:v>
                </c:pt>
                <c:pt idx="346">
                  <c:v>357.20009555397</c:v>
                </c:pt>
                <c:pt idx="347">
                  <c:v>358.31625811234</c:v>
                </c:pt>
                <c:pt idx="348">
                  <c:v>356.208052913232</c:v>
                </c:pt>
                <c:pt idx="349">
                  <c:v>350.497688133699</c:v>
                </c:pt>
                <c:pt idx="350">
                  <c:v>363.261732921401</c:v>
                </c:pt>
                <c:pt idx="351">
                  <c:v>362.143315674012</c:v>
                </c:pt>
                <c:pt idx="352">
                  <c:v>356.72472646392</c:v>
                </c:pt>
                <c:pt idx="353">
                  <c:v>363.185909687026</c:v>
                </c:pt>
                <c:pt idx="354">
                  <c:v>355.484142262256</c:v>
                </c:pt>
                <c:pt idx="355">
                  <c:v>367.462772109273</c:v>
                </c:pt>
                <c:pt idx="356">
                  <c:v>364.505919059399</c:v>
                </c:pt>
                <c:pt idx="357">
                  <c:v>363.925801653625</c:v>
                </c:pt>
                <c:pt idx="358">
                  <c:v>364.336811536023</c:v>
                </c:pt>
                <c:pt idx="359">
                  <c:v>362.047230192156</c:v>
                </c:pt>
              </c:numCache>
            </c:numRef>
          </c:yVal>
          <c:smooth val="0"/>
        </c:ser>
        <c:axId val="54284371"/>
        <c:axId val="89705993"/>
      </c:scatterChart>
      <c:valAx>
        <c:axId val="5428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993"/>
        <c:crossesAt val="0"/>
        <c:crossBetween val="midCat"/>
      </c:valAx>
      <c:valAx>
        <c:axId val="89705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37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sing custom mark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5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5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5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5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5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5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5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5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5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5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6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6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6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6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6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6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6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6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6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6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7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7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7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7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7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7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7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7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7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7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8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8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8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8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8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8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8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8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8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8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9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9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9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9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9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9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9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9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9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9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0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0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0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0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0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0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0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0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0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0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1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1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1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1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1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1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1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1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1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1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2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2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2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2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2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2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2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2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2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2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3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3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3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3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3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3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3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3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3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3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4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4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4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4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4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4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4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4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4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4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5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5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5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5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5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5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5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5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5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5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6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6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6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6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6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6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6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6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6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6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7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7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7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7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7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7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7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7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7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7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8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8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8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8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8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8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8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8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8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8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9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9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9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9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9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9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9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9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9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9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0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0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0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0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0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0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0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0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0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0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1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1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1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1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1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1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1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1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1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1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2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2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2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2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2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2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2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2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2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2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3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3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3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3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3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3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3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3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3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3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4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4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4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4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4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4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4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4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4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4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5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5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5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5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5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5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5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5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5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5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6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6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6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6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6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6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6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6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6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6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7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7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7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7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7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7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7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7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7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7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8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8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8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8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8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8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8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8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8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8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9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9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9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9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9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9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9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9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9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9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0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0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0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0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0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0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0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0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0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0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1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1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1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1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1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1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1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1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1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1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2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2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2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2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2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2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2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2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2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2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3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3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3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3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3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3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3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3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3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3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4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4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4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4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4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4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4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4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4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4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5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5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5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5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5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5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5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5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5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5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B$360</c:f>
              <c:numCache>
                <c:formatCode>General</c:formatCode>
                <c:ptCount val="360"/>
                <c:pt idx="0">
                  <c:v>7.40216771631862</c:v>
                </c:pt>
                <c:pt idx="1">
                  <c:v>15.9281081154439</c:v>
                </c:pt>
                <c:pt idx="2">
                  <c:v>5.02968102170922</c:v>
                </c:pt>
                <c:pt idx="3">
                  <c:v>4.79552254550891</c:v>
                </c:pt>
                <c:pt idx="4">
                  <c:v>10.4678483336158</c:v>
                </c:pt>
                <c:pt idx="5">
                  <c:v>8.41047978489462</c:v>
                </c:pt>
                <c:pt idx="6">
                  <c:v>21.5553384099016</c:v>
                </c:pt>
                <c:pt idx="7">
                  <c:v>9.66631641212372</c:v>
                </c:pt>
                <c:pt idx="8">
                  <c:v>10.6846033443867</c:v>
                </c:pt>
                <c:pt idx="9">
                  <c:v>15.4445975047237</c:v>
                </c:pt>
                <c:pt idx="10">
                  <c:v>12.8174205143013</c:v>
                </c:pt>
                <c:pt idx="11">
                  <c:v>13.2720845644873</c:v>
                </c:pt>
                <c:pt idx="12">
                  <c:v>25.9567944012526</c:v>
                </c:pt>
                <c:pt idx="13">
                  <c:v>18.1037029590654</c:v>
                </c:pt>
                <c:pt idx="14">
                  <c:v>27.1161385810627</c:v>
                </c:pt>
                <c:pt idx="15">
                  <c:v>25.7132616935974</c:v>
                </c:pt>
                <c:pt idx="16">
                  <c:v>28.7998478568761</c:v>
                </c:pt>
                <c:pt idx="17">
                  <c:v>21.2708669295732</c:v>
                </c:pt>
                <c:pt idx="18">
                  <c:v>33.7095828464807</c:v>
                </c:pt>
                <c:pt idx="19">
                  <c:v>29.0260153151161</c:v>
                </c:pt>
                <c:pt idx="20">
                  <c:v>22.2425049914837</c:v>
                </c:pt>
                <c:pt idx="21">
                  <c:v>30.5462051621873</c:v>
                </c:pt>
                <c:pt idx="22">
                  <c:v>28.6808477195393</c:v>
                </c:pt>
                <c:pt idx="23">
                  <c:v>38.4847768598467</c:v>
                </c:pt>
                <c:pt idx="24">
                  <c:v>36.830852988624</c:v>
                </c:pt>
                <c:pt idx="25">
                  <c:v>31.5816733137656</c:v>
                </c:pt>
                <c:pt idx="26">
                  <c:v>30.4577378034027</c:v>
                </c:pt>
                <c:pt idx="27">
                  <c:v>36.3933795191838</c:v>
                </c:pt>
                <c:pt idx="28">
                  <c:v>33.2002340064447</c:v>
                </c:pt>
                <c:pt idx="29">
                  <c:v>43.8513255024152</c:v>
                </c:pt>
                <c:pt idx="30">
                  <c:v>45.043963349741</c:v>
                </c:pt>
                <c:pt idx="31">
                  <c:v>35.0311034593404</c:v>
                </c:pt>
                <c:pt idx="32">
                  <c:v>45.5783605135354</c:v>
                </c:pt>
                <c:pt idx="33">
                  <c:v>45.2279846460632</c:v>
                </c:pt>
                <c:pt idx="34">
                  <c:v>40.6689455264224</c:v>
                </c:pt>
                <c:pt idx="35">
                  <c:v>50.5078856059966</c:v>
                </c:pt>
                <c:pt idx="36">
                  <c:v>50.4046142216635</c:v>
                </c:pt>
                <c:pt idx="37">
                  <c:v>46.1537053942828</c:v>
                </c:pt>
                <c:pt idx="38">
                  <c:v>48.3481175326515</c:v>
                </c:pt>
                <c:pt idx="39">
                  <c:v>47.4664347009818</c:v>
                </c:pt>
                <c:pt idx="40">
                  <c:v>49.2419591768413</c:v>
                </c:pt>
                <c:pt idx="41">
                  <c:v>43.2535735291161</c:v>
                </c:pt>
                <c:pt idx="42">
                  <c:v>56.3491252390971</c:v>
                </c:pt>
                <c:pt idx="43">
                  <c:v>55.6157687795416</c:v>
                </c:pt>
                <c:pt idx="44">
                  <c:v>45.5493848974738</c:v>
                </c:pt>
                <c:pt idx="45">
                  <c:v>52.0197852474306</c:v>
                </c:pt>
                <c:pt idx="46">
                  <c:v>55.4001818673282</c:v>
                </c:pt>
                <c:pt idx="47">
                  <c:v>60.076760188681</c:v>
                </c:pt>
                <c:pt idx="48">
                  <c:v>62.2663479308407</c:v>
                </c:pt>
                <c:pt idx="49">
                  <c:v>52.0618803988905</c:v>
                </c:pt>
                <c:pt idx="50">
                  <c:v>63.2448582599971</c:v>
                </c:pt>
                <c:pt idx="51">
                  <c:v>61.3138048396651</c:v>
                </c:pt>
                <c:pt idx="52">
                  <c:v>63.434254571163</c:v>
                </c:pt>
                <c:pt idx="53">
                  <c:v>66.1929111526517</c:v>
                </c:pt>
                <c:pt idx="54">
                  <c:v>69.6921561482956</c:v>
                </c:pt>
                <c:pt idx="55">
                  <c:v>65.6079951736865</c:v>
                </c:pt>
                <c:pt idx="56">
                  <c:v>63.2618480812232</c:v>
                </c:pt>
                <c:pt idx="57">
                  <c:v>70.2814275580876</c:v>
                </c:pt>
                <c:pt idx="58">
                  <c:v>71.1527352020432</c:v>
                </c:pt>
                <c:pt idx="59">
                  <c:v>63.5387798658108</c:v>
                </c:pt>
                <c:pt idx="60">
                  <c:v>61.4997900503141</c:v>
                </c:pt>
                <c:pt idx="61">
                  <c:v>63.003763492753</c:v>
                </c:pt>
                <c:pt idx="62">
                  <c:v>70.0486806300352</c:v>
                </c:pt>
                <c:pt idx="63">
                  <c:v>69.124555115519</c:v>
                </c:pt>
                <c:pt idx="64">
                  <c:v>75.7682912174455</c:v>
                </c:pt>
                <c:pt idx="65">
                  <c:v>76.9248084068329</c:v>
                </c:pt>
                <c:pt idx="66">
                  <c:v>70.9307155776899</c:v>
                </c:pt>
                <c:pt idx="67">
                  <c:v>78.5207977302742</c:v>
                </c:pt>
                <c:pt idx="68">
                  <c:v>69.7136290846102</c:v>
                </c:pt>
                <c:pt idx="69">
                  <c:v>73.6306317366335</c:v>
                </c:pt>
                <c:pt idx="70">
                  <c:v>80.1139136713269</c:v>
                </c:pt>
                <c:pt idx="71">
                  <c:v>72.7753257578564</c:v>
                </c:pt>
                <c:pt idx="72">
                  <c:v>83.0502594821942</c:v>
                </c:pt>
                <c:pt idx="73">
                  <c:v>88.9589988324074</c:v>
                </c:pt>
                <c:pt idx="74">
                  <c:v>77.6044113483016</c:v>
                </c:pt>
                <c:pt idx="75">
                  <c:v>82.4846435186417</c:v>
                </c:pt>
                <c:pt idx="76">
                  <c:v>89.6137574942646</c:v>
                </c:pt>
                <c:pt idx="77">
                  <c:v>92.3897177444683</c:v>
                </c:pt>
                <c:pt idx="78">
                  <c:v>79.2484169461103</c:v>
                </c:pt>
                <c:pt idx="79">
                  <c:v>80.7439439920963</c:v>
                </c:pt>
                <c:pt idx="80">
                  <c:v>90.5085716163924</c:v>
                </c:pt>
                <c:pt idx="81">
                  <c:v>95.5254302246357</c:v>
                </c:pt>
                <c:pt idx="82">
                  <c:v>83.2822960474882</c:v>
                </c:pt>
                <c:pt idx="83">
                  <c:v>92.3092088042667</c:v>
                </c:pt>
                <c:pt idx="84">
                  <c:v>89.9772548073957</c:v>
                </c:pt>
                <c:pt idx="85">
                  <c:v>94.2516654345699</c:v>
                </c:pt>
                <c:pt idx="86">
                  <c:v>93.6951386928268</c:v>
                </c:pt>
                <c:pt idx="87">
                  <c:v>99.5109146576412</c:v>
                </c:pt>
                <c:pt idx="88">
                  <c:v>98.1325035615705</c:v>
                </c:pt>
                <c:pt idx="89">
                  <c:v>99.7141503522546</c:v>
                </c:pt>
                <c:pt idx="90">
                  <c:v>96.2677966021032</c:v>
                </c:pt>
                <c:pt idx="91">
                  <c:v>103.27189067953</c:v>
                </c:pt>
                <c:pt idx="92">
                  <c:v>96.5163052555548</c:v>
                </c:pt>
                <c:pt idx="93">
                  <c:v>101.631172857416</c:v>
                </c:pt>
                <c:pt idx="94">
                  <c:v>96.1877177347379</c:v>
                </c:pt>
                <c:pt idx="95">
                  <c:v>97.6480190737496</c:v>
                </c:pt>
                <c:pt idx="96">
                  <c:v>102.089104767325</c:v>
                </c:pt>
                <c:pt idx="97">
                  <c:v>108.254903925791</c:v>
                </c:pt>
                <c:pt idx="98">
                  <c:v>104.739626352945</c:v>
                </c:pt>
                <c:pt idx="99">
                  <c:v>113.989813052487</c:v>
                </c:pt>
                <c:pt idx="100">
                  <c:v>104.065677176376</c:v>
                </c:pt>
                <c:pt idx="101">
                  <c:v>112.3878306265</c:v>
                </c:pt>
                <c:pt idx="102">
                  <c:v>113.512837863304</c:v>
                </c:pt>
                <c:pt idx="103">
                  <c:v>114.841339218888</c:v>
                </c:pt>
                <c:pt idx="104">
                  <c:v>118.046788609247</c:v>
                </c:pt>
                <c:pt idx="105">
                  <c:v>116.014252059086</c:v>
                </c:pt>
                <c:pt idx="106">
                  <c:v>113.040141674028</c:v>
                </c:pt>
                <c:pt idx="107">
                  <c:v>112.26080952514</c:v>
                </c:pt>
                <c:pt idx="108">
                  <c:v>112.82869546569</c:v>
                </c:pt>
                <c:pt idx="109">
                  <c:v>113.787199109308</c:v>
                </c:pt>
                <c:pt idx="110">
                  <c:v>117.077445439184</c:v>
                </c:pt>
                <c:pt idx="111">
                  <c:v>124.175942115658</c:v>
                </c:pt>
                <c:pt idx="112">
                  <c:v>124.763801762182</c:v>
                </c:pt>
                <c:pt idx="113">
                  <c:v>124.36891206808</c:v>
                </c:pt>
                <c:pt idx="114">
                  <c:v>123.823630863518</c:v>
                </c:pt>
                <c:pt idx="115">
                  <c:v>123.799246246718</c:v>
                </c:pt>
                <c:pt idx="116">
                  <c:v>117.346608715075</c:v>
                </c:pt>
                <c:pt idx="117">
                  <c:v>125.42109133342</c:v>
                </c:pt>
                <c:pt idx="118">
                  <c:v>124.335295180947</c:v>
                </c:pt>
                <c:pt idx="119">
                  <c:v>121.382695832119</c:v>
                </c:pt>
                <c:pt idx="120">
                  <c:v>130.271298168569</c:v>
                </c:pt>
                <c:pt idx="121">
                  <c:v>133.69082552908</c:v>
                </c:pt>
                <c:pt idx="122">
                  <c:v>128.98783937614</c:v>
                </c:pt>
                <c:pt idx="123">
                  <c:v>128.63595440661</c:v>
                </c:pt>
                <c:pt idx="124">
                  <c:v>137.188727255556</c:v>
                </c:pt>
                <c:pt idx="125">
                  <c:v>129.318925175932</c:v>
                </c:pt>
                <c:pt idx="126">
                  <c:v>131.204927512399</c:v>
                </c:pt>
                <c:pt idx="127">
                  <c:v>138.434422499504</c:v>
                </c:pt>
                <c:pt idx="128">
                  <c:v>140.395251075522</c:v>
                </c:pt>
                <c:pt idx="129">
                  <c:v>143.060899431612</c:v>
                </c:pt>
                <c:pt idx="130">
                  <c:v>135.903956968104</c:v>
                </c:pt>
                <c:pt idx="131">
                  <c:v>136.212605553824</c:v>
                </c:pt>
                <c:pt idx="132">
                  <c:v>143.265560561961</c:v>
                </c:pt>
                <c:pt idx="133">
                  <c:v>141.035796483466</c:v>
                </c:pt>
                <c:pt idx="134">
                  <c:v>144.363905162433</c:v>
                </c:pt>
                <c:pt idx="135">
                  <c:v>149.384170500172</c:v>
                </c:pt>
                <c:pt idx="136">
                  <c:v>139.630735843571</c:v>
                </c:pt>
                <c:pt idx="137">
                  <c:v>150.116095860313</c:v>
                </c:pt>
                <c:pt idx="138">
                  <c:v>145.762508581331</c:v>
                </c:pt>
                <c:pt idx="139">
                  <c:v>143.266710566827</c:v>
                </c:pt>
                <c:pt idx="140">
                  <c:v>143.356825098532</c:v>
                </c:pt>
                <c:pt idx="141">
                  <c:v>142.483155882442</c:v>
                </c:pt>
                <c:pt idx="142">
                  <c:v>150.153891840216</c:v>
                </c:pt>
                <c:pt idx="143">
                  <c:v>148.783508432279</c:v>
                </c:pt>
                <c:pt idx="144">
                  <c:v>152.910082051098</c:v>
                </c:pt>
                <c:pt idx="145">
                  <c:v>157.086874645635</c:v>
                </c:pt>
                <c:pt idx="146">
                  <c:v>154.875751905235</c:v>
                </c:pt>
                <c:pt idx="147">
                  <c:v>150.068698929895</c:v>
                </c:pt>
                <c:pt idx="148">
                  <c:v>155.920142315504</c:v>
                </c:pt>
                <c:pt idx="149">
                  <c:v>151.917458136908</c:v>
                </c:pt>
                <c:pt idx="150">
                  <c:v>164.434120494755</c:v>
                </c:pt>
                <c:pt idx="151">
                  <c:v>156.734927360728</c:v>
                </c:pt>
                <c:pt idx="152">
                  <c:v>163.448505019554</c:v>
                </c:pt>
                <c:pt idx="153">
                  <c:v>156.260027490181</c:v>
                </c:pt>
                <c:pt idx="154">
                  <c:v>165.249757124591</c:v>
                </c:pt>
                <c:pt idx="155">
                  <c:v>156.707747517205</c:v>
                </c:pt>
                <c:pt idx="156">
                  <c:v>165.168652218215</c:v>
                </c:pt>
                <c:pt idx="157">
                  <c:v>168.448649425092</c:v>
                </c:pt>
                <c:pt idx="158">
                  <c:v>169.263061355764</c:v>
                </c:pt>
                <c:pt idx="159">
                  <c:v>166.194295120163</c:v>
                </c:pt>
                <c:pt idx="160">
                  <c:v>175.850940551243</c:v>
                </c:pt>
                <c:pt idx="161">
                  <c:v>173.218262813375</c:v>
                </c:pt>
                <c:pt idx="162">
                  <c:v>163.125291386855</c:v>
                </c:pt>
                <c:pt idx="163">
                  <c:v>168.508759178559</c:v>
                </c:pt>
                <c:pt idx="164">
                  <c:v>165.670828772236</c:v>
                </c:pt>
                <c:pt idx="165">
                  <c:v>171.592886060667</c:v>
                </c:pt>
                <c:pt idx="166">
                  <c:v>181.47710841742</c:v>
                </c:pt>
                <c:pt idx="167">
                  <c:v>178.391438314326</c:v>
                </c:pt>
                <c:pt idx="168">
                  <c:v>179.850985612656</c:v>
                </c:pt>
                <c:pt idx="169">
                  <c:v>175.492281695226</c:v>
                </c:pt>
                <c:pt idx="170">
                  <c:v>181.093787576417</c:v>
                </c:pt>
                <c:pt idx="171">
                  <c:v>184.852319659113</c:v>
                </c:pt>
                <c:pt idx="172">
                  <c:v>175.10051355136</c:v>
                </c:pt>
                <c:pt idx="173">
                  <c:v>186.618616435727</c:v>
                </c:pt>
                <c:pt idx="174">
                  <c:v>180.389466452971</c:v>
                </c:pt>
                <c:pt idx="175">
                  <c:v>190.240137773117</c:v>
                </c:pt>
                <c:pt idx="176">
                  <c:v>179.579407096105</c:v>
                </c:pt>
                <c:pt idx="177">
                  <c:v>189.600950932765</c:v>
                </c:pt>
                <c:pt idx="178">
                  <c:v>182.215056517751</c:v>
                </c:pt>
                <c:pt idx="179">
                  <c:v>189.616869746365</c:v>
                </c:pt>
                <c:pt idx="180">
                  <c:v>181.262696326062</c:v>
                </c:pt>
                <c:pt idx="181">
                  <c:v>194.503365289707</c:v>
                </c:pt>
                <c:pt idx="182">
                  <c:v>184.696581076836</c:v>
                </c:pt>
                <c:pt idx="183">
                  <c:v>191.52839343151</c:v>
                </c:pt>
                <c:pt idx="184">
                  <c:v>192.35864266863</c:v>
                </c:pt>
                <c:pt idx="185">
                  <c:v>195.359765176876</c:v>
                </c:pt>
                <c:pt idx="186">
                  <c:v>193.502057840765</c:v>
                </c:pt>
                <c:pt idx="187">
                  <c:v>193.00399883613</c:v>
                </c:pt>
                <c:pt idx="188">
                  <c:v>190.254751494157</c:v>
                </c:pt>
                <c:pt idx="189">
                  <c:v>195.702344156984</c:v>
                </c:pt>
                <c:pt idx="190">
                  <c:v>197.829469619908</c:v>
                </c:pt>
                <c:pt idx="191">
                  <c:v>206.979575676877</c:v>
                </c:pt>
                <c:pt idx="192">
                  <c:v>201.973307862753</c:v>
                </c:pt>
                <c:pt idx="193">
                  <c:v>206.546610151157</c:v>
                </c:pt>
                <c:pt idx="194">
                  <c:v>196.959597359424</c:v>
                </c:pt>
                <c:pt idx="195">
                  <c:v>197.976025452672</c:v>
                </c:pt>
                <c:pt idx="196">
                  <c:v>209.397851270814</c:v>
                </c:pt>
                <c:pt idx="197">
                  <c:v>204.323015556663</c:v>
                </c:pt>
                <c:pt idx="198">
                  <c:v>212.676753990186</c:v>
                </c:pt>
                <c:pt idx="199">
                  <c:v>205.298774653498</c:v>
                </c:pt>
                <c:pt idx="200">
                  <c:v>206.069840614139</c:v>
                </c:pt>
                <c:pt idx="201">
                  <c:v>216.326392092225</c:v>
                </c:pt>
                <c:pt idx="202">
                  <c:v>209.948185382339</c:v>
                </c:pt>
                <c:pt idx="203">
                  <c:v>211.599090467917</c:v>
                </c:pt>
                <c:pt idx="204">
                  <c:v>209.708596628649</c:v>
                </c:pt>
                <c:pt idx="205">
                  <c:v>209.278180594098</c:v>
                </c:pt>
                <c:pt idx="206">
                  <c:v>219.88612029094</c:v>
                </c:pt>
                <c:pt idx="207">
                  <c:v>209.448335192285</c:v>
                </c:pt>
                <c:pt idx="208">
                  <c:v>217.888171154824</c:v>
                </c:pt>
                <c:pt idx="209">
                  <c:v>219.996684103296</c:v>
                </c:pt>
                <c:pt idx="210">
                  <c:v>217.755000157749</c:v>
                </c:pt>
                <c:pt idx="211">
                  <c:v>219.865775351517</c:v>
                </c:pt>
                <c:pt idx="212">
                  <c:v>213.285976132099</c:v>
                </c:pt>
                <c:pt idx="213">
                  <c:v>221.374316370542</c:v>
                </c:pt>
                <c:pt idx="214">
                  <c:v>218.754143903569</c:v>
                </c:pt>
                <c:pt idx="215">
                  <c:v>229.76062061595</c:v>
                </c:pt>
                <c:pt idx="216">
                  <c:v>224.918177497678</c:v>
                </c:pt>
                <c:pt idx="217">
                  <c:v>218.552664086702</c:v>
                </c:pt>
                <c:pt idx="218">
                  <c:v>229.92744814808</c:v>
                </c:pt>
                <c:pt idx="219">
                  <c:v>222.481183537274</c:v>
                </c:pt>
                <c:pt idx="220">
                  <c:v>224.369590634738</c:v>
                </c:pt>
                <c:pt idx="221">
                  <c:v>228.401953309848</c:v>
                </c:pt>
                <c:pt idx="222">
                  <c:v>233.650140069816</c:v>
                </c:pt>
                <c:pt idx="223">
                  <c:v>224.21520566406</c:v>
                </c:pt>
                <c:pt idx="224">
                  <c:v>236.914527438522</c:v>
                </c:pt>
                <c:pt idx="225">
                  <c:v>228.466042525953</c:v>
                </c:pt>
                <c:pt idx="226">
                  <c:v>231.70103665537</c:v>
                </c:pt>
                <c:pt idx="227">
                  <c:v>241.390619775254</c:v>
                </c:pt>
                <c:pt idx="228">
                  <c:v>239.131695334576</c:v>
                </c:pt>
                <c:pt idx="229">
                  <c:v>242.546325291391</c:v>
                </c:pt>
                <c:pt idx="230">
                  <c:v>235.339244310673</c:v>
                </c:pt>
                <c:pt idx="231">
                  <c:v>236.552295533564</c:v>
                </c:pt>
                <c:pt idx="232">
                  <c:v>240.988200585319</c:v>
                </c:pt>
                <c:pt idx="233">
                  <c:v>239.038536147671</c:v>
                </c:pt>
                <c:pt idx="234">
                  <c:v>237.542332678805</c:v>
                </c:pt>
                <c:pt idx="235">
                  <c:v>249.06915497409</c:v>
                </c:pt>
                <c:pt idx="236">
                  <c:v>239.446641069063</c:v>
                </c:pt>
                <c:pt idx="237">
                  <c:v>242.335952825275</c:v>
                </c:pt>
                <c:pt idx="238">
                  <c:v>241.845901140709</c:v>
                </c:pt>
                <c:pt idx="239">
                  <c:v>243.236014310595</c:v>
                </c:pt>
                <c:pt idx="240">
                  <c:v>243.765302037434</c:v>
                </c:pt>
                <c:pt idx="241">
                  <c:v>250.126636978909</c:v>
                </c:pt>
                <c:pt idx="242">
                  <c:v>243.683999868365</c:v>
                </c:pt>
                <c:pt idx="243">
                  <c:v>250.510172943678</c:v>
                </c:pt>
                <c:pt idx="244">
                  <c:v>251.861559316082</c:v>
                </c:pt>
                <c:pt idx="245">
                  <c:v>248.505662844514</c:v>
                </c:pt>
                <c:pt idx="246">
                  <c:v>250.499368033632</c:v>
                </c:pt>
                <c:pt idx="247">
                  <c:v>251.489475763296</c:v>
                </c:pt>
                <c:pt idx="248">
                  <c:v>262.020443770955</c:v>
                </c:pt>
                <c:pt idx="249">
                  <c:v>251.09582256303</c:v>
                </c:pt>
                <c:pt idx="250">
                  <c:v>262.501453605394</c:v>
                </c:pt>
                <c:pt idx="251">
                  <c:v>259.24554171498</c:v>
                </c:pt>
                <c:pt idx="252">
                  <c:v>263.65201901291</c:v>
                </c:pt>
                <c:pt idx="253">
                  <c:v>268.867832705136</c:v>
                </c:pt>
                <c:pt idx="254">
                  <c:v>257.249165506655</c:v>
                </c:pt>
                <c:pt idx="255">
                  <c:v>262.970686893092</c:v>
                </c:pt>
                <c:pt idx="256">
                  <c:v>269.428646681034</c:v>
                </c:pt>
                <c:pt idx="257">
                  <c:v>272.266138781114</c:v>
                </c:pt>
                <c:pt idx="258">
                  <c:v>267.159875124087</c:v>
                </c:pt>
                <c:pt idx="259">
                  <c:v>266.06192560901</c:v>
                </c:pt>
                <c:pt idx="260">
                  <c:v>265.175981010095</c:v>
                </c:pt>
                <c:pt idx="261">
                  <c:v>276.264706716899</c:v>
                </c:pt>
                <c:pt idx="262">
                  <c:v>272.693850251634</c:v>
                </c:pt>
                <c:pt idx="263">
                  <c:v>276.494093820417</c:v>
                </c:pt>
                <c:pt idx="264">
                  <c:v>278.070609263557</c:v>
                </c:pt>
                <c:pt idx="265">
                  <c:v>271.671547535094</c:v>
                </c:pt>
                <c:pt idx="266">
                  <c:v>270.24593251749</c:v>
                </c:pt>
                <c:pt idx="267">
                  <c:v>279.023410220143</c:v>
                </c:pt>
                <c:pt idx="268">
                  <c:v>279.026884192985</c:v>
                </c:pt>
                <c:pt idx="269">
                  <c:v>283.292820685112</c:v>
                </c:pt>
                <c:pt idx="270">
                  <c:v>284.482565348688</c:v>
                </c:pt>
                <c:pt idx="271">
                  <c:v>275.29585478555</c:v>
                </c:pt>
                <c:pt idx="272">
                  <c:v>281.381973892991</c:v>
                </c:pt>
                <c:pt idx="273">
                  <c:v>280.819666501981</c:v>
                </c:pt>
                <c:pt idx="274">
                  <c:v>277.750032035699</c:v>
                </c:pt>
                <c:pt idx="275">
                  <c:v>278.552126980301</c:v>
                </c:pt>
                <c:pt idx="276">
                  <c:v>286.300615340361</c:v>
                </c:pt>
                <c:pt idx="277">
                  <c:v>289.979608531029</c:v>
                </c:pt>
                <c:pt idx="278">
                  <c:v>280.596784172039</c:v>
                </c:pt>
                <c:pt idx="279">
                  <c:v>286.181364383298</c:v>
                </c:pt>
                <c:pt idx="280">
                  <c:v>290.191960569558</c:v>
                </c:pt>
                <c:pt idx="281">
                  <c:v>283.629425121252</c:v>
                </c:pt>
                <c:pt idx="282">
                  <c:v>290.863895200086</c:v>
                </c:pt>
                <c:pt idx="283">
                  <c:v>289.323716981003</c:v>
                </c:pt>
                <c:pt idx="284">
                  <c:v>288.898830481744</c:v>
                </c:pt>
                <c:pt idx="285">
                  <c:v>291.968077413663</c:v>
                </c:pt>
                <c:pt idx="286">
                  <c:v>289.872806717831</c:v>
                </c:pt>
                <c:pt idx="287">
                  <c:v>297.602314039509</c:v>
                </c:pt>
                <c:pt idx="288">
                  <c:v>293.237431820963</c:v>
                </c:pt>
                <c:pt idx="289">
                  <c:v>291.078089438136</c:v>
                </c:pt>
                <c:pt idx="290">
                  <c:v>291.989669698416</c:v>
                </c:pt>
                <c:pt idx="291">
                  <c:v>306.136056963592</c:v>
                </c:pt>
                <c:pt idx="292">
                  <c:v>295.740029896166</c:v>
                </c:pt>
                <c:pt idx="293">
                  <c:v>294.249995656416</c:v>
                </c:pt>
                <c:pt idx="294">
                  <c:v>306.968512047595</c:v>
                </c:pt>
                <c:pt idx="295">
                  <c:v>302.273064366369</c:v>
                </c:pt>
                <c:pt idx="296">
                  <c:v>300.758919035745</c:v>
                </c:pt>
                <c:pt idx="297">
                  <c:v>311.291506993547</c:v>
                </c:pt>
                <c:pt idx="298">
                  <c:v>301.113118440559</c:v>
                </c:pt>
                <c:pt idx="299">
                  <c:v>312.889600396957</c:v>
                </c:pt>
                <c:pt idx="300">
                  <c:v>305.642407454395</c:v>
                </c:pt>
                <c:pt idx="301">
                  <c:v>315.894907764511</c:v>
                </c:pt>
                <c:pt idx="302">
                  <c:v>309.847969479589</c:v>
                </c:pt>
                <c:pt idx="303">
                  <c:v>310.177780226039</c:v>
                </c:pt>
                <c:pt idx="304">
                  <c:v>318.277207429707</c:v>
                </c:pt>
                <c:pt idx="305">
                  <c:v>310.400687083446</c:v>
                </c:pt>
                <c:pt idx="306">
                  <c:v>310.85647177453</c:v>
                </c:pt>
                <c:pt idx="307">
                  <c:v>317.039616254656</c:v>
                </c:pt>
                <c:pt idx="308">
                  <c:v>312.214005716569</c:v>
                </c:pt>
                <c:pt idx="309">
                  <c:v>311.028973224919</c:v>
                </c:pt>
                <c:pt idx="310">
                  <c:v>314.285417673495</c:v>
                </c:pt>
                <c:pt idx="311">
                  <c:v>321.289646578939</c:v>
                </c:pt>
                <c:pt idx="312">
                  <c:v>315.215307095445</c:v>
                </c:pt>
                <c:pt idx="313">
                  <c:v>317.43510323577</c:v>
                </c:pt>
                <c:pt idx="314">
                  <c:v>328.68017832963</c:v>
                </c:pt>
                <c:pt idx="315">
                  <c:v>330.881844495567</c:v>
                </c:pt>
                <c:pt idx="316">
                  <c:v>317.22831640495</c:v>
                </c:pt>
                <c:pt idx="317">
                  <c:v>332.872834488389</c:v>
                </c:pt>
                <c:pt idx="318">
                  <c:v>328.594841128143</c:v>
                </c:pt>
                <c:pt idx="319">
                  <c:v>326.38227763281</c:v>
                </c:pt>
                <c:pt idx="320">
                  <c:v>334.450830892052</c:v>
                </c:pt>
                <c:pt idx="321">
                  <c:v>324.24157294336</c:v>
                </c:pt>
                <c:pt idx="322">
                  <c:v>327.778887204154</c:v>
                </c:pt>
                <c:pt idx="323">
                  <c:v>331.384186525796</c:v>
                </c:pt>
                <c:pt idx="324">
                  <c:v>327.109431827476</c:v>
                </c:pt>
                <c:pt idx="325">
                  <c:v>334.1793726469</c:v>
                </c:pt>
                <c:pt idx="326">
                  <c:v>329.15660348019</c:v>
                </c:pt>
                <c:pt idx="327">
                  <c:v>338.235968162717</c:v>
                </c:pt>
                <c:pt idx="328">
                  <c:v>332.11333321619</c:v>
                </c:pt>
                <c:pt idx="329">
                  <c:v>333.663953384649</c:v>
                </c:pt>
                <c:pt idx="330">
                  <c:v>344.951245734</c:v>
                </c:pt>
                <c:pt idx="331">
                  <c:v>342.361215733166</c:v>
                </c:pt>
                <c:pt idx="332">
                  <c:v>340.753129083243</c:v>
                </c:pt>
                <c:pt idx="333">
                  <c:v>340.367314468423</c:v>
                </c:pt>
                <c:pt idx="334">
                  <c:v>339.400260879508</c:v>
                </c:pt>
                <c:pt idx="335">
                  <c:v>343.488478191759</c:v>
                </c:pt>
                <c:pt idx="336">
                  <c:v>344.843784241059</c:v>
                </c:pt>
                <c:pt idx="337">
                  <c:v>345.855267327235</c:v>
                </c:pt>
                <c:pt idx="338">
                  <c:v>349.566523586202</c:v>
                </c:pt>
                <c:pt idx="339">
                  <c:v>351.08002504138</c:v>
                </c:pt>
                <c:pt idx="340">
                  <c:v>355.008824463191</c:v>
                </c:pt>
                <c:pt idx="341">
                  <c:v>347.561026533126</c:v>
                </c:pt>
                <c:pt idx="342">
                  <c:v>349.950898630634</c:v>
                </c:pt>
                <c:pt idx="343">
                  <c:v>358.947813680817</c:v>
                </c:pt>
                <c:pt idx="344">
                  <c:v>345.816848960328</c:v>
                </c:pt>
                <c:pt idx="345">
                  <c:v>346.595818620604</c:v>
                </c:pt>
                <c:pt idx="346">
                  <c:v>350.854991722289</c:v>
                </c:pt>
                <c:pt idx="347">
                  <c:v>359.962651088956</c:v>
                </c:pt>
                <c:pt idx="348">
                  <c:v>351.140559829825</c:v>
                </c:pt>
                <c:pt idx="349">
                  <c:v>353.203375503676</c:v>
                </c:pt>
                <c:pt idx="350">
                  <c:v>351.357970868212</c:v>
                </c:pt>
                <c:pt idx="351">
                  <c:v>353.167304052353</c:v>
                </c:pt>
                <c:pt idx="352">
                  <c:v>359.280373376984</c:v>
                </c:pt>
                <c:pt idx="353">
                  <c:v>360.602677795989</c:v>
                </c:pt>
                <c:pt idx="354">
                  <c:v>362.944123621779</c:v>
                </c:pt>
                <c:pt idx="355">
                  <c:v>362.508915156982</c:v>
                </c:pt>
                <c:pt idx="356">
                  <c:v>357.500879046192</c:v>
                </c:pt>
                <c:pt idx="357">
                  <c:v>365.96176205191</c:v>
                </c:pt>
                <c:pt idx="358">
                  <c:v>367.582619384865</c:v>
                </c:pt>
                <c:pt idx="359">
                  <c:v>364.544435675613</c:v>
                </c:pt>
              </c:numCache>
            </c:numRef>
          </c:xVal>
          <c:yVal>
            <c:numRef>
              <c:f>Sheet1!$C$1:$C$360</c:f>
              <c:numCache>
                <c:formatCode>General</c:formatCode>
                <c:ptCount val="360"/>
                <c:pt idx="0">
                  <c:v>7.55138255789964</c:v>
                </c:pt>
                <c:pt idx="1">
                  <c:v>12.3032418944162</c:v>
                </c:pt>
                <c:pt idx="2">
                  <c:v>7.06779156783726</c:v>
                </c:pt>
                <c:pt idx="3">
                  <c:v>12.7037696126596</c:v>
                </c:pt>
                <c:pt idx="4">
                  <c:v>11.0333750674037</c:v>
                </c:pt>
                <c:pt idx="5">
                  <c:v>9.50873176993809</c:v>
                </c:pt>
                <c:pt idx="6">
                  <c:v>19.205556566814</c:v>
                </c:pt>
                <c:pt idx="7">
                  <c:v>17.5797876532685</c:v>
                </c:pt>
                <c:pt idx="8">
                  <c:v>19.981492010142</c:v>
                </c:pt>
                <c:pt idx="9">
                  <c:v>13.3507819758284</c:v>
                </c:pt>
                <c:pt idx="10">
                  <c:v>14.3364786933465</c:v>
                </c:pt>
                <c:pt idx="11">
                  <c:v>21.6604273605302</c:v>
                </c:pt>
                <c:pt idx="12">
                  <c:v>13.9001553825895</c:v>
                </c:pt>
                <c:pt idx="13">
                  <c:v>15.6257055274574</c:v>
                </c:pt>
                <c:pt idx="14">
                  <c:v>26.4910295708994</c:v>
                </c:pt>
                <c:pt idx="15">
                  <c:v>18.2098392828894</c:v>
                </c:pt>
                <c:pt idx="16">
                  <c:v>26.1542602400498</c:v>
                </c:pt>
                <c:pt idx="17">
                  <c:v>32.9499591679445</c:v>
                </c:pt>
                <c:pt idx="18">
                  <c:v>32.7085198649455</c:v>
                </c:pt>
                <c:pt idx="19">
                  <c:v>25.0677089982514</c:v>
                </c:pt>
                <c:pt idx="20">
                  <c:v>25.8313839295934</c:v>
                </c:pt>
                <c:pt idx="21">
                  <c:v>26.3197487525285</c:v>
                </c:pt>
                <c:pt idx="22">
                  <c:v>27.006051838983</c:v>
                </c:pt>
                <c:pt idx="23">
                  <c:v>33.9202980388486</c:v>
                </c:pt>
                <c:pt idx="24">
                  <c:v>33.0902756096194</c:v>
                </c:pt>
                <c:pt idx="25">
                  <c:v>34.4200578982707</c:v>
                </c:pt>
                <c:pt idx="26">
                  <c:v>32.0817982486557</c:v>
                </c:pt>
                <c:pt idx="27">
                  <c:v>34.1326388289274</c:v>
                </c:pt>
                <c:pt idx="28">
                  <c:v>40.8138431803527</c:v>
                </c:pt>
                <c:pt idx="29">
                  <c:v>31.9574369222118</c:v>
                </c:pt>
                <c:pt idx="30">
                  <c:v>39.6415116317369</c:v>
                </c:pt>
                <c:pt idx="31">
                  <c:v>44.1936348973358</c:v>
                </c:pt>
                <c:pt idx="32">
                  <c:v>44.4407825100236</c:v>
                </c:pt>
                <c:pt idx="33">
                  <c:v>37.118465189594</c:v>
                </c:pt>
                <c:pt idx="34">
                  <c:v>49.8620313594808</c:v>
                </c:pt>
                <c:pt idx="35">
                  <c:v>44.6083629782361</c:v>
                </c:pt>
                <c:pt idx="36">
                  <c:v>47.2278874443647</c:v>
                </c:pt>
                <c:pt idx="37">
                  <c:v>38.5488739071335</c:v>
                </c:pt>
                <c:pt idx="38">
                  <c:v>39.7844590164547</c:v>
                </c:pt>
                <c:pt idx="39">
                  <c:v>44.1802166304081</c:v>
                </c:pt>
                <c:pt idx="40">
                  <c:v>55.2318513880923</c:v>
                </c:pt>
                <c:pt idx="41">
                  <c:v>45.3890848899782</c:v>
                </c:pt>
                <c:pt idx="42">
                  <c:v>45.9170488507063</c:v>
                </c:pt>
                <c:pt idx="43">
                  <c:v>53.1469431065236</c:v>
                </c:pt>
                <c:pt idx="44">
                  <c:v>58.0876143540369</c:v>
                </c:pt>
                <c:pt idx="45">
                  <c:v>56.2374745976013</c:v>
                </c:pt>
                <c:pt idx="46">
                  <c:v>53.8014019422369</c:v>
                </c:pt>
                <c:pt idx="47">
                  <c:v>59.2896852085041</c:v>
                </c:pt>
                <c:pt idx="48">
                  <c:v>52.0046158399786</c:v>
                </c:pt>
                <c:pt idx="49">
                  <c:v>64.3464595698345</c:v>
                </c:pt>
                <c:pt idx="50">
                  <c:v>53.5160686409028</c:v>
                </c:pt>
                <c:pt idx="51">
                  <c:v>54.8208247058162</c:v>
                </c:pt>
                <c:pt idx="52">
                  <c:v>66.3341348147799</c:v>
                </c:pt>
                <c:pt idx="53">
                  <c:v>61.7697697664358</c:v>
                </c:pt>
                <c:pt idx="54">
                  <c:v>63.8199891157367</c:v>
                </c:pt>
                <c:pt idx="55">
                  <c:v>62.7391054936426</c:v>
                </c:pt>
                <c:pt idx="56">
                  <c:v>58.8768925163017</c:v>
                </c:pt>
                <c:pt idx="57">
                  <c:v>67.060483931259</c:v>
                </c:pt>
                <c:pt idx="58">
                  <c:v>72.9782150213272</c:v>
                </c:pt>
                <c:pt idx="59">
                  <c:v>65.6097948926062</c:v>
                </c:pt>
                <c:pt idx="60">
                  <c:v>63.7011809567151</c:v>
                </c:pt>
                <c:pt idx="61">
                  <c:v>72.3967247903281</c:v>
                </c:pt>
                <c:pt idx="62">
                  <c:v>68.908297444244</c:v>
                </c:pt>
                <c:pt idx="63">
                  <c:v>76.4755687697668</c:v>
                </c:pt>
                <c:pt idx="64">
                  <c:v>76.6355776295955</c:v>
                </c:pt>
                <c:pt idx="65">
                  <c:v>69.4981294560768</c:v>
                </c:pt>
                <c:pt idx="66">
                  <c:v>79.42841209376</c:v>
                </c:pt>
                <c:pt idx="67">
                  <c:v>75.9210604018703</c:v>
                </c:pt>
                <c:pt idx="68">
                  <c:v>83.3542103906585</c:v>
                </c:pt>
                <c:pt idx="69">
                  <c:v>81.7822626651974</c:v>
                </c:pt>
                <c:pt idx="70">
                  <c:v>71.5074908719718</c:v>
                </c:pt>
                <c:pt idx="71">
                  <c:v>82.9592489116652</c:v>
                </c:pt>
                <c:pt idx="72">
                  <c:v>74.8344069264463</c:v>
                </c:pt>
                <c:pt idx="73">
                  <c:v>83.6397557770946</c:v>
                </c:pt>
                <c:pt idx="74">
                  <c:v>80.6694858462719</c:v>
                </c:pt>
                <c:pt idx="75">
                  <c:v>82.8943586950076</c:v>
                </c:pt>
                <c:pt idx="76">
                  <c:v>87.839722262796</c:v>
                </c:pt>
                <c:pt idx="77">
                  <c:v>85.0018619752731</c:v>
                </c:pt>
                <c:pt idx="78">
                  <c:v>89.9905997305985</c:v>
                </c:pt>
                <c:pt idx="79">
                  <c:v>89.0760290601209</c:v>
                </c:pt>
                <c:pt idx="80">
                  <c:v>85.903657332977</c:v>
                </c:pt>
                <c:pt idx="81">
                  <c:v>87.3745959730214</c:v>
                </c:pt>
                <c:pt idx="82">
                  <c:v>90.8213705657614</c:v>
                </c:pt>
                <c:pt idx="83">
                  <c:v>98.9387604874329</c:v>
                </c:pt>
                <c:pt idx="84">
                  <c:v>90.9760057531185</c:v>
                </c:pt>
                <c:pt idx="85">
                  <c:v>99.8491850214398</c:v>
                </c:pt>
                <c:pt idx="86">
                  <c:v>99.8854942154679</c:v>
                </c:pt>
                <c:pt idx="87">
                  <c:v>93.6006363827876</c:v>
                </c:pt>
                <c:pt idx="88">
                  <c:v>101.299758514326</c:v>
                </c:pt>
                <c:pt idx="89">
                  <c:v>90.8515072142832</c:v>
                </c:pt>
                <c:pt idx="90">
                  <c:v>103.621326385914</c:v>
                </c:pt>
                <c:pt idx="91">
                  <c:v>93.5598332652023</c:v>
                </c:pt>
                <c:pt idx="92">
                  <c:v>106.87916185369</c:v>
                </c:pt>
                <c:pt idx="93">
                  <c:v>101.161587193661</c:v>
                </c:pt>
                <c:pt idx="94">
                  <c:v>96.0305559575619</c:v>
                </c:pt>
                <c:pt idx="95">
                  <c:v>102.187775418975</c:v>
                </c:pt>
                <c:pt idx="96">
                  <c:v>97.628997008442</c:v>
                </c:pt>
                <c:pt idx="97">
                  <c:v>110.892893753503</c:v>
                </c:pt>
                <c:pt idx="98">
                  <c:v>101.639753792234</c:v>
                </c:pt>
                <c:pt idx="99">
                  <c:v>109.764520179181</c:v>
                </c:pt>
                <c:pt idx="100">
                  <c:v>104.23184798525</c:v>
                </c:pt>
                <c:pt idx="101">
                  <c:v>106.426621622408</c:v>
                </c:pt>
                <c:pt idx="102">
                  <c:v>112.884984718925</c:v>
                </c:pt>
                <c:pt idx="103">
                  <c:v>111.534808843447</c:v>
                </c:pt>
                <c:pt idx="104">
                  <c:v>109.038422509422</c:v>
                </c:pt>
                <c:pt idx="105">
                  <c:v>118.100940607161</c:v>
                </c:pt>
                <c:pt idx="106">
                  <c:v>114.179306201572</c:v>
                </c:pt>
                <c:pt idx="107">
                  <c:v>111.636408623039</c:v>
                </c:pt>
                <c:pt idx="108">
                  <c:v>122.449107518407</c:v>
                </c:pt>
                <c:pt idx="109">
                  <c:v>110.159391816635</c:v>
                </c:pt>
                <c:pt idx="110">
                  <c:v>120.837180912795</c:v>
                </c:pt>
                <c:pt idx="111">
                  <c:v>113.147112657174</c:v>
                </c:pt>
                <c:pt idx="112">
                  <c:v>119.972301196675</c:v>
                </c:pt>
                <c:pt idx="113">
                  <c:v>116.50138424569</c:v>
                </c:pt>
                <c:pt idx="114">
                  <c:v>128.824962394074</c:v>
                </c:pt>
                <c:pt idx="115">
                  <c:v>130.48770937028</c:v>
                </c:pt>
                <c:pt idx="116">
                  <c:v>127.218599476567</c:v>
                </c:pt>
                <c:pt idx="117">
                  <c:v>126.764089140968</c:v>
                </c:pt>
                <c:pt idx="118">
                  <c:v>128.192434130131</c:v>
                </c:pt>
                <c:pt idx="119">
                  <c:v>121.067720253463</c:v>
                </c:pt>
                <c:pt idx="120">
                  <c:v>133.709614266498</c:v>
                </c:pt>
                <c:pt idx="121">
                  <c:v>136.332216219966</c:v>
                </c:pt>
                <c:pt idx="122">
                  <c:v>131.880467282464</c:v>
                </c:pt>
                <c:pt idx="123">
                  <c:v>136.534676710086</c:v>
                </c:pt>
                <c:pt idx="124">
                  <c:v>129.254877742904</c:v>
                </c:pt>
                <c:pt idx="125">
                  <c:v>136.075709437281</c:v>
                </c:pt>
                <c:pt idx="126">
                  <c:v>132.699988592728</c:v>
                </c:pt>
                <c:pt idx="127">
                  <c:v>138.327762408834</c:v>
                </c:pt>
                <c:pt idx="128">
                  <c:v>135.338333272358</c:v>
                </c:pt>
                <c:pt idx="129">
                  <c:v>132.917425080453</c:v>
                </c:pt>
                <c:pt idx="130">
                  <c:v>137.465844819947</c:v>
                </c:pt>
                <c:pt idx="131">
                  <c:v>143.462501970399</c:v>
                </c:pt>
                <c:pt idx="132">
                  <c:v>138.071806184257</c:v>
                </c:pt>
                <c:pt idx="133">
                  <c:v>139.514609867829</c:v>
                </c:pt>
                <c:pt idx="134">
                  <c:v>139.283924556724</c:v>
                </c:pt>
                <c:pt idx="135">
                  <c:v>143.573356176451</c:v>
                </c:pt>
                <c:pt idx="136">
                  <c:v>140.134367538794</c:v>
                </c:pt>
                <c:pt idx="137">
                  <c:v>152.3251732615</c:v>
                </c:pt>
                <c:pt idx="138">
                  <c:v>144.050703692041</c:v>
                </c:pt>
                <c:pt idx="139">
                  <c:v>152.411137994941</c:v>
                </c:pt>
                <c:pt idx="140">
                  <c:v>146.217872484829</c:v>
                </c:pt>
                <c:pt idx="141">
                  <c:v>149.869294627319</c:v>
                </c:pt>
                <c:pt idx="142">
                  <c:v>143.109761622425</c:v>
                </c:pt>
                <c:pt idx="143">
                  <c:v>147.31733563631</c:v>
                </c:pt>
                <c:pt idx="144">
                  <c:v>155.012386745405</c:v>
                </c:pt>
                <c:pt idx="145">
                  <c:v>148.412019500662</c:v>
                </c:pt>
                <c:pt idx="146">
                  <c:v>155.840742456868</c:v>
                </c:pt>
                <c:pt idx="147">
                  <c:v>156.732906930089</c:v>
                </c:pt>
                <c:pt idx="148">
                  <c:v>155.695388063799</c:v>
                </c:pt>
                <c:pt idx="149">
                  <c:v>161.524430824691</c:v>
                </c:pt>
                <c:pt idx="150">
                  <c:v>162.75655864877</c:v>
                </c:pt>
                <c:pt idx="151">
                  <c:v>161.773136869432</c:v>
                </c:pt>
                <c:pt idx="152">
                  <c:v>167.813277500523</c:v>
                </c:pt>
                <c:pt idx="153">
                  <c:v>160.94955380668</c:v>
                </c:pt>
                <c:pt idx="154">
                  <c:v>162.037895105047</c:v>
                </c:pt>
                <c:pt idx="155">
                  <c:v>161.272668952332</c:v>
                </c:pt>
                <c:pt idx="156">
                  <c:v>157.950685399198</c:v>
                </c:pt>
                <c:pt idx="157">
                  <c:v>163.95439129811</c:v>
                </c:pt>
                <c:pt idx="158">
                  <c:v>166.629024792554</c:v>
                </c:pt>
                <c:pt idx="159">
                  <c:v>173.337939173958</c:v>
                </c:pt>
                <c:pt idx="160">
                  <c:v>167.437151563579</c:v>
                </c:pt>
                <c:pt idx="161">
                  <c:v>165.413774375823</c:v>
                </c:pt>
                <c:pt idx="162">
                  <c:v>163.389151395998</c:v>
                </c:pt>
                <c:pt idx="163">
                  <c:v>171.222970104651</c:v>
                </c:pt>
                <c:pt idx="164">
                  <c:v>177.234144130307</c:v>
                </c:pt>
                <c:pt idx="165">
                  <c:v>167.80523121643</c:v>
                </c:pt>
                <c:pt idx="166">
                  <c:v>172.877847525328</c:v>
                </c:pt>
                <c:pt idx="167">
                  <c:v>176.774744038558</c:v>
                </c:pt>
                <c:pt idx="168">
                  <c:v>176.744068742364</c:v>
                </c:pt>
                <c:pt idx="169">
                  <c:v>177.000286554189</c:v>
                </c:pt>
                <c:pt idx="170">
                  <c:v>178.033690696497</c:v>
                </c:pt>
                <c:pt idx="171">
                  <c:v>172.216095739162</c:v>
                </c:pt>
                <c:pt idx="172">
                  <c:v>179.110176276272</c:v>
                </c:pt>
                <c:pt idx="173">
                  <c:v>181.225145123133</c:v>
                </c:pt>
                <c:pt idx="174">
                  <c:v>177.146446121886</c:v>
                </c:pt>
                <c:pt idx="175">
                  <c:v>190.219010563559</c:v>
                </c:pt>
                <c:pt idx="176">
                  <c:v>190.923632779453</c:v>
                </c:pt>
                <c:pt idx="177">
                  <c:v>186.941128416507</c:v>
                </c:pt>
                <c:pt idx="178">
                  <c:v>184.125016316461</c:v>
                </c:pt>
                <c:pt idx="179">
                  <c:v>185.196007254739</c:v>
                </c:pt>
                <c:pt idx="180">
                  <c:v>194.701051381089</c:v>
                </c:pt>
                <c:pt idx="181">
                  <c:v>195.736840840049</c:v>
                </c:pt>
                <c:pt idx="182">
                  <c:v>183.983205101804</c:v>
                </c:pt>
                <c:pt idx="183">
                  <c:v>191.363909835294</c:v>
                </c:pt>
                <c:pt idx="184">
                  <c:v>198.581326792045</c:v>
                </c:pt>
                <c:pt idx="185">
                  <c:v>187.420750444426</c:v>
                </c:pt>
                <c:pt idx="186">
                  <c:v>187.245501036429</c:v>
                </c:pt>
                <c:pt idx="187">
                  <c:v>190.060592505881</c:v>
                </c:pt>
                <c:pt idx="188">
                  <c:v>190.681287040668</c:v>
                </c:pt>
                <c:pt idx="189">
                  <c:v>200.912530757108</c:v>
                </c:pt>
                <c:pt idx="190">
                  <c:v>201.259055895476</c:v>
                </c:pt>
                <c:pt idx="191">
                  <c:v>201.670492038556</c:v>
                </c:pt>
                <c:pt idx="192">
                  <c:v>207.992849759891</c:v>
                </c:pt>
                <c:pt idx="193">
                  <c:v>198.930288462667</c:v>
                </c:pt>
                <c:pt idx="194">
                  <c:v>196.799018041979</c:v>
                </c:pt>
                <c:pt idx="195">
                  <c:v>205.580697711031</c:v>
                </c:pt>
                <c:pt idx="196">
                  <c:v>211.043145485216</c:v>
                </c:pt>
                <c:pt idx="197">
                  <c:v>200.581492418546</c:v>
                </c:pt>
                <c:pt idx="198">
                  <c:v>203.448118972215</c:v>
                </c:pt>
                <c:pt idx="199">
                  <c:v>207.194651552022</c:v>
                </c:pt>
                <c:pt idx="200">
                  <c:v>214.431443603574</c:v>
                </c:pt>
                <c:pt idx="201">
                  <c:v>207.962424431791</c:v>
                </c:pt>
                <c:pt idx="202">
                  <c:v>209.816911705494</c:v>
                </c:pt>
                <c:pt idx="203">
                  <c:v>208.229800158463</c:v>
                </c:pt>
                <c:pt idx="204">
                  <c:v>217.76540311296</c:v>
                </c:pt>
                <c:pt idx="205">
                  <c:v>220.581284180175</c:v>
                </c:pt>
                <c:pt idx="206">
                  <c:v>212.64479886466</c:v>
                </c:pt>
                <c:pt idx="207">
                  <c:v>221.617986649261</c:v>
                </c:pt>
                <c:pt idx="208">
                  <c:v>214.444141848145</c:v>
                </c:pt>
                <c:pt idx="209">
                  <c:v>217.565136990522</c:v>
                </c:pt>
                <c:pt idx="210">
                  <c:v>224.42019871219</c:v>
                </c:pt>
                <c:pt idx="211">
                  <c:v>222.351891939786</c:v>
                </c:pt>
                <c:pt idx="212">
                  <c:v>221.552622192327</c:v>
                </c:pt>
                <c:pt idx="213">
                  <c:v>216.410757402875</c:v>
                </c:pt>
                <c:pt idx="214">
                  <c:v>227.624661496605</c:v>
                </c:pt>
                <c:pt idx="215">
                  <c:v>224.764661115699</c:v>
                </c:pt>
                <c:pt idx="216">
                  <c:v>220.652834799675</c:v>
                </c:pt>
                <c:pt idx="217">
                  <c:v>224.618425402448</c:v>
                </c:pt>
                <c:pt idx="218">
                  <c:v>232.103573638611</c:v>
                </c:pt>
                <c:pt idx="219">
                  <c:v>221.770891342658</c:v>
                </c:pt>
                <c:pt idx="220">
                  <c:v>232.317563760453</c:v>
                </c:pt>
                <c:pt idx="221">
                  <c:v>225.772757606661</c:v>
                </c:pt>
                <c:pt idx="222">
                  <c:v>227.040593223977</c:v>
                </c:pt>
                <c:pt idx="223">
                  <c:v>226.219970670479</c:v>
                </c:pt>
                <c:pt idx="224">
                  <c:v>227.898223636075</c:v>
                </c:pt>
                <c:pt idx="225">
                  <c:v>228.123060515212</c:v>
                </c:pt>
                <c:pt idx="226">
                  <c:v>241.636704160459</c:v>
                </c:pt>
                <c:pt idx="227">
                  <c:v>232.301503972938</c:v>
                </c:pt>
                <c:pt idx="228">
                  <c:v>230.301393215967</c:v>
                </c:pt>
                <c:pt idx="229">
                  <c:v>232.378876278038</c:v>
                </c:pt>
                <c:pt idx="230">
                  <c:v>234.718425922317</c:v>
                </c:pt>
                <c:pt idx="231">
                  <c:v>240.304952143001</c:v>
                </c:pt>
                <c:pt idx="232">
                  <c:v>244.579668225743</c:v>
                </c:pt>
                <c:pt idx="233">
                  <c:v>243.861636638789</c:v>
                </c:pt>
                <c:pt idx="234">
                  <c:v>237.832852617638</c:v>
                </c:pt>
                <c:pt idx="235">
                  <c:v>238.772238017513</c:v>
                </c:pt>
                <c:pt idx="236">
                  <c:v>243.559701621036</c:v>
                </c:pt>
                <c:pt idx="237">
                  <c:v>250.930283230438</c:v>
                </c:pt>
                <c:pt idx="238">
                  <c:v>247.739673790495</c:v>
                </c:pt>
                <c:pt idx="239">
                  <c:v>240.775157726173</c:v>
                </c:pt>
                <c:pt idx="240">
                  <c:v>252.520253291164</c:v>
                </c:pt>
                <c:pt idx="241">
                  <c:v>252.7289892982</c:v>
                </c:pt>
                <c:pt idx="242">
                  <c:v>254.659750384689</c:v>
                </c:pt>
                <c:pt idx="243">
                  <c:v>244.813221301297</c:v>
                </c:pt>
                <c:pt idx="244">
                  <c:v>256.066947414123</c:v>
                </c:pt>
                <c:pt idx="245">
                  <c:v>258.105412593529</c:v>
                </c:pt>
                <c:pt idx="246">
                  <c:v>255.333759373243</c:v>
                </c:pt>
                <c:pt idx="247">
                  <c:v>258.013047307596</c:v>
                </c:pt>
                <c:pt idx="248">
                  <c:v>254.15499796391</c:v>
                </c:pt>
                <c:pt idx="249">
                  <c:v>252.153859879564</c:v>
                </c:pt>
                <c:pt idx="250">
                  <c:v>264.986211814711</c:v>
                </c:pt>
                <c:pt idx="251">
                  <c:v>254.742369549214</c:v>
                </c:pt>
                <c:pt idx="252">
                  <c:v>261.228082376562</c:v>
                </c:pt>
                <c:pt idx="253">
                  <c:v>265.00420555783</c:v>
                </c:pt>
                <c:pt idx="254">
                  <c:v>255.114133432306</c:v>
                </c:pt>
                <c:pt idx="255">
                  <c:v>258.101868030586</c:v>
                </c:pt>
                <c:pt idx="256">
                  <c:v>260.305149611351</c:v>
                </c:pt>
                <c:pt idx="257">
                  <c:v>265.954192756952</c:v>
                </c:pt>
                <c:pt idx="258">
                  <c:v>259.53334199188</c:v>
                </c:pt>
                <c:pt idx="259">
                  <c:v>271.267348837278</c:v>
                </c:pt>
                <c:pt idx="260">
                  <c:v>264.804908710011</c:v>
                </c:pt>
                <c:pt idx="261">
                  <c:v>264.166593022044</c:v>
                </c:pt>
                <c:pt idx="262">
                  <c:v>270.424479417933</c:v>
                </c:pt>
                <c:pt idx="263">
                  <c:v>266.540393786011</c:v>
                </c:pt>
                <c:pt idx="264">
                  <c:v>278.337858145185</c:v>
                </c:pt>
                <c:pt idx="265">
                  <c:v>276.514144393601</c:v>
                </c:pt>
                <c:pt idx="266">
                  <c:v>279.859044812015</c:v>
                </c:pt>
                <c:pt idx="267">
                  <c:v>271.730059893932</c:v>
                </c:pt>
                <c:pt idx="268">
                  <c:v>281.449527431429</c:v>
                </c:pt>
                <c:pt idx="269">
                  <c:v>279.334807675891</c:v>
                </c:pt>
                <c:pt idx="270">
                  <c:v>282.333803927184</c:v>
                </c:pt>
                <c:pt idx="271">
                  <c:v>286.166941298979</c:v>
                </c:pt>
                <c:pt idx="272">
                  <c:v>277.131288404425</c:v>
                </c:pt>
                <c:pt idx="273">
                  <c:v>280.668421596481</c:v>
                </c:pt>
                <c:pt idx="274">
                  <c:v>283.522146063404</c:v>
                </c:pt>
                <c:pt idx="275">
                  <c:v>287.850039810507</c:v>
                </c:pt>
                <c:pt idx="276">
                  <c:v>281.605661849016</c:v>
                </c:pt>
                <c:pt idx="277">
                  <c:v>290.616866227093</c:v>
                </c:pt>
                <c:pt idx="278">
                  <c:v>289.023512946485</c:v>
                </c:pt>
                <c:pt idx="279">
                  <c:v>294.27577318503</c:v>
                </c:pt>
                <c:pt idx="280">
                  <c:v>292.972159984904</c:v>
                </c:pt>
                <c:pt idx="281">
                  <c:v>295.456572134957</c:v>
                </c:pt>
                <c:pt idx="282">
                  <c:v>289.5486843104</c:v>
                </c:pt>
                <c:pt idx="283">
                  <c:v>285.557854913199</c:v>
                </c:pt>
                <c:pt idx="284">
                  <c:v>299.71317823377</c:v>
                </c:pt>
                <c:pt idx="285">
                  <c:v>295.849709721973</c:v>
                </c:pt>
                <c:pt idx="286">
                  <c:v>289.516625476266</c:v>
                </c:pt>
                <c:pt idx="287">
                  <c:v>296.364730601764</c:v>
                </c:pt>
                <c:pt idx="288">
                  <c:v>293.25914391739</c:v>
                </c:pt>
                <c:pt idx="289">
                  <c:v>302.697385497182</c:v>
                </c:pt>
                <c:pt idx="290">
                  <c:v>298.699864431564</c:v>
                </c:pt>
                <c:pt idx="291">
                  <c:v>294.457423829068</c:v>
                </c:pt>
                <c:pt idx="292">
                  <c:v>300.636041951341</c:v>
                </c:pt>
                <c:pt idx="293">
                  <c:v>301.821999491927</c:v>
                </c:pt>
                <c:pt idx="294">
                  <c:v>301.584888799013</c:v>
                </c:pt>
                <c:pt idx="295">
                  <c:v>303.554905712822</c:v>
                </c:pt>
                <c:pt idx="296">
                  <c:v>310.809256387846</c:v>
                </c:pt>
                <c:pt idx="297">
                  <c:v>303.097244568238</c:v>
                </c:pt>
                <c:pt idx="298">
                  <c:v>304.172013635864</c:v>
                </c:pt>
                <c:pt idx="299">
                  <c:v>302.484677568521</c:v>
                </c:pt>
                <c:pt idx="300">
                  <c:v>311.816112583476</c:v>
                </c:pt>
                <c:pt idx="301">
                  <c:v>316.461629911248</c:v>
                </c:pt>
                <c:pt idx="302">
                  <c:v>306.63969808567</c:v>
                </c:pt>
                <c:pt idx="303">
                  <c:v>315.452721213532</c:v>
                </c:pt>
                <c:pt idx="304">
                  <c:v>305.544005126172</c:v>
                </c:pt>
                <c:pt idx="305">
                  <c:v>309.409434426928</c:v>
                </c:pt>
                <c:pt idx="306">
                  <c:v>319.246399746446</c:v>
                </c:pt>
                <c:pt idx="307">
                  <c:v>317.663549457231</c:v>
                </c:pt>
                <c:pt idx="308">
                  <c:v>310.803390293902</c:v>
                </c:pt>
                <c:pt idx="309">
                  <c:v>315.650912672306</c:v>
                </c:pt>
                <c:pt idx="310">
                  <c:v>320.484987929168</c:v>
                </c:pt>
                <c:pt idx="311">
                  <c:v>325.938306099785</c:v>
                </c:pt>
                <c:pt idx="312">
                  <c:v>327.830940551728</c:v>
                </c:pt>
                <c:pt idx="313">
                  <c:v>314.82356759604</c:v>
                </c:pt>
                <c:pt idx="314">
                  <c:v>327.412739075236</c:v>
                </c:pt>
                <c:pt idx="315">
                  <c:v>316.467436611064</c:v>
                </c:pt>
                <c:pt idx="316">
                  <c:v>327.622286048021</c:v>
                </c:pt>
                <c:pt idx="317">
                  <c:v>327.13202943367</c:v>
                </c:pt>
                <c:pt idx="318">
                  <c:v>320.095814578551</c:v>
                </c:pt>
                <c:pt idx="319">
                  <c:v>324.762242031482</c:v>
                </c:pt>
                <c:pt idx="320">
                  <c:v>323.332816160848</c:v>
                </c:pt>
                <c:pt idx="321">
                  <c:v>330.085374760459</c:v>
                </c:pt>
                <c:pt idx="322">
                  <c:v>330.911963977497</c:v>
                </c:pt>
                <c:pt idx="323">
                  <c:v>325.229978215863</c:v>
                </c:pt>
                <c:pt idx="324">
                  <c:v>326.978232421222</c:v>
                </c:pt>
                <c:pt idx="325">
                  <c:v>328.897405279018</c:v>
                </c:pt>
                <c:pt idx="326">
                  <c:v>329.304220839346</c:v>
                </c:pt>
                <c:pt idx="327">
                  <c:v>335.065374842637</c:v>
                </c:pt>
                <c:pt idx="328">
                  <c:v>335.779554245431</c:v>
                </c:pt>
                <c:pt idx="329">
                  <c:v>342.987652054564</c:v>
                </c:pt>
                <c:pt idx="330">
                  <c:v>343.907657379817</c:v>
                </c:pt>
                <c:pt idx="331">
                  <c:v>337.194179908139</c:v>
                </c:pt>
                <c:pt idx="332">
                  <c:v>337.161351336051</c:v>
                </c:pt>
                <c:pt idx="333">
                  <c:v>346.876180402777</c:v>
                </c:pt>
                <c:pt idx="334">
                  <c:v>343.965785798083</c:v>
                </c:pt>
                <c:pt idx="335">
                  <c:v>348.204284070815</c:v>
                </c:pt>
                <c:pt idx="336">
                  <c:v>351.107619529084</c:v>
                </c:pt>
                <c:pt idx="337">
                  <c:v>349.674366652505</c:v>
                </c:pt>
                <c:pt idx="338">
                  <c:v>340.185179907911</c:v>
                </c:pt>
                <c:pt idx="339">
                  <c:v>353.530560915113</c:v>
                </c:pt>
                <c:pt idx="340">
                  <c:v>341.222641410657</c:v>
                </c:pt>
                <c:pt idx="341">
                  <c:v>348.535784270517</c:v>
                </c:pt>
                <c:pt idx="342">
                  <c:v>351.847579023081</c:v>
                </c:pt>
                <c:pt idx="343">
                  <c:v>344.990113876521</c:v>
                </c:pt>
                <c:pt idx="344">
                  <c:v>354.721603471153</c:v>
                </c:pt>
                <c:pt idx="345">
                  <c:v>351.675731638452</c:v>
                </c:pt>
                <c:pt idx="346">
                  <c:v>357.20009555397</c:v>
                </c:pt>
                <c:pt idx="347">
                  <c:v>358.31625811234</c:v>
                </c:pt>
                <c:pt idx="348">
                  <c:v>356.208052913232</c:v>
                </c:pt>
                <c:pt idx="349">
                  <c:v>350.497688133699</c:v>
                </c:pt>
                <c:pt idx="350">
                  <c:v>363.261732921401</c:v>
                </c:pt>
                <c:pt idx="351">
                  <c:v>362.143315674012</c:v>
                </c:pt>
                <c:pt idx="352">
                  <c:v>356.72472646392</c:v>
                </c:pt>
                <c:pt idx="353">
                  <c:v>363.185909687026</c:v>
                </c:pt>
                <c:pt idx="354">
                  <c:v>355.484142262256</c:v>
                </c:pt>
                <c:pt idx="355">
                  <c:v>367.462772109273</c:v>
                </c:pt>
                <c:pt idx="356">
                  <c:v>364.505919059399</c:v>
                </c:pt>
                <c:pt idx="357">
                  <c:v>363.925801653625</c:v>
                </c:pt>
                <c:pt idx="358">
                  <c:v>364.336811536023</c:v>
                </c:pt>
                <c:pt idx="359">
                  <c:v>362.047230192156</c:v>
                </c:pt>
              </c:numCache>
            </c:numRef>
          </c:yVal>
          <c:smooth val="0"/>
        </c:ser>
        <c:axId val="74845507"/>
        <c:axId val="48216861"/>
      </c:scatterChart>
      <c:valAx>
        <c:axId val="7484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6861"/>
        <c:crossesAt val="0"/>
        <c:crossBetween val="midCat"/>
      </c:valAx>
      <c:valAx>
        <c:axId val="48216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50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9360</xdr:rowOff>
    </xdr:from>
    <xdr:to>
      <xdr:col>11</xdr:col>
      <xdr:colOff>419400</xdr:colOff>
      <xdr:row>14</xdr:row>
      <xdr:rowOff>142920</xdr:rowOff>
    </xdr:to>
    <xdr:graphicFrame>
      <xdr:nvGraphicFramePr>
        <xdr:cNvPr id="0" name="Chart 1"/>
        <xdr:cNvGraphicFramePr/>
      </xdr:nvGraphicFramePr>
      <xdr:xfrm>
        <a:off x="2552760" y="9360"/>
        <a:ext cx="488664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9320</xdr:colOff>
      <xdr:row>40</xdr:row>
      <xdr:rowOff>56880</xdr:rowOff>
    </xdr:from>
    <xdr:to>
      <xdr:col>4</xdr:col>
      <xdr:colOff>309600</xdr:colOff>
      <xdr:row>40</xdr:row>
      <xdr:rowOff>132840</xdr:rowOff>
    </xdr:to>
    <xdr:sp>
      <xdr:nvSpPr>
        <xdr:cNvPr id="1" name="Marker"/>
        <xdr:cNvSpPr/>
      </xdr:nvSpPr>
      <xdr:spPr>
        <a:xfrm>
          <a:off x="2782080" y="6534000"/>
          <a:ext cx="80280" cy="75960"/>
        </a:xfrm>
        <a:prstGeom prst="diamond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11</xdr:col>
      <xdr:colOff>429480</xdr:colOff>
      <xdr:row>34</xdr:row>
      <xdr:rowOff>142920</xdr:rowOff>
    </xdr:to>
    <xdr:graphicFrame>
      <xdr:nvGraphicFramePr>
        <xdr:cNvPr id="2" name="Chart 3"/>
        <xdr:cNvGraphicFramePr/>
      </xdr:nvGraphicFramePr>
      <xdr:xfrm>
        <a:off x="2552760" y="3238560"/>
        <a:ext cx="48967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Create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Plots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zgrid%20Likom/Testings/update-validation-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dating Validation Lis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sbweb.com/link_install.php?account_id=1001306&amp;user_level=1&amp;adid=a1099090376" TargetMode="External"/><Relationship Id="rId2" Type="http://schemas.openxmlformats.org/officeDocument/2006/relationships/hyperlink" Target="http://www.ozgrid.com/forum/" TargetMode="External"/><Relationship Id="rId3" Type="http://schemas.openxmlformats.org/officeDocument/2006/relationships/hyperlink" Target="http://www.ozgrid.com/Services/ExcelAdd-insPage.htm" TargetMode="External"/><Relationship Id="rId4" Type="http://schemas.openxmlformats.org/officeDocument/2006/relationships/hyperlink" Target="http://www.ozgrid.com/Services/ExcelAdd-insFinancial.htm" TargetMode="External"/><Relationship Id="rId5" Type="http://schemas.openxmlformats.org/officeDocument/2006/relationships/hyperlink" Target="http://ozgrid.com/TrainingLessons/MicrosoftExcelTraining.htm" TargetMode="External"/><Relationship Id="rId6" Type="http://schemas.openxmlformats.org/officeDocument/2006/relationships/hyperlink" Target="http://www.ozgrid.com/Services/Converters.htm" TargetMode="External"/><Relationship Id="rId7" Type="http://schemas.openxmlformats.org/officeDocument/2006/relationships/hyperlink" Target="http://www.ozgrid.com/Services/excel-templates.htm" TargetMode="External"/><Relationship Id="rId8" Type="http://schemas.openxmlformats.org/officeDocument/2006/relationships/hyperlink" Target="http://www.ozgrid.com/Services/excel-Add-in-cost-estimators.htm" TargetMode="External"/><Relationship Id="rId9" Type="http://schemas.openxmlformats.org/officeDocument/2006/relationships/hyperlink" Target="http://www.ozgrid.com/Services/excel-password-recover.htm" TargetMode="External"/><Relationship Id="rId10" Type="http://schemas.openxmlformats.org/officeDocument/2006/relationships/hyperlink" Target="http://www.ozgrid.com/Services/financial-calculators-index.htm" TargetMode="External"/><Relationship Id="rId11" Type="http://schemas.openxmlformats.org/officeDocument/2006/relationships/hyperlink" Target="http://www.ozgrid.com/Services/corrupt-file-recovery-index.htm" TargetMode="External"/><Relationship Id="rId12" Type="http://schemas.openxmlformats.org/officeDocument/2006/relationships/hyperlink" Target="http://www.ozgrid.com/Services/real-estate-investing-software.htm" TargetMode="External"/><Relationship Id="rId13" Type="http://schemas.openxmlformats.org/officeDocument/2006/relationships/hyperlink" Target="http://www.ozgrid.com/Services/project-time-management-software.htm" TargetMode="External"/><Relationship Id="rId14" Type="http://schemas.openxmlformats.org/officeDocument/2006/relationships/hyperlink" Target="http://www.ozgrid.com/Services/Excel-Web-Java.htm" TargetMode="External"/><Relationship Id="rId15" Type="http://schemas.openxmlformats.org/officeDocument/2006/relationships/hyperlink" Target="http://www.ozgrid.com/Services/microsoft-windows-internet-software.htm" TargetMode="External"/><Relationship Id="rId16" Type="http://schemas.openxmlformats.org/officeDocument/2006/relationships/hyperlink" Target="http://www.ozgrid.com/Services/database-software.htm" TargetMode="External"/><Relationship Id="rId17" Type="http://schemas.openxmlformats.org/officeDocument/2006/relationships/hyperlink" Target="http://www.ozgrid.com/Services/barcode-font-ID.htm" TargetMode="External"/><Relationship Id="rId18" Type="http://schemas.openxmlformats.org/officeDocument/2006/relationships/hyperlink" Target="http://www.ozgrid.com/Services/code-printing-software.htm" TargetMode="External"/><Relationship Id="rId19" Type="http://schemas.openxmlformats.org/officeDocument/2006/relationships/hyperlink" Target="http://www.ozgrid.com/Services/ExcelChartTools.htm" TargetMode="External"/><Relationship Id="rId20" Type="http://schemas.openxmlformats.org/officeDocument/2006/relationships/hyperlink" Target="http://www.ozgrid.com/Services/AnalysisCollection.htm" TargetMode="External"/><Relationship Id="rId21" Type="http://schemas.openxmlformats.org/officeDocument/2006/relationships/hyperlink" Target="http://www.ozgrid.com/Services/ExcelTradingAdd-ins.htm" TargetMode="External"/><Relationship Id="rId22" Type="http://schemas.openxmlformats.org/officeDocument/2006/relationships/hyperlink" Target="http://www.ozgrid.com/forum" TargetMode="External"/><Relationship Id="rId23" Type="http://schemas.openxmlformats.org/officeDocument/2006/relationships/hyperlink" Target="mailto:subscription@ozgrid.com?subject=OzGrid:%20Mailing%20list:%20Newsletter&amp;body=Just%20click%20send!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1.25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8.7"/>
    <col collapsed="false" customWidth="true" hidden="false" outlineLevel="0" max="3" min="3" style="1" width="47.99"/>
    <col collapsed="false" customWidth="true" hidden="false" outlineLevel="0" max="4" min="4" style="1" width="3.28"/>
    <col collapsed="false" customWidth="false" hidden="true" outlineLevel="0" max="257" min="5" style="1" width="9.06"/>
    <col collapsed="false" customWidth="false" hidden="true" outlineLevel="0" max="16384" min="258" style="0" width="9.06"/>
  </cols>
  <sheetData>
    <row r="1" customFormat="false" ht="12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2"/>
      <c r="B2" s="4" t="s">
        <v>1</v>
      </c>
      <c r="C2" s="4"/>
      <c r="D2" s="2"/>
    </row>
    <row r="3" customFormat="false" ht="15.75" hidden="false" customHeight="false" outlineLevel="0" collapsed="false">
      <c r="A3" s="2"/>
      <c r="B3" s="5" t="s">
        <v>2</v>
      </c>
      <c r="C3" s="5"/>
      <c r="D3" s="2"/>
    </row>
    <row r="4" customFormat="false" ht="18" hidden="false" customHeight="true" outlineLevel="0" collapsed="false">
      <c r="A4" s="2"/>
      <c r="B4" s="6" t="s">
        <v>3</v>
      </c>
      <c r="C4" s="6" t="s">
        <v>4</v>
      </c>
      <c r="D4" s="2"/>
    </row>
    <row r="5" customFormat="false" ht="18" hidden="false" customHeight="true" outlineLevel="0" collapsed="false">
      <c r="A5" s="2"/>
      <c r="B5" s="7" t="s">
        <v>5</v>
      </c>
      <c r="C5" s="8" t="s">
        <v>6</v>
      </c>
      <c r="D5" s="2"/>
    </row>
    <row r="6" customFormat="false" ht="18" hidden="false" customHeight="true" outlineLevel="0" collapsed="false">
      <c r="A6" s="2"/>
      <c r="B6" s="6" t="s">
        <v>7</v>
      </c>
      <c r="C6" s="6" t="s">
        <v>8</v>
      </c>
      <c r="D6" s="2"/>
    </row>
    <row r="7" customFormat="false" ht="18" hidden="false" customHeight="true" outlineLevel="0" collapsed="false">
      <c r="A7" s="2"/>
      <c r="B7" s="7" t="s">
        <v>9</v>
      </c>
      <c r="C7" s="8" t="s">
        <v>10</v>
      </c>
      <c r="D7" s="2"/>
    </row>
    <row r="8" customFormat="false" ht="18" hidden="false" customHeight="true" outlineLevel="0" collapsed="false">
      <c r="A8" s="2"/>
      <c r="B8" s="6" t="s">
        <v>11</v>
      </c>
      <c r="C8" s="6" t="s">
        <v>12</v>
      </c>
      <c r="D8" s="2"/>
    </row>
    <row r="9" customFormat="false" ht="18" hidden="false" customHeight="true" outlineLevel="0" collapsed="false">
      <c r="A9" s="2"/>
      <c r="B9" s="7" t="s">
        <v>13</v>
      </c>
      <c r="C9" s="8" t="s">
        <v>14</v>
      </c>
      <c r="D9" s="2"/>
    </row>
    <row r="10" customFormat="false" ht="18" hidden="false" customHeight="true" outlineLevel="0" collapsed="false">
      <c r="A10" s="2"/>
      <c r="B10" s="6" t="s">
        <v>15</v>
      </c>
      <c r="C10" s="6" t="s">
        <v>16</v>
      </c>
      <c r="D10" s="2"/>
    </row>
    <row r="11" customFormat="false" ht="18" hidden="false" customHeight="true" outlineLevel="0" collapsed="false">
      <c r="A11" s="2"/>
      <c r="B11" s="7" t="s">
        <v>17</v>
      </c>
      <c r="C11" s="8" t="s">
        <v>18</v>
      </c>
      <c r="D11" s="2"/>
    </row>
    <row r="12" customFormat="false" ht="18" hidden="false" customHeight="true" outlineLevel="0" collapsed="false">
      <c r="A12" s="2"/>
      <c r="B12" s="6" t="s">
        <v>19</v>
      </c>
      <c r="C12" s="6" t="s">
        <v>20</v>
      </c>
      <c r="D12" s="2"/>
    </row>
    <row r="13" customFormat="false" ht="18" hidden="false" customHeight="true" outlineLevel="0" collapsed="false">
      <c r="A13" s="2"/>
      <c r="B13" s="9" t="s">
        <v>21</v>
      </c>
      <c r="C13" s="10" t="s">
        <v>22</v>
      </c>
      <c r="D13" s="2"/>
    </row>
    <row r="14" customFormat="false" ht="11.25" hidden="false" customHeight="true" outlineLevel="0" collapsed="false">
      <c r="A14" s="2"/>
      <c r="B14" s="11" t="s">
        <v>23</v>
      </c>
      <c r="C14" s="11"/>
      <c r="D14" s="2"/>
    </row>
    <row r="15" customFormat="false" ht="12.75" hidden="true" customHeight="false" outlineLevel="0" collapsed="false">
      <c r="B15" s="12"/>
      <c r="C15" s="13"/>
    </row>
  </sheetData>
  <mergeCells count="4">
    <mergeCell ref="B1:C1"/>
    <mergeCell ref="B2:C2"/>
    <mergeCell ref="B3:C3"/>
    <mergeCell ref="B14:C14"/>
  </mergeCells>
  <hyperlinks>
    <hyperlink ref="B1" r:id="rId1" display="Download the Free Ozgrid Toolbar"/>
    <hyperlink ref="B3" r:id="rId2" display="24/7 Free Excel, Word, Pwerpoint &amp; Access Support"/>
    <hyperlink ref="B4" r:id="rId3" display="Microsoft Excel Add-ins"/>
    <hyperlink ref="C4" r:id="rId4" display="Financial Software"/>
    <hyperlink ref="B5" r:id="rId5" display="Microsoft Excel Training &amp; Tutoring"/>
    <hyperlink ref="C5" r:id="rId6" display="File Conversion Software"/>
    <hyperlink ref="B6" r:id="rId7" display="Microsoft Excel Templates "/>
    <hyperlink ref="C6" r:id="rId8" display="Construction and Estimating Software"/>
    <hyperlink ref="B7" r:id="rId9" display="Excel, Word, Access Password Recovery"/>
    <hyperlink ref="C7" r:id="rId10" display="Financial Calculators"/>
    <hyperlink ref="B8" r:id="rId11" display="Corrupt Excel, Word, Access File Recovery"/>
    <hyperlink ref="C8" r:id="rId12" display="Real Estate Investment Analysis Software"/>
    <hyperlink ref="B9" r:id="rId13" display="Time &amp; Project Management Software"/>
    <hyperlink ref="C9" r:id="rId14" display="Excel on the WWW"/>
    <hyperlink ref="B10" r:id="rId15" display="Windows &amp; Internet Software "/>
    <hyperlink ref="C10" r:id="rId16" display="Database Software"/>
    <hyperlink ref="B11" r:id="rId17" display="Barcode, Fonts, ActiveX, labels and DLL's"/>
    <hyperlink ref="C11" r:id="rId18" display="Code Printing Software"/>
    <hyperlink ref="B12" r:id="rId19" display="Charting Software"/>
    <hyperlink ref="C12" r:id="rId20" display="The Analysis Add-ins Collection"/>
    <hyperlink ref="B13" r:id="rId21" display="Trading Software"/>
    <hyperlink ref="C13" r:id="rId22" display="TOTALLY FREE 24/7 EXCEL, VBA SUPPORT!"/>
    <hyperlink ref="B14" r:id="rId23" display="Free Monthly Excel Newslet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6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7.40216771631862</v>
      </c>
      <c r="C1" s="0" t="n">
        <v>7.55138255789964</v>
      </c>
    </row>
    <row r="2" customFormat="false" ht="12.75" hidden="false" customHeight="false" outlineLevel="0" collapsed="false">
      <c r="B2" s="0" t="n">
        <v>15.9281081154439</v>
      </c>
      <c r="C2" s="0" t="n">
        <v>12.3032418944162</v>
      </c>
    </row>
    <row r="3" customFormat="false" ht="12.75" hidden="false" customHeight="false" outlineLevel="0" collapsed="false">
      <c r="B3" s="0" t="n">
        <v>5.02968102170922</v>
      </c>
      <c r="C3" s="0" t="n">
        <v>7.06779156783726</v>
      </c>
    </row>
    <row r="4" customFormat="false" ht="12.75" hidden="false" customHeight="false" outlineLevel="0" collapsed="false">
      <c r="B4" s="0" t="n">
        <v>4.79552254550891</v>
      </c>
      <c r="C4" s="0" t="n">
        <v>12.7037696126596</v>
      </c>
    </row>
    <row r="5" customFormat="false" ht="12.75" hidden="false" customHeight="false" outlineLevel="0" collapsed="false">
      <c r="B5" s="0" t="n">
        <v>10.4678483336158</v>
      </c>
      <c r="C5" s="0" t="n">
        <v>11.0333750674037</v>
      </c>
    </row>
    <row r="6" customFormat="false" ht="12.75" hidden="false" customHeight="false" outlineLevel="0" collapsed="false">
      <c r="B6" s="0" t="n">
        <v>8.41047978489462</v>
      </c>
      <c r="C6" s="0" t="n">
        <v>9.50873176993809</v>
      </c>
    </row>
    <row r="7" customFormat="false" ht="12.75" hidden="false" customHeight="false" outlineLevel="0" collapsed="false">
      <c r="B7" s="0" t="n">
        <v>21.5553384099016</v>
      </c>
      <c r="C7" s="0" t="n">
        <v>19.205556566814</v>
      </c>
    </row>
    <row r="8" customFormat="false" ht="12.75" hidden="false" customHeight="false" outlineLevel="0" collapsed="false">
      <c r="B8" s="0" t="n">
        <v>9.66631641212372</v>
      </c>
      <c r="C8" s="0" t="n">
        <v>17.5797876532685</v>
      </c>
    </row>
    <row r="9" customFormat="false" ht="12.75" hidden="false" customHeight="false" outlineLevel="0" collapsed="false">
      <c r="B9" s="0" t="n">
        <v>10.6846033443867</v>
      </c>
      <c r="C9" s="0" t="n">
        <v>19.981492010142</v>
      </c>
    </row>
    <row r="10" customFormat="false" ht="12.75" hidden="false" customHeight="false" outlineLevel="0" collapsed="false">
      <c r="B10" s="0" t="n">
        <v>15.4445975047237</v>
      </c>
      <c r="C10" s="0" t="n">
        <v>13.3507819758284</v>
      </c>
    </row>
    <row r="11" customFormat="false" ht="12.75" hidden="false" customHeight="false" outlineLevel="0" collapsed="false">
      <c r="B11" s="0" t="n">
        <v>12.8174205143013</v>
      </c>
      <c r="C11" s="0" t="n">
        <v>14.3364786933465</v>
      </c>
    </row>
    <row r="12" customFormat="false" ht="12.75" hidden="false" customHeight="false" outlineLevel="0" collapsed="false">
      <c r="B12" s="0" t="n">
        <v>13.2720845644873</v>
      </c>
      <c r="C12" s="0" t="n">
        <v>21.6604273605302</v>
      </c>
    </row>
    <row r="13" customFormat="false" ht="12.75" hidden="false" customHeight="false" outlineLevel="0" collapsed="false">
      <c r="B13" s="0" t="n">
        <v>25.9567944012526</v>
      </c>
      <c r="C13" s="0" t="n">
        <v>13.9001553825895</v>
      </c>
    </row>
    <row r="14" customFormat="false" ht="12.75" hidden="false" customHeight="false" outlineLevel="0" collapsed="false">
      <c r="B14" s="0" t="n">
        <v>18.1037029590654</v>
      </c>
      <c r="C14" s="0" t="n">
        <v>15.6257055274574</v>
      </c>
    </row>
    <row r="15" customFormat="false" ht="12.75" hidden="false" customHeight="false" outlineLevel="0" collapsed="false">
      <c r="B15" s="0" t="n">
        <v>27.1161385810627</v>
      </c>
      <c r="C15" s="0" t="n">
        <v>26.4910295708994</v>
      </c>
    </row>
    <row r="16" customFormat="false" ht="12.75" hidden="false" customHeight="false" outlineLevel="0" collapsed="false">
      <c r="B16" s="0" t="n">
        <v>25.7132616935974</v>
      </c>
      <c r="C16" s="0" t="n">
        <v>18.2098392828894</v>
      </c>
    </row>
    <row r="17" customFormat="false" ht="12.75" hidden="false" customHeight="false" outlineLevel="0" collapsed="false">
      <c r="B17" s="0" t="n">
        <v>28.7998478568761</v>
      </c>
      <c r="C17" s="0" t="n">
        <v>26.1542602400498</v>
      </c>
    </row>
    <row r="18" customFormat="false" ht="12.75" hidden="false" customHeight="false" outlineLevel="0" collapsed="false">
      <c r="B18" s="0" t="n">
        <v>21.2708669295732</v>
      </c>
      <c r="C18" s="0" t="n">
        <v>32.9499591679445</v>
      </c>
    </row>
    <row r="19" customFormat="false" ht="12.75" hidden="false" customHeight="false" outlineLevel="0" collapsed="false">
      <c r="B19" s="0" t="n">
        <v>33.7095828464807</v>
      </c>
      <c r="C19" s="0" t="n">
        <v>32.7085198649455</v>
      </c>
    </row>
    <row r="20" customFormat="false" ht="12.75" hidden="false" customHeight="false" outlineLevel="0" collapsed="false">
      <c r="B20" s="0" t="n">
        <v>29.0260153151161</v>
      </c>
      <c r="C20" s="0" t="n">
        <v>25.0677089982514</v>
      </c>
    </row>
    <row r="21" customFormat="false" ht="12.75" hidden="false" customHeight="false" outlineLevel="0" collapsed="false">
      <c r="B21" s="0" t="n">
        <v>22.2425049914837</v>
      </c>
      <c r="C21" s="0" t="n">
        <v>25.8313839295934</v>
      </c>
    </row>
    <row r="22" customFormat="false" ht="12.75" hidden="false" customHeight="false" outlineLevel="0" collapsed="false">
      <c r="B22" s="0" t="n">
        <v>30.5462051621873</v>
      </c>
      <c r="C22" s="0" t="n">
        <v>26.3197487525285</v>
      </c>
    </row>
    <row r="23" customFormat="false" ht="12.75" hidden="false" customHeight="false" outlineLevel="0" collapsed="false">
      <c r="B23" s="0" t="n">
        <v>28.6808477195393</v>
      </c>
      <c r="C23" s="0" t="n">
        <v>27.006051838983</v>
      </c>
    </row>
    <row r="24" customFormat="false" ht="12.75" hidden="false" customHeight="false" outlineLevel="0" collapsed="false">
      <c r="B24" s="0" t="n">
        <v>38.4847768598467</v>
      </c>
      <c r="C24" s="0" t="n">
        <v>33.9202980388486</v>
      </c>
    </row>
    <row r="25" customFormat="false" ht="12.75" hidden="false" customHeight="false" outlineLevel="0" collapsed="false">
      <c r="B25" s="0" t="n">
        <v>36.830852988624</v>
      </c>
      <c r="C25" s="0" t="n">
        <v>33.0902756096194</v>
      </c>
    </row>
    <row r="26" customFormat="false" ht="12.75" hidden="false" customHeight="false" outlineLevel="0" collapsed="false">
      <c r="B26" s="0" t="n">
        <v>31.5816733137656</v>
      </c>
      <c r="C26" s="0" t="n">
        <v>34.4200578982707</v>
      </c>
    </row>
    <row r="27" customFormat="false" ht="12.75" hidden="false" customHeight="false" outlineLevel="0" collapsed="false">
      <c r="B27" s="0" t="n">
        <v>30.4577378034027</v>
      </c>
      <c r="C27" s="0" t="n">
        <v>32.0817982486557</v>
      </c>
    </row>
    <row r="28" customFormat="false" ht="12.75" hidden="false" customHeight="false" outlineLevel="0" collapsed="false">
      <c r="B28" s="0" t="n">
        <v>36.3933795191838</v>
      </c>
      <c r="C28" s="0" t="n">
        <v>34.1326388289274</v>
      </c>
    </row>
    <row r="29" customFormat="false" ht="12.75" hidden="false" customHeight="false" outlineLevel="0" collapsed="false">
      <c r="B29" s="0" t="n">
        <v>33.2002340064447</v>
      </c>
      <c r="C29" s="0" t="n">
        <v>40.8138431803527</v>
      </c>
    </row>
    <row r="30" customFormat="false" ht="12.75" hidden="false" customHeight="false" outlineLevel="0" collapsed="false">
      <c r="B30" s="0" t="n">
        <v>43.8513255024152</v>
      </c>
      <c r="C30" s="0" t="n">
        <v>31.9574369222118</v>
      </c>
    </row>
    <row r="31" customFormat="false" ht="12.75" hidden="false" customHeight="false" outlineLevel="0" collapsed="false">
      <c r="B31" s="0" t="n">
        <v>45.043963349741</v>
      </c>
      <c r="C31" s="0" t="n">
        <v>39.6415116317369</v>
      </c>
    </row>
    <row r="32" customFormat="false" ht="12.75" hidden="false" customHeight="false" outlineLevel="0" collapsed="false">
      <c r="B32" s="0" t="n">
        <v>35.0311034593404</v>
      </c>
      <c r="C32" s="0" t="n">
        <v>44.1936348973358</v>
      </c>
    </row>
    <row r="33" customFormat="false" ht="12.75" hidden="false" customHeight="false" outlineLevel="0" collapsed="false">
      <c r="B33" s="0" t="n">
        <v>45.5783605135354</v>
      </c>
      <c r="C33" s="0" t="n">
        <v>44.4407825100236</v>
      </c>
    </row>
    <row r="34" customFormat="false" ht="12.75" hidden="false" customHeight="false" outlineLevel="0" collapsed="false">
      <c r="B34" s="0" t="n">
        <v>45.2279846460632</v>
      </c>
      <c r="C34" s="0" t="n">
        <v>37.118465189594</v>
      </c>
    </row>
    <row r="35" customFormat="false" ht="12.75" hidden="false" customHeight="false" outlineLevel="0" collapsed="false">
      <c r="B35" s="0" t="n">
        <v>40.6689455264224</v>
      </c>
      <c r="C35" s="0" t="n">
        <v>49.8620313594808</v>
      </c>
    </row>
    <row r="36" customFormat="false" ht="12.75" hidden="false" customHeight="false" outlineLevel="0" collapsed="false">
      <c r="B36" s="0" t="n">
        <v>50.5078856059966</v>
      </c>
      <c r="C36" s="0" t="n">
        <v>44.6083629782361</v>
      </c>
    </row>
    <row r="37" customFormat="false" ht="12.75" hidden="false" customHeight="false" outlineLevel="0" collapsed="false">
      <c r="B37" s="0" t="n">
        <v>50.4046142216635</v>
      </c>
      <c r="C37" s="0" t="n">
        <v>47.2278874443647</v>
      </c>
    </row>
    <row r="38" customFormat="false" ht="12.75" hidden="false" customHeight="false" outlineLevel="0" collapsed="false">
      <c r="B38" s="0" t="n">
        <v>46.1537053942828</v>
      </c>
      <c r="C38" s="0" t="n">
        <v>38.5488739071335</v>
      </c>
    </row>
    <row r="39" customFormat="false" ht="12.75" hidden="false" customHeight="false" outlineLevel="0" collapsed="false">
      <c r="B39" s="0" t="n">
        <v>48.3481175326515</v>
      </c>
      <c r="C39" s="0" t="n">
        <v>39.7844590164547</v>
      </c>
    </row>
    <row r="40" customFormat="false" ht="12.75" hidden="false" customHeight="false" outlineLevel="0" collapsed="false">
      <c r="B40" s="0" t="n">
        <v>47.4664347009818</v>
      </c>
      <c r="C40" s="0" t="n">
        <v>44.1802166304081</v>
      </c>
    </row>
    <row r="41" customFormat="false" ht="12.75" hidden="false" customHeight="false" outlineLevel="0" collapsed="false">
      <c r="B41" s="0" t="n">
        <v>49.2419591768413</v>
      </c>
      <c r="C41" s="0" t="n">
        <v>55.2318513880923</v>
      </c>
      <c r="F41" s="0" t="s">
        <v>24</v>
      </c>
    </row>
    <row r="42" customFormat="false" ht="12.75" hidden="false" customHeight="false" outlineLevel="0" collapsed="false">
      <c r="B42" s="0" t="n">
        <v>43.2535735291161</v>
      </c>
      <c r="C42" s="0" t="n">
        <v>45.3890848899782</v>
      </c>
    </row>
    <row r="43" customFormat="false" ht="12.75" hidden="false" customHeight="false" outlineLevel="0" collapsed="false">
      <c r="B43" s="0" t="n">
        <v>56.3491252390971</v>
      </c>
      <c r="C43" s="0" t="n">
        <v>45.9170488507063</v>
      </c>
    </row>
    <row r="44" customFormat="false" ht="12.75" hidden="false" customHeight="false" outlineLevel="0" collapsed="false">
      <c r="B44" s="0" t="n">
        <v>55.6157687795416</v>
      </c>
      <c r="C44" s="0" t="n">
        <v>53.1469431065236</v>
      </c>
    </row>
    <row r="45" customFormat="false" ht="12.75" hidden="false" customHeight="false" outlineLevel="0" collapsed="false">
      <c r="B45" s="0" t="n">
        <v>45.5493848974738</v>
      </c>
      <c r="C45" s="0" t="n">
        <v>58.0876143540369</v>
      </c>
    </row>
    <row r="46" customFormat="false" ht="12.75" hidden="false" customHeight="false" outlineLevel="0" collapsed="false">
      <c r="B46" s="0" t="n">
        <v>52.0197852474306</v>
      </c>
      <c r="C46" s="0" t="n">
        <v>56.2374745976013</v>
      </c>
    </row>
    <row r="47" customFormat="false" ht="12.75" hidden="false" customHeight="false" outlineLevel="0" collapsed="false">
      <c r="B47" s="0" t="n">
        <v>55.4001818673282</v>
      </c>
      <c r="C47" s="0" t="n">
        <v>53.8014019422369</v>
      </c>
    </row>
    <row r="48" customFormat="false" ht="12.75" hidden="false" customHeight="false" outlineLevel="0" collapsed="false">
      <c r="B48" s="0" t="n">
        <v>60.076760188681</v>
      </c>
      <c r="C48" s="0" t="n">
        <v>59.2896852085041</v>
      </c>
    </row>
    <row r="49" customFormat="false" ht="12.75" hidden="false" customHeight="false" outlineLevel="0" collapsed="false">
      <c r="B49" s="0" t="n">
        <v>62.2663479308407</v>
      </c>
      <c r="C49" s="0" t="n">
        <v>52.0046158399786</v>
      </c>
    </row>
    <row r="50" customFormat="false" ht="12.75" hidden="false" customHeight="false" outlineLevel="0" collapsed="false">
      <c r="B50" s="0" t="n">
        <v>52.0618803988905</v>
      </c>
      <c r="C50" s="0" t="n">
        <v>64.3464595698345</v>
      </c>
    </row>
    <row r="51" customFormat="false" ht="12.75" hidden="false" customHeight="false" outlineLevel="0" collapsed="false">
      <c r="B51" s="0" t="n">
        <v>63.2448582599971</v>
      </c>
      <c r="C51" s="0" t="n">
        <v>53.5160686409028</v>
      </c>
    </row>
    <row r="52" customFormat="false" ht="12.75" hidden="false" customHeight="false" outlineLevel="0" collapsed="false">
      <c r="B52" s="0" t="n">
        <v>61.3138048396651</v>
      </c>
      <c r="C52" s="0" t="n">
        <v>54.8208247058162</v>
      </c>
    </row>
    <row r="53" customFormat="false" ht="12.75" hidden="false" customHeight="false" outlineLevel="0" collapsed="false">
      <c r="B53" s="0" t="n">
        <v>63.434254571163</v>
      </c>
      <c r="C53" s="0" t="n">
        <v>66.3341348147799</v>
      </c>
    </row>
    <row r="54" customFormat="false" ht="12.75" hidden="false" customHeight="false" outlineLevel="0" collapsed="false">
      <c r="B54" s="0" t="n">
        <v>66.1929111526517</v>
      </c>
      <c r="C54" s="0" t="n">
        <v>61.7697697664358</v>
      </c>
    </row>
    <row r="55" customFormat="false" ht="12.75" hidden="false" customHeight="false" outlineLevel="0" collapsed="false">
      <c r="B55" s="0" t="n">
        <v>69.6921561482956</v>
      </c>
      <c r="C55" s="0" t="n">
        <v>63.8199891157367</v>
      </c>
    </row>
    <row r="56" customFormat="false" ht="12.75" hidden="false" customHeight="false" outlineLevel="0" collapsed="false">
      <c r="B56" s="0" t="n">
        <v>65.6079951736865</v>
      </c>
      <c r="C56" s="0" t="n">
        <v>62.7391054936426</v>
      </c>
    </row>
    <row r="57" customFormat="false" ht="12.75" hidden="false" customHeight="false" outlineLevel="0" collapsed="false">
      <c r="B57" s="0" t="n">
        <v>63.2618480812232</v>
      </c>
      <c r="C57" s="0" t="n">
        <v>58.8768925163017</v>
      </c>
    </row>
    <row r="58" customFormat="false" ht="12.75" hidden="false" customHeight="false" outlineLevel="0" collapsed="false">
      <c r="B58" s="0" t="n">
        <v>70.2814275580876</v>
      </c>
      <c r="C58" s="0" t="n">
        <v>67.060483931259</v>
      </c>
    </row>
    <row r="59" customFormat="false" ht="12.75" hidden="false" customHeight="false" outlineLevel="0" collapsed="false">
      <c r="B59" s="0" t="n">
        <v>71.1527352020432</v>
      </c>
      <c r="C59" s="0" t="n">
        <v>72.9782150213272</v>
      </c>
    </row>
    <row r="60" customFormat="false" ht="12.75" hidden="false" customHeight="false" outlineLevel="0" collapsed="false">
      <c r="B60" s="0" t="n">
        <v>63.5387798658108</v>
      </c>
      <c r="C60" s="0" t="n">
        <v>65.6097948926062</v>
      </c>
    </row>
    <row r="61" customFormat="false" ht="12.75" hidden="false" customHeight="false" outlineLevel="0" collapsed="false">
      <c r="B61" s="0" t="n">
        <v>61.4997900503141</v>
      </c>
      <c r="C61" s="0" t="n">
        <v>63.7011809567151</v>
      </c>
    </row>
    <row r="62" customFormat="false" ht="12.75" hidden="false" customHeight="false" outlineLevel="0" collapsed="false">
      <c r="B62" s="0" t="n">
        <v>63.003763492753</v>
      </c>
      <c r="C62" s="0" t="n">
        <v>72.3967247903281</v>
      </c>
    </row>
    <row r="63" customFormat="false" ht="12.75" hidden="false" customHeight="false" outlineLevel="0" collapsed="false">
      <c r="B63" s="0" t="n">
        <v>70.0486806300352</v>
      </c>
      <c r="C63" s="0" t="n">
        <v>68.908297444244</v>
      </c>
    </row>
    <row r="64" customFormat="false" ht="12.75" hidden="false" customHeight="false" outlineLevel="0" collapsed="false">
      <c r="B64" s="0" t="n">
        <v>69.124555115519</v>
      </c>
      <c r="C64" s="0" t="n">
        <v>76.4755687697668</v>
      </c>
    </row>
    <row r="65" customFormat="false" ht="12.75" hidden="false" customHeight="false" outlineLevel="0" collapsed="false">
      <c r="B65" s="0" t="n">
        <v>75.7682912174455</v>
      </c>
      <c r="C65" s="0" t="n">
        <v>76.6355776295955</v>
      </c>
    </row>
    <row r="66" customFormat="false" ht="12.75" hidden="false" customHeight="false" outlineLevel="0" collapsed="false">
      <c r="B66" s="0" t="n">
        <v>76.9248084068329</v>
      </c>
      <c r="C66" s="0" t="n">
        <v>69.4981294560768</v>
      </c>
    </row>
    <row r="67" customFormat="false" ht="12.75" hidden="false" customHeight="false" outlineLevel="0" collapsed="false">
      <c r="B67" s="0" t="n">
        <v>70.9307155776899</v>
      </c>
      <c r="C67" s="0" t="n">
        <v>79.42841209376</v>
      </c>
    </row>
    <row r="68" customFormat="false" ht="12.75" hidden="false" customHeight="false" outlineLevel="0" collapsed="false">
      <c r="B68" s="0" t="n">
        <v>78.5207977302742</v>
      </c>
      <c r="C68" s="0" t="n">
        <v>75.9210604018703</v>
      </c>
    </row>
    <row r="69" customFormat="false" ht="12.75" hidden="false" customHeight="false" outlineLevel="0" collapsed="false">
      <c r="B69" s="0" t="n">
        <v>69.7136290846102</v>
      </c>
      <c r="C69" s="0" t="n">
        <v>83.3542103906585</v>
      </c>
    </row>
    <row r="70" customFormat="false" ht="12.75" hidden="false" customHeight="false" outlineLevel="0" collapsed="false">
      <c r="B70" s="0" t="n">
        <v>73.6306317366335</v>
      </c>
      <c r="C70" s="0" t="n">
        <v>81.7822626651974</v>
      </c>
    </row>
    <row r="71" customFormat="false" ht="12.75" hidden="false" customHeight="false" outlineLevel="0" collapsed="false">
      <c r="B71" s="0" t="n">
        <v>80.1139136713269</v>
      </c>
      <c r="C71" s="0" t="n">
        <v>71.5074908719718</v>
      </c>
    </row>
    <row r="72" customFormat="false" ht="12.75" hidden="false" customHeight="false" outlineLevel="0" collapsed="false">
      <c r="B72" s="0" t="n">
        <v>72.7753257578564</v>
      </c>
      <c r="C72" s="0" t="n">
        <v>82.9592489116652</v>
      </c>
    </row>
    <row r="73" customFormat="false" ht="12.75" hidden="false" customHeight="false" outlineLevel="0" collapsed="false">
      <c r="B73" s="0" t="n">
        <v>83.0502594821942</v>
      </c>
      <c r="C73" s="0" t="n">
        <v>74.8344069264463</v>
      </c>
    </row>
    <row r="74" customFormat="false" ht="12.75" hidden="false" customHeight="false" outlineLevel="0" collapsed="false">
      <c r="B74" s="0" t="n">
        <v>88.9589988324074</v>
      </c>
      <c r="C74" s="0" t="n">
        <v>83.6397557770946</v>
      </c>
    </row>
    <row r="75" customFormat="false" ht="12.75" hidden="false" customHeight="false" outlineLevel="0" collapsed="false">
      <c r="B75" s="0" t="n">
        <v>77.6044113483016</v>
      </c>
      <c r="C75" s="0" t="n">
        <v>80.6694858462719</v>
      </c>
    </row>
    <row r="76" customFormat="false" ht="12.75" hidden="false" customHeight="false" outlineLevel="0" collapsed="false">
      <c r="B76" s="0" t="n">
        <v>82.4846435186417</v>
      </c>
      <c r="C76" s="0" t="n">
        <v>82.8943586950076</v>
      </c>
    </row>
    <row r="77" customFormat="false" ht="12.75" hidden="false" customHeight="false" outlineLevel="0" collapsed="false">
      <c r="B77" s="0" t="n">
        <v>89.6137574942646</v>
      </c>
      <c r="C77" s="0" t="n">
        <v>87.839722262796</v>
      </c>
    </row>
    <row r="78" customFormat="false" ht="12.75" hidden="false" customHeight="false" outlineLevel="0" collapsed="false">
      <c r="B78" s="0" t="n">
        <v>92.3897177444683</v>
      </c>
      <c r="C78" s="0" t="n">
        <v>85.0018619752731</v>
      </c>
    </row>
    <row r="79" customFormat="false" ht="12.75" hidden="false" customHeight="false" outlineLevel="0" collapsed="false">
      <c r="B79" s="0" t="n">
        <v>79.2484169461103</v>
      </c>
      <c r="C79" s="0" t="n">
        <v>89.9905997305985</v>
      </c>
    </row>
    <row r="80" customFormat="false" ht="12.75" hidden="false" customHeight="false" outlineLevel="0" collapsed="false">
      <c r="B80" s="0" t="n">
        <v>80.7439439920963</v>
      </c>
      <c r="C80" s="0" t="n">
        <v>89.0760290601209</v>
      </c>
    </row>
    <row r="81" customFormat="false" ht="12.75" hidden="false" customHeight="false" outlineLevel="0" collapsed="false">
      <c r="B81" s="0" t="n">
        <v>90.5085716163924</v>
      </c>
      <c r="C81" s="0" t="n">
        <v>85.903657332977</v>
      </c>
    </row>
    <row r="82" customFormat="false" ht="12.75" hidden="false" customHeight="false" outlineLevel="0" collapsed="false">
      <c r="B82" s="0" t="n">
        <v>95.5254302246357</v>
      </c>
      <c r="C82" s="0" t="n">
        <v>87.3745959730214</v>
      </c>
    </row>
    <row r="83" customFormat="false" ht="12.75" hidden="false" customHeight="false" outlineLevel="0" collapsed="false">
      <c r="B83" s="0" t="n">
        <v>83.2822960474882</v>
      </c>
      <c r="C83" s="0" t="n">
        <v>90.8213705657614</v>
      </c>
    </row>
    <row r="84" customFormat="false" ht="12.75" hidden="false" customHeight="false" outlineLevel="0" collapsed="false">
      <c r="B84" s="0" t="n">
        <v>92.3092088042667</v>
      </c>
      <c r="C84" s="0" t="n">
        <v>98.9387604874329</v>
      </c>
    </row>
    <row r="85" customFormat="false" ht="12.75" hidden="false" customHeight="false" outlineLevel="0" collapsed="false">
      <c r="B85" s="0" t="n">
        <v>89.9772548073957</v>
      </c>
      <c r="C85" s="0" t="n">
        <v>90.9760057531185</v>
      </c>
    </row>
    <row r="86" customFormat="false" ht="12.75" hidden="false" customHeight="false" outlineLevel="0" collapsed="false">
      <c r="B86" s="0" t="n">
        <v>94.2516654345699</v>
      </c>
      <c r="C86" s="0" t="n">
        <v>99.8491850214398</v>
      </c>
    </row>
    <row r="87" customFormat="false" ht="12.75" hidden="false" customHeight="false" outlineLevel="0" collapsed="false">
      <c r="B87" s="0" t="n">
        <v>93.6951386928268</v>
      </c>
      <c r="C87" s="0" t="n">
        <v>99.8854942154679</v>
      </c>
    </row>
    <row r="88" customFormat="false" ht="12.75" hidden="false" customHeight="false" outlineLevel="0" collapsed="false">
      <c r="B88" s="0" t="n">
        <v>99.5109146576412</v>
      </c>
      <c r="C88" s="0" t="n">
        <v>93.6006363827876</v>
      </c>
    </row>
    <row r="89" customFormat="false" ht="12.75" hidden="false" customHeight="false" outlineLevel="0" collapsed="false">
      <c r="B89" s="0" t="n">
        <v>98.1325035615705</v>
      </c>
      <c r="C89" s="0" t="n">
        <v>101.299758514326</v>
      </c>
    </row>
    <row r="90" customFormat="false" ht="12.75" hidden="false" customHeight="false" outlineLevel="0" collapsed="false">
      <c r="B90" s="0" t="n">
        <v>99.7141503522546</v>
      </c>
      <c r="C90" s="0" t="n">
        <v>90.8515072142832</v>
      </c>
    </row>
    <row r="91" customFormat="false" ht="12.75" hidden="false" customHeight="false" outlineLevel="0" collapsed="false">
      <c r="B91" s="0" t="n">
        <v>96.2677966021032</v>
      </c>
      <c r="C91" s="0" t="n">
        <v>103.621326385914</v>
      </c>
    </row>
    <row r="92" customFormat="false" ht="12.75" hidden="false" customHeight="false" outlineLevel="0" collapsed="false">
      <c r="B92" s="0" t="n">
        <v>103.27189067953</v>
      </c>
      <c r="C92" s="0" t="n">
        <v>93.5598332652023</v>
      </c>
    </row>
    <row r="93" customFormat="false" ht="12.75" hidden="false" customHeight="false" outlineLevel="0" collapsed="false">
      <c r="B93" s="0" t="n">
        <v>96.5163052555548</v>
      </c>
      <c r="C93" s="0" t="n">
        <v>106.87916185369</v>
      </c>
    </row>
    <row r="94" customFormat="false" ht="12.75" hidden="false" customHeight="false" outlineLevel="0" collapsed="false">
      <c r="B94" s="0" t="n">
        <v>101.631172857416</v>
      </c>
      <c r="C94" s="0" t="n">
        <v>101.161587193661</v>
      </c>
    </row>
    <row r="95" customFormat="false" ht="12.75" hidden="false" customHeight="false" outlineLevel="0" collapsed="false">
      <c r="B95" s="0" t="n">
        <v>96.1877177347379</v>
      </c>
      <c r="C95" s="0" t="n">
        <v>96.0305559575619</v>
      </c>
    </row>
    <row r="96" customFormat="false" ht="12.75" hidden="false" customHeight="false" outlineLevel="0" collapsed="false">
      <c r="B96" s="0" t="n">
        <v>97.6480190737496</v>
      </c>
      <c r="C96" s="0" t="n">
        <v>102.187775418975</v>
      </c>
    </row>
    <row r="97" customFormat="false" ht="12.75" hidden="false" customHeight="false" outlineLevel="0" collapsed="false">
      <c r="B97" s="0" t="n">
        <v>102.089104767325</v>
      </c>
      <c r="C97" s="0" t="n">
        <v>97.628997008442</v>
      </c>
    </row>
    <row r="98" customFormat="false" ht="12.75" hidden="false" customHeight="false" outlineLevel="0" collapsed="false">
      <c r="B98" s="0" t="n">
        <v>108.254903925791</v>
      </c>
      <c r="C98" s="0" t="n">
        <v>110.892893753503</v>
      </c>
    </row>
    <row r="99" customFormat="false" ht="12.75" hidden="false" customHeight="false" outlineLevel="0" collapsed="false">
      <c r="B99" s="0" t="n">
        <v>104.739626352945</v>
      </c>
      <c r="C99" s="0" t="n">
        <v>101.639753792234</v>
      </c>
    </row>
    <row r="100" customFormat="false" ht="12.75" hidden="false" customHeight="false" outlineLevel="0" collapsed="false">
      <c r="B100" s="0" t="n">
        <v>113.989813052487</v>
      </c>
      <c r="C100" s="0" t="n">
        <v>109.764520179181</v>
      </c>
    </row>
    <row r="101" customFormat="false" ht="12.75" hidden="false" customHeight="false" outlineLevel="0" collapsed="false">
      <c r="B101" s="0" t="n">
        <v>104.065677176376</v>
      </c>
      <c r="C101" s="0" t="n">
        <v>104.23184798525</v>
      </c>
    </row>
    <row r="102" customFormat="false" ht="12.75" hidden="false" customHeight="false" outlineLevel="0" collapsed="false">
      <c r="B102" s="0" t="n">
        <v>112.3878306265</v>
      </c>
      <c r="C102" s="0" t="n">
        <v>106.426621622408</v>
      </c>
    </row>
    <row r="103" customFormat="false" ht="12.75" hidden="false" customHeight="false" outlineLevel="0" collapsed="false">
      <c r="B103" s="0" t="n">
        <v>113.512837863304</v>
      </c>
      <c r="C103" s="0" t="n">
        <v>112.884984718925</v>
      </c>
    </row>
    <row r="104" customFormat="false" ht="12.75" hidden="false" customHeight="false" outlineLevel="0" collapsed="false">
      <c r="B104" s="0" t="n">
        <v>114.841339218888</v>
      </c>
      <c r="C104" s="0" t="n">
        <v>111.534808843447</v>
      </c>
    </row>
    <row r="105" customFormat="false" ht="12.75" hidden="false" customHeight="false" outlineLevel="0" collapsed="false">
      <c r="B105" s="0" t="n">
        <v>118.046788609247</v>
      </c>
      <c r="C105" s="0" t="n">
        <v>109.038422509422</v>
      </c>
    </row>
    <row r="106" customFormat="false" ht="12.75" hidden="false" customHeight="false" outlineLevel="0" collapsed="false">
      <c r="B106" s="0" t="n">
        <v>116.014252059086</v>
      </c>
      <c r="C106" s="0" t="n">
        <v>118.100940607161</v>
      </c>
    </row>
    <row r="107" customFormat="false" ht="12.75" hidden="false" customHeight="false" outlineLevel="0" collapsed="false">
      <c r="B107" s="0" t="n">
        <v>113.040141674028</v>
      </c>
      <c r="C107" s="0" t="n">
        <v>114.179306201572</v>
      </c>
    </row>
    <row r="108" customFormat="false" ht="12.75" hidden="false" customHeight="false" outlineLevel="0" collapsed="false">
      <c r="B108" s="0" t="n">
        <v>112.26080952514</v>
      </c>
      <c r="C108" s="0" t="n">
        <v>111.636408623039</v>
      </c>
    </row>
    <row r="109" customFormat="false" ht="12.75" hidden="false" customHeight="false" outlineLevel="0" collapsed="false">
      <c r="B109" s="0" t="n">
        <v>112.82869546569</v>
      </c>
      <c r="C109" s="0" t="n">
        <v>122.449107518407</v>
      </c>
    </row>
    <row r="110" customFormat="false" ht="12.75" hidden="false" customHeight="false" outlineLevel="0" collapsed="false">
      <c r="B110" s="0" t="n">
        <v>113.787199109308</v>
      </c>
      <c r="C110" s="0" t="n">
        <v>110.159391816635</v>
      </c>
    </row>
    <row r="111" customFormat="false" ht="12.75" hidden="false" customHeight="false" outlineLevel="0" collapsed="false">
      <c r="B111" s="0" t="n">
        <v>117.077445439184</v>
      </c>
      <c r="C111" s="0" t="n">
        <v>120.837180912795</v>
      </c>
    </row>
    <row r="112" customFormat="false" ht="12.75" hidden="false" customHeight="false" outlineLevel="0" collapsed="false">
      <c r="B112" s="0" t="n">
        <v>124.175942115658</v>
      </c>
      <c r="C112" s="0" t="n">
        <v>113.147112657174</v>
      </c>
    </row>
    <row r="113" customFormat="false" ht="12.75" hidden="false" customHeight="false" outlineLevel="0" collapsed="false">
      <c r="B113" s="0" t="n">
        <v>124.763801762182</v>
      </c>
      <c r="C113" s="0" t="n">
        <v>119.972301196675</v>
      </c>
    </row>
    <row r="114" customFormat="false" ht="12.75" hidden="false" customHeight="false" outlineLevel="0" collapsed="false">
      <c r="B114" s="0" t="n">
        <v>124.36891206808</v>
      </c>
      <c r="C114" s="0" t="n">
        <v>116.50138424569</v>
      </c>
    </row>
    <row r="115" customFormat="false" ht="12.75" hidden="false" customHeight="false" outlineLevel="0" collapsed="false">
      <c r="B115" s="0" t="n">
        <v>123.823630863518</v>
      </c>
      <c r="C115" s="0" t="n">
        <v>128.824962394074</v>
      </c>
    </row>
    <row r="116" customFormat="false" ht="12.75" hidden="false" customHeight="false" outlineLevel="0" collapsed="false">
      <c r="B116" s="0" t="n">
        <v>123.799246246718</v>
      </c>
      <c r="C116" s="0" t="n">
        <v>130.48770937028</v>
      </c>
    </row>
    <row r="117" customFormat="false" ht="12.75" hidden="false" customHeight="false" outlineLevel="0" collapsed="false">
      <c r="B117" s="0" t="n">
        <v>117.346608715075</v>
      </c>
      <c r="C117" s="0" t="n">
        <v>127.218599476567</v>
      </c>
    </row>
    <row r="118" customFormat="false" ht="12.75" hidden="false" customHeight="false" outlineLevel="0" collapsed="false">
      <c r="B118" s="0" t="n">
        <v>125.42109133342</v>
      </c>
      <c r="C118" s="0" t="n">
        <v>126.764089140968</v>
      </c>
    </row>
    <row r="119" customFormat="false" ht="12.75" hidden="false" customHeight="false" outlineLevel="0" collapsed="false">
      <c r="B119" s="0" t="n">
        <v>124.335295180947</v>
      </c>
      <c r="C119" s="0" t="n">
        <v>128.192434130131</v>
      </c>
    </row>
    <row r="120" customFormat="false" ht="12.75" hidden="false" customHeight="false" outlineLevel="0" collapsed="false">
      <c r="B120" s="0" t="n">
        <v>121.382695832119</v>
      </c>
      <c r="C120" s="0" t="n">
        <v>121.067720253463</v>
      </c>
    </row>
    <row r="121" customFormat="false" ht="12.75" hidden="false" customHeight="false" outlineLevel="0" collapsed="false">
      <c r="B121" s="0" t="n">
        <v>130.271298168569</v>
      </c>
      <c r="C121" s="0" t="n">
        <v>133.709614266498</v>
      </c>
    </row>
    <row r="122" customFormat="false" ht="12.75" hidden="false" customHeight="false" outlineLevel="0" collapsed="false">
      <c r="B122" s="0" t="n">
        <v>133.69082552908</v>
      </c>
      <c r="C122" s="0" t="n">
        <v>136.332216219966</v>
      </c>
    </row>
    <row r="123" customFormat="false" ht="12.75" hidden="false" customHeight="false" outlineLevel="0" collapsed="false">
      <c r="B123" s="0" t="n">
        <v>128.98783937614</v>
      </c>
      <c r="C123" s="0" t="n">
        <v>131.880467282464</v>
      </c>
    </row>
    <row r="124" customFormat="false" ht="12.75" hidden="false" customHeight="false" outlineLevel="0" collapsed="false">
      <c r="B124" s="0" t="n">
        <v>128.63595440661</v>
      </c>
      <c r="C124" s="0" t="n">
        <v>136.534676710086</v>
      </c>
    </row>
    <row r="125" customFormat="false" ht="12.75" hidden="false" customHeight="false" outlineLevel="0" collapsed="false">
      <c r="B125" s="0" t="n">
        <v>137.188727255556</v>
      </c>
      <c r="C125" s="0" t="n">
        <v>129.254877742904</v>
      </c>
    </row>
    <row r="126" customFormat="false" ht="12.75" hidden="false" customHeight="false" outlineLevel="0" collapsed="false">
      <c r="B126" s="0" t="n">
        <v>129.318925175932</v>
      </c>
      <c r="C126" s="0" t="n">
        <v>136.075709437281</v>
      </c>
    </row>
    <row r="127" customFormat="false" ht="12.75" hidden="false" customHeight="false" outlineLevel="0" collapsed="false">
      <c r="B127" s="0" t="n">
        <v>131.204927512399</v>
      </c>
      <c r="C127" s="0" t="n">
        <v>132.699988592728</v>
      </c>
    </row>
    <row r="128" customFormat="false" ht="12.75" hidden="false" customHeight="false" outlineLevel="0" collapsed="false">
      <c r="B128" s="0" t="n">
        <v>138.434422499504</v>
      </c>
      <c r="C128" s="0" t="n">
        <v>138.327762408834</v>
      </c>
    </row>
    <row r="129" customFormat="false" ht="12.75" hidden="false" customHeight="false" outlineLevel="0" collapsed="false">
      <c r="B129" s="0" t="n">
        <v>140.395251075522</v>
      </c>
      <c r="C129" s="0" t="n">
        <v>135.338333272358</v>
      </c>
    </row>
    <row r="130" customFormat="false" ht="12.75" hidden="false" customHeight="false" outlineLevel="0" collapsed="false">
      <c r="B130" s="0" t="n">
        <v>143.060899431612</v>
      </c>
      <c r="C130" s="0" t="n">
        <v>132.917425080453</v>
      </c>
    </row>
    <row r="131" customFormat="false" ht="12.75" hidden="false" customHeight="false" outlineLevel="0" collapsed="false">
      <c r="B131" s="0" t="n">
        <v>135.903956968104</v>
      </c>
      <c r="C131" s="0" t="n">
        <v>137.465844819947</v>
      </c>
    </row>
    <row r="132" customFormat="false" ht="12.75" hidden="false" customHeight="false" outlineLevel="0" collapsed="false">
      <c r="B132" s="0" t="n">
        <v>136.212605553824</v>
      </c>
      <c r="C132" s="0" t="n">
        <v>143.462501970399</v>
      </c>
    </row>
    <row r="133" customFormat="false" ht="12.75" hidden="false" customHeight="false" outlineLevel="0" collapsed="false">
      <c r="B133" s="0" t="n">
        <v>143.265560561961</v>
      </c>
      <c r="C133" s="0" t="n">
        <v>138.071806184257</v>
      </c>
    </row>
    <row r="134" customFormat="false" ht="12.75" hidden="false" customHeight="false" outlineLevel="0" collapsed="false">
      <c r="B134" s="0" t="n">
        <v>141.035796483466</v>
      </c>
      <c r="C134" s="0" t="n">
        <v>139.514609867829</v>
      </c>
    </row>
    <row r="135" customFormat="false" ht="12.75" hidden="false" customHeight="false" outlineLevel="0" collapsed="false">
      <c r="B135" s="0" t="n">
        <v>144.363905162433</v>
      </c>
      <c r="C135" s="0" t="n">
        <v>139.283924556724</v>
      </c>
    </row>
    <row r="136" customFormat="false" ht="12.75" hidden="false" customHeight="false" outlineLevel="0" collapsed="false">
      <c r="B136" s="0" t="n">
        <v>149.384170500172</v>
      </c>
      <c r="C136" s="0" t="n">
        <v>143.573356176451</v>
      </c>
    </row>
    <row r="137" customFormat="false" ht="12.75" hidden="false" customHeight="false" outlineLevel="0" collapsed="false">
      <c r="B137" s="0" t="n">
        <v>139.630735843571</v>
      </c>
      <c r="C137" s="0" t="n">
        <v>140.134367538794</v>
      </c>
    </row>
    <row r="138" customFormat="false" ht="12.75" hidden="false" customHeight="false" outlineLevel="0" collapsed="false">
      <c r="B138" s="0" t="n">
        <v>150.116095860313</v>
      </c>
      <c r="C138" s="0" t="n">
        <v>152.3251732615</v>
      </c>
    </row>
    <row r="139" customFormat="false" ht="12.75" hidden="false" customHeight="false" outlineLevel="0" collapsed="false">
      <c r="B139" s="0" t="n">
        <v>145.762508581331</v>
      </c>
      <c r="C139" s="0" t="n">
        <v>144.050703692041</v>
      </c>
    </row>
    <row r="140" customFormat="false" ht="12.75" hidden="false" customHeight="false" outlineLevel="0" collapsed="false">
      <c r="B140" s="0" t="n">
        <v>143.266710566827</v>
      </c>
      <c r="C140" s="0" t="n">
        <v>152.411137994941</v>
      </c>
    </row>
    <row r="141" customFormat="false" ht="12.75" hidden="false" customHeight="false" outlineLevel="0" collapsed="false">
      <c r="B141" s="0" t="n">
        <v>143.356825098532</v>
      </c>
      <c r="C141" s="0" t="n">
        <v>146.217872484829</v>
      </c>
    </row>
    <row r="142" customFormat="false" ht="12.75" hidden="false" customHeight="false" outlineLevel="0" collapsed="false">
      <c r="B142" s="0" t="n">
        <v>142.483155882442</v>
      </c>
      <c r="C142" s="0" t="n">
        <v>149.869294627319</v>
      </c>
    </row>
    <row r="143" customFormat="false" ht="12.75" hidden="false" customHeight="false" outlineLevel="0" collapsed="false">
      <c r="B143" s="0" t="n">
        <v>150.153891840216</v>
      </c>
      <c r="C143" s="0" t="n">
        <v>143.109761622425</v>
      </c>
    </row>
    <row r="144" customFormat="false" ht="12.75" hidden="false" customHeight="false" outlineLevel="0" collapsed="false">
      <c r="B144" s="0" t="n">
        <v>148.783508432279</v>
      </c>
      <c r="C144" s="0" t="n">
        <v>147.31733563631</v>
      </c>
    </row>
    <row r="145" customFormat="false" ht="12.75" hidden="false" customHeight="false" outlineLevel="0" collapsed="false">
      <c r="B145" s="0" t="n">
        <v>152.910082051098</v>
      </c>
      <c r="C145" s="0" t="n">
        <v>155.012386745405</v>
      </c>
    </row>
    <row r="146" customFormat="false" ht="12.75" hidden="false" customHeight="false" outlineLevel="0" collapsed="false">
      <c r="B146" s="0" t="n">
        <v>157.086874645635</v>
      </c>
      <c r="C146" s="0" t="n">
        <v>148.412019500662</v>
      </c>
    </row>
    <row r="147" customFormat="false" ht="12.75" hidden="false" customHeight="false" outlineLevel="0" collapsed="false">
      <c r="B147" s="0" t="n">
        <v>154.875751905235</v>
      </c>
      <c r="C147" s="0" t="n">
        <v>155.840742456868</v>
      </c>
    </row>
    <row r="148" customFormat="false" ht="12.75" hidden="false" customHeight="false" outlineLevel="0" collapsed="false">
      <c r="B148" s="0" t="n">
        <v>150.068698929895</v>
      </c>
      <c r="C148" s="0" t="n">
        <v>156.732906930089</v>
      </c>
    </row>
    <row r="149" customFormat="false" ht="12.75" hidden="false" customHeight="false" outlineLevel="0" collapsed="false">
      <c r="B149" s="0" t="n">
        <v>155.920142315504</v>
      </c>
      <c r="C149" s="0" t="n">
        <v>155.695388063799</v>
      </c>
    </row>
    <row r="150" customFormat="false" ht="12.75" hidden="false" customHeight="false" outlineLevel="0" collapsed="false">
      <c r="B150" s="0" t="n">
        <v>151.917458136908</v>
      </c>
      <c r="C150" s="0" t="n">
        <v>161.524430824691</v>
      </c>
    </row>
    <row r="151" customFormat="false" ht="12.75" hidden="false" customHeight="false" outlineLevel="0" collapsed="false">
      <c r="B151" s="0" t="n">
        <v>164.434120494755</v>
      </c>
      <c r="C151" s="0" t="n">
        <v>162.75655864877</v>
      </c>
    </row>
    <row r="152" customFormat="false" ht="12.75" hidden="false" customHeight="false" outlineLevel="0" collapsed="false">
      <c r="B152" s="0" t="n">
        <v>156.734927360728</v>
      </c>
      <c r="C152" s="0" t="n">
        <v>161.773136869432</v>
      </c>
    </row>
    <row r="153" customFormat="false" ht="12.75" hidden="false" customHeight="false" outlineLevel="0" collapsed="false">
      <c r="B153" s="0" t="n">
        <v>163.448505019554</v>
      </c>
      <c r="C153" s="0" t="n">
        <v>167.813277500523</v>
      </c>
    </row>
    <row r="154" customFormat="false" ht="12.75" hidden="false" customHeight="false" outlineLevel="0" collapsed="false">
      <c r="B154" s="0" t="n">
        <v>156.260027490181</v>
      </c>
      <c r="C154" s="0" t="n">
        <v>160.94955380668</v>
      </c>
    </row>
    <row r="155" customFormat="false" ht="12.75" hidden="false" customHeight="false" outlineLevel="0" collapsed="false">
      <c r="B155" s="0" t="n">
        <v>165.249757124591</v>
      </c>
      <c r="C155" s="0" t="n">
        <v>162.037895105047</v>
      </c>
    </row>
    <row r="156" customFormat="false" ht="12.75" hidden="false" customHeight="false" outlineLevel="0" collapsed="false">
      <c r="B156" s="0" t="n">
        <v>156.707747517205</v>
      </c>
      <c r="C156" s="0" t="n">
        <v>161.272668952332</v>
      </c>
    </row>
    <row r="157" customFormat="false" ht="12.75" hidden="false" customHeight="false" outlineLevel="0" collapsed="false">
      <c r="B157" s="0" t="n">
        <v>165.168652218215</v>
      </c>
      <c r="C157" s="0" t="n">
        <v>157.950685399198</v>
      </c>
    </row>
    <row r="158" customFormat="false" ht="12.75" hidden="false" customHeight="false" outlineLevel="0" collapsed="false">
      <c r="B158" s="0" t="n">
        <v>168.448649425092</v>
      </c>
      <c r="C158" s="0" t="n">
        <v>163.95439129811</v>
      </c>
    </row>
    <row r="159" customFormat="false" ht="12.75" hidden="false" customHeight="false" outlineLevel="0" collapsed="false">
      <c r="B159" s="0" t="n">
        <v>169.263061355764</v>
      </c>
      <c r="C159" s="0" t="n">
        <v>166.629024792554</v>
      </c>
    </row>
    <row r="160" customFormat="false" ht="12.75" hidden="false" customHeight="false" outlineLevel="0" collapsed="false">
      <c r="B160" s="0" t="n">
        <v>166.194295120163</v>
      </c>
      <c r="C160" s="0" t="n">
        <v>173.337939173958</v>
      </c>
    </row>
    <row r="161" customFormat="false" ht="12.75" hidden="false" customHeight="false" outlineLevel="0" collapsed="false">
      <c r="B161" s="0" t="n">
        <v>175.850940551243</v>
      </c>
      <c r="C161" s="0" t="n">
        <v>167.437151563579</v>
      </c>
    </row>
    <row r="162" customFormat="false" ht="12.75" hidden="false" customHeight="false" outlineLevel="0" collapsed="false">
      <c r="B162" s="0" t="n">
        <v>173.218262813375</v>
      </c>
      <c r="C162" s="0" t="n">
        <v>165.413774375823</v>
      </c>
    </row>
    <row r="163" customFormat="false" ht="12.75" hidden="false" customHeight="false" outlineLevel="0" collapsed="false">
      <c r="B163" s="0" t="n">
        <v>163.125291386855</v>
      </c>
      <c r="C163" s="0" t="n">
        <v>163.389151395998</v>
      </c>
    </row>
    <row r="164" customFormat="false" ht="12.75" hidden="false" customHeight="false" outlineLevel="0" collapsed="false">
      <c r="B164" s="0" t="n">
        <v>168.508759178559</v>
      </c>
      <c r="C164" s="0" t="n">
        <v>171.222970104651</v>
      </c>
    </row>
    <row r="165" customFormat="false" ht="12.75" hidden="false" customHeight="false" outlineLevel="0" collapsed="false">
      <c r="B165" s="0" t="n">
        <v>165.670828772236</v>
      </c>
      <c r="C165" s="0" t="n">
        <v>177.234144130307</v>
      </c>
    </row>
    <row r="166" customFormat="false" ht="12.75" hidden="false" customHeight="false" outlineLevel="0" collapsed="false">
      <c r="B166" s="0" t="n">
        <v>171.592886060667</v>
      </c>
      <c r="C166" s="0" t="n">
        <v>167.80523121643</v>
      </c>
    </row>
    <row r="167" customFormat="false" ht="12.75" hidden="false" customHeight="false" outlineLevel="0" collapsed="false">
      <c r="B167" s="0" t="n">
        <v>181.47710841742</v>
      </c>
      <c r="C167" s="0" t="n">
        <v>172.877847525328</v>
      </c>
    </row>
    <row r="168" customFormat="false" ht="12.75" hidden="false" customHeight="false" outlineLevel="0" collapsed="false">
      <c r="B168" s="0" t="n">
        <v>178.391438314326</v>
      </c>
      <c r="C168" s="0" t="n">
        <v>176.774744038558</v>
      </c>
    </row>
    <row r="169" customFormat="false" ht="12.75" hidden="false" customHeight="false" outlineLevel="0" collapsed="false">
      <c r="B169" s="0" t="n">
        <v>179.850985612656</v>
      </c>
      <c r="C169" s="0" t="n">
        <v>176.744068742364</v>
      </c>
    </row>
    <row r="170" customFormat="false" ht="12.75" hidden="false" customHeight="false" outlineLevel="0" collapsed="false">
      <c r="B170" s="0" t="n">
        <v>175.492281695226</v>
      </c>
      <c r="C170" s="0" t="n">
        <v>177.000286554189</v>
      </c>
    </row>
    <row r="171" customFormat="false" ht="12.75" hidden="false" customHeight="false" outlineLevel="0" collapsed="false">
      <c r="B171" s="0" t="n">
        <v>181.093787576417</v>
      </c>
      <c r="C171" s="0" t="n">
        <v>178.033690696497</v>
      </c>
    </row>
    <row r="172" customFormat="false" ht="12.75" hidden="false" customHeight="false" outlineLevel="0" collapsed="false">
      <c r="B172" s="0" t="n">
        <v>184.852319659113</v>
      </c>
      <c r="C172" s="0" t="n">
        <v>172.216095739162</v>
      </c>
    </row>
    <row r="173" customFormat="false" ht="12.75" hidden="false" customHeight="false" outlineLevel="0" collapsed="false">
      <c r="B173" s="0" t="n">
        <v>175.10051355136</v>
      </c>
      <c r="C173" s="0" t="n">
        <v>179.110176276272</v>
      </c>
    </row>
    <row r="174" customFormat="false" ht="12.75" hidden="false" customHeight="false" outlineLevel="0" collapsed="false">
      <c r="B174" s="0" t="n">
        <v>186.618616435727</v>
      </c>
      <c r="C174" s="0" t="n">
        <v>181.225145123133</v>
      </c>
    </row>
    <row r="175" customFormat="false" ht="12.75" hidden="false" customHeight="false" outlineLevel="0" collapsed="false">
      <c r="B175" s="0" t="n">
        <v>180.389466452971</v>
      </c>
      <c r="C175" s="0" t="n">
        <v>177.146446121886</v>
      </c>
    </row>
    <row r="176" customFormat="false" ht="12.75" hidden="false" customHeight="false" outlineLevel="0" collapsed="false">
      <c r="B176" s="0" t="n">
        <v>190.240137773117</v>
      </c>
      <c r="C176" s="0" t="n">
        <v>190.219010563559</v>
      </c>
    </row>
    <row r="177" customFormat="false" ht="12.75" hidden="false" customHeight="false" outlineLevel="0" collapsed="false">
      <c r="B177" s="0" t="n">
        <v>179.579407096105</v>
      </c>
      <c r="C177" s="0" t="n">
        <v>190.923632779453</v>
      </c>
    </row>
    <row r="178" customFormat="false" ht="12.75" hidden="false" customHeight="false" outlineLevel="0" collapsed="false">
      <c r="B178" s="0" t="n">
        <v>189.600950932765</v>
      </c>
      <c r="C178" s="0" t="n">
        <v>186.941128416507</v>
      </c>
    </row>
    <row r="179" customFormat="false" ht="12.75" hidden="false" customHeight="false" outlineLevel="0" collapsed="false">
      <c r="B179" s="0" t="n">
        <v>182.215056517751</v>
      </c>
      <c r="C179" s="0" t="n">
        <v>184.125016316461</v>
      </c>
    </row>
    <row r="180" customFormat="false" ht="12.75" hidden="false" customHeight="false" outlineLevel="0" collapsed="false">
      <c r="B180" s="0" t="n">
        <v>189.616869746365</v>
      </c>
      <c r="C180" s="0" t="n">
        <v>185.196007254739</v>
      </c>
    </row>
    <row r="181" customFormat="false" ht="12.75" hidden="false" customHeight="false" outlineLevel="0" collapsed="false">
      <c r="B181" s="0" t="n">
        <v>181.262696326062</v>
      </c>
      <c r="C181" s="0" t="n">
        <v>194.701051381089</v>
      </c>
    </row>
    <row r="182" customFormat="false" ht="12.75" hidden="false" customHeight="false" outlineLevel="0" collapsed="false">
      <c r="B182" s="0" t="n">
        <v>194.503365289707</v>
      </c>
      <c r="C182" s="0" t="n">
        <v>195.736840840049</v>
      </c>
    </row>
    <row r="183" customFormat="false" ht="12.75" hidden="false" customHeight="false" outlineLevel="0" collapsed="false">
      <c r="B183" s="0" t="n">
        <v>184.696581076836</v>
      </c>
      <c r="C183" s="0" t="n">
        <v>183.983205101804</v>
      </c>
    </row>
    <row r="184" customFormat="false" ht="12.75" hidden="false" customHeight="false" outlineLevel="0" collapsed="false">
      <c r="B184" s="0" t="n">
        <v>191.52839343151</v>
      </c>
      <c r="C184" s="0" t="n">
        <v>191.363909835294</v>
      </c>
    </row>
    <row r="185" customFormat="false" ht="12.75" hidden="false" customHeight="false" outlineLevel="0" collapsed="false">
      <c r="B185" s="0" t="n">
        <v>192.35864266863</v>
      </c>
      <c r="C185" s="0" t="n">
        <v>198.581326792045</v>
      </c>
    </row>
    <row r="186" customFormat="false" ht="12.75" hidden="false" customHeight="false" outlineLevel="0" collapsed="false">
      <c r="B186" s="0" t="n">
        <v>195.359765176876</v>
      </c>
      <c r="C186" s="0" t="n">
        <v>187.420750444426</v>
      </c>
    </row>
    <row r="187" customFormat="false" ht="12.75" hidden="false" customHeight="false" outlineLevel="0" collapsed="false">
      <c r="B187" s="0" t="n">
        <v>193.502057840765</v>
      </c>
      <c r="C187" s="0" t="n">
        <v>187.245501036429</v>
      </c>
    </row>
    <row r="188" customFormat="false" ht="12.75" hidden="false" customHeight="false" outlineLevel="0" collapsed="false">
      <c r="B188" s="0" t="n">
        <v>193.00399883613</v>
      </c>
      <c r="C188" s="0" t="n">
        <v>190.060592505881</v>
      </c>
    </row>
    <row r="189" customFormat="false" ht="12.75" hidden="false" customHeight="false" outlineLevel="0" collapsed="false">
      <c r="B189" s="0" t="n">
        <v>190.254751494157</v>
      </c>
      <c r="C189" s="0" t="n">
        <v>190.681287040668</v>
      </c>
    </row>
    <row r="190" customFormat="false" ht="12.75" hidden="false" customHeight="false" outlineLevel="0" collapsed="false">
      <c r="B190" s="0" t="n">
        <v>195.702344156984</v>
      </c>
      <c r="C190" s="0" t="n">
        <v>200.912530757108</v>
      </c>
    </row>
    <row r="191" customFormat="false" ht="12.75" hidden="false" customHeight="false" outlineLevel="0" collapsed="false">
      <c r="B191" s="0" t="n">
        <v>197.829469619908</v>
      </c>
      <c r="C191" s="0" t="n">
        <v>201.259055895476</v>
      </c>
    </row>
    <row r="192" customFormat="false" ht="12.75" hidden="false" customHeight="false" outlineLevel="0" collapsed="false">
      <c r="B192" s="0" t="n">
        <v>206.979575676877</v>
      </c>
      <c r="C192" s="0" t="n">
        <v>201.670492038556</v>
      </c>
    </row>
    <row r="193" customFormat="false" ht="12.75" hidden="false" customHeight="false" outlineLevel="0" collapsed="false">
      <c r="B193" s="0" t="n">
        <v>201.973307862753</v>
      </c>
      <c r="C193" s="0" t="n">
        <v>207.992849759891</v>
      </c>
    </row>
    <row r="194" customFormat="false" ht="12.75" hidden="false" customHeight="false" outlineLevel="0" collapsed="false">
      <c r="B194" s="0" t="n">
        <v>206.546610151157</v>
      </c>
      <c r="C194" s="0" t="n">
        <v>198.930288462667</v>
      </c>
    </row>
    <row r="195" customFormat="false" ht="12.75" hidden="false" customHeight="false" outlineLevel="0" collapsed="false">
      <c r="B195" s="0" t="n">
        <v>196.959597359424</v>
      </c>
      <c r="C195" s="0" t="n">
        <v>196.799018041979</v>
      </c>
    </row>
    <row r="196" customFormat="false" ht="12.75" hidden="false" customHeight="false" outlineLevel="0" collapsed="false">
      <c r="B196" s="0" t="n">
        <v>197.976025452672</v>
      </c>
      <c r="C196" s="0" t="n">
        <v>205.580697711031</v>
      </c>
    </row>
    <row r="197" customFormat="false" ht="12.75" hidden="false" customHeight="false" outlineLevel="0" collapsed="false">
      <c r="B197" s="0" t="n">
        <v>209.397851270814</v>
      </c>
      <c r="C197" s="0" t="n">
        <v>211.043145485216</v>
      </c>
    </row>
    <row r="198" customFormat="false" ht="12.75" hidden="false" customHeight="false" outlineLevel="0" collapsed="false">
      <c r="B198" s="0" t="n">
        <v>204.323015556663</v>
      </c>
      <c r="C198" s="0" t="n">
        <v>200.581492418546</v>
      </c>
    </row>
    <row r="199" customFormat="false" ht="12.75" hidden="false" customHeight="false" outlineLevel="0" collapsed="false">
      <c r="B199" s="0" t="n">
        <v>212.676753990186</v>
      </c>
      <c r="C199" s="0" t="n">
        <v>203.448118972215</v>
      </c>
    </row>
    <row r="200" customFormat="false" ht="12.75" hidden="false" customHeight="false" outlineLevel="0" collapsed="false">
      <c r="B200" s="0" t="n">
        <v>205.298774653498</v>
      </c>
      <c r="C200" s="0" t="n">
        <v>207.194651552022</v>
      </c>
    </row>
    <row r="201" customFormat="false" ht="12.75" hidden="false" customHeight="false" outlineLevel="0" collapsed="false">
      <c r="B201" s="0" t="n">
        <v>206.069840614139</v>
      </c>
      <c r="C201" s="0" t="n">
        <v>214.431443603574</v>
      </c>
    </row>
    <row r="202" customFormat="false" ht="12.75" hidden="false" customHeight="false" outlineLevel="0" collapsed="false">
      <c r="B202" s="0" t="n">
        <v>216.326392092225</v>
      </c>
      <c r="C202" s="0" t="n">
        <v>207.962424431791</v>
      </c>
    </row>
    <row r="203" customFormat="false" ht="12.75" hidden="false" customHeight="false" outlineLevel="0" collapsed="false">
      <c r="B203" s="0" t="n">
        <v>209.948185382339</v>
      </c>
      <c r="C203" s="0" t="n">
        <v>209.816911705494</v>
      </c>
    </row>
    <row r="204" customFormat="false" ht="12.75" hidden="false" customHeight="false" outlineLevel="0" collapsed="false">
      <c r="B204" s="0" t="n">
        <v>211.599090467917</v>
      </c>
      <c r="C204" s="0" t="n">
        <v>208.229800158463</v>
      </c>
    </row>
    <row r="205" customFormat="false" ht="12.75" hidden="false" customHeight="false" outlineLevel="0" collapsed="false">
      <c r="B205" s="0" t="n">
        <v>209.708596628649</v>
      </c>
      <c r="C205" s="0" t="n">
        <v>217.76540311296</v>
      </c>
    </row>
    <row r="206" customFormat="false" ht="12.75" hidden="false" customHeight="false" outlineLevel="0" collapsed="false">
      <c r="B206" s="0" t="n">
        <v>209.278180594098</v>
      </c>
      <c r="C206" s="0" t="n">
        <v>220.581284180175</v>
      </c>
    </row>
    <row r="207" customFormat="false" ht="12.75" hidden="false" customHeight="false" outlineLevel="0" collapsed="false">
      <c r="B207" s="0" t="n">
        <v>219.88612029094</v>
      </c>
      <c r="C207" s="0" t="n">
        <v>212.64479886466</v>
      </c>
    </row>
    <row r="208" customFormat="false" ht="12.75" hidden="false" customHeight="false" outlineLevel="0" collapsed="false">
      <c r="B208" s="0" t="n">
        <v>209.448335192285</v>
      </c>
      <c r="C208" s="0" t="n">
        <v>221.617986649261</v>
      </c>
    </row>
    <row r="209" customFormat="false" ht="12.75" hidden="false" customHeight="false" outlineLevel="0" collapsed="false">
      <c r="B209" s="0" t="n">
        <v>217.888171154824</v>
      </c>
      <c r="C209" s="0" t="n">
        <v>214.444141848145</v>
      </c>
    </row>
    <row r="210" customFormat="false" ht="12.75" hidden="false" customHeight="false" outlineLevel="0" collapsed="false">
      <c r="B210" s="0" t="n">
        <v>219.996684103296</v>
      </c>
      <c r="C210" s="0" t="n">
        <v>217.565136990522</v>
      </c>
    </row>
    <row r="211" customFormat="false" ht="12.75" hidden="false" customHeight="false" outlineLevel="0" collapsed="false">
      <c r="B211" s="0" t="n">
        <v>217.755000157749</v>
      </c>
      <c r="C211" s="0" t="n">
        <v>224.42019871219</v>
      </c>
    </row>
    <row r="212" customFormat="false" ht="12.75" hidden="false" customHeight="false" outlineLevel="0" collapsed="false">
      <c r="B212" s="0" t="n">
        <v>219.865775351517</v>
      </c>
      <c r="C212" s="0" t="n">
        <v>222.351891939786</v>
      </c>
    </row>
    <row r="213" customFormat="false" ht="12.75" hidden="false" customHeight="false" outlineLevel="0" collapsed="false">
      <c r="B213" s="0" t="n">
        <v>213.285976132099</v>
      </c>
      <c r="C213" s="0" t="n">
        <v>221.552622192327</v>
      </c>
    </row>
    <row r="214" customFormat="false" ht="12.75" hidden="false" customHeight="false" outlineLevel="0" collapsed="false">
      <c r="B214" s="0" t="n">
        <v>221.374316370542</v>
      </c>
      <c r="C214" s="0" t="n">
        <v>216.410757402875</v>
      </c>
    </row>
    <row r="215" customFormat="false" ht="12.75" hidden="false" customHeight="false" outlineLevel="0" collapsed="false">
      <c r="B215" s="0" t="n">
        <v>218.754143903569</v>
      </c>
      <c r="C215" s="0" t="n">
        <v>227.624661496605</v>
      </c>
    </row>
    <row r="216" customFormat="false" ht="12.75" hidden="false" customHeight="false" outlineLevel="0" collapsed="false">
      <c r="B216" s="0" t="n">
        <v>229.76062061595</v>
      </c>
      <c r="C216" s="0" t="n">
        <v>224.764661115699</v>
      </c>
    </row>
    <row r="217" customFormat="false" ht="12.75" hidden="false" customHeight="false" outlineLevel="0" collapsed="false">
      <c r="B217" s="0" t="n">
        <v>224.918177497678</v>
      </c>
      <c r="C217" s="0" t="n">
        <v>220.652834799675</v>
      </c>
    </row>
    <row r="218" customFormat="false" ht="12.75" hidden="false" customHeight="false" outlineLevel="0" collapsed="false">
      <c r="B218" s="0" t="n">
        <v>218.552664086702</v>
      </c>
      <c r="C218" s="0" t="n">
        <v>224.618425402448</v>
      </c>
    </row>
    <row r="219" customFormat="false" ht="12.75" hidden="false" customHeight="false" outlineLevel="0" collapsed="false">
      <c r="B219" s="0" t="n">
        <v>229.92744814808</v>
      </c>
      <c r="C219" s="0" t="n">
        <v>232.103573638611</v>
      </c>
    </row>
    <row r="220" customFormat="false" ht="12.75" hidden="false" customHeight="false" outlineLevel="0" collapsed="false">
      <c r="B220" s="0" t="n">
        <v>222.481183537274</v>
      </c>
      <c r="C220" s="0" t="n">
        <v>221.770891342658</v>
      </c>
    </row>
    <row r="221" customFormat="false" ht="12.75" hidden="false" customHeight="false" outlineLevel="0" collapsed="false">
      <c r="B221" s="0" t="n">
        <v>224.369590634738</v>
      </c>
      <c r="C221" s="0" t="n">
        <v>232.317563760453</v>
      </c>
    </row>
    <row r="222" customFormat="false" ht="12.75" hidden="false" customHeight="false" outlineLevel="0" collapsed="false">
      <c r="B222" s="0" t="n">
        <v>228.401953309848</v>
      </c>
      <c r="C222" s="0" t="n">
        <v>225.772757606661</v>
      </c>
    </row>
    <row r="223" customFormat="false" ht="12.75" hidden="false" customHeight="false" outlineLevel="0" collapsed="false">
      <c r="B223" s="0" t="n">
        <v>233.650140069816</v>
      </c>
      <c r="C223" s="0" t="n">
        <v>227.040593223977</v>
      </c>
    </row>
    <row r="224" customFormat="false" ht="12.75" hidden="false" customHeight="false" outlineLevel="0" collapsed="false">
      <c r="B224" s="0" t="n">
        <v>224.21520566406</v>
      </c>
      <c r="C224" s="0" t="n">
        <v>226.219970670479</v>
      </c>
    </row>
    <row r="225" customFormat="false" ht="12.75" hidden="false" customHeight="false" outlineLevel="0" collapsed="false">
      <c r="B225" s="0" t="n">
        <v>236.914527438522</v>
      </c>
      <c r="C225" s="0" t="n">
        <v>227.898223636075</v>
      </c>
    </row>
    <row r="226" customFormat="false" ht="12.75" hidden="false" customHeight="false" outlineLevel="0" collapsed="false">
      <c r="B226" s="0" t="n">
        <v>228.466042525953</v>
      </c>
      <c r="C226" s="0" t="n">
        <v>228.123060515212</v>
      </c>
    </row>
    <row r="227" customFormat="false" ht="12.75" hidden="false" customHeight="false" outlineLevel="0" collapsed="false">
      <c r="B227" s="0" t="n">
        <v>231.70103665537</v>
      </c>
      <c r="C227" s="0" t="n">
        <v>241.636704160459</v>
      </c>
    </row>
    <row r="228" customFormat="false" ht="12.75" hidden="false" customHeight="false" outlineLevel="0" collapsed="false">
      <c r="B228" s="0" t="n">
        <v>241.390619775254</v>
      </c>
      <c r="C228" s="0" t="n">
        <v>232.301503972938</v>
      </c>
    </row>
    <row r="229" customFormat="false" ht="12.75" hidden="false" customHeight="false" outlineLevel="0" collapsed="false">
      <c r="B229" s="0" t="n">
        <v>239.131695334576</v>
      </c>
      <c r="C229" s="0" t="n">
        <v>230.301393215967</v>
      </c>
    </row>
    <row r="230" customFormat="false" ht="12.75" hidden="false" customHeight="false" outlineLevel="0" collapsed="false">
      <c r="B230" s="0" t="n">
        <v>242.546325291391</v>
      </c>
      <c r="C230" s="0" t="n">
        <v>232.378876278038</v>
      </c>
    </row>
    <row r="231" customFormat="false" ht="12.75" hidden="false" customHeight="false" outlineLevel="0" collapsed="false">
      <c r="B231" s="0" t="n">
        <v>235.339244310673</v>
      </c>
      <c r="C231" s="0" t="n">
        <v>234.718425922317</v>
      </c>
    </row>
    <row r="232" customFormat="false" ht="12.75" hidden="false" customHeight="false" outlineLevel="0" collapsed="false">
      <c r="B232" s="0" t="n">
        <v>236.552295533564</v>
      </c>
      <c r="C232" s="0" t="n">
        <v>240.304952143001</v>
      </c>
    </row>
    <row r="233" customFormat="false" ht="12.75" hidden="false" customHeight="false" outlineLevel="0" collapsed="false">
      <c r="B233" s="0" t="n">
        <v>240.988200585319</v>
      </c>
      <c r="C233" s="0" t="n">
        <v>244.579668225743</v>
      </c>
    </row>
    <row r="234" customFormat="false" ht="12.75" hidden="false" customHeight="false" outlineLevel="0" collapsed="false">
      <c r="B234" s="0" t="n">
        <v>239.038536147671</v>
      </c>
      <c r="C234" s="0" t="n">
        <v>243.861636638789</v>
      </c>
    </row>
    <row r="235" customFormat="false" ht="12.75" hidden="false" customHeight="false" outlineLevel="0" collapsed="false">
      <c r="B235" s="0" t="n">
        <v>237.542332678805</v>
      </c>
      <c r="C235" s="0" t="n">
        <v>237.832852617638</v>
      </c>
    </row>
    <row r="236" customFormat="false" ht="12.75" hidden="false" customHeight="false" outlineLevel="0" collapsed="false">
      <c r="B236" s="0" t="n">
        <v>249.06915497409</v>
      </c>
      <c r="C236" s="0" t="n">
        <v>238.772238017513</v>
      </c>
    </row>
    <row r="237" customFormat="false" ht="12.75" hidden="false" customHeight="false" outlineLevel="0" collapsed="false">
      <c r="B237" s="0" t="n">
        <v>239.446641069063</v>
      </c>
      <c r="C237" s="0" t="n">
        <v>243.559701621036</v>
      </c>
    </row>
    <row r="238" customFormat="false" ht="12.75" hidden="false" customHeight="false" outlineLevel="0" collapsed="false">
      <c r="B238" s="0" t="n">
        <v>242.335952825275</v>
      </c>
      <c r="C238" s="0" t="n">
        <v>250.930283230438</v>
      </c>
    </row>
    <row r="239" customFormat="false" ht="12.75" hidden="false" customHeight="false" outlineLevel="0" collapsed="false">
      <c r="B239" s="0" t="n">
        <v>241.845901140709</v>
      </c>
      <c r="C239" s="0" t="n">
        <v>247.739673790495</v>
      </c>
    </row>
    <row r="240" customFormat="false" ht="12.75" hidden="false" customHeight="false" outlineLevel="0" collapsed="false">
      <c r="B240" s="0" t="n">
        <v>243.236014310595</v>
      </c>
      <c r="C240" s="0" t="n">
        <v>240.775157726173</v>
      </c>
    </row>
    <row r="241" customFormat="false" ht="12.75" hidden="false" customHeight="false" outlineLevel="0" collapsed="false">
      <c r="B241" s="0" t="n">
        <v>243.765302037434</v>
      </c>
      <c r="C241" s="0" t="n">
        <v>252.520253291164</v>
      </c>
    </row>
    <row r="242" customFormat="false" ht="12.75" hidden="false" customHeight="false" outlineLevel="0" collapsed="false">
      <c r="B242" s="0" t="n">
        <v>250.126636978909</v>
      </c>
      <c r="C242" s="0" t="n">
        <v>252.7289892982</v>
      </c>
    </row>
    <row r="243" customFormat="false" ht="12.75" hidden="false" customHeight="false" outlineLevel="0" collapsed="false">
      <c r="B243" s="0" t="n">
        <v>243.683999868365</v>
      </c>
      <c r="C243" s="0" t="n">
        <v>254.659750384689</v>
      </c>
    </row>
    <row r="244" customFormat="false" ht="12.75" hidden="false" customHeight="false" outlineLevel="0" collapsed="false">
      <c r="B244" s="0" t="n">
        <v>250.510172943678</v>
      </c>
      <c r="C244" s="0" t="n">
        <v>244.813221301297</v>
      </c>
    </row>
    <row r="245" customFormat="false" ht="12.75" hidden="false" customHeight="false" outlineLevel="0" collapsed="false">
      <c r="B245" s="0" t="n">
        <v>251.861559316082</v>
      </c>
      <c r="C245" s="0" t="n">
        <v>256.066947414123</v>
      </c>
    </row>
    <row r="246" customFormat="false" ht="12.75" hidden="false" customHeight="false" outlineLevel="0" collapsed="false">
      <c r="B246" s="0" t="n">
        <v>248.505662844514</v>
      </c>
      <c r="C246" s="0" t="n">
        <v>258.105412593529</v>
      </c>
    </row>
    <row r="247" customFormat="false" ht="12.75" hidden="false" customHeight="false" outlineLevel="0" collapsed="false">
      <c r="B247" s="0" t="n">
        <v>250.499368033632</v>
      </c>
      <c r="C247" s="0" t="n">
        <v>255.333759373243</v>
      </c>
    </row>
    <row r="248" customFormat="false" ht="12.75" hidden="false" customHeight="false" outlineLevel="0" collapsed="false">
      <c r="B248" s="0" t="n">
        <v>251.489475763296</v>
      </c>
      <c r="C248" s="0" t="n">
        <v>258.013047307596</v>
      </c>
    </row>
    <row r="249" customFormat="false" ht="12.75" hidden="false" customHeight="false" outlineLevel="0" collapsed="false">
      <c r="B249" s="0" t="n">
        <v>262.020443770955</v>
      </c>
      <c r="C249" s="0" t="n">
        <v>254.15499796391</v>
      </c>
    </row>
    <row r="250" customFormat="false" ht="12.75" hidden="false" customHeight="false" outlineLevel="0" collapsed="false">
      <c r="B250" s="0" t="n">
        <v>251.09582256303</v>
      </c>
      <c r="C250" s="0" t="n">
        <v>252.153859879564</v>
      </c>
    </row>
    <row r="251" customFormat="false" ht="12.75" hidden="false" customHeight="false" outlineLevel="0" collapsed="false">
      <c r="B251" s="0" t="n">
        <v>262.501453605394</v>
      </c>
      <c r="C251" s="0" t="n">
        <v>264.986211814711</v>
      </c>
    </row>
    <row r="252" customFormat="false" ht="12.75" hidden="false" customHeight="false" outlineLevel="0" collapsed="false">
      <c r="B252" s="0" t="n">
        <v>259.24554171498</v>
      </c>
      <c r="C252" s="0" t="n">
        <v>254.742369549214</v>
      </c>
    </row>
    <row r="253" customFormat="false" ht="12.75" hidden="false" customHeight="false" outlineLevel="0" collapsed="false">
      <c r="B253" s="0" t="n">
        <v>263.65201901291</v>
      </c>
      <c r="C253" s="0" t="n">
        <v>261.228082376562</v>
      </c>
    </row>
    <row r="254" customFormat="false" ht="12.75" hidden="false" customHeight="false" outlineLevel="0" collapsed="false">
      <c r="B254" s="0" t="n">
        <v>268.867832705136</v>
      </c>
      <c r="C254" s="0" t="n">
        <v>265.00420555783</v>
      </c>
    </row>
    <row r="255" customFormat="false" ht="12.75" hidden="false" customHeight="false" outlineLevel="0" collapsed="false">
      <c r="B255" s="0" t="n">
        <v>257.249165506655</v>
      </c>
      <c r="C255" s="0" t="n">
        <v>255.114133432306</v>
      </c>
    </row>
    <row r="256" customFormat="false" ht="12.75" hidden="false" customHeight="false" outlineLevel="0" collapsed="false">
      <c r="B256" s="0" t="n">
        <v>262.970686893092</v>
      </c>
      <c r="C256" s="0" t="n">
        <v>258.101868030586</v>
      </c>
    </row>
    <row r="257" customFormat="false" ht="12.75" hidden="false" customHeight="false" outlineLevel="0" collapsed="false">
      <c r="B257" s="0" t="n">
        <v>269.428646681034</v>
      </c>
      <c r="C257" s="0" t="n">
        <v>260.305149611351</v>
      </c>
    </row>
    <row r="258" customFormat="false" ht="12.75" hidden="false" customHeight="false" outlineLevel="0" collapsed="false">
      <c r="B258" s="0" t="n">
        <v>272.266138781114</v>
      </c>
      <c r="C258" s="0" t="n">
        <v>265.954192756952</v>
      </c>
    </row>
    <row r="259" customFormat="false" ht="12.75" hidden="false" customHeight="false" outlineLevel="0" collapsed="false">
      <c r="B259" s="0" t="n">
        <v>267.159875124087</v>
      </c>
      <c r="C259" s="0" t="n">
        <v>259.53334199188</v>
      </c>
    </row>
    <row r="260" customFormat="false" ht="12.75" hidden="false" customHeight="false" outlineLevel="0" collapsed="false">
      <c r="B260" s="0" t="n">
        <v>266.06192560901</v>
      </c>
      <c r="C260" s="0" t="n">
        <v>271.267348837278</v>
      </c>
    </row>
    <row r="261" customFormat="false" ht="12.75" hidden="false" customHeight="false" outlineLevel="0" collapsed="false">
      <c r="B261" s="0" t="n">
        <v>265.175981010095</v>
      </c>
      <c r="C261" s="0" t="n">
        <v>264.804908710011</v>
      </c>
    </row>
    <row r="262" customFormat="false" ht="12.75" hidden="false" customHeight="false" outlineLevel="0" collapsed="false">
      <c r="B262" s="0" t="n">
        <v>276.264706716899</v>
      </c>
      <c r="C262" s="0" t="n">
        <v>264.166593022044</v>
      </c>
    </row>
    <row r="263" customFormat="false" ht="12.75" hidden="false" customHeight="false" outlineLevel="0" collapsed="false">
      <c r="B263" s="0" t="n">
        <v>272.693850251634</v>
      </c>
      <c r="C263" s="0" t="n">
        <v>270.424479417933</v>
      </c>
    </row>
    <row r="264" customFormat="false" ht="12.75" hidden="false" customHeight="false" outlineLevel="0" collapsed="false">
      <c r="B264" s="0" t="n">
        <v>276.494093820417</v>
      </c>
      <c r="C264" s="0" t="n">
        <v>266.540393786011</v>
      </c>
    </row>
    <row r="265" customFormat="false" ht="12.75" hidden="false" customHeight="false" outlineLevel="0" collapsed="false">
      <c r="B265" s="0" t="n">
        <v>278.070609263557</v>
      </c>
      <c r="C265" s="0" t="n">
        <v>278.337858145185</v>
      </c>
    </row>
    <row r="266" customFormat="false" ht="12.75" hidden="false" customHeight="false" outlineLevel="0" collapsed="false">
      <c r="B266" s="0" t="n">
        <v>271.671547535094</v>
      </c>
      <c r="C266" s="0" t="n">
        <v>276.514144393601</v>
      </c>
    </row>
    <row r="267" customFormat="false" ht="12.75" hidden="false" customHeight="false" outlineLevel="0" collapsed="false">
      <c r="B267" s="0" t="n">
        <v>270.24593251749</v>
      </c>
      <c r="C267" s="0" t="n">
        <v>279.859044812015</v>
      </c>
    </row>
    <row r="268" customFormat="false" ht="12.75" hidden="false" customHeight="false" outlineLevel="0" collapsed="false">
      <c r="B268" s="0" t="n">
        <v>279.023410220143</v>
      </c>
      <c r="C268" s="0" t="n">
        <v>271.730059893932</v>
      </c>
    </row>
    <row r="269" customFormat="false" ht="12.75" hidden="false" customHeight="false" outlineLevel="0" collapsed="false">
      <c r="B269" s="0" t="n">
        <v>279.026884192985</v>
      </c>
      <c r="C269" s="0" t="n">
        <v>281.449527431429</v>
      </c>
    </row>
    <row r="270" customFormat="false" ht="12.75" hidden="false" customHeight="false" outlineLevel="0" collapsed="false">
      <c r="B270" s="0" t="n">
        <v>283.292820685112</v>
      </c>
      <c r="C270" s="0" t="n">
        <v>279.334807675891</v>
      </c>
    </row>
    <row r="271" customFormat="false" ht="12.75" hidden="false" customHeight="false" outlineLevel="0" collapsed="false">
      <c r="B271" s="0" t="n">
        <v>284.482565348688</v>
      </c>
      <c r="C271" s="0" t="n">
        <v>282.333803927184</v>
      </c>
    </row>
    <row r="272" customFormat="false" ht="12.75" hidden="false" customHeight="false" outlineLevel="0" collapsed="false">
      <c r="B272" s="0" t="n">
        <v>275.29585478555</v>
      </c>
      <c r="C272" s="0" t="n">
        <v>286.166941298979</v>
      </c>
    </row>
    <row r="273" customFormat="false" ht="12.75" hidden="false" customHeight="false" outlineLevel="0" collapsed="false">
      <c r="B273" s="0" t="n">
        <v>281.381973892991</v>
      </c>
      <c r="C273" s="0" t="n">
        <v>277.131288404425</v>
      </c>
    </row>
    <row r="274" customFormat="false" ht="12.75" hidden="false" customHeight="false" outlineLevel="0" collapsed="false">
      <c r="B274" s="0" t="n">
        <v>280.819666501981</v>
      </c>
      <c r="C274" s="0" t="n">
        <v>280.668421596481</v>
      </c>
    </row>
    <row r="275" customFormat="false" ht="12.75" hidden="false" customHeight="false" outlineLevel="0" collapsed="false">
      <c r="B275" s="0" t="n">
        <v>277.750032035699</v>
      </c>
      <c r="C275" s="0" t="n">
        <v>283.522146063404</v>
      </c>
    </row>
    <row r="276" customFormat="false" ht="12.75" hidden="false" customHeight="false" outlineLevel="0" collapsed="false">
      <c r="B276" s="0" t="n">
        <v>278.552126980301</v>
      </c>
      <c r="C276" s="0" t="n">
        <v>287.850039810507</v>
      </c>
    </row>
    <row r="277" customFormat="false" ht="12.75" hidden="false" customHeight="false" outlineLevel="0" collapsed="false">
      <c r="B277" s="0" t="n">
        <v>286.300615340361</v>
      </c>
      <c r="C277" s="0" t="n">
        <v>281.605661849016</v>
      </c>
    </row>
    <row r="278" customFormat="false" ht="12.75" hidden="false" customHeight="false" outlineLevel="0" collapsed="false">
      <c r="B278" s="0" t="n">
        <v>289.979608531029</v>
      </c>
      <c r="C278" s="0" t="n">
        <v>290.616866227093</v>
      </c>
    </row>
    <row r="279" customFormat="false" ht="12.75" hidden="false" customHeight="false" outlineLevel="0" collapsed="false">
      <c r="B279" s="0" t="n">
        <v>280.596784172039</v>
      </c>
      <c r="C279" s="0" t="n">
        <v>289.023512946485</v>
      </c>
    </row>
    <row r="280" customFormat="false" ht="12.75" hidden="false" customHeight="false" outlineLevel="0" collapsed="false">
      <c r="B280" s="0" t="n">
        <v>286.181364383298</v>
      </c>
      <c r="C280" s="0" t="n">
        <v>294.27577318503</v>
      </c>
    </row>
    <row r="281" customFormat="false" ht="12.75" hidden="false" customHeight="false" outlineLevel="0" collapsed="false">
      <c r="B281" s="0" t="n">
        <v>290.191960569558</v>
      </c>
      <c r="C281" s="0" t="n">
        <v>292.972159984904</v>
      </c>
    </row>
    <row r="282" customFormat="false" ht="12.75" hidden="false" customHeight="false" outlineLevel="0" collapsed="false">
      <c r="B282" s="0" t="n">
        <v>283.629425121252</v>
      </c>
      <c r="C282" s="0" t="n">
        <v>295.456572134957</v>
      </c>
    </row>
    <row r="283" customFormat="false" ht="12.75" hidden="false" customHeight="false" outlineLevel="0" collapsed="false">
      <c r="B283" s="0" t="n">
        <v>290.863895200086</v>
      </c>
      <c r="C283" s="0" t="n">
        <v>289.5486843104</v>
      </c>
    </row>
    <row r="284" customFormat="false" ht="12.75" hidden="false" customHeight="false" outlineLevel="0" collapsed="false">
      <c r="B284" s="0" t="n">
        <v>289.323716981003</v>
      </c>
      <c r="C284" s="0" t="n">
        <v>285.557854913199</v>
      </c>
    </row>
    <row r="285" customFormat="false" ht="12.75" hidden="false" customHeight="false" outlineLevel="0" collapsed="false">
      <c r="B285" s="0" t="n">
        <v>288.898830481744</v>
      </c>
      <c r="C285" s="0" t="n">
        <v>299.71317823377</v>
      </c>
    </row>
    <row r="286" customFormat="false" ht="12.75" hidden="false" customHeight="false" outlineLevel="0" collapsed="false">
      <c r="B286" s="0" t="n">
        <v>291.968077413663</v>
      </c>
      <c r="C286" s="0" t="n">
        <v>295.849709721973</v>
      </c>
    </row>
    <row r="287" customFormat="false" ht="12.75" hidden="false" customHeight="false" outlineLevel="0" collapsed="false">
      <c r="B287" s="0" t="n">
        <v>289.872806717831</v>
      </c>
      <c r="C287" s="0" t="n">
        <v>289.516625476266</v>
      </c>
    </row>
    <row r="288" customFormat="false" ht="12.75" hidden="false" customHeight="false" outlineLevel="0" collapsed="false">
      <c r="B288" s="0" t="n">
        <v>297.602314039509</v>
      </c>
      <c r="C288" s="0" t="n">
        <v>296.364730601764</v>
      </c>
    </row>
    <row r="289" customFormat="false" ht="12.75" hidden="false" customHeight="false" outlineLevel="0" collapsed="false">
      <c r="B289" s="0" t="n">
        <v>293.237431820963</v>
      </c>
      <c r="C289" s="0" t="n">
        <v>293.25914391739</v>
      </c>
    </row>
    <row r="290" customFormat="false" ht="12.75" hidden="false" customHeight="false" outlineLevel="0" collapsed="false">
      <c r="B290" s="0" t="n">
        <v>291.078089438136</v>
      </c>
      <c r="C290" s="0" t="n">
        <v>302.697385497182</v>
      </c>
    </row>
    <row r="291" customFormat="false" ht="12.75" hidden="false" customHeight="false" outlineLevel="0" collapsed="false">
      <c r="B291" s="0" t="n">
        <v>291.989669698416</v>
      </c>
      <c r="C291" s="0" t="n">
        <v>298.699864431564</v>
      </c>
    </row>
    <row r="292" customFormat="false" ht="12.75" hidden="false" customHeight="false" outlineLevel="0" collapsed="false">
      <c r="B292" s="0" t="n">
        <v>306.136056963592</v>
      </c>
      <c r="C292" s="0" t="n">
        <v>294.457423829068</v>
      </c>
    </row>
    <row r="293" customFormat="false" ht="12.75" hidden="false" customHeight="false" outlineLevel="0" collapsed="false">
      <c r="B293" s="0" t="n">
        <v>295.740029896166</v>
      </c>
      <c r="C293" s="0" t="n">
        <v>300.636041951341</v>
      </c>
    </row>
    <row r="294" customFormat="false" ht="12.75" hidden="false" customHeight="false" outlineLevel="0" collapsed="false">
      <c r="B294" s="0" t="n">
        <v>294.249995656416</v>
      </c>
      <c r="C294" s="0" t="n">
        <v>301.821999491927</v>
      </c>
    </row>
    <row r="295" customFormat="false" ht="12.75" hidden="false" customHeight="false" outlineLevel="0" collapsed="false">
      <c r="B295" s="0" t="n">
        <v>306.968512047595</v>
      </c>
      <c r="C295" s="0" t="n">
        <v>301.584888799013</v>
      </c>
    </row>
    <row r="296" customFormat="false" ht="12.75" hidden="false" customHeight="false" outlineLevel="0" collapsed="false">
      <c r="B296" s="0" t="n">
        <v>302.273064366369</v>
      </c>
      <c r="C296" s="0" t="n">
        <v>303.554905712822</v>
      </c>
    </row>
    <row r="297" customFormat="false" ht="12.75" hidden="false" customHeight="false" outlineLevel="0" collapsed="false">
      <c r="B297" s="0" t="n">
        <v>300.758919035745</v>
      </c>
      <c r="C297" s="0" t="n">
        <v>310.809256387846</v>
      </c>
    </row>
    <row r="298" customFormat="false" ht="12.75" hidden="false" customHeight="false" outlineLevel="0" collapsed="false">
      <c r="B298" s="0" t="n">
        <v>311.291506993547</v>
      </c>
      <c r="C298" s="0" t="n">
        <v>303.097244568238</v>
      </c>
    </row>
    <row r="299" customFormat="false" ht="12.75" hidden="false" customHeight="false" outlineLevel="0" collapsed="false">
      <c r="B299" s="0" t="n">
        <v>301.113118440559</v>
      </c>
      <c r="C299" s="0" t="n">
        <v>304.172013635864</v>
      </c>
    </row>
    <row r="300" customFormat="false" ht="12.75" hidden="false" customHeight="false" outlineLevel="0" collapsed="false">
      <c r="B300" s="0" t="n">
        <v>312.889600396957</v>
      </c>
      <c r="C300" s="0" t="n">
        <v>302.484677568521</v>
      </c>
    </row>
    <row r="301" customFormat="false" ht="12.75" hidden="false" customHeight="false" outlineLevel="0" collapsed="false">
      <c r="B301" s="0" t="n">
        <v>305.642407454395</v>
      </c>
      <c r="C301" s="0" t="n">
        <v>311.816112583476</v>
      </c>
    </row>
    <row r="302" customFormat="false" ht="12.75" hidden="false" customHeight="false" outlineLevel="0" collapsed="false">
      <c r="B302" s="0" t="n">
        <v>315.894907764511</v>
      </c>
      <c r="C302" s="0" t="n">
        <v>316.461629911248</v>
      </c>
    </row>
    <row r="303" customFormat="false" ht="12.75" hidden="false" customHeight="false" outlineLevel="0" collapsed="false">
      <c r="B303" s="0" t="n">
        <v>309.847969479589</v>
      </c>
      <c r="C303" s="0" t="n">
        <v>306.63969808567</v>
      </c>
    </row>
    <row r="304" customFormat="false" ht="12.75" hidden="false" customHeight="false" outlineLevel="0" collapsed="false">
      <c r="B304" s="0" t="n">
        <v>310.177780226039</v>
      </c>
      <c r="C304" s="0" t="n">
        <v>315.452721213532</v>
      </c>
    </row>
    <row r="305" customFormat="false" ht="12.75" hidden="false" customHeight="false" outlineLevel="0" collapsed="false">
      <c r="B305" s="0" t="n">
        <v>318.277207429707</v>
      </c>
      <c r="C305" s="0" t="n">
        <v>305.544005126172</v>
      </c>
    </row>
    <row r="306" customFormat="false" ht="12.75" hidden="false" customHeight="false" outlineLevel="0" collapsed="false">
      <c r="B306" s="0" t="n">
        <v>310.400687083446</v>
      </c>
      <c r="C306" s="0" t="n">
        <v>309.409434426928</v>
      </c>
    </row>
    <row r="307" customFormat="false" ht="12.75" hidden="false" customHeight="false" outlineLevel="0" collapsed="false">
      <c r="B307" s="0" t="n">
        <v>310.85647177453</v>
      </c>
      <c r="C307" s="0" t="n">
        <v>319.246399746446</v>
      </c>
    </row>
    <row r="308" customFormat="false" ht="12.75" hidden="false" customHeight="false" outlineLevel="0" collapsed="false">
      <c r="B308" s="0" t="n">
        <v>317.039616254656</v>
      </c>
      <c r="C308" s="0" t="n">
        <v>317.663549457231</v>
      </c>
    </row>
    <row r="309" customFormat="false" ht="12.75" hidden="false" customHeight="false" outlineLevel="0" collapsed="false">
      <c r="B309" s="0" t="n">
        <v>312.214005716569</v>
      </c>
      <c r="C309" s="0" t="n">
        <v>310.803390293902</v>
      </c>
    </row>
    <row r="310" customFormat="false" ht="12.75" hidden="false" customHeight="false" outlineLevel="0" collapsed="false">
      <c r="B310" s="0" t="n">
        <v>311.028973224919</v>
      </c>
      <c r="C310" s="0" t="n">
        <v>315.650912672306</v>
      </c>
    </row>
    <row r="311" customFormat="false" ht="12.75" hidden="false" customHeight="false" outlineLevel="0" collapsed="false">
      <c r="B311" s="0" t="n">
        <v>314.285417673495</v>
      </c>
      <c r="C311" s="0" t="n">
        <v>320.484987929168</v>
      </c>
    </row>
    <row r="312" customFormat="false" ht="12.75" hidden="false" customHeight="false" outlineLevel="0" collapsed="false">
      <c r="B312" s="0" t="n">
        <v>321.289646578939</v>
      </c>
      <c r="C312" s="0" t="n">
        <v>325.938306099785</v>
      </c>
    </row>
    <row r="313" customFormat="false" ht="12.75" hidden="false" customHeight="false" outlineLevel="0" collapsed="false">
      <c r="B313" s="0" t="n">
        <v>315.215307095445</v>
      </c>
      <c r="C313" s="0" t="n">
        <v>327.830940551728</v>
      </c>
    </row>
    <row r="314" customFormat="false" ht="12.75" hidden="false" customHeight="false" outlineLevel="0" collapsed="false">
      <c r="B314" s="0" t="n">
        <v>317.43510323577</v>
      </c>
      <c r="C314" s="0" t="n">
        <v>314.82356759604</v>
      </c>
    </row>
    <row r="315" customFormat="false" ht="12.75" hidden="false" customHeight="false" outlineLevel="0" collapsed="false">
      <c r="B315" s="0" t="n">
        <v>328.68017832963</v>
      </c>
      <c r="C315" s="0" t="n">
        <v>327.412739075236</v>
      </c>
    </row>
    <row r="316" customFormat="false" ht="12.75" hidden="false" customHeight="false" outlineLevel="0" collapsed="false">
      <c r="B316" s="0" t="n">
        <v>330.881844495567</v>
      </c>
      <c r="C316" s="0" t="n">
        <v>316.467436611064</v>
      </c>
    </row>
    <row r="317" customFormat="false" ht="12.75" hidden="false" customHeight="false" outlineLevel="0" collapsed="false">
      <c r="B317" s="0" t="n">
        <v>317.22831640495</v>
      </c>
      <c r="C317" s="0" t="n">
        <v>327.622286048021</v>
      </c>
    </row>
    <row r="318" customFormat="false" ht="12.75" hidden="false" customHeight="false" outlineLevel="0" collapsed="false">
      <c r="B318" s="0" t="n">
        <v>332.872834488389</v>
      </c>
      <c r="C318" s="0" t="n">
        <v>327.13202943367</v>
      </c>
    </row>
    <row r="319" customFormat="false" ht="12.75" hidden="false" customHeight="false" outlineLevel="0" collapsed="false">
      <c r="B319" s="0" t="n">
        <v>328.594841128143</v>
      </c>
      <c r="C319" s="0" t="n">
        <v>320.095814578551</v>
      </c>
    </row>
    <row r="320" customFormat="false" ht="12.75" hidden="false" customHeight="false" outlineLevel="0" collapsed="false">
      <c r="B320" s="0" t="n">
        <v>326.38227763281</v>
      </c>
      <c r="C320" s="0" t="n">
        <v>324.762242031482</v>
      </c>
    </row>
    <row r="321" customFormat="false" ht="12.75" hidden="false" customHeight="false" outlineLevel="0" collapsed="false">
      <c r="B321" s="0" t="n">
        <v>334.450830892052</v>
      </c>
      <c r="C321" s="0" t="n">
        <v>323.332816160848</v>
      </c>
    </row>
    <row r="322" customFormat="false" ht="12.75" hidden="false" customHeight="false" outlineLevel="0" collapsed="false">
      <c r="B322" s="0" t="n">
        <v>324.24157294336</v>
      </c>
      <c r="C322" s="0" t="n">
        <v>330.085374760459</v>
      </c>
    </row>
    <row r="323" customFormat="false" ht="12.75" hidden="false" customHeight="false" outlineLevel="0" collapsed="false">
      <c r="B323" s="0" t="n">
        <v>327.778887204154</v>
      </c>
      <c r="C323" s="0" t="n">
        <v>330.911963977497</v>
      </c>
    </row>
    <row r="324" customFormat="false" ht="12.75" hidden="false" customHeight="false" outlineLevel="0" collapsed="false">
      <c r="B324" s="0" t="n">
        <v>331.384186525796</v>
      </c>
      <c r="C324" s="0" t="n">
        <v>325.229978215863</v>
      </c>
    </row>
    <row r="325" customFormat="false" ht="12.75" hidden="false" customHeight="false" outlineLevel="0" collapsed="false">
      <c r="B325" s="0" t="n">
        <v>327.109431827476</v>
      </c>
      <c r="C325" s="0" t="n">
        <v>326.978232421222</v>
      </c>
    </row>
    <row r="326" customFormat="false" ht="12.75" hidden="false" customHeight="false" outlineLevel="0" collapsed="false">
      <c r="B326" s="0" t="n">
        <v>334.1793726469</v>
      </c>
      <c r="C326" s="0" t="n">
        <v>328.897405279018</v>
      </c>
    </row>
    <row r="327" customFormat="false" ht="12.75" hidden="false" customHeight="false" outlineLevel="0" collapsed="false">
      <c r="B327" s="0" t="n">
        <v>329.15660348019</v>
      </c>
      <c r="C327" s="0" t="n">
        <v>329.304220839346</v>
      </c>
    </row>
    <row r="328" customFormat="false" ht="12.75" hidden="false" customHeight="false" outlineLevel="0" collapsed="false">
      <c r="B328" s="0" t="n">
        <v>338.235968162717</v>
      </c>
      <c r="C328" s="0" t="n">
        <v>335.065374842637</v>
      </c>
    </row>
    <row r="329" customFormat="false" ht="12.75" hidden="false" customHeight="false" outlineLevel="0" collapsed="false">
      <c r="B329" s="0" t="n">
        <v>332.11333321619</v>
      </c>
      <c r="C329" s="0" t="n">
        <v>335.779554245431</v>
      </c>
    </row>
    <row r="330" customFormat="false" ht="12.75" hidden="false" customHeight="false" outlineLevel="0" collapsed="false">
      <c r="B330" s="0" t="n">
        <v>333.663953384649</v>
      </c>
      <c r="C330" s="0" t="n">
        <v>342.987652054564</v>
      </c>
    </row>
    <row r="331" customFormat="false" ht="12.75" hidden="false" customHeight="false" outlineLevel="0" collapsed="false">
      <c r="B331" s="0" t="n">
        <v>344.951245734</v>
      </c>
      <c r="C331" s="0" t="n">
        <v>343.907657379817</v>
      </c>
    </row>
    <row r="332" customFormat="false" ht="12.75" hidden="false" customHeight="false" outlineLevel="0" collapsed="false">
      <c r="B332" s="0" t="n">
        <v>342.361215733166</v>
      </c>
      <c r="C332" s="0" t="n">
        <v>337.194179908139</v>
      </c>
    </row>
    <row r="333" customFormat="false" ht="12.75" hidden="false" customHeight="false" outlineLevel="0" collapsed="false">
      <c r="B333" s="0" t="n">
        <v>340.753129083243</v>
      </c>
      <c r="C333" s="0" t="n">
        <v>337.161351336051</v>
      </c>
    </row>
    <row r="334" customFormat="false" ht="12.75" hidden="false" customHeight="false" outlineLevel="0" collapsed="false">
      <c r="B334" s="0" t="n">
        <v>340.367314468423</v>
      </c>
      <c r="C334" s="0" t="n">
        <v>346.876180402777</v>
      </c>
    </row>
    <row r="335" customFormat="false" ht="12.75" hidden="false" customHeight="false" outlineLevel="0" collapsed="false">
      <c r="B335" s="0" t="n">
        <v>339.400260879508</v>
      </c>
      <c r="C335" s="0" t="n">
        <v>343.965785798083</v>
      </c>
    </row>
    <row r="336" customFormat="false" ht="12.75" hidden="false" customHeight="false" outlineLevel="0" collapsed="false">
      <c r="B336" s="0" t="n">
        <v>343.488478191759</v>
      </c>
      <c r="C336" s="0" t="n">
        <v>348.204284070815</v>
      </c>
    </row>
    <row r="337" customFormat="false" ht="12.75" hidden="false" customHeight="false" outlineLevel="0" collapsed="false">
      <c r="B337" s="0" t="n">
        <v>344.843784241059</v>
      </c>
      <c r="C337" s="0" t="n">
        <v>351.107619529084</v>
      </c>
    </row>
    <row r="338" customFormat="false" ht="12.75" hidden="false" customHeight="false" outlineLevel="0" collapsed="false">
      <c r="B338" s="0" t="n">
        <v>345.855267327235</v>
      </c>
      <c r="C338" s="0" t="n">
        <v>349.674366652505</v>
      </c>
    </row>
    <row r="339" customFormat="false" ht="12.75" hidden="false" customHeight="false" outlineLevel="0" collapsed="false">
      <c r="B339" s="0" t="n">
        <v>349.566523586202</v>
      </c>
      <c r="C339" s="0" t="n">
        <v>340.185179907911</v>
      </c>
    </row>
    <row r="340" customFormat="false" ht="12.75" hidden="false" customHeight="false" outlineLevel="0" collapsed="false">
      <c r="B340" s="0" t="n">
        <v>351.08002504138</v>
      </c>
      <c r="C340" s="0" t="n">
        <v>353.530560915113</v>
      </c>
    </row>
    <row r="341" customFormat="false" ht="12.75" hidden="false" customHeight="false" outlineLevel="0" collapsed="false">
      <c r="B341" s="0" t="n">
        <v>355.008824463191</v>
      </c>
      <c r="C341" s="0" t="n">
        <v>341.222641410657</v>
      </c>
    </row>
    <row r="342" customFormat="false" ht="12.75" hidden="false" customHeight="false" outlineLevel="0" collapsed="false">
      <c r="B342" s="0" t="n">
        <v>347.561026533126</v>
      </c>
      <c r="C342" s="0" t="n">
        <v>348.535784270517</v>
      </c>
    </row>
    <row r="343" customFormat="false" ht="12.75" hidden="false" customHeight="false" outlineLevel="0" collapsed="false">
      <c r="B343" s="0" t="n">
        <v>349.950898630634</v>
      </c>
      <c r="C343" s="0" t="n">
        <v>351.847579023081</v>
      </c>
    </row>
    <row r="344" customFormat="false" ht="12.75" hidden="false" customHeight="false" outlineLevel="0" collapsed="false">
      <c r="B344" s="0" t="n">
        <v>358.947813680817</v>
      </c>
      <c r="C344" s="0" t="n">
        <v>344.990113876521</v>
      </c>
    </row>
    <row r="345" customFormat="false" ht="12.75" hidden="false" customHeight="false" outlineLevel="0" collapsed="false">
      <c r="B345" s="0" t="n">
        <v>345.816848960328</v>
      </c>
      <c r="C345" s="0" t="n">
        <v>354.721603471153</v>
      </c>
    </row>
    <row r="346" customFormat="false" ht="12.75" hidden="false" customHeight="false" outlineLevel="0" collapsed="false">
      <c r="B346" s="0" t="n">
        <v>346.595818620604</v>
      </c>
      <c r="C346" s="0" t="n">
        <v>351.675731638452</v>
      </c>
    </row>
    <row r="347" customFormat="false" ht="12.75" hidden="false" customHeight="false" outlineLevel="0" collapsed="false">
      <c r="B347" s="0" t="n">
        <v>350.854991722289</v>
      </c>
      <c r="C347" s="0" t="n">
        <v>357.20009555397</v>
      </c>
    </row>
    <row r="348" customFormat="false" ht="12.75" hidden="false" customHeight="false" outlineLevel="0" collapsed="false">
      <c r="B348" s="0" t="n">
        <v>359.962651088956</v>
      </c>
      <c r="C348" s="0" t="n">
        <v>358.31625811234</v>
      </c>
    </row>
    <row r="349" customFormat="false" ht="12.75" hidden="false" customHeight="false" outlineLevel="0" collapsed="false">
      <c r="B349" s="0" t="n">
        <v>351.140559829825</v>
      </c>
      <c r="C349" s="0" t="n">
        <v>356.208052913232</v>
      </c>
    </row>
    <row r="350" customFormat="false" ht="12.75" hidden="false" customHeight="false" outlineLevel="0" collapsed="false">
      <c r="B350" s="0" t="n">
        <v>353.203375503676</v>
      </c>
      <c r="C350" s="0" t="n">
        <v>350.497688133699</v>
      </c>
    </row>
    <row r="351" customFormat="false" ht="12.75" hidden="false" customHeight="false" outlineLevel="0" collapsed="false">
      <c r="B351" s="0" t="n">
        <v>351.357970868212</v>
      </c>
      <c r="C351" s="0" t="n">
        <v>363.261732921401</v>
      </c>
    </row>
    <row r="352" customFormat="false" ht="12.75" hidden="false" customHeight="false" outlineLevel="0" collapsed="false">
      <c r="B352" s="0" t="n">
        <v>353.167304052353</v>
      </c>
      <c r="C352" s="0" t="n">
        <v>362.143315674012</v>
      </c>
    </row>
    <row r="353" customFormat="false" ht="12.75" hidden="false" customHeight="false" outlineLevel="0" collapsed="false">
      <c r="B353" s="0" t="n">
        <v>359.280373376984</v>
      </c>
      <c r="C353" s="0" t="n">
        <v>356.72472646392</v>
      </c>
    </row>
    <row r="354" customFormat="false" ht="12.75" hidden="false" customHeight="false" outlineLevel="0" collapsed="false">
      <c r="B354" s="0" t="n">
        <v>360.602677795989</v>
      </c>
      <c r="C354" s="0" t="n">
        <v>363.185909687026</v>
      </c>
    </row>
    <row r="355" customFormat="false" ht="12.75" hidden="false" customHeight="false" outlineLevel="0" collapsed="false">
      <c r="B355" s="0" t="n">
        <v>362.944123621779</v>
      </c>
      <c r="C355" s="0" t="n">
        <v>355.484142262256</v>
      </c>
    </row>
    <row r="356" customFormat="false" ht="12.75" hidden="false" customHeight="false" outlineLevel="0" collapsed="false">
      <c r="B356" s="0" t="n">
        <v>362.508915156982</v>
      </c>
      <c r="C356" s="0" t="n">
        <v>367.462772109273</v>
      </c>
    </row>
    <row r="357" customFormat="false" ht="12.75" hidden="false" customHeight="false" outlineLevel="0" collapsed="false">
      <c r="B357" s="0" t="n">
        <v>357.500879046192</v>
      </c>
      <c r="C357" s="0" t="n">
        <v>364.505919059399</v>
      </c>
    </row>
    <row r="358" customFormat="false" ht="12.75" hidden="false" customHeight="false" outlineLevel="0" collapsed="false">
      <c r="B358" s="0" t="n">
        <v>365.96176205191</v>
      </c>
      <c r="C358" s="0" t="n">
        <v>363.925801653625</v>
      </c>
    </row>
    <row r="359" customFormat="false" ht="12.75" hidden="false" customHeight="false" outlineLevel="0" collapsed="false">
      <c r="B359" s="0" t="n">
        <v>367.582619384865</v>
      </c>
      <c r="C359" s="0" t="n">
        <v>364.336811536023</v>
      </c>
    </row>
    <row r="360" customFormat="false" ht="12.75" hidden="false" customHeight="false" outlineLevel="0" collapsed="false">
      <c r="B360" s="0" t="n">
        <v>364.544435675613</v>
      </c>
      <c r="C360" s="0" t="n">
        <v>362.047230192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Spectrum.Main">
                <anchor moveWithCells="true" sizeWithCells="false">
                  <from>
                    <xdr:col>12</xdr:col>
                    <xdr:colOff>189360</xdr:colOff>
                    <xdr:row>5</xdr:row>
                    <xdr:rowOff>95400</xdr:rowOff>
                  </from>
                  <to>
                    <xdr:col>14</xdr:col>
                    <xdr:colOff>130320</xdr:colOff>
                    <xdr:row>7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12:05:29Z</dcterms:created>
  <dc:creator>Andy Pope</dc:creator>
  <dc:description/>
  <dc:language>en-US</dc:language>
  <cp:lastModifiedBy>Ozgrid.</cp:lastModifiedBy>
  <dcterms:modified xsi:type="dcterms:W3CDTF">2006-02-01T04:05:33Z</dcterms:modified>
  <cp:revision>0</cp:revision>
  <dc:subject/>
  <dc:title>Spectrum scatter plot</dc:title>
</cp:coreProperties>
</file>