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Example1" sheetId="2" state="visible" r:id="rId3"/>
    <sheet name="Example2" sheetId="3" state="visible" r:id="rId4"/>
    <sheet name="Example3" sheetId="4" state="visible" r:id="rId5"/>
    <sheet name="Example4" sheetId="5" state="visible" r:id="rId6"/>
    <sheet name="Example5" sheetId="6" state="visible" r:id="rId7"/>
    <sheet name="Example6" sheetId="7" state="visible" r:id="rId8"/>
    <sheet name="Example7" sheetId="8" state="visible" r:id="rId9"/>
    <sheet name="Example8" sheetId="9" state="visible" r:id="rId10"/>
    <sheet name="Example9" sheetId="10" state="visible" r:id="rId11"/>
    <sheet name="Example10" sheetId="11" state="visible" r:id="rId12"/>
    <sheet name="Construct" sheetId="12" state="visible" r:id="rId13"/>
  </sheets>
  <externalReferences>
    <externalReference r:id="rId14"/>
  </externalReferences>
  <definedNames>
    <definedName function="false" hidden="false" name="Data1" vbProcedure="false">Example1!$J$2:$K$20</definedName>
    <definedName function="false" hidden="false" name="Names" vbProcedure="false">OFFSET('[1]Updating Validation List'!$E$12,0,0,COUNTA('[1]Updating Validation List'!$E$12:$E$10000),1)</definedName>
    <definedName function="false" hidden="false" name="Table1" vbProcedure="false">Example1!$I$2:$K$20</definedName>
    <definedName function="false" hidden="false" localSheetId="2" name="Data1" vbProcedure="false">Example2!$J$2:$K$20</definedName>
    <definedName function="false" hidden="false" localSheetId="2" name="Table1" vbProcedure="false">Example2!$I$2:$K$20</definedName>
    <definedName function="false" hidden="false" localSheetId="3" name="Data1" vbProcedure="false">Example3!$J$2:$J$362</definedName>
    <definedName function="false" hidden="false" localSheetId="3" name="Table1" vbProcedure="false">Example3!$I$2:$J$362</definedName>
    <definedName function="false" hidden="false" localSheetId="4" name="Data1" vbProcedure="false">Example4!$J$2:$K$20</definedName>
    <definedName function="false" hidden="false" localSheetId="4" name="Table1" vbProcedure="false">Example4!$I$2:$K$20</definedName>
    <definedName function="false" hidden="false" localSheetId="5" name="Data1" vbProcedure="false">Example5!$J$2:$J$25</definedName>
    <definedName function="false" hidden="false" localSheetId="5" name="Table1" vbProcedure="false">Example5!$I$2:$J$25</definedName>
    <definedName function="false" hidden="false" localSheetId="6" name="Data1" vbProcedure="false">Example6!$J$2:$J$181</definedName>
    <definedName function="false" hidden="false" localSheetId="6" name="Table1" vbProcedure="false">Example6!$I$2:$J$181</definedName>
    <definedName function="false" hidden="false" localSheetId="7" name="Data1" vbProcedure="false">Example7!$J$2:$K$362</definedName>
    <definedName function="false" hidden="false" localSheetId="7" name="Table1" vbProcedure="false">Example7!$I$2:$K$362</definedName>
    <definedName function="false" hidden="false" localSheetId="8" name="Data1" vbProcedure="false">Example8!$J$2:$K$362</definedName>
    <definedName function="false" hidden="false" localSheetId="8" name="Table1" vbProcedure="false">Example8!$I$2:$K$362</definedName>
    <definedName function="false" hidden="false" localSheetId="9" name="Data1" vbProcedure="false">Example9!$J$2:$J$362</definedName>
    <definedName function="false" hidden="false" localSheetId="9" name="Table1" vbProcedure="false">Example9!$I$2:$J$362</definedName>
    <definedName function="false" hidden="false" localSheetId="10" name="Data1" vbProcedure="false">Example10!$J$2:$K$362</definedName>
    <definedName function="false" hidden="false" localSheetId="10" name="Table1" vbProcedure="false">Example10!$I$2:$K$362</definedName>
    <definedName function="false" hidden="false" localSheetId="11" name="Data1" vbProcedure="false">Construct!$J$2:$K$14</definedName>
    <definedName function="false" hidden="false" localSheetId="11" name="Table1" vbProcedure="false">Construct!$I$2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Andy Pope:
</t>
        </r>
        <r>
          <rPr>
            <sz val="8"/>
            <color rgb="FF000000"/>
            <rFont val="Tahoma"/>
            <family val="0"/>
          </rPr>
          <t xml:space="preserve">Column containing data in named range Table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Max value</t>
  </si>
  <si>
    <t xml:space="preserve">Table1</t>
  </si>
  <si>
    <t xml:space="preserve">Data1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lockwi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1!$E$2:$E$9</c:f>
              <c:strCache>
                <c:ptCount val="8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</c:strCache>
            </c:strRef>
          </c:cat>
          <c:val>
            <c:numRef>
              <c:f>Example1!$B$2:$B$362</c:f>
              <c:numCache>
                <c:formatCode>General</c:formatCode>
                <c:ptCount val="361"/>
                <c:pt idx="0">
                  <c:v>0</c:v>
                </c:pt>
                <c:pt idx="20">
                  <c:v>2</c:v>
                </c:pt>
                <c:pt idx="40">
                  <c:v>4</c:v>
                </c:pt>
                <c:pt idx="60">
                  <c:v>6</c:v>
                </c:pt>
                <c:pt idx="80">
                  <c:v>8</c:v>
                </c:pt>
                <c:pt idx="100">
                  <c:v>10</c:v>
                </c:pt>
                <c:pt idx="120">
                  <c:v>12</c:v>
                </c:pt>
                <c:pt idx="140">
                  <c:v>13</c:v>
                </c:pt>
                <c:pt idx="160">
                  <c:v>14</c:v>
                </c:pt>
                <c:pt idx="180">
                  <c:v>16</c:v>
                </c:pt>
                <c:pt idx="200">
                  <c:v>18</c:v>
                </c:pt>
                <c:pt idx="220">
                  <c:v>20</c:v>
                </c:pt>
                <c:pt idx="240">
                  <c:v>22</c:v>
                </c:pt>
                <c:pt idx="260">
                  <c:v>24</c:v>
                </c:pt>
                <c:pt idx="280">
                  <c:v>26</c:v>
                </c:pt>
                <c:pt idx="300">
                  <c:v>28</c:v>
                </c:pt>
                <c:pt idx="320">
                  <c:v>30</c:v>
                </c:pt>
                <c:pt idx="340">
                  <c:v>32</c:v>
                </c:pt>
                <c:pt idx="360">
                  <c:v>34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1!$E$2:$E$9</c:f>
              <c:strCache>
                <c:ptCount val="8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</c:strCache>
            </c:strRef>
          </c:cat>
          <c:val>
            <c:numRef>
              <c:f>Example1!$C$2:$C$362</c:f>
              <c:numCache>
                <c:formatCode>General</c:formatCode>
                <c:ptCount val="361"/>
                <c:pt idx="0">
                  <c:v>34</c:v>
                </c:pt>
                <c:pt idx="20">
                  <c:v>36</c:v>
                </c:pt>
                <c:pt idx="40">
                  <c:v>38</c:v>
                </c:pt>
                <c:pt idx="60">
                  <c:v>40</c:v>
                </c:pt>
                <c:pt idx="80">
                  <c:v>42</c:v>
                </c:pt>
                <c:pt idx="100">
                  <c:v>44</c:v>
                </c:pt>
                <c:pt idx="120">
                  <c:v>46</c:v>
                </c:pt>
                <c:pt idx="140">
                  <c:v>48</c:v>
                </c:pt>
                <c:pt idx="160">
                  <c:v>50</c:v>
                </c:pt>
                <c:pt idx="180">
                  <c:v>52</c:v>
                </c:pt>
                <c:pt idx="200">
                  <c:v>54</c:v>
                </c:pt>
                <c:pt idx="220">
                  <c:v>56</c:v>
                </c:pt>
                <c:pt idx="240">
                  <c:v>58</c:v>
                </c:pt>
                <c:pt idx="260">
                  <c:v>60</c:v>
                </c:pt>
                <c:pt idx="280">
                  <c:v>62</c:v>
                </c:pt>
                <c:pt idx="300">
                  <c:v>64</c:v>
                </c:pt>
                <c:pt idx="320">
                  <c:v>66</c:v>
                </c:pt>
                <c:pt idx="340">
                  <c:v>68</c:v>
                </c:pt>
                <c:pt idx="360">
                  <c:v>70</c:v>
                </c:pt>
              </c:numCache>
            </c:numRef>
          </c:val>
        </c:ser>
        <c:axId val="32442744"/>
        <c:axId val="83483911"/>
      </c:radarChart>
      <c:radarChart>
        <c:radarStyle val="marker"/>
        <c:varyColors val="0"/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1!$E$2:$E$9</c:f>
              <c:strCache>
                <c:ptCount val="8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</c:strCache>
            </c:strRef>
          </c:cat>
          <c:val>
            <c:numRef>
              <c:f>Example1!$F$2:$F$9</c:f>
              <c:numCache>
                <c:formatCode>General</c:formatCode>
                <c:ptCount val="8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</c:numCache>
            </c:numRef>
          </c:val>
        </c:ser>
        <c:axId val="72167772"/>
        <c:axId val="87992856"/>
      </c:radarChart>
      <c:catAx>
        <c:axId val="324427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83911"/>
        <c:auto val="1"/>
        <c:lblAlgn val="ctr"/>
        <c:lblOffset val="100"/>
        <c:noMultiLvlLbl val="0"/>
      </c:catAx>
      <c:valAx>
        <c:axId val="83483911"/>
        <c:scaling>
          <c:orientation val="minMax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42744"/>
        <c:crossBetween val="midCat"/>
        <c:majorUnit val="10"/>
      </c:valAx>
      <c:catAx>
        <c:axId val="72167772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2856"/>
        <c:auto val="1"/>
        <c:lblAlgn val="ctr"/>
        <c:lblOffset val="100"/>
        <c:noMultiLvlLbl val="0"/>
      </c:catAx>
      <c:valAx>
        <c:axId val="8799285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7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tx>
            <c:strRef>
              <c:f>"SIN"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8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10!$E$2:$E$25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Example10!$B$2:$B$362</c:f>
              <c:numCache>
                <c:formatCode>General</c:formatCode>
                <c:ptCount val="361"/>
                <c:pt idx="0">
                  <c:v>0</c:v>
                </c:pt>
                <c:pt idx="1">
                  <c:v>0.0174524064372835</c:v>
                </c:pt>
                <c:pt idx="2">
                  <c:v>0.034899496702501</c:v>
                </c:pt>
                <c:pt idx="3">
                  <c:v>0.0523359562429438</c:v>
                </c:pt>
                <c:pt idx="4">
                  <c:v>0.0697564737441253</c:v>
                </c:pt>
                <c:pt idx="5">
                  <c:v>0.0871557427476582</c:v>
                </c:pt>
                <c:pt idx="6">
                  <c:v>0.104528463267653</c:v>
                </c:pt>
                <c:pt idx="7">
                  <c:v>0.121869343405147</c:v>
                </c:pt>
                <c:pt idx="8">
                  <c:v>0.139173100960065</c:v>
                </c:pt>
                <c:pt idx="9">
                  <c:v>0.156434465040231</c:v>
                </c:pt>
                <c:pt idx="10">
                  <c:v>0.17364817766693</c:v>
                </c:pt>
                <c:pt idx="11">
                  <c:v>0.190808995376545</c:v>
                </c:pt>
                <c:pt idx="12">
                  <c:v>0.207911690817759</c:v>
                </c:pt>
                <c:pt idx="13">
                  <c:v>0.224951054343865</c:v>
                </c:pt>
                <c:pt idx="14">
                  <c:v>0.241921895599668</c:v>
                </c:pt>
                <c:pt idx="15">
                  <c:v>0.258819045102521</c:v>
                </c:pt>
                <c:pt idx="16">
                  <c:v>0.275637355816999</c:v>
                </c:pt>
                <c:pt idx="17">
                  <c:v>0.292371704722737</c:v>
                </c:pt>
                <c:pt idx="18">
                  <c:v>0.309016994374947</c:v>
                </c:pt>
                <c:pt idx="19">
                  <c:v>0.325568154457157</c:v>
                </c:pt>
                <c:pt idx="20">
                  <c:v>0.342020143325669</c:v>
                </c:pt>
                <c:pt idx="21">
                  <c:v>0.3583679495453</c:v>
                </c:pt>
                <c:pt idx="22">
                  <c:v>0.374606593415912</c:v>
                </c:pt>
                <c:pt idx="23">
                  <c:v>0.390731128489274</c:v>
                </c:pt>
                <c:pt idx="24">
                  <c:v>0.4067366430758</c:v>
                </c:pt>
                <c:pt idx="25">
                  <c:v>0.422618261740699</c:v>
                </c:pt>
                <c:pt idx="26">
                  <c:v>0.438371146789077</c:v>
                </c:pt>
                <c:pt idx="27">
                  <c:v>0.453990499739547</c:v>
                </c:pt>
                <c:pt idx="28">
                  <c:v>0.469471562785891</c:v>
                </c:pt>
                <c:pt idx="29">
                  <c:v>0.484809620246337</c:v>
                </c:pt>
                <c:pt idx="30">
                  <c:v>0.5</c:v>
                </c:pt>
                <c:pt idx="31">
                  <c:v>0.515038074910054</c:v>
                </c:pt>
                <c:pt idx="32">
                  <c:v>0.529919264233205</c:v>
                </c:pt>
                <c:pt idx="33">
                  <c:v>0.544639035015027</c:v>
                </c:pt>
                <c:pt idx="34">
                  <c:v>0.559192903470747</c:v>
                </c:pt>
                <c:pt idx="35">
                  <c:v>0.573576436351046</c:v>
                </c:pt>
                <c:pt idx="36">
                  <c:v>0.587785252292473</c:v>
                </c:pt>
                <c:pt idx="37">
                  <c:v>0.601815023152048</c:v>
                </c:pt>
                <c:pt idx="38">
                  <c:v>0.615661475325658</c:v>
                </c:pt>
                <c:pt idx="39">
                  <c:v>0.629320391049838</c:v>
                </c:pt>
                <c:pt idx="40">
                  <c:v>0.642787609686539</c:v>
                </c:pt>
                <c:pt idx="41">
                  <c:v>0.656059028990507</c:v>
                </c:pt>
                <c:pt idx="42">
                  <c:v>0.669130606358858</c:v>
                </c:pt>
                <c:pt idx="43">
                  <c:v>0.681998360062499</c:v>
                </c:pt>
                <c:pt idx="44">
                  <c:v>0.694658370458997</c:v>
                </c:pt>
                <c:pt idx="45">
                  <c:v>0.707106781186548</c:v>
                </c:pt>
                <c:pt idx="46">
                  <c:v>0.719339800338651</c:v>
                </c:pt>
                <c:pt idx="47">
                  <c:v>0.731353701619171</c:v>
                </c:pt>
                <c:pt idx="48">
                  <c:v>0.743144825477394</c:v>
                </c:pt>
                <c:pt idx="49">
                  <c:v>0.754709580222772</c:v>
                </c:pt>
                <c:pt idx="50">
                  <c:v>0.766044443118978</c:v>
                </c:pt>
                <c:pt idx="51">
                  <c:v>0.777145961456971</c:v>
                </c:pt>
                <c:pt idx="52">
                  <c:v>0.788010753606722</c:v>
                </c:pt>
                <c:pt idx="53">
                  <c:v>0.798635510047293</c:v>
                </c:pt>
                <c:pt idx="54">
                  <c:v>0.809016994374948</c:v>
                </c:pt>
                <c:pt idx="55">
                  <c:v>0.819152044288992</c:v>
                </c:pt>
                <c:pt idx="56">
                  <c:v>0.829037572555042</c:v>
                </c:pt>
                <c:pt idx="57">
                  <c:v>0.838670567945424</c:v>
                </c:pt>
                <c:pt idx="58">
                  <c:v>0.848048096156426</c:v>
                </c:pt>
                <c:pt idx="59">
                  <c:v>0.857167300702112</c:v>
                </c:pt>
                <c:pt idx="60">
                  <c:v>0.866025403784439</c:v>
                </c:pt>
                <c:pt idx="61">
                  <c:v>0.874619707139396</c:v>
                </c:pt>
                <c:pt idx="62">
                  <c:v>0.882947592858927</c:v>
                </c:pt>
                <c:pt idx="63">
                  <c:v>0.891006524188368</c:v>
                </c:pt>
                <c:pt idx="64">
                  <c:v>0.898794046299167</c:v>
                </c:pt>
                <c:pt idx="65">
                  <c:v>0.90630778703665</c:v>
                </c:pt>
                <c:pt idx="66">
                  <c:v>0.913545457642601</c:v>
                </c:pt>
                <c:pt idx="67">
                  <c:v>0.92050485345244</c:v>
                </c:pt>
                <c:pt idx="68">
                  <c:v>0.927183854566787</c:v>
                </c:pt>
                <c:pt idx="69">
                  <c:v>0.933580426497202</c:v>
                </c:pt>
                <c:pt idx="70">
                  <c:v>0.939692620785908</c:v>
                </c:pt>
                <c:pt idx="71">
                  <c:v>0.945518575599317</c:v>
                </c:pt>
                <c:pt idx="72">
                  <c:v>0.951056516295154</c:v>
                </c:pt>
                <c:pt idx="73">
                  <c:v>0.956304755963035</c:v>
                </c:pt>
                <c:pt idx="74">
                  <c:v>0.961261695938319</c:v>
                </c:pt>
                <c:pt idx="75">
                  <c:v>0.965925826289068</c:v>
                </c:pt>
                <c:pt idx="76">
                  <c:v>0.970295726275997</c:v>
                </c:pt>
                <c:pt idx="77">
                  <c:v>0.974370064785235</c:v>
                </c:pt>
                <c:pt idx="78">
                  <c:v>0.978147600733806</c:v>
                </c:pt>
                <c:pt idx="79">
                  <c:v>0.981627183447664</c:v>
                </c:pt>
                <c:pt idx="80">
                  <c:v>0.984807753012208</c:v>
                </c:pt>
                <c:pt idx="81">
                  <c:v>0.987688340595138</c:v>
                </c:pt>
                <c:pt idx="82">
                  <c:v>0.99026806874157</c:v>
                </c:pt>
                <c:pt idx="83">
                  <c:v>0.992546151641322</c:v>
                </c:pt>
                <c:pt idx="84">
                  <c:v>0.994521895368273</c:v>
                </c:pt>
                <c:pt idx="85">
                  <c:v>0.996194698091746</c:v>
                </c:pt>
                <c:pt idx="86">
                  <c:v>0.997564050259824</c:v>
                </c:pt>
                <c:pt idx="87">
                  <c:v>0.998629534754574</c:v>
                </c:pt>
                <c:pt idx="88">
                  <c:v>0.999390827019096</c:v>
                </c:pt>
                <c:pt idx="89">
                  <c:v>0.999847695156391</c:v>
                </c:pt>
                <c:pt idx="90">
                  <c:v>1</c:v>
                </c:pt>
                <c:pt idx="91">
                  <c:v>0.999847695156391</c:v>
                </c:pt>
                <c:pt idx="92">
                  <c:v>0.999390827019096</c:v>
                </c:pt>
                <c:pt idx="93">
                  <c:v>0.998629534754574</c:v>
                </c:pt>
                <c:pt idx="94">
                  <c:v>0.997564050259824</c:v>
                </c:pt>
                <c:pt idx="95">
                  <c:v>0.996194698091746</c:v>
                </c:pt>
                <c:pt idx="96">
                  <c:v>0.994521895368273</c:v>
                </c:pt>
                <c:pt idx="97">
                  <c:v>0.992546151641322</c:v>
                </c:pt>
                <c:pt idx="98">
                  <c:v>0.99026806874157</c:v>
                </c:pt>
                <c:pt idx="99">
                  <c:v>0.987688340595138</c:v>
                </c:pt>
                <c:pt idx="100">
                  <c:v>0.984807753012208</c:v>
                </c:pt>
                <c:pt idx="101">
                  <c:v>0.981627183447664</c:v>
                </c:pt>
                <c:pt idx="102">
                  <c:v>0.978147600733806</c:v>
                </c:pt>
                <c:pt idx="103">
                  <c:v>0.974370064785235</c:v>
                </c:pt>
                <c:pt idx="104">
                  <c:v>0.970295726275997</c:v>
                </c:pt>
                <c:pt idx="105">
                  <c:v>0.965925826289068</c:v>
                </c:pt>
                <c:pt idx="106">
                  <c:v>0.961261695938319</c:v>
                </c:pt>
                <c:pt idx="107">
                  <c:v>0.956304755963036</c:v>
                </c:pt>
                <c:pt idx="108">
                  <c:v>0.951056516295154</c:v>
                </c:pt>
                <c:pt idx="109">
                  <c:v>0.945518575599317</c:v>
                </c:pt>
                <c:pt idx="110">
                  <c:v>0.939692620785908</c:v>
                </c:pt>
                <c:pt idx="111">
                  <c:v>0.933580426497202</c:v>
                </c:pt>
                <c:pt idx="112">
                  <c:v>0.927183854566787</c:v>
                </c:pt>
                <c:pt idx="113">
                  <c:v>0.92050485345244</c:v>
                </c:pt>
                <c:pt idx="114">
                  <c:v>0.913545457642601</c:v>
                </c:pt>
                <c:pt idx="115">
                  <c:v>0.90630778703665</c:v>
                </c:pt>
                <c:pt idx="116">
                  <c:v>0.898794046299167</c:v>
                </c:pt>
                <c:pt idx="117">
                  <c:v>0.891006524188368</c:v>
                </c:pt>
                <c:pt idx="118">
                  <c:v>0.882947592858927</c:v>
                </c:pt>
                <c:pt idx="119">
                  <c:v>0.874619707139396</c:v>
                </c:pt>
                <c:pt idx="120">
                  <c:v>0.866025403784439</c:v>
                </c:pt>
                <c:pt idx="121">
                  <c:v>0.857167300702112</c:v>
                </c:pt>
                <c:pt idx="122">
                  <c:v>0.848048096156426</c:v>
                </c:pt>
                <c:pt idx="123">
                  <c:v>0.838670567945424</c:v>
                </c:pt>
                <c:pt idx="124">
                  <c:v>0.829037572555042</c:v>
                </c:pt>
                <c:pt idx="125">
                  <c:v>0.819152044288992</c:v>
                </c:pt>
                <c:pt idx="126">
                  <c:v>0.809016994374948</c:v>
                </c:pt>
                <c:pt idx="127">
                  <c:v>0.798635510047293</c:v>
                </c:pt>
                <c:pt idx="128">
                  <c:v>0.788010753606722</c:v>
                </c:pt>
                <c:pt idx="129">
                  <c:v>0.777145961456971</c:v>
                </c:pt>
                <c:pt idx="130">
                  <c:v>0.766044443118978</c:v>
                </c:pt>
                <c:pt idx="131">
                  <c:v>0.754709580222772</c:v>
                </c:pt>
                <c:pt idx="132">
                  <c:v>0.743144825477395</c:v>
                </c:pt>
                <c:pt idx="133">
                  <c:v>0.731353701619171</c:v>
                </c:pt>
                <c:pt idx="134">
                  <c:v>0.719339800338651</c:v>
                </c:pt>
                <c:pt idx="135">
                  <c:v>0.707106781186548</c:v>
                </c:pt>
                <c:pt idx="136">
                  <c:v>0.694658370458998</c:v>
                </c:pt>
                <c:pt idx="137">
                  <c:v>0.681998360062499</c:v>
                </c:pt>
                <c:pt idx="138">
                  <c:v>0.669130606358858</c:v>
                </c:pt>
                <c:pt idx="139">
                  <c:v>0.656059028990507</c:v>
                </c:pt>
                <c:pt idx="140">
                  <c:v>0.64278760968654</c:v>
                </c:pt>
                <c:pt idx="141">
                  <c:v>0.629320391049837</c:v>
                </c:pt>
                <c:pt idx="142">
                  <c:v>0.615661475325658</c:v>
                </c:pt>
                <c:pt idx="143">
                  <c:v>0.601815023152049</c:v>
                </c:pt>
                <c:pt idx="144">
                  <c:v>0.587785252292473</c:v>
                </c:pt>
                <c:pt idx="145">
                  <c:v>0.573576436351046</c:v>
                </c:pt>
                <c:pt idx="146">
                  <c:v>0.559192903470747</c:v>
                </c:pt>
                <c:pt idx="147">
                  <c:v>0.544639035015027</c:v>
                </c:pt>
                <c:pt idx="148">
                  <c:v>0.529919264233205</c:v>
                </c:pt>
                <c:pt idx="149">
                  <c:v>0.515038074910054</c:v>
                </c:pt>
                <c:pt idx="150">
                  <c:v>0.5</c:v>
                </c:pt>
                <c:pt idx="151">
                  <c:v>0.484809620246337</c:v>
                </c:pt>
                <c:pt idx="152">
                  <c:v>0.469471562785891</c:v>
                </c:pt>
                <c:pt idx="153">
                  <c:v>0.453990499739547</c:v>
                </c:pt>
                <c:pt idx="154">
                  <c:v>0.438371146789078</c:v>
                </c:pt>
                <c:pt idx="155">
                  <c:v>0.4226182617407</c:v>
                </c:pt>
                <c:pt idx="156">
                  <c:v>0.4067366430758</c:v>
                </c:pt>
                <c:pt idx="157">
                  <c:v>0.390731128489274</c:v>
                </c:pt>
                <c:pt idx="158">
                  <c:v>0.374606593415912</c:v>
                </c:pt>
                <c:pt idx="159">
                  <c:v>0.358367949545301</c:v>
                </c:pt>
                <c:pt idx="160">
                  <c:v>0.342020143325669</c:v>
                </c:pt>
                <c:pt idx="161">
                  <c:v>0.325568154457157</c:v>
                </c:pt>
                <c:pt idx="162">
                  <c:v>0.309016994374948</c:v>
                </c:pt>
                <c:pt idx="163">
                  <c:v>0.292371704722737</c:v>
                </c:pt>
                <c:pt idx="164">
                  <c:v>0.275637355816999</c:v>
                </c:pt>
                <c:pt idx="165">
                  <c:v>0.258819045102521</c:v>
                </c:pt>
                <c:pt idx="166">
                  <c:v>0.241921895599668</c:v>
                </c:pt>
                <c:pt idx="167">
                  <c:v>0.224951054343865</c:v>
                </c:pt>
                <c:pt idx="168">
                  <c:v>0.207911690817759</c:v>
                </c:pt>
                <c:pt idx="169">
                  <c:v>0.190808995376545</c:v>
                </c:pt>
                <c:pt idx="170">
                  <c:v>0.173648177666931</c:v>
                </c:pt>
                <c:pt idx="171">
                  <c:v>0.156434465040231</c:v>
                </c:pt>
                <c:pt idx="172">
                  <c:v>0.139173100960065</c:v>
                </c:pt>
                <c:pt idx="173">
                  <c:v>0.121869343405148</c:v>
                </c:pt>
                <c:pt idx="174">
                  <c:v>0.104528463267654</c:v>
                </c:pt>
                <c:pt idx="175">
                  <c:v>0.0871557427476582</c:v>
                </c:pt>
                <c:pt idx="176">
                  <c:v>0.0697564737441255</c:v>
                </c:pt>
                <c:pt idx="177">
                  <c:v>0.0523359562429443</c:v>
                </c:pt>
                <c:pt idx="178">
                  <c:v>0.0348994967025011</c:v>
                </c:pt>
                <c:pt idx="179">
                  <c:v>0.0174524064372834</c:v>
                </c:pt>
                <c:pt idx="180">
                  <c:v>1.22464679914735E-016</c:v>
                </c:pt>
                <c:pt idx="181">
                  <c:v>-0.0174524064372832</c:v>
                </c:pt>
                <c:pt idx="182">
                  <c:v>-0.0348994967025009</c:v>
                </c:pt>
                <c:pt idx="183">
                  <c:v>-0.0523359562429436</c:v>
                </c:pt>
                <c:pt idx="184">
                  <c:v>-0.0697564737441248</c:v>
                </c:pt>
                <c:pt idx="185">
                  <c:v>-0.0871557427476579</c:v>
                </c:pt>
                <c:pt idx="186">
                  <c:v>-0.104528463267654</c:v>
                </c:pt>
                <c:pt idx="187">
                  <c:v>-0.121869343405148</c:v>
                </c:pt>
                <c:pt idx="188">
                  <c:v>-0.139173100960066</c:v>
                </c:pt>
                <c:pt idx="189">
                  <c:v>-0.156434465040231</c:v>
                </c:pt>
                <c:pt idx="190">
                  <c:v>-0.17364817766693</c:v>
                </c:pt>
                <c:pt idx="191">
                  <c:v>-0.190808995376545</c:v>
                </c:pt>
                <c:pt idx="192">
                  <c:v>-0.207911690817759</c:v>
                </c:pt>
                <c:pt idx="193">
                  <c:v>-0.224951054343865</c:v>
                </c:pt>
                <c:pt idx="194">
                  <c:v>-0.241921895599668</c:v>
                </c:pt>
                <c:pt idx="195">
                  <c:v>-0.25881904510252</c:v>
                </c:pt>
                <c:pt idx="196">
                  <c:v>-0.275637355816999</c:v>
                </c:pt>
                <c:pt idx="197">
                  <c:v>-0.292371704722737</c:v>
                </c:pt>
                <c:pt idx="198">
                  <c:v>-0.309016994374948</c:v>
                </c:pt>
                <c:pt idx="199">
                  <c:v>-0.325568154457157</c:v>
                </c:pt>
                <c:pt idx="200">
                  <c:v>-0.342020143325669</c:v>
                </c:pt>
                <c:pt idx="201">
                  <c:v>-0.3583679495453</c:v>
                </c:pt>
                <c:pt idx="202">
                  <c:v>-0.374606593415912</c:v>
                </c:pt>
                <c:pt idx="203">
                  <c:v>-0.390731128489274</c:v>
                </c:pt>
                <c:pt idx="204">
                  <c:v>-0.4067366430758</c:v>
                </c:pt>
                <c:pt idx="205">
                  <c:v>-0.422618261740699</c:v>
                </c:pt>
                <c:pt idx="206">
                  <c:v>-0.438371146789077</c:v>
                </c:pt>
                <c:pt idx="207">
                  <c:v>-0.453990499739546</c:v>
                </c:pt>
                <c:pt idx="208">
                  <c:v>-0.469471562785891</c:v>
                </c:pt>
                <c:pt idx="209">
                  <c:v>-0.484809620246337</c:v>
                </c:pt>
                <c:pt idx="210">
                  <c:v>-0.5</c:v>
                </c:pt>
                <c:pt idx="211">
                  <c:v>-0.515038074910054</c:v>
                </c:pt>
                <c:pt idx="212">
                  <c:v>-0.529919264233205</c:v>
                </c:pt>
                <c:pt idx="213">
                  <c:v>-0.544639035015027</c:v>
                </c:pt>
                <c:pt idx="214">
                  <c:v>-0.559192903470747</c:v>
                </c:pt>
                <c:pt idx="215">
                  <c:v>-0.573576436351046</c:v>
                </c:pt>
                <c:pt idx="216">
                  <c:v>-0.587785252292473</c:v>
                </c:pt>
                <c:pt idx="217">
                  <c:v>-0.601815023152048</c:v>
                </c:pt>
                <c:pt idx="218">
                  <c:v>-0.615661475325658</c:v>
                </c:pt>
                <c:pt idx="219">
                  <c:v>-0.629320391049837</c:v>
                </c:pt>
                <c:pt idx="220">
                  <c:v>-0.642787609686539</c:v>
                </c:pt>
                <c:pt idx="221">
                  <c:v>-0.656059028990507</c:v>
                </c:pt>
                <c:pt idx="222">
                  <c:v>-0.669130606358858</c:v>
                </c:pt>
                <c:pt idx="223">
                  <c:v>-0.681998360062498</c:v>
                </c:pt>
                <c:pt idx="224">
                  <c:v>-0.694658370458997</c:v>
                </c:pt>
                <c:pt idx="225">
                  <c:v>-0.707106781186548</c:v>
                </c:pt>
                <c:pt idx="226">
                  <c:v>-0.719339800338651</c:v>
                </c:pt>
                <c:pt idx="227">
                  <c:v>-0.731353701619171</c:v>
                </c:pt>
                <c:pt idx="228">
                  <c:v>-0.743144825477394</c:v>
                </c:pt>
                <c:pt idx="229">
                  <c:v>-0.754709580222772</c:v>
                </c:pt>
                <c:pt idx="230">
                  <c:v>-0.766044443118978</c:v>
                </c:pt>
                <c:pt idx="231">
                  <c:v>-0.777145961456971</c:v>
                </c:pt>
                <c:pt idx="232">
                  <c:v>-0.788010753606722</c:v>
                </c:pt>
                <c:pt idx="233">
                  <c:v>-0.798635510047293</c:v>
                </c:pt>
                <c:pt idx="234">
                  <c:v>-0.809016994374947</c:v>
                </c:pt>
                <c:pt idx="235">
                  <c:v>-0.819152044288992</c:v>
                </c:pt>
                <c:pt idx="236">
                  <c:v>-0.829037572555041</c:v>
                </c:pt>
                <c:pt idx="237">
                  <c:v>-0.838670567945424</c:v>
                </c:pt>
                <c:pt idx="238">
                  <c:v>-0.848048096156426</c:v>
                </c:pt>
                <c:pt idx="239">
                  <c:v>-0.857167300702112</c:v>
                </c:pt>
                <c:pt idx="240">
                  <c:v>-0.866025403784438</c:v>
                </c:pt>
                <c:pt idx="241">
                  <c:v>-0.874619707139396</c:v>
                </c:pt>
                <c:pt idx="242">
                  <c:v>-0.882947592858927</c:v>
                </c:pt>
                <c:pt idx="243">
                  <c:v>-0.891006524188368</c:v>
                </c:pt>
                <c:pt idx="244">
                  <c:v>-0.898794046299167</c:v>
                </c:pt>
                <c:pt idx="245">
                  <c:v>-0.90630778703665</c:v>
                </c:pt>
                <c:pt idx="246">
                  <c:v>-0.913545457642601</c:v>
                </c:pt>
                <c:pt idx="247">
                  <c:v>-0.92050485345244</c:v>
                </c:pt>
                <c:pt idx="248">
                  <c:v>-0.927183854566787</c:v>
                </c:pt>
                <c:pt idx="249">
                  <c:v>-0.933580426497202</c:v>
                </c:pt>
                <c:pt idx="250">
                  <c:v>-0.939692620785908</c:v>
                </c:pt>
                <c:pt idx="251">
                  <c:v>-0.945518575599317</c:v>
                </c:pt>
                <c:pt idx="252">
                  <c:v>-0.951056516295154</c:v>
                </c:pt>
                <c:pt idx="253">
                  <c:v>-0.956304755963035</c:v>
                </c:pt>
                <c:pt idx="254">
                  <c:v>-0.961261695938319</c:v>
                </c:pt>
                <c:pt idx="255">
                  <c:v>-0.965925826289068</c:v>
                </c:pt>
                <c:pt idx="256">
                  <c:v>-0.970295726275997</c:v>
                </c:pt>
                <c:pt idx="257">
                  <c:v>-0.974370064785235</c:v>
                </c:pt>
                <c:pt idx="258">
                  <c:v>-0.978147600733806</c:v>
                </c:pt>
                <c:pt idx="259">
                  <c:v>-0.981627183447664</c:v>
                </c:pt>
                <c:pt idx="260">
                  <c:v>-0.984807753012208</c:v>
                </c:pt>
                <c:pt idx="261">
                  <c:v>-0.987688340595138</c:v>
                </c:pt>
                <c:pt idx="262">
                  <c:v>-0.99026806874157</c:v>
                </c:pt>
                <c:pt idx="263">
                  <c:v>-0.992546151641322</c:v>
                </c:pt>
                <c:pt idx="264">
                  <c:v>-0.994521895368273</c:v>
                </c:pt>
                <c:pt idx="265">
                  <c:v>-0.996194698091746</c:v>
                </c:pt>
                <c:pt idx="266">
                  <c:v>-0.997564050259824</c:v>
                </c:pt>
                <c:pt idx="267">
                  <c:v>-0.998629534754574</c:v>
                </c:pt>
                <c:pt idx="268">
                  <c:v>-0.999390827019096</c:v>
                </c:pt>
                <c:pt idx="269">
                  <c:v>-0.999847695156391</c:v>
                </c:pt>
                <c:pt idx="270">
                  <c:v>-1</c:v>
                </c:pt>
                <c:pt idx="271">
                  <c:v>-0.999847695156391</c:v>
                </c:pt>
                <c:pt idx="272">
                  <c:v>-0.999390827019096</c:v>
                </c:pt>
                <c:pt idx="273">
                  <c:v>-0.998629534754574</c:v>
                </c:pt>
                <c:pt idx="274">
                  <c:v>-0.997564050259824</c:v>
                </c:pt>
                <c:pt idx="275">
                  <c:v>-0.996194698091746</c:v>
                </c:pt>
                <c:pt idx="276">
                  <c:v>-0.994521895368273</c:v>
                </c:pt>
                <c:pt idx="277">
                  <c:v>-0.992546151641322</c:v>
                </c:pt>
                <c:pt idx="278">
                  <c:v>-0.99026806874157</c:v>
                </c:pt>
                <c:pt idx="279">
                  <c:v>-0.987688340595138</c:v>
                </c:pt>
                <c:pt idx="280">
                  <c:v>-0.984807753012208</c:v>
                </c:pt>
                <c:pt idx="281">
                  <c:v>-0.981627183447664</c:v>
                </c:pt>
                <c:pt idx="282">
                  <c:v>-0.978147600733806</c:v>
                </c:pt>
                <c:pt idx="283">
                  <c:v>-0.974370064785235</c:v>
                </c:pt>
                <c:pt idx="284">
                  <c:v>-0.970295726275997</c:v>
                </c:pt>
                <c:pt idx="285">
                  <c:v>-0.965925826289068</c:v>
                </c:pt>
                <c:pt idx="286">
                  <c:v>-0.961261695938319</c:v>
                </c:pt>
                <c:pt idx="287">
                  <c:v>-0.956304755963035</c:v>
                </c:pt>
                <c:pt idx="288">
                  <c:v>-0.951056516295154</c:v>
                </c:pt>
                <c:pt idx="289">
                  <c:v>-0.945518575599317</c:v>
                </c:pt>
                <c:pt idx="290">
                  <c:v>-0.939692620785908</c:v>
                </c:pt>
                <c:pt idx="291">
                  <c:v>-0.933580426497202</c:v>
                </c:pt>
                <c:pt idx="292">
                  <c:v>-0.927183854566787</c:v>
                </c:pt>
                <c:pt idx="293">
                  <c:v>-0.920504853452441</c:v>
                </c:pt>
                <c:pt idx="294">
                  <c:v>-0.913545457642601</c:v>
                </c:pt>
                <c:pt idx="295">
                  <c:v>-0.90630778703665</c:v>
                </c:pt>
                <c:pt idx="296">
                  <c:v>-0.898794046299167</c:v>
                </c:pt>
                <c:pt idx="297">
                  <c:v>-0.891006524188368</c:v>
                </c:pt>
                <c:pt idx="298">
                  <c:v>-0.882947592858927</c:v>
                </c:pt>
                <c:pt idx="299">
                  <c:v>-0.874619707139396</c:v>
                </c:pt>
                <c:pt idx="300">
                  <c:v>-0.866025403784439</c:v>
                </c:pt>
                <c:pt idx="301">
                  <c:v>-0.857167300702112</c:v>
                </c:pt>
                <c:pt idx="302">
                  <c:v>-0.848048096156426</c:v>
                </c:pt>
                <c:pt idx="303">
                  <c:v>-0.838670567945424</c:v>
                </c:pt>
                <c:pt idx="304">
                  <c:v>-0.829037572555042</c:v>
                </c:pt>
                <c:pt idx="305">
                  <c:v>-0.819152044288992</c:v>
                </c:pt>
                <c:pt idx="306">
                  <c:v>-0.809016994374948</c:v>
                </c:pt>
                <c:pt idx="307">
                  <c:v>-0.798635510047293</c:v>
                </c:pt>
                <c:pt idx="308">
                  <c:v>-0.788010753606722</c:v>
                </c:pt>
                <c:pt idx="309">
                  <c:v>-0.777145961456971</c:v>
                </c:pt>
                <c:pt idx="310">
                  <c:v>-0.766044443118978</c:v>
                </c:pt>
                <c:pt idx="311">
                  <c:v>-0.754709580222772</c:v>
                </c:pt>
                <c:pt idx="312">
                  <c:v>-0.743144825477394</c:v>
                </c:pt>
                <c:pt idx="313">
                  <c:v>-0.73135370161917</c:v>
                </c:pt>
                <c:pt idx="314">
                  <c:v>-0.719339800338651</c:v>
                </c:pt>
                <c:pt idx="315">
                  <c:v>-0.707106781186548</c:v>
                </c:pt>
                <c:pt idx="316">
                  <c:v>-0.694658370458998</c:v>
                </c:pt>
                <c:pt idx="317">
                  <c:v>-0.681998360062499</c:v>
                </c:pt>
                <c:pt idx="318">
                  <c:v>-0.669130606358859</c:v>
                </c:pt>
                <c:pt idx="319">
                  <c:v>-0.656059028990507</c:v>
                </c:pt>
                <c:pt idx="320">
                  <c:v>-0.64278760968654</c:v>
                </c:pt>
                <c:pt idx="321">
                  <c:v>-0.629320391049837</c:v>
                </c:pt>
                <c:pt idx="322">
                  <c:v>-0.615661475325658</c:v>
                </c:pt>
                <c:pt idx="323">
                  <c:v>-0.601815023152048</c:v>
                </c:pt>
                <c:pt idx="324">
                  <c:v>-0.587785252292473</c:v>
                </c:pt>
                <c:pt idx="325">
                  <c:v>-0.573576436351047</c:v>
                </c:pt>
                <c:pt idx="326">
                  <c:v>-0.559192903470747</c:v>
                </c:pt>
                <c:pt idx="327">
                  <c:v>-0.544639035015027</c:v>
                </c:pt>
                <c:pt idx="328">
                  <c:v>-0.529919264233205</c:v>
                </c:pt>
                <c:pt idx="329">
                  <c:v>-0.515038074910055</c:v>
                </c:pt>
                <c:pt idx="330">
                  <c:v>-0.5</c:v>
                </c:pt>
                <c:pt idx="331">
                  <c:v>-0.484809620246338</c:v>
                </c:pt>
                <c:pt idx="332">
                  <c:v>-0.469471562785891</c:v>
                </c:pt>
                <c:pt idx="333">
                  <c:v>-0.453990499739547</c:v>
                </c:pt>
                <c:pt idx="334">
                  <c:v>-0.438371146789078</c:v>
                </c:pt>
                <c:pt idx="335">
                  <c:v>-0.422618261740699</c:v>
                </c:pt>
                <c:pt idx="336">
                  <c:v>-0.4067366430758</c:v>
                </c:pt>
                <c:pt idx="337">
                  <c:v>-0.390731128489274</c:v>
                </c:pt>
                <c:pt idx="338">
                  <c:v>-0.374606593415912</c:v>
                </c:pt>
                <c:pt idx="339">
                  <c:v>-0.358367949545301</c:v>
                </c:pt>
                <c:pt idx="340">
                  <c:v>-0.342020143325669</c:v>
                </c:pt>
                <c:pt idx="341">
                  <c:v>-0.325568154457157</c:v>
                </c:pt>
                <c:pt idx="342">
                  <c:v>-0.309016994374948</c:v>
                </c:pt>
                <c:pt idx="343">
                  <c:v>-0.292371704722737</c:v>
                </c:pt>
                <c:pt idx="344">
                  <c:v>-0.275637355816999</c:v>
                </c:pt>
                <c:pt idx="345">
                  <c:v>-0.258819045102521</c:v>
                </c:pt>
                <c:pt idx="346">
                  <c:v>-0.241921895599668</c:v>
                </c:pt>
                <c:pt idx="347">
                  <c:v>-0.224951054343865</c:v>
                </c:pt>
                <c:pt idx="348">
                  <c:v>-0.20791169081776</c:v>
                </c:pt>
                <c:pt idx="349">
                  <c:v>-0.190808995376545</c:v>
                </c:pt>
                <c:pt idx="350">
                  <c:v>-0.17364817766693</c:v>
                </c:pt>
                <c:pt idx="351">
                  <c:v>-0.156434465040231</c:v>
                </c:pt>
                <c:pt idx="352">
                  <c:v>-0.139173100960066</c:v>
                </c:pt>
                <c:pt idx="353">
                  <c:v>-0.121869343405148</c:v>
                </c:pt>
                <c:pt idx="354">
                  <c:v>-0.104528463267654</c:v>
                </c:pt>
                <c:pt idx="355">
                  <c:v>-0.0871557427476583</c:v>
                </c:pt>
                <c:pt idx="356">
                  <c:v>-0.0697564737441256</c:v>
                </c:pt>
                <c:pt idx="357">
                  <c:v>-0.0523359562429435</c:v>
                </c:pt>
                <c:pt idx="358">
                  <c:v>-0.0348994967025008</c:v>
                </c:pt>
                <c:pt idx="359">
                  <c:v>-0.0174524064372836</c:v>
                </c:pt>
                <c:pt idx="360">
                  <c:v>-2.44929359829471E-016</c:v>
                </c:pt>
              </c:numCache>
            </c:numRef>
          </c:val>
        </c:ser>
        <c:axId val="63587092"/>
        <c:axId val="68087247"/>
      </c:radarChart>
      <c:radarChart>
        <c:radarStyle val="fille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10!$E$2:$E$25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Example10!$F$2:$F$2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axId val="16162942"/>
        <c:axId val="69309373"/>
      </c:radarChart>
      <c:catAx>
        <c:axId val="635870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87247"/>
        <c:auto val="1"/>
        <c:lblAlgn val="ctr"/>
        <c:lblOffset val="100"/>
        <c:noMultiLvlLbl val="0"/>
      </c:catAx>
      <c:valAx>
        <c:axId val="68087247"/>
        <c:scaling>
          <c:orientation val="minMax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092"/>
        <c:crossBetween val="midCat"/>
        <c:majorUnit val="0.5"/>
      </c:valAx>
      <c:catAx>
        <c:axId val="16162942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373"/>
        <c:auto val="1"/>
        <c:lblAlgn val="ctr"/>
        <c:lblOffset val="100"/>
        <c:noMultiLvlLbl val="0"/>
      </c:catAx>
      <c:valAx>
        <c:axId val="6930937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942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reate Radar chart on range B2:B36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struct!$B$2:$B$362</c:f>
              <c:numCache>
                <c:formatCode>General</c:formatCode>
                <c:ptCount val="361"/>
                <c:pt idx="0">
                  <c:v>0</c:v>
                </c:pt>
                <c:pt idx="30">
                  <c:v>2</c:v>
                </c:pt>
                <c:pt idx="60">
                  <c:v>4</c:v>
                </c:pt>
                <c:pt idx="90">
                  <c:v>6</c:v>
                </c:pt>
                <c:pt idx="120">
                  <c:v>8</c:v>
                </c:pt>
                <c:pt idx="150">
                  <c:v>10</c:v>
                </c:pt>
                <c:pt idx="180">
                  <c:v>12</c:v>
                </c:pt>
                <c:pt idx="210">
                  <c:v>13</c:v>
                </c:pt>
                <c:pt idx="240">
                  <c:v>14</c:v>
                </c:pt>
                <c:pt idx="270">
                  <c:v>16</c:v>
                </c:pt>
                <c:pt idx="300">
                  <c:v>18</c:v>
                </c:pt>
                <c:pt idx="330">
                  <c:v>20</c:v>
                </c:pt>
                <c:pt idx="360">
                  <c:v>22</c:v>
                </c:pt>
              </c:numCache>
            </c:numRef>
          </c:val>
        </c:ser>
        <c:axId val="34374698"/>
        <c:axId val="89191104"/>
      </c:radarChart>
      <c:catAx>
        <c:axId val="343746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104"/>
        <c:crossesAt val="0"/>
        <c:auto val="1"/>
        <c:lblAlgn val="ctr"/>
        <c:lblOffset val="100"/>
        <c:noMultiLvlLbl val="0"/>
      </c:catAx>
      <c:valAx>
        <c:axId val="8919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6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lear Category Lab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struct!$B$2:$B$362</c:f>
              <c:numCache>
                <c:formatCode>General</c:formatCode>
                <c:ptCount val="361"/>
                <c:pt idx="0">
                  <c:v>0</c:v>
                </c:pt>
                <c:pt idx="30">
                  <c:v>2</c:v>
                </c:pt>
                <c:pt idx="60">
                  <c:v>4</c:v>
                </c:pt>
                <c:pt idx="90">
                  <c:v>6</c:v>
                </c:pt>
                <c:pt idx="120">
                  <c:v>8</c:v>
                </c:pt>
                <c:pt idx="150">
                  <c:v>10</c:v>
                </c:pt>
                <c:pt idx="180">
                  <c:v>12</c:v>
                </c:pt>
                <c:pt idx="210">
                  <c:v>13</c:v>
                </c:pt>
                <c:pt idx="240">
                  <c:v>14</c:v>
                </c:pt>
                <c:pt idx="270">
                  <c:v>16</c:v>
                </c:pt>
                <c:pt idx="300">
                  <c:v>18</c:v>
                </c:pt>
                <c:pt idx="330">
                  <c:v>20</c:v>
                </c:pt>
                <c:pt idx="360">
                  <c:v>22</c:v>
                </c:pt>
              </c:numCache>
            </c:numRef>
          </c:val>
        </c:ser>
        <c:axId val="45576533"/>
        <c:axId val="65662314"/>
      </c:radarChart>
      <c:catAx>
        <c:axId val="45576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62314"/>
        <c:crossesAt val="0"/>
        <c:auto val="1"/>
        <c:lblAlgn val="ctr"/>
        <c:lblOffset val="100"/>
        <c:noMultiLvlLbl val="0"/>
      </c:catAx>
      <c:valAx>
        <c:axId val="6566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ormat Axis Patterns Line to N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struct!$B$2:$B$362</c:f>
              <c:numCache>
                <c:formatCode>General</c:formatCode>
                <c:ptCount val="361"/>
                <c:pt idx="0">
                  <c:v>0</c:v>
                </c:pt>
                <c:pt idx="30">
                  <c:v>2</c:v>
                </c:pt>
                <c:pt idx="60">
                  <c:v>4</c:v>
                </c:pt>
                <c:pt idx="90">
                  <c:v>6</c:v>
                </c:pt>
                <c:pt idx="120">
                  <c:v>8</c:v>
                </c:pt>
                <c:pt idx="150">
                  <c:v>10</c:v>
                </c:pt>
                <c:pt idx="180">
                  <c:v>12</c:v>
                </c:pt>
                <c:pt idx="210">
                  <c:v>13</c:v>
                </c:pt>
                <c:pt idx="240">
                  <c:v>14</c:v>
                </c:pt>
                <c:pt idx="270">
                  <c:v>16</c:v>
                </c:pt>
                <c:pt idx="300">
                  <c:v>18</c:v>
                </c:pt>
                <c:pt idx="330">
                  <c:v>20</c:v>
                </c:pt>
                <c:pt idx="360">
                  <c:v>22</c:v>
                </c:pt>
              </c:numCache>
            </c:numRef>
          </c:val>
        </c:ser>
        <c:axId val="97908444"/>
        <c:axId val="17166978"/>
      </c:radarChart>
      <c:catAx>
        <c:axId val="979084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66978"/>
        <c:crossesAt val="0"/>
        <c:auto val="1"/>
        <c:lblAlgn val="ctr"/>
        <c:lblOffset val="100"/>
        <c:noMultiLvlLbl val="0"/>
      </c:catAx>
      <c:valAx>
        <c:axId val="1716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dd Series from range F2:F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struct!$B$2:$B$362</c:f>
              <c:numCache>
                <c:formatCode>General</c:formatCode>
                <c:ptCount val="361"/>
                <c:pt idx="0">
                  <c:v>0</c:v>
                </c:pt>
                <c:pt idx="30">
                  <c:v>2</c:v>
                </c:pt>
                <c:pt idx="60">
                  <c:v>4</c:v>
                </c:pt>
                <c:pt idx="90">
                  <c:v>6</c:v>
                </c:pt>
                <c:pt idx="120">
                  <c:v>8</c:v>
                </c:pt>
                <c:pt idx="150">
                  <c:v>10</c:v>
                </c:pt>
                <c:pt idx="180">
                  <c:v>12</c:v>
                </c:pt>
                <c:pt idx="210">
                  <c:v>13</c:v>
                </c:pt>
                <c:pt idx="240">
                  <c:v>14</c:v>
                </c:pt>
                <c:pt idx="270">
                  <c:v>16</c:v>
                </c:pt>
                <c:pt idx="300">
                  <c:v>18</c:v>
                </c:pt>
                <c:pt idx="330">
                  <c:v>20</c:v>
                </c:pt>
                <c:pt idx="360">
                  <c:v>22</c:v>
                </c:pt>
              </c:numCache>
            </c:numRef>
          </c:val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struct!$F$2:$F$9</c:f>
              <c:numCache>
                <c:formatCode>General</c:formatCode>
                <c:ptCount val="8"/>
                <c:pt idx="0">
                  <c:v>22</c:v>
                </c:pt>
                <c:pt idx="1">
                  <c:v>22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</c:numCache>
            </c:numRef>
          </c:val>
        </c:ser>
        <c:axId val="7914350"/>
        <c:axId val="58784494"/>
      </c:radarChart>
      <c:catAx>
        <c:axId val="79143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84494"/>
        <c:crossesAt val="0"/>
        <c:auto val="1"/>
        <c:lblAlgn val="ctr"/>
        <c:lblOffset val="100"/>
        <c:noMultiLvlLbl val="0"/>
      </c:catAx>
      <c:valAx>
        <c:axId val="58784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t Series 2 to secondary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struct!$B$2:$B$362</c:f>
              <c:numCache>
                <c:formatCode>General</c:formatCode>
                <c:ptCount val="361"/>
                <c:pt idx="0">
                  <c:v>0</c:v>
                </c:pt>
                <c:pt idx="30">
                  <c:v>2</c:v>
                </c:pt>
                <c:pt idx="60">
                  <c:v>4</c:v>
                </c:pt>
                <c:pt idx="90">
                  <c:v>6</c:v>
                </c:pt>
                <c:pt idx="120">
                  <c:v>8</c:v>
                </c:pt>
                <c:pt idx="150">
                  <c:v>10</c:v>
                </c:pt>
                <c:pt idx="180">
                  <c:v>12</c:v>
                </c:pt>
                <c:pt idx="210">
                  <c:v>13</c:v>
                </c:pt>
                <c:pt idx="240">
                  <c:v>14</c:v>
                </c:pt>
                <c:pt idx="270">
                  <c:v>16</c:v>
                </c:pt>
                <c:pt idx="300">
                  <c:v>18</c:v>
                </c:pt>
                <c:pt idx="330">
                  <c:v>20</c:v>
                </c:pt>
                <c:pt idx="360">
                  <c:v>22</c:v>
                </c:pt>
              </c:numCache>
            </c:numRef>
          </c:val>
        </c:ser>
        <c:axId val="44405042"/>
        <c:axId val="22554972"/>
      </c:radarChart>
      <c:radarChart>
        <c:radarStyle val="marker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struct!$F$2:$F$9</c:f>
              <c:numCache>
                <c:formatCode>General</c:formatCode>
                <c:ptCount val="8"/>
                <c:pt idx="0">
                  <c:v>22</c:v>
                </c:pt>
                <c:pt idx="1">
                  <c:v>22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</c:numCache>
            </c:numRef>
          </c:val>
        </c:ser>
        <c:axId val="55638460"/>
        <c:axId val="36050214"/>
      </c:radarChart>
      <c:catAx>
        <c:axId val="44405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54972"/>
        <c:crossesAt val="0"/>
        <c:auto val="1"/>
        <c:lblAlgn val="ctr"/>
        <c:lblOffset val="100"/>
        <c:noMultiLvlLbl val="0"/>
      </c:catAx>
      <c:valAx>
        <c:axId val="22554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042"/>
        <c:crossesAt val="1"/>
        <c:crossBetween val="midCat"/>
      </c:valAx>
      <c:catAx>
        <c:axId val="55638460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214"/>
        <c:auto val="1"/>
        <c:lblAlgn val="ctr"/>
        <c:lblOffset val="100"/>
        <c:noMultiLvlLbl val="0"/>
      </c:catAx>
      <c:valAx>
        <c:axId val="3605021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46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t Series 2 Patterns Line to None
Set Secondary category labels to range E2:E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truct!$E$2:$E$9</c:f>
              <c:strCache>
                <c:ptCount val="8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</c:strCache>
            </c:strRef>
          </c:cat>
          <c:val>
            <c:numRef>
              <c:f>Construct!$B$2:$B$362</c:f>
              <c:numCache>
                <c:formatCode>General</c:formatCode>
                <c:ptCount val="361"/>
                <c:pt idx="0">
                  <c:v>0</c:v>
                </c:pt>
                <c:pt idx="30">
                  <c:v>2</c:v>
                </c:pt>
                <c:pt idx="60">
                  <c:v>4</c:v>
                </c:pt>
                <c:pt idx="90">
                  <c:v>6</c:v>
                </c:pt>
                <c:pt idx="120">
                  <c:v>8</c:v>
                </c:pt>
                <c:pt idx="150">
                  <c:v>10</c:v>
                </c:pt>
                <c:pt idx="180">
                  <c:v>12</c:v>
                </c:pt>
                <c:pt idx="210">
                  <c:v>13</c:v>
                </c:pt>
                <c:pt idx="240">
                  <c:v>14</c:v>
                </c:pt>
                <c:pt idx="270">
                  <c:v>16</c:v>
                </c:pt>
                <c:pt idx="300">
                  <c:v>18</c:v>
                </c:pt>
                <c:pt idx="330">
                  <c:v>20</c:v>
                </c:pt>
                <c:pt idx="360">
                  <c:v>22</c:v>
                </c:pt>
              </c:numCache>
            </c:numRef>
          </c:val>
        </c:ser>
        <c:axId val="2897540"/>
        <c:axId val="62957894"/>
      </c:radarChart>
      <c:radarChart>
        <c:radarStyle val="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truct!$E$2:$E$9</c:f>
              <c:strCache>
                <c:ptCount val="8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</c:strCache>
            </c:strRef>
          </c:cat>
          <c:val>
            <c:numRef>
              <c:f>Construct!$F$2:$F$9</c:f>
              <c:numCache>
                <c:formatCode>General</c:formatCode>
                <c:ptCount val="8"/>
                <c:pt idx="0">
                  <c:v>22</c:v>
                </c:pt>
                <c:pt idx="1">
                  <c:v>22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</c:numCache>
            </c:numRef>
          </c:val>
        </c:ser>
        <c:axId val="18400559"/>
        <c:axId val="20961730"/>
      </c:radarChart>
      <c:catAx>
        <c:axId val="2897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57894"/>
        <c:crossesAt val="0"/>
        <c:auto val="1"/>
        <c:lblAlgn val="ctr"/>
        <c:lblOffset val="100"/>
        <c:noMultiLvlLbl val="0"/>
      </c:catAx>
      <c:valAx>
        <c:axId val="62957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540"/>
        <c:crossesAt val="1"/>
        <c:crossBetween val="midCat"/>
      </c:valAx>
      <c:catAx>
        <c:axId val="18400559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730"/>
        <c:auto val="1"/>
        <c:lblAlgn val="ctr"/>
        <c:lblOffset val="100"/>
        <c:noMultiLvlLbl val="0"/>
      </c:catAx>
      <c:valAx>
        <c:axId val="2096173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55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emove Legend. Format Secondary Ax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truct!$E$2:$E$9</c:f>
              <c:strCache>
                <c:ptCount val="8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</c:strCache>
            </c:strRef>
          </c:cat>
          <c:val>
            <c:numRef>
              <c:f>Construct!$B$2:$B$362</c:f>
              <c:numCache>
                <c:formatCode>General</c:formatCode>
                <c:ptCount val="361"/>
                <c:pt idx="0">
                  <c:v>0</c:v>
                </c:pt>
                <c:pt idx="30">
                  <c:v>2</c:v>
                </c:pt>
                <c:pt idx="60">
                  <c:v>4</c:v>
                </c:pt>
                <c:pt idx="90">
                  <c:v>6</c:v>
                </c:pt>
                <c:pt idx="120">
                  <c:v>8</c:v>
                </c:pt>
                <c:pt idx="150">
                  <c:v>10</c:v>
                </c:pt>
                <c:pt idx="180">
                  <c:v>12</c:v>
                </c:pt>
                <c:pt idx="210">
                  <c:v>13</c:v>
                </c:pt>
                <c:pt idx="240">
                  <c:v>14</c:v>
                </c:pt>
                <c:pt idx="270">
                  <c:v>16</c:v>
                </c:pt>
                <c:pt idx="300">
                  <c:v>18</c:v>
                </c:pt>
                <c:pt idx="330">
                  <c:v>20</c:v>
                </c:pt>
                <c:pt idx="360">
                  <c:v>22</c:v>
                </c:pt>
              </c:numCache>
            </c:numRef>
          </c:val>
        </c:ser>
        <c:axId val="42551244"/>
        <c:axId val="94432562"/>
      </c:radarChart>
      <c:radarChart>
        <c:radarStyle val="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truct!$E$2:$E$9</c:f>
              <c:strCache>
                <c:ptCount val="8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</c:strCache>
            </c:strRef>
          </c:cat>
          <c:val>
            <c:numRef>
              <c:f>Construct!$F$2:$F$9</c:f>
              <c:numCache>
                <c:formatCode>General</c:formatCode>
                <c:ptCount val="8"/>
                <c:pt idx="0">
                  <c:v>22</c:v>
                </c:pt>
                <c:pt idx="1">
                  <c:v>22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</c:numCache>
            </c:numRef>
          </c:val>
        </c:ser>
        <c:axId val="33946054"/>
        <c:axId val="61777900"/>
      </c:radarChart>
      <c:catAx>
        <c:axId val="425512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32562"/>
        <c:crossesAt val="0"/>
        <c:auto val="1"/>
        <c:lblAlgn val="ctr"/>
        <c:lblOffset val="100"/>
        <c:noMultiLvlLbl val="0"/>
      </c:catAx>
      <c:valAx>
        <c:axId val="94432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244"/>
        <c:crossesAt val="1"/>
        <c:crossBetween val="midCat"/>
      </c:valAx>
      <c:catAx>
        <c:axId val="33946054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7900"/>
        <c:auto val="1"/>
        <c:lblAlgn val="ctr"/>
        <c:lblOffset val="100"/>
        <c:noMultiLvlLbl val="0"/>
      </c:catAx>
      <c:valAx>
        <c:axId val="6177790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0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t final point to Line N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2973621103118"/>
          <c:y val="0.214050493962678"/>
          <c:w val="0.570743405275779"/>
          <c:h val="0.706601850399875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truct!$E$2:$E$9</c:f>
              <c:strCache>
                <c:ptCount val="8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</c:strCache>
            </c:strRef>
          </c:cat>
          <c:val>
            <c:numRef>
              <c:f>Construct!$B$2:$B$362</c:f>
              <c:numCache>
                <c:formatCode>General</c:formatCode>
                <c:ptCount val="361"/>
                <c:pt idx="0">
                  <c:v>0</c:v>
                </c:pt>
                <c:pt idx="30">
                  <c:v>2</c:v>
                </c:pt>
                <c:pt idx="60">
                  <c:v>4</c:v>
                </c:pt>
                <c:pt idx="90">
                  <c:v>6</c:v>
                </c:pt>
                <c:pt idx="120">
                  <c:v>8</c:v>
                </c:pt>
                <c:pt idx="150">
                  <c:v>10</c:v>
                </c:pt>
                <c:pt idx="180">
                  <c:v>12</c:v>
                </c:pt>
                <c:pt idx="210">
                  <c:v>13</c:v>
                </c:pt>
                <c:pt idx="240">
                  <c:v>14</c:v>
                </c:pt>
                <c:pt idx="270">
                  <c:v>16</c:v>
                </c:pt>
                <c:pt idx="300">
                  <c:v>18</c:v>
                </c:pt>
                <c:pt idx="330">
                  <c:v>20</c:v>
                </c:pt>
                <c:pt idx="360">
                  <c:v>22</c:v>
                </c:pt>
              </c:numCache>
            </c:numRef>
          </c:val>
        </c:ser>
        <c:axId val="36148030"/>
        <c:axId val="55203509"/>
      </c:radarChart>
      <c:radarChart>
        <c:radarStyle val="marker"/>
        <c:varyColors val="0"/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struct!$E$2:$E$9</c:f>
              <c:strCache>
                <c:ptCount val="8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</c:strCache>
            </c:strRef>
          </c:cat>
          <c:val>
            <c:numRef>
              <c:f>Construct!$F$2:$F$9</c:f>
              <c:numCache>
                <c:formatCode>General</c:formatCode>
                <c:ptCount val="8"/>
                <c:pt idx="0">
                  <c:v>22</c:v>
                </c:pt>
                <c:pt idx="1">
                  <c:v>22</c:v>
                </c:pt>
                <c:pt idx="2">
                  <c:v>22</c:v>
                </c:pt>
                <c:pt idx="3">
                  <c:v>22</c:v>
                </c:pt>
                <c:pt idx="4">
                  <c:v>22</c:v>
                </c:pt>
                <c:pt idx="5">
                  <c:v>22</c:v>
                </c:pt>
                <c:pt idx="6">
                  <c:v>22</c:v>
                </c:pt>
                <c:pt idx="7">
                  <c:v>22</c:v>
                </c:pt>
              </c:numCache>
            </c:numRef>
          </c:val>
        </c:ser>
        <c:axId val="11874830"/>
        <c:axId val="322492"/>
      </c:radarChart>
      <c:catAx>
        <c:axId val="36148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03509"/>
        <c:crossesAt val="0"/>
        <c:auto val="1"/>
        <c:lblAlgn val="ctr"/>
        <c:lblOffset val="100"/>
        <c:noMultiLvlLbl val="0"/>
      </c:catAx>
      <c:valAx>
        <c:axId val="55203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030"/>
        <c:crossesAt val="1"/>
        <c:crossBetween val="midCat"/>
      </c:valAx>
      <c:catAx>
        <c:axId val="11874830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2"/>
        <c:auto val="1"/>
        <c:lblAlgn val="ctr"/>
        <c:lblOffset val="100"/>
        <c:noMultiLvlLbl val="0"/>
      </c:catAx>
      <c:valAx>
        <c:axId val="32249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8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2!$E$2:$E$13</c:f>
              <c:strCache>
                <c:ptCount val="12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</c:strCache>
            </c:strRef>
          </c:cat>
          <c:val>
            <c:numRef>
              <c:f>Example2!$B$2:$B$362</c:f>
              <c:numCache>
                <c:formatCode>General</c:formatCode>
                <c:ptCount val="361"/>
                <c:pt idx="0">
                  <c:v>2.5</c:v>
                </c:pt>
                <c:pt idx="20">
                  <c:v>2.46201938253052</c:v>
                </c:pt>
                <c:pt idx="40">
                  <c:v>2.34923155196477</c:v>
                </c:pt>
                <c:pt idx="60">
                  <c:v>2.1650635094611</c:v>
                </c:pt>
                <c:pt idx="80">
                  <c:v>1.91511110779745</c:v>
                </c:pt>
                <c:pt idx="100">
                  <c:v>1.60696902421635</c:v>
                </c:pt>
                <c:pt idx="120">
                  <c:v>1.25</c:v>
                </c:pt>
                <c:pt idx="140">
                  <c:v>0.855050358314172</c:v>
                </c:pt>
                <c:pt idx="160">
                  <c:v>0.434120444167326</c:v>
                </c:pt>
                <c:pt idx="180">
                  <c:v>1.53143556863578E-016</c:v>
                </c:pt>
                <c:pt idx="200">
                  <c:v>-0.434120444167326</c:v>
                </c:pt>
                <c:pt idx="220">
                  <c:v>-0.855050358314172</c:v>
                </c:pt>
                <c:pt idx="240">
                  <c:v>-1.25</c:v>
                </c:pt>
                <c:pt idx="260">
                  <c:v>-1.60696902421635</c:v>
                </c:pt>
                <c:pt idx="280">
                  <c:v>-1.91511110779744</c:v>
                </c:pt>
                <c:pt idx="300">
                  <c:v>-2.1650635094611</c:v>
                </c:pt>
                <c:pt idx="320">
                  <c:v>-2.34923155196477</c:v>
                </c:pt>
                <c:pt idx="340">
                  <c:v>-2.46201938253052</c:v>
                </c:pt>
                <c:pt idx="360">
                  <c:v>-2.5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2!$E$2:$E$13</c:f>
              <c:strCache>
                <c:ptCount val="12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</c:strCache>
            </c:strRef>
          </c:cat>
          <c:val>
            <c:numRef>
              <c:f>Example2!$C$2:$C$362</c:f>
              <c:numCache>
                <c:formatCode>General</c:formatCode>
                <c:ptCount val="361"/>
                <c:pt idx="0">
                  <c:v>-2.5</c:v>
                </c:pt>
                <c:pt idx="20">
                  <c:v>-2.46201938253052</c:v>
                </c:pt>
                <c:pt idx="40">
                  <c:v>-2.34923155196477</c:v>
                </c:pt>
                <c:pt idx="60">
                  <c:v>-2.1650635094611</c:v>
                </c:pt>
                <c:pt idx="80">
                  <c:v>-1.91511110779745</c:v>
                </c:pt>
                <c:pt idx="100">
                  <c:v>-1.60696902421635</c:v>
                </c:pt>
                <c:pt idx="120">
                  <c:v>-1.25</c:v>
                </c:pt>
                <c:pt idx="140">
                  <c:v>-0.855050358314171</c:v>
                </c:pt>
                <c:pt idx="160">
                  <c:v>-0.434120444167326</c:v>
                </c:pt>
                <c:pt idx="180">
                  <c:v>-4.59430670590733E-016</c:v>
                </c:pt>
                <c:pt idx="200">
                  <c:v>0.434120444167325</c:v>
                </c:pt>
                <c:pt idx="220">
                  <c:v>0.855050358314172</c:v>
                </c:pt>
                <c:pt idx="240">
                  <c:v>1.25</c:v>
                </c:pt>
                <c:pt idx="260">
                  <c:v>1.60696902421635</c:v>
                </c:pt>
                <c:pt idx="280">
                  <c:v>1.91511110779744</c:v>
                </c:pt>
                <c:pt idx="300">
                  <c:v>2.1650635094611</c:v>
                </c:pt>
                <c:pt idx="320">
                  <c:v>2.34923155196477</c:v>
                </c:pt>
                <c:pt idx="340">
                  <c:v>2.46201938253052</c:v>
                </c:pt>
                <c:pt idx="360">
                  <c:v>2.5</c:v>
                </c:pt>
              </c:numCache>
            </c:numRef>
          </c:val>
        </c:ser>
        <c:axId val="92999203"/>
        <c:axId val="30996463"/>
      </c:radarChart>
      <c:radarChart>
        <c:radarStyle val="marker"/>
        <c:varyColors val="0"/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2!$E$2:$E$13</c:f>
              <c:strCache>
                <c:ptCount val="12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</c:strCache>
            </c:strRef>
          </c:cat>
          <c:val>
            <c:numRef>
              <c:f>Example2!$F$2:$F$13</c:f>
              <c:numCache>
                <c:formatCode>General</c:formatCode>
                <c:ptCount val="12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</c:numCache>
            </c:numRef>
          </c:val>
        </c:ser>
        <c:axId val="99076236"/>
        <c:axId val="68330849"/>
      </c:radarChart>
      <c:catAx>
        <c:axId val="9299920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96463"/>
        <c:auto val="1"/>
        <c:lblAlgn val="ctr"/>
        <c:lblOffset val="100"/>
        <c:noMultiLvlLbl val="0"/>
      </c:catAx>
      <c:valAx>
        <c:axId val="30996463"/>
        <c:scaling>
          <c:orientation val="minMax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99203"/>
        <c:crossBetween val="midCat"/>
        <c:majorUnit val="10"/>
      </c:valAx>
      <c:catAx>
        <c:axId val="99076236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849"/>
        <c:auto val="1"/>
        <c:lblAlgn val="ctr"/>
        <c:lblOffset val="100"/>
        <c:noMultiLvlLbl val="0"/>
      </c:catAx>
      <c:valAx>
        <c:axId val="6833084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2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3!$E$2:$E$25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Example3!$B$2:$B$362</c:f>
              <c:numCache>
                <c:formatCode>General</c:formatCode>
                <c:ptCount val="361"/>
                <c:pt idx="0">
                  <c:v>0</c:v>
                </c:pt>
                <c:pt idx="1">
                  <c:v>0.0785</c:v>
                </c:pt>
                <c:pt idx="2">
                  <c:v>0.1568</c:v>
                </c:pt>
                <c:pt idx="3">
                  <c:v>0.2347</c:v>
                </c:pt>
                <c:pt idx="4">
                  <c:v>0.3119</c:v>
                </c:pt>
                <c:pt idx="5">
                  <c:v>0.3882</c:v>
                </c:pt>
                <c:pt idx="6">
                  <c:v>0.4635</c:v>
                </c:pt>
                <c:pt idx="7">
                  <c:v>0.5376</c:v>
                </c:pt>
                <c:pt idx="8">
                  <c:v>0.6101</c:v>
                </c:pt>
                <c:pt idx="9">
                  <c:v>0.681</c:v>
                </c:pt>
                <c:pt idx="10">
                  <c:v>0.75</c:v>
                </c:pt>
                <c:pt idx="11">
                  <c:v>0.817</c:v>
                </c:pt>
                <c:pt idx="12">
                  <c:v>0.8817</c:v>
                </c:pt>
                <c:pt idx="13">
                  <c:v>0.944</c:v>
                </c:pt>
                <c:pt idx="14">
                  <c:v>1.0037</c:v>
                </c:pt>
                <c:pt idx="15">
                  <c:v>1.0607</c:v>
                </c:pt>
                <c:pt idx="16">
                  <c:v>1.1147</c:v>
                </c:pt>
                <c:pt idx="17">
                  <c:v>1.1657</c:v>
                </c:pt>
                <c:pt idx="18">
                  <c:v>1.2135</c:v>
                </c:pt>
                <c:pt idx="19">
                  <c:v>1.258</c:v>
                </c:pt>
                <c:pt idx="20">
                  <c:v>1.299</c:v>
                </c:pt>
                <c:pt idx="21">
                  <c:v>1.3365</c:v>
                </c:pt>
                <c:pt idx="22">
                  <c:v>1.3703</c:v>
                </c:pt>
                <c:pt idx="23">
                  <c:v>1.4004</c:v>
                </c:pt>
                <c:pt idx="24">
                  <c:v>1.4266</c:v>
                </c:pt>
                <c:pt idx="25">
                  <c:v>1.4489</c:v>
                </c:pt>
                <c:pt idx="26">
                  <c:v>1.4672</c:v>
                </c:pt>
                <c:pt idx="27">
                  <c:v>1.4815</c:v>
                </c:pt>
                <c:pt idx="28">
                  <c:v>1.4918</c:v>
                </c:pt>
                <c:pt idx="29">
                  <c:v>1.4979</c:v>
                </c:pt>
                <c:pt idx="30">
                  <c:v>1.5</c:v>
                </c:pt>
                <c:pt idx="31">
                  <c:v>1.4979</c:v>
                </c:pt>
                <c:pt idx="32">
                  <c:v>1.4918</c:v>
                </c:pt>
                <c:pt idx="33">
                  <c:v>1.4815</c:v>
                </c:pt>
                <c:pt idx="34">
                  <c:v>1.4672</c:v>
                </c:pt>
                <c:pt idx="35">
                  <c:v>1.4489</c:v>
                </c:pt>
                <c:pt idx="36">
                  <c:v>1.4266</c:v>
                </c:pt>
                <c:pt idx="37">
                  <c:v>1.4004</c:v>
                </c:pt>
                <c:pt idx="38">
                  <c:v>1.3703</c:v>
                </c:pt>
                <c:pt idx="39">
                  <c:v>1.3365</c:v>
                </c:pt>
                <c:pt idx="40">
                  <c:v>1.299</c:v>
                </c:pt>
                <c:pt idx="41">
                  <c:v>1.258</c:v>
                </c:pt>
                <c:pt idx="42">
                  <c:v>1.2135</c:v>
                </c:pt>
                <c:pt idx="43">
                  <c:v>1.1657</c:v>
                </c:pt>
                <c:pt idx="44">
                  <c:v>1.1147</c:v>
                </c:pt>
                <c:pt idx="45">
                  <c:v>1.0607</c:v>
                </c:pt>
                <c:pt idx="46">
                  <c:v>1.0037</c:v>
                </c:pt>
                <c:pt idx="47">
                  <c:v>0.944</c:v>
                </c:pt>
                <c:pt idx="48">
                  <c:v>0.8817</c:v>
                </c:pt>
                <c:pt idx="49">
                  <c:v>0.817</c:v>
                </c:pt>
                <c:pt idx="50">
                  <c:v>0.75</c:v>
                </c:pt>
                <c:pt idx="51">
                  <c:v>0.681</c:v>
                </c:pt>
                <c:pt idx="52">
                  <c:v>0.6101</c:v>
                </c:pt>
                <c:pt idx="53">
                  <c:v>0.5376</c:v>
                </c:pt>
                <c:pt idx="54">
                  <c:v>0.4635</c:v>
                </c:pt>
                <c:pt idx="55">
                  <c:v>0.3882</c:v>
                </c:pt>
                <c:pt idx="56">
                  <c:v>0.3119</c:v>
                </c:pt>
                <c:pt idx="57">
                  <c:v>0.2347</c:v>
                </c:pt>
                <c:pt idx="58">
                  <c:v>0.1568</c:v>
                </c:pt>
                <c:pt idx="59">
                  <c:v>0.0785</c:v>
                </c:pt>
                <c:pt idx="60">
                  <c:v>0</c:v>
                </c:pt>
                <c:pt idx="61">
                  <c:v>0.0785</c:v>
                </c:pt>
                <c:pt idx="62">
                  <c:v>0.1568</c:v>
                </c:pt>
                <c:pt idx="63">
                  <c:v>0.2347</c:v>
                </c:pt>
                <c:pt idx="64">
                  <c:v>0.3119</c:v>
                </c:pt>
                <c:pt idx="65">
                  <c:v>0.3882</c:v>
                </c:pt>
                <c:pt idx="66">
                  <c:v>0.4635</c:v>
                </c:pt>
                <c:pt idx="67">
                  <c:v>0.5376</c:v>
                </c:pt>
                <c:pt idx="68">
                  <c:v>0.6101</c:v>
                </c:pt>
                <c:pt idx="69">
                  <c:v>0.681</c:v>
                </c:pt>
                <c:pt idx="70">
                  <c:v>0.75</c:v>
                </c:pt>
                <c:pt idx="71">
                  <c:v>0.817</c:v>
                </c:pt>
                <c:pt idx="72">
                  <c:v>0.8817</c:v>
                </c:pt>
                <c:pt idx="73">
                  <c:v>0.944</c:v>
                </c:pt>
                <c:pt idx="74">
                  <c:v>1.0037</c:v>
                </c:pt>
                <c:pt idx="75">
                  <c:v>1.0607</c:v>
                </c:pt>
                <c:pt idx="76">
                  <c:v>1.1147</c:v>
                </c:pt>
                <c:pt idx="77">
                  <c:v>1.1657</c:v>
                </c:pt>
                <c:pt idx="78">
                  <c:v>1.2135</c:v>
                </c:pt>
                <c:pt idx="79">
                  <c:v>1.258</c:v>
                </c:pt>
                <c:pt idx="80">
                  <c:v>1.299</c:v>
                </c:pt>
                <c:pt idx="81">
                  <c:v>1.3365</c:v>
                </c:pt>
                <c:pt idx="82">
                  <c:v>1.3703</c:v>
                </c:pt>
                <c:pt idx="83">
                  <c:v>1.4004</c:v>
                </c:pt>
                <c:pt idx="84">
                  <c:v>1.4266</c:v>
                </c:pt>
                <c:pt idx="85">
                  <c:v>1.4489</c:v>
                </c:pt>
                <c:pt idx="86">
                  <c:v>1.4672</c:v>
                </c:pt>
                <c:pt idx="87">
                  <c:v>1.4815</c:v>
                </c:pt>
                <c:pt idx="88">
                  <c:v>1.4918</c:v>
                </c:pt>
                <c:pt idx="89">
                  <c:v>1.4979</c:v>
                </c:pt>
                <c:pt idx="90">
                  <c:v>1.5</c:v>
                </c:pt>
                <c:pt idx="91">
                  <c:v>1.4979</c:v>
                </c:pt>
                <c:pt idx="92">
                  <c:v>1.4918</c:v>
                </c:pt>
                <c:pt idx="93">
                  <c:v>1.4815</c:v>
                </c:pt>
                <c:pt idx="94">
                  <c:v>1.4672</c:v>
                </c:pt>
                <c:pt idx="95">
                  <c:v>1.4489</c:v>
                </c:pt>
                <c:pt idx="96">
                  <c:v>1.4266</c:v>
                </c:pt>
                <c:pt idx="97">
                  <c:v>1.4004</c:v>
                </c:pt>
                <c:pt idx="98">
                  <c:v>1.3703</c:v>
                </c:pt>
                <c:pt idx="99">
                  <c:v>1.3365</c:v>
                </c:pt>
                <c:pt idx="100">
                  <c:v>1.299</c:v>
                </c:pt>
                <c:pt idx="101">
                  <c:v>1.258</c:v>
                </c:pt>
                <c:pt idx="102">
                  <c:v>1.2135</c:v>
                </c:pt>
                <c:pt idx="103">
                  <c:v>1.1657</c:v>
                </c:pt>
                <c:pt idx="104">
                  <c:v>1.1147</c:v>
                </c:pt>
                <c:pt idx="105">
                  <c:v>1.0607</c:v>
                </c:pt>
                <c:pt idx="106">
                  <c:v>1.0037</c:v>
                </c:pt>
                <c:pt idx="107">
                  <c:v>0.944</c:v>
                </c:pt>
                <c:pt idx="108">
                  <c:v>0.8817</c:v>
                </c:pt>
                <c:pt idx="109">
                  <c:v>0.817</c:v>
                </c:pt>
                <c:pt idx="110">
                  <c:v>0.75</c:v>
                </c:pt>
                <c:pt idx="111">
                  <c:v>0.681</c:v>
                </c:pt>
                <c:pt idx="112">
                  <c:v>0.6101</c:v>
                </c:pt>
                <c:pt idx="113">
                  <c:v>0.5376</c:v>
                </c:pt>
                <c:pt idx="114">
                  <c:v>0.4635</c:v>
                </c:pt>
                <c:pt idx="115">
                  <c:v>0.3882</c:v>
                </c:pt>
                <c:pt idx="116">
                  <c:v>0.3119</c:v>
                </c:pt>
                <c:pt idx="117">
                  <c:v>0.2347</c:v>
                </c:pt>
                <c:pt idx="118">
                  <c:v>0.1568</c:v>
                </c:pt>
                <c:pt idx="119">
                  <c:v>0.0785</c:v>
                </c:pt>
                <c:pt idx="120">
                  <c:v>0</c:v>
                </c:pt>
                <c:pt idx="121">
                  <c:v>0.0785</c:v>
                </c:pt>
                <c:pt idx="122">
                  <c:v>0.1568</c:v>
                </c:pt>
                <c:pt idx="123">
                  <c:v>0.2347</c:v>
                </c:pt>
                <c:pt idx="124">
                  <c:v>0.3119</c:v>
                </c:pt>
                <c:pt idx="125">
                  <c:v>0.3882</c:v>
                </c:pt>
                <c:pt idx="126">
                  <c:v>0.4635</c:v>
                </c:pt>
                <c:pt idx="127">
                  <c:v>0.5376</c:v>
                </c:pt>
                <c:pt idx="128">
                  <c:v>0.6101</c:v>
                </c:pt>
                <c:pt idx="129">
                  <c:v>0.681</c:v>
                </c:pt>
                <c:pt idx="130">
                  <c:v>0.75</c:v>
                </c:pt>
                <c:pt idx="131">
                  <c:v>0.817</c:v>
                </c:pt>
                <c:pt idx="132">
                  <c:v>0.8817</c:v>
                </c:pt>
                <c:pt idx="133">
                  <c:v>0.944</c:v>
                </c:pt>
                <c:pt idx="134">
                  <c:v>1.0037</c:v>
                </c:pt>
                <c:pt idx="135">
                  <c:v>1.0607</c:v>
                </c:pt>
                <c:pt idx="136">
                  <c:v>1.1147</c:v>
                </c:pt>
                <c:pt idx="137">
                  <c:v>1.1657</c:v>
                </c:pt>
                <c:pt idx="138">
                  <c:v>1.2135</c:v>
                </c:pt>
                <c:pt idx="139">
                  <c:v>1.258</c:v>
                </c:pt>
                <c:pt idx="140">
                  <c:v>1.299</c:v>
                </c:pt>
                <c:pt idx="141">
                  <c:v>1.3365</c:v>
                </c:pt>
                <c:pt idx="142">
                  <c:v>1.3703</c:v>
                </c:pt>
                <c:pt idx="143">
                  <c:v>1.4004</c:v>
                </c:pt>
                <c:pt idx="144">
                  <c:v>1.4266</c:v>
                </c:pt>
                <c:pt idx="145">
                  <c:v>1.4489</c:v>
                </c:pt>
                <c:pt idx="146">
                  <c:v>1.4672</c:v>
                </c:pt>
                <c:pt idx="147">
                  <c:v>1.4815</c:v>
                </c:pt>
                <c:pt idx="148">
                  <c:v>1.4918</c:v>
                </c:pt>
                <c:pt idx="149">
                  <c:v>1.4979</c:v>
                </c:pt>
                <c:pt idx="150">
                  <c:v>1.5</c:v>
                </c:pt>
                <c:pt idx="151">
                  <c:v>1.4979</c:v>
                </c:pt>
                <c:pt idx="152">
                  <c:v>1.4918</c:v>
                </c:pt>
                <c:pt idx="153">
                  <c:v>1.4815</c:v>
                </c:pt>
                <c:pt idx="154">
                  <c:v>1.4672</c:v>
                </c:pt>
                <c:pt idx="155">
                  <c:v>1.4489</c:v>
                </c:pt>
                <c:pt idx="156">
                  <c:v>1.4266</c:v>
                </c:pt>
                <c:pt idx="157">
                  <c:v>1.4004</c:v>
                </c:pt>
                <c:pt idx="158">
                  <c:v>1.3703</c:v>
                </c:pt>
                <c:pt idx="159">
                  <c:v>1.3365</c:v>
                </c:pt>
                <c:pt idx="160">
                  <c:v>1.299</c:v>
                </c:pt>
                <c:pt idx="161">
                  <c:v>1.258</c:v>
                </c:pt>
                <c:pt idx="162">
                  <c:v>1.2135</c:v>
                </c:pt>
                <c:pt idx="163">
                  <c:v>1.1657</c:v>
                </c:pt>
                <c:pt idx="164">
                  <c:v>1.1147</c:v>
                </c:pt>
                <c:pt idx="165">
                  <c:v>1.0607</c:v>
                </c:pt>
                <c:pt idx="166">
                  <c:v>1.0037</c:v>
                </c:pt>
                <c:pt idx="167">
                  <c:v>0.944</c:v>
                </c:pt>
                <c:pt idx="168">
                  <c:v>0.8817</c:v>
                </c:pt>
                <c:pt idx="169">
                  <c:v>0.817</c:v>
                </c:pt>
                <c:pt idx="170">
                  <c:v>0.75</c:v>
                </c:pt>
                <c:pt idx="171">
                  <c:v>0.681</c:v>
                </c:pt>
                <c:pt idx="172">
                  <c:v>0.6101</c:v>
                </c:pt>
                <c:pt idx="173">
                  <c:v>0.5376</c:v>
                </c:pt>
                <c:pt idx="174">
                  <c:v>0.4635</c:v>
                </c:pt>
                <c:pt idx="175">
                  <c:v>0.3882</c:v>
                </c:pt>
                <c:pt idx="176">
                  <c:v>0.3119</c:v>
                </c:pt>
                <c:pt idx="177">
                  <c:v>0.2347</c:v>
                </c:pt>
                <c:pt idx="178">
                  <c:v>0.1568</c:v>
                </c:pt>
                <c:pt idx="179">
                  <c:v>0.0785</c:v>
                </c:pt>
                <c:pt idx="180">
                  <c:v>0</c:v>
                </c:pt>
                <c:pt idx="181">
                  <c:v>0.0785</c:v>
                </c:pt>
                <c:pt idx="182">
                  <c:v>0.1568</c:v>
                </c:pt>
                <c:pt idx="183">
                  <c:v>0.2347</c:v>
                </c:pt>
                <c:pt idx="184">
                  <c:v>0.3119</c:v>
                </c:pt>
                <c:pt idx="185">
                  <c:v>0.3882</c:v>
                </c:pt>
                <c:pt idx="186">
                  <c:v>0.4635</c:v>
                </c:pt>
                <c:pt idx="187">
                  <c:v>0.5376</c:v>
                </c:pt>
                <c:pt idx="188">
                  <c:v>0.6101</c:v>
                </c:pt>
                <c:pt idx="189">
                  <c:v>0.681</c:v>
                </c:pt>
                <c:pt idx="190">
                  <c:v>0.75</c:v>
                </c:pt>
                <c:pt idx="191">
                  <c:v>0.817</c:v>
                </c:pt>
                <c:pt idx="192">
                  <c:v>0.8817</c:v>
                </c:pt>
                <c:pt idx="193">
                  <c:v>0.944</c:v>
                </c:pt>
                <c:pt idx="194">
                  <c:v>1.0037</c:v>
                </c:pt>
                <c:pt idx="195">
                  <c:v>1.0607</c:v>
                </c:pt>
                <c:pt idx="196">
                  <c:v>1.1147</c:v>
                </c:pt>
                <c:pt idx="197">
                  <c:v>1.1657</c:v>
                </c:pt>
                <c:pt idx="198">
                  <c:v>1.2135</c:v>
                </c:pt>
                <c:pt idx="199">
                  <c:v>1.258</c:v>
                </c:pt>
                <c:pt idx="200">
                  <c:v>1.299</c:v>
                </c:pt>
                <c:pt idx="201">
                  <c:v>1.3365</c:v>
                </c:pt>
                <c:pt idx="202">
                  <c:v>1.3703</c:v>
                </c:pt>
                <c:pt idx="203">
                  <c:v>1.4004</c:v>
                </c:pt>
                <c:pt idx="204">
                  <c:v>1.4266</c:v>
                </c:pt>
                <c:pt idx="205">
                  <c:v>1.4489</c:v>
                </c:pt>
                <c:pt idx="206">
                  <c:v>1.4672</c:v>
                </c:pt>
                <c:pt idx="207">
                  <c:v>1.4815</c:v>
                </c:pt>
                <c:pt idx="208">
                  <c:v>1.4918</c:v>
                </c:pt>
                <c:pt idx="209">
                  <c:v>1.4979</c:v>
                </c:pt>
                <c:pt idx="210">
                  <c:v>1.5</c:v>
                </c:pt>
                <c:pt idx="211">
                  <c:v>1.4979</c:v>
                </c:pt>
                <c:pt idx="212">
                  <c:v>1.4918</c:v>
                </c:pt>
                <c:pt idx="213">
                  <c:v>1.4815</c:v>
                </c:pt>
                <c:pt idx="214">
                  <c:v>1.4672</c:v>
                </c:pt>
                <c:pt idx="215">
                  <c:v>1.4489</c:v>
                </c:pt>
                <c:pt idx="216">
                  <c:v>1.4266</c:v>
                </c:pt>
                <c:pt idx="217">
                  <c:v>1.4004</c:v>
                </c:pt>
                <c:pt idx="218">
                  <c:v>1.3703</c:v>
                </c:pt>
                <c:pt idx="219">
                  <c:v>1.3365</c:v>
                </c:pt>
                <c:pt idx="220">
                  <c:v>1.299</c:v>
                </c:pt>
                <c:pt idx="221">
                  <c:v>1.258</c:v>
                </c:pt>
                <c:pt idx="222">
                  <c:v>1.2135</c:v>
                </c:pt>
                <c:pt idx="223">
                  <c:v>1.1657</c:v>
                </c:pt>
                <c:pt idx="224">
                  <c:v>1.1147</c:v>
                </c:pt>
                <c:pt idx="225">
                  <c:v>1.0607</c:v>
                </c:pt>
                <c:pt idx="226">
                  <c:v>1.0037</c:v>
                </c:pt>
                <c:pt idx="227">
                  <c:v>0.944</c:v>
                </c:pt>
                <c:pt idx="228">
                  <c:v>0.8817</c:v>
                </c:pt>
                <c:pt idx="229">
                  <c:v>0.817</c:v>
                </c:pt>
                <c:pt idx="230">
                  <c:v>0.75</c:v>
                </c:pt>
                <c:pt idx="231">
                  <c:v>0.681</c:v>
                </c:pt>
                <c:pt idx="232">
                  <c:v>0.6101</c:v>
                </c:pt>
                <c:pt idx="233">
                  <c:v>0.5376</c:v>
                </c:pt>
                <c:pt idx="234">
                  <c:v>0.4635</c:v>
                </c:pt>
                <c:pt idx="235">
                  <c:v>0.3882</c:v>
                </c:pt>
                <c:pt idx="236">
                  <c:v>0.3119</c:v>
                </c:pt>
                <c:pt idx="237">
                  <c:v>0.2347</c:v>
                </c:pt>
                <c:pt idx="238">
                  <c:v>0.1568</c:v>
                </c:pt>
                <c:pt idx="239">
                  <c:v>0.0785</c:v>
                </c:pt>
                <c:pt idx="240">
                  <c:v>0</c:v>
                </c:pt>
                <c:pt idx="241">
                  <c:v>0.0785</c:v>
                </c:pt>
                <c:pt idx="242">
                  <c:v>0.1568</c:v>
                </c:pt>
                <c:pt idx="243">
                  <c:v>0.2347</c:v>
                </c:pt>
                <c:pt idx="244">
                  <c:v>0.3119</c:v>
                </c:pt>
                <c:pt idx="245">
                  <c:v>0.3882</c:v>
                </c:pt>
                <c:pt idx="246">
                  <c:v>0.4635</c:v>
                </c:pt>
                <c:pt idx="247">
                  <c:v>0.5376</c:v>
                </c:pt>
                <c:pt idx="248">
                  <c:v>0.6101</c:v>
                </c:pt>
                <c:pt idx="249">
                  <c:v>0.681</c:v>
                </c:pt>
                <c:pt idx="250">
                  <c:v>0.75</c:v>
                </c:pt>
                <c:pt idx="251">
                  <c:v>0.817</c:v>
                </c:pt>
                <c:pt idx="252">
                  <c:v>0.8817</c:v>
                </c:pt>
                <c:pt idx="253">
                  <c:v>0.944</c:v>
                </c:pt>
                <c:pt idx="254">
                  <c:v>1.0037</c:v>
                </c:pt>
                <c:pt idx="255">
                  <c:v>1.0607</c:v>
                </c:pt>
                <c:pt idx="256">
                  <c:v>1.1147</c:v>
                </c:pt>
                <c:pt idx="257">
                  <c:v>1.1657</c:v>
                </c:pt>
                <c:pt idx="258">
                  <c:v>1.2135</c:v>
                </c:pt>
                <c:pt idx="259">
                  <c:v>1.258</c:v>
                </c:pt>
                <c:pt idx="260">
                  <c:v>1.299</c:v>
                </c:pt>
                <c:pt idx="261">
                  <c:v>1.3365</c:v>
                </c:pt>
                <c:pt idx="262">
                  <c:v>1.3703</c:v>
                </c:pt>
                <c:pt idx="263">
                  <c:v>1.4004</c:v>
                </c:pt>
                <c:pt idx="264">
                  <c:v>1.4266</c:v>
                </c:pt>
                <c:pt idx="265">
                  <c:v>1.4489</c:v>
                </c:pt>
                <c:pt idx="266">
                  <c:v>1.4672</c:v>
                </c:pt>
                <c:pt idx="267">
                  <c:v>1.4815</c:v>
                </c:pt>
                <c:pt idx="268">
                  <c:v>1.4918</c:v>
                </c:pt>
                <c:pt idx="269">
                  <c:v>1.4979</c:v>
                </c:pt>
                <c:pt idx="270">
                  <c:v>1.5</c:v>
                </c:pt>
                <c:pt idx="271">
                  <c:v>1.4979</c:v>
                </c:pt>
                <c:pt idx="272">
                  <c:v>1.4918</c:v>
                </c:pt>
                <c:pt idx="273">
                  <c:v>1.4815</c:v>
                </c:pt>
                <c:pt idx="274">
                  <c:v>1.4672</c:v>
                </c:pt>
                <c:pt idx="275">
                  <c:v>1.4489</c:v>
                </c:pt>
                <c:pt idx="276">
                  <c:v>1.4266</c:v>
                </c:pt>
                <c:pt idx="277">
                  <c:v>1.4004</c:v>
                </c:pt>
                <c:pt idx="278">
                  <c:v>1.3703</c:v>
                </c:pt>
                <c:pt idx="279">
                  <c:v>1.3365</c:v>
                </c:pt>
                <c:pt idx="280">
                  <c:v>1.299</c:v>
                </c:pt>
                <c:pt idx="281">
                  <c:v>1.258</c:v>
                </c:pt>
                <c:pt idx="282">
                  <c:v>1.2135</c:v>
                </c:pt>
                <c:pt idx="283">
                  <c:v>1.1657</c:v>
                </c:pt>
                <c:pt idx="284">
                  <c:v>1.1147</c:v>
                </c:pt>
                <c:pt idx="285">
                  <c:v>1.0607</c:v>
                </c:pt>
                <c:pt idx="286">
                  <c:v>1.0037</c:v>
                </c:pt>
                <c:pt idx="287">
                  <c:v>0.944</c:v>
                </c:pt>
                <c:pt idx="288">
                  <c:v>0.8817</c:v>
                </c:pt>
                <c:pt idx="289">
                  <c:v>0.817</c:v>
                </c:pt>
                <c:pt idx="290">
                  <c:v>0.75</c:v>
                </c:pt>
                <c:pt idx="291">
                  <c:v>0.681</c:v>
                </c:pt>
                <c:pt idx="292">
                  <c:v>0.6101</c:v>
                </c:pt>
                <c:pt idx="293">
                  <c:v>0.5376</c:v>
                </c:pt>
                <c:pt idx="294">
                  <c:v>0.4635</c:v>
                </c:pt>
                <c:pt idx="295">
                  <c:v>0.3882</c:v>
                </c:pt>
                <c:pt idx="296">
                  <c:v>0.3119</c:v>
                </c:pt>
                <c:pt idx="297">
                  <c:v>0.2347</c:v>
                </c:pt>
                <c:pt idx="298">
                  <c:v>0.1568</c:v>
                </c:pt>
                <c:pt idx="299">
                  <c:v>0.0785</c:v>
                </c:pt>
                <c:pt idx="300">
                  <c:v>0</c:v>
                </c:pt>
                <c:pt idx="301">
                  <c:v>0.0785</c:v>
                </c:pt>
                <c:pt idx="302">
                  <c:v>0.1568</c:v>
                </c:pt>
                <c:pt idx="303">
                  <c:v>0.2347</c:v>
                </c:pt>
                <c:pt idx="304">
                  <c:v>0.3119</c:v>
                </c:pt>
                <c:pt idx="305">
                  <c:v>0.3882</c:v>
                </c:pt>
                <c:pt idx="306">
                  <c:v>0.4635</c:v>
                </c:pt>
                <c:pt idx="307">
                  <c:v>0.5376</c:v>
                </c:pt>
                <c:pt idx="308">
                  <c:v>0.6101</c:v>
                </c:pt>
                <c:pt idx="309">
                  <c:v>0.681</c:v>
                </c:pt>
                <c:pt idx="310">
                  <c:v>0.75</c:v>
                </c:pt>
                <c:pt idx="311">
                  <c:v>0.817</c:v>
                </c:pt>
                <c:pt idx="312">
                  <c:v>0.8817</c:v>
                </c:pt>
                <c:pt idx="313">
                  <c:v>0.944</c:v>
                </c:pt>
                <c:pt idx="314">
                  <c:v>1.0037</c:v>
                </c:pt>
                <c:pt idx="315">
                  <c:v>1.0607</c:v>
                </c:pt>
                <c:pt idx="316">
                  <c:v>1.1147</c:v>
                </c:pt>
                <c:pt idx="317">
                  <c:v>1.1657</c:v>
                </c:pt>
                <c:pt idx="318">
                  <c:v>1.2135</c:v>
                </c:pt>
                <c:pt idx="319">
                  <c:v>1.258</c:v>
                </c:pt>
                <c:pt idx="320">
                  <c:v>1.299</c:v>
                </c:pt>
                <c:pt idx="321">
                  <c:v>1.3365</c:v>
                </c:pt>
                <c:pt idx="322">
                  <c:v>1.3703</c:v>
                </c:pt>
                <c:pt idx="323">
                  <c:v>1.4004</c:v>
                </c:pt>
                <c:pt idx="324">
                  <c:v>1.4266</c:v>
                </c:pt>
                <c:pt idx="325">
                  <c:v>1.4489</c:v>
                </c:pt>
                <c:pt idx="326">
                  <c:v>1.4672</c:v>
                </c:pt>
                <c:pt idx="327">
                  <c:v>1.4815</c:v>
                </c:pt>
                <c:pt idx="328">
                  <c:v>1.4918</c:v>
                </c:pt>
                <c:pt idx="329">
                  <c:v>1.4979</c:v>
                </c:pt>
                <c:pt idx="330">
                  <c:v>1.5</c:v>
                </c:pt>
                <c:pt idx="331">
                  <c:v>1.4979</c:v>
                </c:pt>
                <c:pt idx="332">
                  <c:v>1.4918</c:v>
                </c:pt>
                <c:pt idx="333">
                  <c:v>1.4815</c:v>
                </c:pt>
                <c:pt idx="334">
                  <c:v>1.4672</c:v>
                </c:pt>
                <c:pt idx="335">
                  <c:v>1.4489</c:v>
                </c:pt>
                <c:pt idx="336">
                  <c:v>1.4266</c:v>
                </c:pt>
                <c:pt idx="337">
                  <c:v>1.4004</c:v>
                </c:pt>
                <c:pt idx="338">
                  <c:v>1.3703</c:v>
                </c:pt>
                <c:pt idx="339">
                  <c:v>1.3365</c:v>
                </c:pt>
                <c:pt idx="340">
                  <c:v>1.299</c:v>
                </c:pt>
                <c:pt idx="341">
                  <c:v>1.258</c:v>
                </c:pt>
                <c:pt idx="342">
                  <c:v>1.2135</c:v>
                </c:pt>
                <c:pt idx="343">
                  <c:v>1.1657</c:v>
                </c:pt>
                <c:pt idx="344">
                  <c:v>1.1147</c:v>
                </c:pt>
                <c:pt idx="345">
                  <c:v>1.0607</c:v>
                </c:pt>
                <c:pt idx="346">
                  <c:v>1.0037</c:v>
                </c:pt>
                <c:pt idx="347">
                  <c:v>0.944</c:v>
                </c:pt>
                <c:pt idx="348">
                  <c:v>0.8817</c:v>
                </c:pt>
                <c:pt idx="349">
                  <c:v>0.817</c:v>
                </c:pt>
                <c:pt idx="350">
                  <c:v>0.75</c:v>
                </c:pt>
                <c:pt idx="351">
                  <c:v>0.681</c:v>
                </c:pt>
                <c:pt idx="352">
                  <c:v>0.6101</c:v>
                </c:pt>
                <c:pt idx="353">
                  <c:v>0.5376</c:v>
                </c:pt>
                <c:pt idx="354">
                  <c:v>0.4635</c:v>
                </c:pt>
                <c:pt idx="355">
                  <c:v>0.3882</c:v>
                </c:pt>
                <c:pt idx="356">
                  <c:v>0.3119</c:v>
                </c:pt>
                <c:pt idx="357">
                  <c:v>0.2347</c:v>
                </c:pt>
                <c:pt idx="358">
                  <c:v>0.1568</c:v>
                </c:pt>
                <c:pt idx="359">
                  <c:v>0.0785</c:v>
                </c:pt>
                <c:pt idx="360">
                  <c:v>0</c:v>
                </c:pt>
              </c:numCache>
            </c:numRef>
          </c:val>
        </c:ser>
        <c:axId val="80124137"/>
        <c:axId val="34684653"/>
      </c:radarChart>
      <c:radarChart>
        <c:radarStyle val="marker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3!$E$2:$E$25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Example3!$F$2:$F$25</c:f>
              <c:numCache>
                <c:formatCode>General</c:formatCode>
                <c:ptCount val="24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</c:numCache>
            </c:numRef>
          </c:val>
        </c:ser>
        <c:axId val="70396902"/>
        <c:axId val="95758503"/>
      </c:radarChart>
      <c:catAx>
        <c:axId val="801241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84653"/>
        <c:auto val="1"/>
        <c:lblAlgn val="ctr"/>
        <c:lblOffset val="100"/>
        <c:noMultiLvlLbl val="0"/>
      </c:catAx>
      <c:valAx>
        <c:axId val="34684653"/>
        <c:scaling>
          <c:orientation val="minMax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24137"/>
        <c:crossBetween val="midCat"/>
        <c:majorUnit val="10"/>
      </c:valAx>
      <c:catAx>
        <c:axId val="70396902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503"/>
        <c:auto val="1"/>
        <c:lblAlgn val="ctr"/>
        <c:lblOffset val="100"/>
        <c:noMultiLvlLbl val="0"/>
      </c:catAx>
      <c:valAx>
        <c:axId val="9575850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9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ti clockwi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4!$E$2:$E$9</c:f>
              <c:strCache>
                <c:ptCount val="8"/>
                <c:pt idx="0">
                  <c:v>0</c:v>
                </c:pt>
                <c:pt idx="1">
                  <c:v>315</c:v>
                </c:pt>
                <c:pt idx="2">
                  <c:v>270</c:v>
                </c:pt>
                <c:pt idx="3">
                  <c:v>225</c:v>
                </c:pt>
                <c:pt idx="4">
                  <c:v>180</c:v>
                </c:pt>
                <c:pt idx="5">
                  <c:v>135</c:v>
                </c:pt>
                <c:pt idx="6">
                  <c:v>90</c:v>
                </c:pt>
                <c:pt idx="7">
                  <c:v>45</c:v>
                </c:pt>
              </c:strCache>
            </c:strRef>
          </c:cat>
          <c:val>
            <c:numRef>
              <c:f>Example4!$B$2:$B$362</c:f>
              <c:numCache>
                <c:formatCode>General</c:formatCode>
                <c:ptCount val="361"/>
                <c:pt idx="0">
                  <c:v>34</c:v>
                </c:pt>
                <c:pt idx="20">
                  <c:v>32</c:v>
                </c:pt>
                <c:pt idx="40">
                  <c:v>30</c:v>
                </c:pt>
                <c:pt idx="60">
                  <c:v>28</c:v>
                </c:pt>
                <c:pt idx="80">
                  <c:v>26</c:v>
                </c:pt>
                <c:pt idx="100">
                  <c:v>24</c:v>
                </c:pt>
                <c:pt idx="120">
                  <c:v>22</c:v>
                </c:pt>
                <c:pt idx="140">
                  <c:v>20</c:v>
                </c:pt>
                <c:pt idx="160">
                  <c:v>18</c:v>
                </c:pt>
                <c:pt idx="180">
                  <c:v>16</c:v>
                </c:pt>
                <c:pt idx="200">
                  <c:v>14</c:v>
                </c:pt>
                <c:pt idx="220">
                  <c:v>13</c:v>
                </c:pt>
                <c:pt idx="240">
                  <c:v>12</c:v>
                </c:pt>
                <c:pt idx="260">
                  <c:v>10</c:v>
                </c:pt>
                <c:pt idx="280">
                  <c:v>8</c:v>
                </c:pt>
                <c:pt idx="300">
                  <c:v>6</c:v>
                </c:pt>
                <c:pt idx="320">
                  <c:v>4</c:v>
                </c:pt>
                <c:pt idx="340">
                  <c:v>2</c:v>
                </c:pt>
                <c:pt idx="36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4!$E$2:$E$9</c:f>
              <c:strCache>
                <c:ptCount val="8"/>
                <c:pt idx="0">
                  <c:v>0</c:v>
                </c:pt>
                <c:pt idx="1">
                  <c:v>315</c:v>
                </c:pt>
                <c:pt idx="2">
                  <c:v>270</c:v>
                </c:pt>
                <c:pt idx="3">
                  <c:v>225</c:v>
                </c:pt>
                <c:pt idx="4">
                  <c:v>180</c:v>
                </c:pt>
                <c:pt idx="5">
                  <c:v>135</c:v>
                </c:pt>
                <c:pt idx="6">
                  <c:v>90</c:v>
                </c:pt>
                <c:pt idx="7">
                  <c:v>45</c:v>
                </c:pt>
              </c:strCache>
            </c:strRef>
          </c:cat>
          <c:val>
            <c:numRef>
              <c:f>Example4!$C$2:$C$362</c:f>
              <c:numCache>
                <c:formatCode>General</c:formatCode>
                <c:ptCount val="361"/>
                <c:pt idx="0">
                  <c:v>70</c:v>
                </c:pt>
                <c:pt idx="20">
                  <c:v>68</c:v>
                </c:pt>
                <c:pt idx="40">
                  <c:v>66</c:v>
                </c:pt>
                <c:pt idx="60">
                  <c:v>64</c:v>
                </c:pt>
                <c:pt idx="80">
                  <c:v>62</c:v>
                </c:pt>
                <c:pt idx="100">
                  <c:v>60</c:v>
                </c:pt>
                <c:pt idx="120">
                  <c:v>58</c:v>
                </c:pt>
                <c:pt idx="140">
                  <c:v>56</c:v>
                </c:pt>
                <c:pt idx="160">
                  <c:v>54</c:v>
                </c:pt>
                <c:pt idx="180">
                  <c:v>52</c:v>
                </c:pt>
                <c:pt idx="200">
                  <c:v>50</c:v>
                </c:pt>
                <c:pt idx="220">
                  <c:v>48</c:v>
                </c:pt>
                <c:pt idx="240">
                  <c:v>46</c:v>
                </c:pt>
                <c:pt idx="260">
                  <c:v>44</c:v>
                </c:pt>
                <c:pt idx="280">
                  <c:v>42</c:v>
                </c:pt>
                <c:pt idx="300">
                  <c:v>40</c:v>
                </c:pt>
                <c:pt idx="320">
                  <c:v>38</c:v>
                </c:pt>
                <c:pt idx="340">
                  <c:v>36</c:v>
                </c:pt>
                <c:pt idx="360">
                  <c:v>34</c:v>
                </c:pt>
              </c:numCache>
            </c:numRef>
          </c:val>
        </c:ser>
        <c:axId val="42370498"/>
        <c:axId val="75623821"/>
      </c:radarChart>
      <c:radarChart>
        <c:radarStyle val="marker"/>
        <c:varyColors val="0"/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4!$E$2:$E$9</c:f>
              <c:strCache>
                <c:ptCount val="8"/>
                <c:pt idx="0">
                  <c:v>0</c:v>
                </c:pt>
                <c:pt idx="1">
                  <c:v>315</c:v>
                </c:pt>
                <c:pt idx="2">
                  <c:v>270</c:v>
                </c:pt>
                <c:pt idx="3">
                  <c:v>225</c:v>
                </c:pt>
                <c:pt idx="4">
                  <c:v>180</c:v>
                </c:pt>
                <c:pt idx="5">
                  <c:v>135</c:v>
                </c:pt>
                <c:pt idx="6">
                  <c:v>90</c:v>
                </c:pt>
                <c:pt idx="7">
                  <c:v>45</c:v>
                </c:pt>
              </c:strCache>
            </c:strRef>
          </c:cat>
          <c:val>
            <c:numRef>
              <c:f>Example4!$F$2:$F$9</c:f>
              <c:numCache>
                <c:formatCode>General</c:formatCode>
                <c:ptCount val="8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  <c:pt idx="5">
                  <c:v>70</c:v>
                </c:pt>
                <c:pt idx="6">
                  <c:v>70</c:v>
                </c:pt>
                <c:pt idx="7">
                  <c:v>70</c:v>
                </c:pt>
              </c:numCache>
            </c:numRef>
          </c:val>
        </c:ser>
        <c:axId val="41920183"/>
        <c:axId val="6629193"/>
      </c:radarChart>
      <c:catAx>
        <c:axId val="423704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23821"/>
        <c:auto val="1"/>
        <c:lblAlgn val="ctr"/>
        <c:lblOffset val="100"/>
        <c:noMultiLvlLbl val="0"/>
      </c:catAx>
      <c:valAx>
        <c:axId val="75623821"/>
        <c:scaling>
          <c:orientation val="minMax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70498"/>
        <c:crossBetween val="midCat"/>
        <c:majorUnit val="10"/>
      </c:valAx>
      <c:catAx>
        <c:axId val="41920183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93"/>
        <c:auto val="1"/>
        <c:lblAlgn val="ctr"/>
        <c:lblOffset val="100"/>
        <c:noMultiLvlLbl val="0"/>
      </c:catAx>
      <c:valAx>
        <c:axId val="662919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1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5!$E$2:$E$9</c:f>
              <c:strCache>
                <c:ptCount val="8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</c:strCache>
            </c:strRef>
          </c:cat>
          <c:val>
            <c:numRef>
              <c:f>Example5!$B$2:$B$362</c:f>
              <c:numCache>
                <c:formatCode>General</c:formatCode>
                <c:ptCount val="3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7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7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8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7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9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3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2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6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3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6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6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6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5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4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4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8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5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6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3</c:v>
                </c:pt>
              </c:numCache>
            </c:numRef>
          </c:val>
        </c:ser>
        <c:axId val="95347991"/>
        <c:axId val="52585204"/>
      </c:radarChart>
      <c:radarChart>
        <c:radarStyle val="marker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5!$E$2:$E$9</c:f>
              <c:strCache>
                <c:ptCount val="8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</c:strCache>
            </c:strRef>
          </c:cat>
          <c:val>
            <c:numRef>
              <c:f>Example5!$F$2:$F$9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</c:numCache>
            </c:numRef>
          </c:val>
        </c:ser>
        <c:axId val="96289833"/>
        <c:axId val="37236701"/>
      </c:radarChart>
      <c:catAx>
        <c:axId val="953479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85204"/>
        <c:auto val="1"/>
        <c:lblAlgn val="ctr"/>
        <c:lblOffset val="100"/>
        <c:noMultiLvlLbl val="0"/>
      </c:catAx>
      <c:valAx>
        <c:axId val="52585204"/>
        <c:scaling>
          <c:orientation val="minMax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47991"/>
        <c:crossBetween val="midCat"/>
        <c:majorUnit val="1"/>
      </c:valAx>
      <c:catAx>
        <c:axId val="96289833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701"/>
        <c:auto val="1"/>
        <c:lblAlgn val="ctr"/>
        <c:lblOffset val="100"/>
        <c:noMultiLvlLbl val="0"/>
      </c:catAx>
      <c:valAx>
        <c:axId val="3723670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83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6!$E$2:$E$25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Example6!$B$2:$B$362</c:f>
              <c:numCache>
                <c:formatCode>General</c:formatCode>
                <c:ptCount val="361"/>
                <c:pt idx="0">
                  <c:v>-14.582</c:v>
                </c:pt>
                <c:pt idx="2">
                  <c:v>-15.24</c:v>
                </c:pt>
                <c:pt idx="4">
                  <c:v>-16.169</c:v>
                </c:pt>
                <c:pt idx="6">
                  <c:v>-17.44</c:v>
                </c:pt>
                <c:pt idx="8">
                  <c:v>-19.101</c:v>
                </c:pt>
                <c:pt idx="10">
                  <c:v>-20.997</c:v>
                </c:pt>
                <c:pt idx="12">
                  <c:v>-21.462</c:v>
                </c:pt>
                <c:pt idx="14">
                  <c:v>-20.279</c:v>
                </c:pt>
                <c:pt idx="16">
                  <c:v>-18.077</c:v>
                </c:pt>
                <c:pt idx="18">
                  <c:v>-15.902</c:v>
                </c:pt>
                <c:pt idx="20">
                  <c:v>-14.157</c:v>
                </c:pt>
                <c:pt idx="22">
                  <c:v>-12.847</c:v>
                </c:pt>
                <c:pt idx="24">
                  <c:v>-11.761</c:v>
                </c:pt>
                <c:pt idx="26">
                  <c:v>-10.786</c:v>
                </c:pt>
                <c:pt idx="28">
                  <c:v>-9.955</c:v>
                </c:pt>
                <c:pt idx="30">
                  <c:v>-9.341</c:v>
                </c:pt>
                <c:pt idx="32">
                  <c:v>-8.935</c:v>
                </c:pt>
                <c:pt idx="34">
                  <c:v>-8.636</c:v>
                </c:pt>
                <c:pt idx="36">
                  <c:v>-8.323</c:v>
                </c:pt>
                <c:pt idx="38">
                  <c:v>-8.025</c:v>
                </c:pt>
                <c:pt idx="40">
                  <c:v>-7.843</c:v>
                </c:pt>
                <c:pt idx="42">
                  <c:v>-7.874</c:v>
                </c:pt>
                <c:pt idx="44">
                  <c:v>-7.985</c:v>
                </c:pt>
                <c:pt idx="46">
                  <c:v>-8.089</c:v>
                </c:pt>
                <c:pt idx="48">
                  <c:v>-8.163</c:v>
                </c:pt>
                <c:pt idx="50">
                  <c:v>-8.257</c:v>
                </c:pt>
                <c:pt idx="52">
                  <c:v>-8.455</c:v>
                </c:pt>
                <c:pt idx="54">
                  <c:v>-8.657</c:v>
                </c:pt>
                <c:pt idx="56">
                  <c:v>-8.84</c:v>
                </c:pt>
                <c:pt idx="58">
                  <c:v>-9.024</c:v>
                </c:pt>
                <c:pt idx="60">
                  <c:v>-9.238</c:v>
                </c:pt>
                <c:pt idx="62">
                  <c:v>-9.636</c:v>
                </c:pt>
                <c:pt idx="64">
                  <c:v>-10.072</c:v>
                </c:pt>
                <c:pt idx="66">
                  <c:v>-10.54</c:v>
                </c:pt>
                <c:pt idx="68">
                  <c:v>-11.04</c:v>
                </c:pt>
                <c:pt idx="70">
                  <c:v>-11.57</c:v>
                </c:pt>
                <c:pt idx="72">
                  <c:v>-12.369</c:v>
                </c:pt>
                <c:pt idx="74">
                  <c:v>-13.233</c:v>
                </c:pt>
                <c:pt idx="76">
                  <c:v>-14.035</c:v>
                </c:pt>
                <c:pt idx="78">
                  <c:v>-14.61</c:v>
                </c:pt>
                <c:pt idx="80">
                  <c:v>-14.885</c:v>
                </c:pt>
                <c:pt idx="82">
                  <c:v>-14.991</c:v>
                </c:pt>
                <c:pt idx="84">
                  <c:v>-14.788</c:v>
                </c:pt>
                <c:pt idx="86">
                  <c:v>-14.206</c:v>
                </c:pt>
                <c:pt idx="88">
                  <c:v>-13.393</c:v>
                </c:pt>
                <c:pt idx="90">
                  <c:v>-12.613</c:v>
                </c:pt>
                <c:pt idx="92">
                  <c:v>-11.921</c:v>
                </c:pt>
                <c:pt idx="94">
                  <c:v>-11.291</c:v>
                </c:pt>
                <c:pt idx="96">
                  <c:v>-10.624</c:v>
                </c:pt>
                <c:pt idx="98">
                  <c:v>-9.938</c:v>
                </c:pt>
                <c:pt idx="100">
                  <c:v>-9.394</c:v>
                </c:pt>
                <c:pt idx="102">
                  <c:v>-8.979</c:v>
                </c:pt>
                <c:pt idx="104">
                  <c:v>-8.728</c:v>
                </c:pt>
                <c:pt idx="106">
                  <c:v>-8.582</c:v>
                </c:pt>
                <c:pt idx="108">
                  <c:v>-8.515</c:v>
                </c:pt>
                <c:pt idx="110">
                  <c:v>-8.581</c:v>
                </c:pt>
                <c:pt idx="112">
                  <c:v>-8.502</c:v>
                </c:pt>
                <c:pt idx="114">
                  <c:v>-8.534</c:v>
                </c:pt>
                <c:pt idx="116">
                  <c:v>-8.656</c:v>
                </c:pt>
                <c:pt idx="118">
                  <c:v>-8.833</c:v>
                </c:pt>
                <c:pt idx="120">
                  <c:v>-9.034</c:v>
                </c:pt>
                <c:pt idx="122">
                  <c:v>-8.861</c:v>
                </c:pt>
                <c:pt idx="124">
                  <c:v>-8.657</c:v>
                </c:pt>
                <c:pt idx="126">
                  <c:v>-8.369</c:v>
                </c:pt>
                <c:pt idx="128">
                  <c:v>-7.982</c:v>
                </c:pt>
                <c:pt idx="130">
                  <c:v>-7.514</c:v>
                </c:pt>
                <c:pt idx="132">
                  <c:v>-7.173</c:v>
                </c:pt>
                <c:pt idx="134">
                  <c:v>-6.778</c:v>
                </c:pt>
                <c:pt idx="136">
                  <c:v>-6.339</c:v>
                </c:pt>
                <c:pt idx="138">
                  <c:v>-5.873</c:v>
                </c:pt>
                <c:pt idx="140">
                  <c:v>-5.402</c:v>
                </c:pt>
                <c:pt idx="142">
                  <c:v>-4.999</c:v>
                </c:pt>
                <c:pt idx="144">
                  <c:v>-4.597</c:v>
                </c:pt>
                <c:pt idx="146">
                  <c:v>-4.221</c:v>
                </c:pt>
                <c:pt idx="148">
                  <c:v>-3.876</c:v>
                </c:pt>
                <c:pt idx="150">
                  <c:v>-3.55</c:v>
                </c:pt>
                <c:pt idx="152">
                  <c:v>-3.266</c:v>
                </c:pt>
                <c:pt idx="154">
                  <c:v>-2.997</c:v>
                </c:pt>
                <c:pt idx="156">
                  <c:v>-2.745</c:v>
                </c:pt>
                <c:pt idx="158">
                  <c:v>-2.514</c:v>
                </c:pt>
                <c:pt idx="160">
                  <c:v>-2.299</c:v>
                </c:pt>
                <c:pt idx="162">
                  <c:v>-2.206</c:v>
                </c:pt>
                <c:pt idx="164">
                  <c:v>-2.111</c:v>
                </c:pt>
                <c:pt idx="166">
                  <c:v>-2.071</c:v>
                </c:pt>
                <c:pt idx="168">
                  <c:v>-2.075</c:v>
                </c:pt>
                <c:pt idx="170">
                  <c:v>-2.058</c:v>
                </c:pt>
                <c:pt idx="172">
                  <c:v>-2.11</c:v>
                </c:pt>
                <c:pt idx="174">
                  <c:v>-2.118</c:v>
                </c:pt>
                <c:pt idx="176">
                  <c:v>-2.131</c:v>
                </c:pt>
                <c:pt idx="178">
                  <c:v>-2.135</c:v>
                </c:pt>
                <c:pt idx="180">
                  <c:v>-2.073</c:v>
                </c:pt>
                <c:pt idx="182">
                  <c:v>-2.054</c:v>
                </c:pt>
                <c:pt idx="184">
                  <c:v>-1.976</c:v>
                </c:pt>
                <c:pt idx="186">
                  <c:v>-1.837</c:v>
                </c:pt>
                <c:pt idx="188">
                  <c:v>-1.64</c:v>
                </c:pt>
                <c:pt idx="190">
                  <c:v>-1.415</c:v>
                </c:pt>
                <c:pt idx="192">
                  <c:v>-1.223</c:v>
                </c:pt>
                <c:pt idx="194">
                  <c:v>-1.031</c:v>
                </c:pt>
                <c:pt idx="196">
                  <c:v>-0.793</c:v>
                </c:pt>
                <c:pt idx="198">
                  <c:v>-0.516</c:v>
                </c:pt>
                <c:pt idx="200">
                  <c:v>-0.281</c:v>
                </c:pt>
                <c:pt idx="202">
                  <c:v>-0.126</c:v>
                </c:pt>
                <c:pt idx="204">
                  <c:v>-0.027</c:v>
                </c:pt>
                <c:pt idx="206">
                  <c:v>-0.018</c:v>
                </c:pt>
                <c:pt idx="208">
                  <c:v>-0.099</c:v>
                </c:pt>
                <c:pt idx="210">
                  <c:v>-0.245</c:v>
                </c:pt>
                <c:pt idx="212">
                  <c:v>-0.551</c:v>
                </c:pt>
                <c:pt idx="214">
                  <c:v>-0.913</c:v>
                </c:pt>
                <c:pt idx="216">
                  <c:v>-1.321</c:v>
                </c:pt>
                <c:pt idx="218">
                  <c:v>-1.754</c:v>
                </c:pt>
                <c:pt idx="220">
                  <c:v>-2.184</c:v>
                </c:pt>
                <c:pt idx="222">
                  <c:v>-2.522</c:v>
                </c:pt>
                <c:pt idx="224">
                  <c:v>-2.83</c:v>
                </c:pt>
                <c:pt idx="226">
                  <c:v>-3.104</c:v>
                </c:pt>
                <c:pt idx="228">
                  <c:v>-3.311</c:v>
                </c:pt>
                <c:pt idx="230">
                  <c:v>-3.399</c:v>
                </c:pt>
                <c:pt idx="232">
                  <c:v>-3.403</c:v>
                </c:pt>
                <c:pt idx="234">
                  <c:v>-3.288</c:v>
                </c:pt>
                <c:pt idx="236">
                  <c:v>-3.128</c:v>
                </c:pt>
                <c:pt idx="238">
                  <c:v>-2.945</c:v>
                </c:pt>
                <c:pt idx="240">
                  <c:v>-2.697</c:v>
                </c:pt>
                <c:pt idx="242">
                  <c:v>-2.529</c:v>
                </c:pt>
                <c:pt idx="244">
                  <c:v>-2.321</c:v>
                </c:pt>
                <c:pt idx="246">
                  <c:v>-2.137</c:v>
                </c:pt>
                <c:pt idx="248">
                  <c:v>-1.99</c:v>
                </c:pt>
                <c:pt idx="250">
                  <c:v>-1.844</c:v>
                </c:pt>
                <c:pt idx="252">
                  <c:v>-1.787</c:v>
                </c:pt>
                <c:pt idx="254">
                  <c:v>-1.732</c:v>
                </c:pt>
                <c:pt idx="256">
                  <c:v>-1.747</c:v>
                </c:pt>
                <c:pt idx="258">
                  <c:v>-1.838</c:v>
                </c:pt>
                <c:pt idx="260">
                  <c:v>-1.945</c:v>
                </c:pt>
                <c:pt idx="262">
                  <c:v>-2.032</c:v>
                </c:pt>
                <c:pt idx="264">
                  <c:v>-2.15</c:v>
                </c:pt>
                <c:pt idx="266">
                  <c:v>-2.318</c:v>
                </c:pt>
                <c:pt idx="268">
                  <c:v>-2.534</c:v>
                </c:pt>
                <c:pt idx="270">
                  <c:v>-2.78</c:v>
                </c:pt>
                <c:pt idx="272">
                  <c:v>-3</c:v>
                </c:pt>
                <c:pt idx="274">
                  <c:v>-3.257</c:v>
                </c:pt>
                <c:pt idx="276">
                  <c:v>-3.564</c:v>
                </c:pt>
                <c:pt idx="278">
                  <c:v>-3.92</c:v>
                </c:pt>
                <c:pt idx="280">
                  <c:v>-4.304</c:v>
                </c:pt>
                <c:pt idx="282">
                  <c:v>-4.748</c:v>
                </c:pt>
                <c:pt idx="284">
                  <c:v>-5.221</c:v>
                </c:pt>
                <c:pt idx="286">
                  <c:v>-5.773</c:v>
                </c:pt>
                <c:pt idx="288">
                  <c:v>-6.401</c:v>
                </c:pt>
                <c:pt idx="290">
                  <c:v>-7.034</c:v>
                </c:pt>
                <c:pt idx="292">
                  <c:v>-7.649</c:v>
                </c:pt>
                <c:pt idx="294">
                  <c:v>-8.268</c:v>
                </c:pt>
                <c:pt idx="296">
                  <c:v>-8.737</c:v>
                </c:pt>
                <c:pt idx="298">
                  <c:v>-9.048</c:v>
                </c:pt>
                <c:pt idx="300">
                  <c:v>-9.369</c:v>
                </c:pt>
                <c:pt idx="302">
                  <c:v>-9.83</c:v>
                </c:pt>
                <c:pt idx="304">
                  <c:v>-10.348</c:v>
                </c:pt>
                <c:pt idx="306">
                  <c:v>-10.871</c:v>
                </c:pt>
                <c:pt idx="308">
                  <c:v>-11.409</c:v>
                </c:pt>
                <c:pt idx="310">
                  <c:v>-12.052</c:v>
                </c:pt>
                <c:pt idx="312">
                  <c:v>-12.984</c:v>
                </c:pt>
                <c:pt idx="314">
                  <c:v>-14.11</c:v>
                </c:pt>
                <c:pt idx="316">
                  <c:v>-15.32</c:v>
                </c:pt>
                <c:pt idx="318">
                  <c:v>-16.582</c:v>
                </c:pt>
                <c:pt idx="320">
                  <c:v>-18.017</c:v>
                </c:pt>
                <c:pt idx="322">
                  <c:v>-19.861</c:v>
                </c:pt>
                <c:pt idx="324">
                  <c:v>-22.274</c:v>
                </c:pt>
                <c:pt idx="326">
                  <c:v>-24.923</c:v>
                </c:pt>
                <c:pt idx="328">
                  <c:v>-26.94</c:v>
                </c:pt>
                <c:pt idx="330">
                  <c:v>-27.227</c:v>
                </c:pt>
                <c:pt idx="332">
                  <c:v>-25.166</c:v>
                </c:pt>
                <c:pt idx="334">
                  <c:v>-23.02</c:v>
                </c:pt>
                <c:pt idx="336">
                  <c:v>-21.075</c:v>
                </c:pt>
                <c:pt idx="338">
                  <c:v>-19.431</c:v>
                </c:pt>
                <c:pt idx="340">
                  <c:v>-18.164</c:v>
                </c:pt>
                <c:pt idx="342">
                  <c:v>-17.007</c:v>
                </c:pt>
                <c:pt idx="344">
                  <c:v>-16.099</c:v>
                </c:pt>
                <c:pt idx="346">
                  <c:v>-15.357</c:v>
                </c:pt>
                <c:pt idx="348">
                  <c:v>-14.742</c:v>
                </c:pt>
                <c:pt idx="350">
                  <c:v>-14.287</c:v>
                </c:pt>
                <c:pt idx="352">
                  <c:v>-13.93</c:v>
                </c:pt>
                <c:pt idx="354">
                  <c:v>-13.737</c:v>
                </c:pt>
                <c:pt idx="356">
                  <c:v>-13.783</c:v>
                </c:pt>
                <c:pt idx="358">
                  <c:v>-14.084</c:v>
                </c:pt>
              </c:numCache>
            </c:numRef>
          </c:val>
        </c:ser>
        <c:axId val="25878121"/>
        <c:axId val="65671925"/>
      </c:radarChart>
      <c:radarChart>
        <c:radarStyle val="marker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6!$E$2:$E$25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Example6!$F$2:$F$25</c:f>
              <c:numCache>
                <c:formatCode>General</c:formatCode>
                <c:ptCount val="24"/>
                <c:pt idx="0">
                  <c:v>-0.018</c:v>
                </c:pt>
                <c:pt idx="1">
                  <c:v>-0.018</c:v>
                </c:pt>
                <c:pt idx="2">
                  <c:v>-0.018</c:v>
                </c:pt>
                <c:pt idx="3">
                  <c:v>-0.018</c:v>
                </c:pt>
                <c:pt idx="4">
                  <c:v>-0.018</c:v>
                </c:pt>
                <c:pt idx="5">
                  <c:v>-0.018</c:v>
                </c:pt>
                <c:pt idx="6">
                  <c:v>-0.018</c:v>
                </c:pt>
                <c:pt idx="7">
                  <c:v>-0.018</c:v>
                </c:pt>
                <c:pt idx="8">
                  <c:v>-0.018</c:v>
                </c:pt>
                <c:pt idx="9">
                  <c:v>-0.018</c:v>
                </c:pt>
                <c:pt idx="10">
                  <c:v>-0.018</c:v>
                </c:pt>
                <c:pt idx="11">
                  <c:v>-0.018</c:v>
                </c:pt>
                <c:pt idx="12">
                  <c:v>-0.018</c:v>
                </c:pt>
                <c:pt idx="13">
                  <c:v>-0.018</c:v>
                </c:pt>
                <c:pt idx="14">
                  <c:v>-0.018</c:v>
                </c:pt>
                <c:pt idx="15">
                  <c:v>-0.018</c:v>
                </c:pt>
                <c:pt idx="16">
                  <c:v>-0.018</c:v>
                </c:pt>
                <c:pt idx="17">
                  <c:v>-0.018</c:v>
                </c:pt>
                <c:pt idx="18">
                  <c:v>-0.018</c:v>
                </c:pt>
                <c:pt idx="19">
                  <c:v>-0.018</c:v>
                </c:pt>
                <c:pt idx="20">
                  <c:v>-0.018</c:v>
                </c:pt>
                <c:pt idx="21">
                  <c:v>-0.018</c:v>
                </c:pt>
                <c:pt idx="22">
                  <c:v>-0.018</c:v>
                </c:pt>
                <c:pt idx="23">
                  <c:v>-0.018</c:v>
                </c:pt>
              </c:numCache>
            </c:numRef>
          </c:val>
        </c:ser>
        <c:axId val="72170658"/>
        <c:axId val="53429080"/>
      </c:radarChart>
      <c:catAx>
        <c:axId val="258781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71925"/>
        <c:auto val="1"/>
        <c:lblAlgn val="ctr"/>
        <c:lblOffset val="100"/>
        <c:noMultiLvlLbl val="0"/>
      </c:catAx>
      <c:valAx>
        <c:axId val="65671925"/>
        <c:scaling>
          <c:orientation val="minMax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78121"/>
        <c:crossBetween val="midCat"/>
        <c:majorUnit val="10"/>
      </c:valAx>
      <c:catAx>
        <c:axId val="72170658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9080"/>
        <c:auto val="1"/>
        <c:lblAlgn val="ctr"/>
        <c:lblOffset val="100"/>
        <c:noMultiLvlLbl val="0"/>
      </c:catAx>
      <c:valAx>
        <c:axId val="5342908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6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"SIN"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7!$E$2:$E$25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Example7!$B$2:$B$362</c:f>
              <c:numCache>
                <c:formatCode>General</c:formatCode>
                <c:ptCount val="361"/>
                <c:pt idx="0">
                  <c:v>0</c:v>
                </c:pt>
                <c:pt idx="1">
                  <c:v>0.0174524064372835</c:v>
                </c:pt>
                <c:pt idx="2">
                  <c:v>0.034899496702501</c:v>
                </c:pt>
                <c:pt idx="3">
                  <c:v>0.0523359562429438</c:v>
                </c:pt>
                <c:pt idx="4">
                  <c:v>0.0697564737441253</c:v>
                </c:pt>
                <c:pt idx="5">
                  <c:v>0.0871557427476582</c:v>
                </c:pt>
                <c:pt idx="6">
                  <c:v>0.104528463267653</c:v>
                </c:pt>
                <c:pt idx="7">
                  <c:v>0.121869343405147</c:v>
                </c:pt>
                <c:pt idx="8">
                  <c:v>0.139173100960065</c:v>
                </c:pt>
                <c:pt idx="9">
                  <c:v>0.156434465040231</c:v>
                </c:pt>
                <c:pt idx="10">
                  <c:v>0.17364817766693</c:v>
                </c:pt>
                <c:pt idx="11">
                  <c:v>0.190808995376545</c:v>
                </c:pt>
                <c:pt idx="12">
                  <c:v>0.207911690817759</c:v>
                </c:pt>
                <c:pt idx="13">
                  <c:v>0.224951054343865</c:v>
                </c:pt>
                <c:pt idx="14">
                  <c:v>0.241921895599668</c:v>
                </c:pt>
                <c:pt idx="15">
                  <c:v>0.258819045102521</c:v>
                </c:pt>
                <c:pt idx="16">
                  <c:v>0.275637355816999</c:v>
                </c:pt>
                <c:pt idx="17">
                  <c:v>0.292371704722737</c:v>
                </c:pt>
                <c:pt idx="18">
                  <c:v>0.309016994374947</c:v>
                </c:pt>
                <c:pt idx="19">
                  <c:v>0.325568154457157</c:v>
                </c:pt>
                <c:pt idx="20">
                  <c:v>0.342020143325669</c:v>
                </c:pt>
                <c:pt idx="21">
                  <c:v>0.3583679495453</c:v>
                </c:pt>
                <c:pt idx="22">
                  <c:v>0.374606593415912</c:v>
                </c:pt>
                <c:pt idx="23">
                  <c:v>0.390731128489274</c:v>
                </c:pt>
                <c:pt idx="24">
                  <c:v>0.4067366430758</c:v>
                </c:pt>
                <c:pt idx="25">
                  <c:v>0.422618261740699</c:v>
                </c:pt>
                <c:pt idx="26">
                  <c:v>0.438371146789077</c:v>
                </c:pt>
                <c:pt idx="27">
                  <c:v>0.453990499739547</c:v>
                </c:pt>
                <c:pt idx="28">
                  <c:v>0.469471562785891</c:v>
                </c:pt>
                <c:pt idx="29">
                  <c:v>0.484809620246337</c:v>
                </c:pt>
                <c:pt idx="30">
                  <c:v>0.5</c:v>
                </c:pt>
                <c:pt idx="31">
                  <c:v>0.515038074910054</c:v>
                </c:pt>
                <c:pt idx="32">
                  <c:v>0.529919264233205</c:v>
                </c:pt>
                <c:pt idx="33">
                  <c:v>0.544639035015027</c:v>
                </c:pt>
                <c:pt idx="34">
                  <c:v>0.559192903470747</c:v>
                </c:pt>
                <c:pt idx="35">
                  <c:v>0.573576436351046</c:v>
                </c:pt>
                <c:pt idx="36">
                  <c:v>0.587785252292473</c:v>
                </c:pt>
                <c:pt idx="37">
                  <c:v>0.601815023152048</c:v>
                </c:pt>
                <c:pt idx="38">
                  <c:v>0.615661475325658</c:v>
                </c:pt>
                <c:pt idx="39">
                  <c:v>0.629320391049838</c:v>
                </c:pt>
                <c:pt idx="40">
                  <c:v>0.642787609686539</c:v>
                </c:pt>
                <c:pt idx="41">
                  <c:v>0.656059028990507</c:v>
                </c:pt>
                <c:pt idx="42">
                  <c:v>0.669130606358858</c:v>
                </c:pt>
                <c:pt idx="43">
                  <c:v>0.681998360062499</c:v>
                </c:pt>
                <c:pt idx="44">
                  <c:v>0.694658370458997</c:v>
                </c:pt>
                <c:pt idx="45">
                  <c:v>0.707106781186548</c:v>
                </c:pt>
                <c:pt idx="46">
                  <c:v>0.719339800338651</c:v>
                </c:pt>
                <c:pt idx="47">
                  <c:v>0.731353701619171</c:v>
                </c:pt>
                <c:pt idx="48">
                  <c:v>0.743144825477394</c:v>
                </c:pt>
                <c:pt idx="49">
                  <c:v>0.754709580222772</c:v>
                </c:pt>
                <c:pt idx="50">
                  <c:v>0.766044443118978</c:v>
                </c:pt>
                <c:pt idx="51">
                  <c:v>0.777145961456971</c:v>
                </c:pt>
                <c:pt idx="52">
                  <c:v>0.788010753606722</c:v>
                </c:pt>
                <c:pt idx="53">
                  <c:v>0.798635510047293</c:v>
                </c:pt>
                <c:pt idx="54">
                  <c:v>0.809016994374948</c:v>
                </c:pt>
                <c:pt idx="55">
                  <c:v>0.819152044288992</c:v>
                </c:pt>
                <c:pt idx="56">
                  <c:v>0.829037572555042</c:v>
                </c:pt>
                <c:pt idx="57">
                  <c:v>0.838670567945424</c:v>
                </c:pt>
                <c:pt idx="58">
                  <c:v>0.848048096156426</c:v>
                </c:pt>
                <c:pt idx="59">
                  <c:v>0.857167300702112</c:v>
                </c:pt>
                <c:pt idx="60">
                  <c:v>0.866025403784439</c:v>
                </c:pt>
                <c:pt idx="61">
                  <c:v>0.874619707139396</c:v>
                </c:pt>
                <c:pt idx="62">
                  <c:v>0.882947592858927</c:v>
                </c:pt>
                <c:pt idx="63">
                  <c:v>0.891006524188368</c:v>
                </c:pt>
                <c:pt idx="64">
                  <c:v>0.898794046299167</c:v>
                </c:pt>
                <c:pt idx="65">
                  <c:v>0.90630778703665</c:v>
                </c:pt>
                <c:pt idx="66">
                  <c:v>0.913545457642601</c:v>
                </c:pt>
                <c:pt idx="67">
                  <c:v>0.92050485345244</c:v>
                </c:pt>
                <c:pt idx="68">
                  <c:v>0.927183854566787</c:v>
                </c:pt>
                <c:pt idx="69">
                  <c:v>0.933580426497202</c:v>
                </c:pt>
                <c:pt idx="70">
                  <c:v>0.939692620785908</c:v>
                </c:pt>
                <c:pt idx="71">
                  <c:v>0.945518575599317</c:v>
                </c:pt>
                <c:pt idx="72">
                  <c:v>0.951056516295154</c:v>
                </c:pt>
                <c:pt idx="73">
                  <c:v>0.956304755963035</c:v>
                </c:pt>
                <c:pt idx="74">
                  <c:v>0.961261695938319</c:v>
                </c:pt>
                <c:pt idx="75">
                  <c:v>0.965925826289068</c:v>
                </c:pt>
                <c:pt idx="76">
                  <c:v>0.970295726275997</c:v>
                </c:pt>
                <c:pt idx="77">
                  <c:v>0.974370064785235</c:v>
                </c:pt>
                <c:pt idx="78">
                  <c:v>0.978147600733806</c:v>
                </c:pt>
                <c:pt idx="79">
                  <c:v>0.981627183447664</c:v>
                </c:pt>
                <c:pt idx="80">
                  <c:v>0.984807753012208</c:v>
                </c:pt>
                <c:pt idx="81">
                  <c:v>0.987688340595138</c:v>
                </c:pt>
                <c:pt idx="82">
                  <c:v>0.99026806874157</c:v>
                </c:pt>
                <c:pt idx="83">
                  <c:v>0.992546151641322</c:v>
                </c:pt>
                <c:pt idx="84">
                  <c:v>0.994521895368273</c:v>
                </c:pt>
                <c:pt idx="85">
                  <c:v>0.996194698091746</c:v>
                </c:pt>
                <c:pt idx="86">
                  <c:v>0.997564050259824</c:v>
                </c:pt>
                <c:pt idx="87">
                  <c:v>0.998629534754574</c:v>
                </c:pt>
                <c:pt idx="88">
                  <c:v>0.999390827019096</c:v>
                </c:pt>
                <c:pt idx="89">
                  <c:v>0.999847695156391</c:v>
                </c:pt>
                <c:pt idx="90">
                  <c:v>1</c:v>
                </c:pt>
                <c:pt idx="91">
                  <c:v>0.999847695156391</c:v>
                </c:pt>
                <c:pt idx="92">
                  <c:v>0.999390827019096</c:v>
                </c:pt>
                <c:pt idx="93">
                  <c:v>0.998629534754574</c:v>
                </c:pt>
                <c:pt idx="94">
                  <c:v>0.997564050259824</c:v>
                </c:pt>
                <c:pt idx="95">
                  <c:v>0.996194698091746</c:v>
                </c:pt>
                <c:pt idx="96">
                  <c:v>0.994521895368273</c:v>
                </c:pt>
                <c:pt idx="97">
                  <c:v>0.992546151641322</c:v>
                </c:pt>
                <c:pt idx="98">
                  <c:v>0.99026806874157</c:v>
                </c:pt>
                <c:pt idx="99">
                  <c:v>0.987688340595138</c:v>
                </c:pt>
                <c:pt idx="100">
                  <c:v>0.984807753012208</c:v>
                </c:pt>
                <c:pt idx="101">
                  <c:v>0.981627183447664</c:v>
                </c:pt>
                <c:pt idx="102">
                  <c:v>0.978147600733806</c:v>
                </c:pt>
                <c:pt idx="103">
                  <c:v>0.974370064785235</c:v>
                </c:pt>
                <c:pt idx="104">
                  <c:v>0.970295726275997</c:v>
                </c:pt>
                <c:pt idx="105">
                  <c:v>0.965925826289068</c:v>
                </c:pt>
                <c:pt idx="106">
                  <c:v>0.961261695938319</c:v>
                </c:pt>
                <c:pt idx="107">
                  <c:v>0.956304755963036</c:v>
                </c:pt>
                <c:pt idx="108">
                  <c:v>0.951056516295154</c:v>
                </c:pt>
                <c:pt idx="109">
                  <c:v>0.945518575599317</c:v>
                </c:pt>
                <c:pt idx="110">
                  <c:v>0.939692620785908</c:v>
                </c:pt>
                <c:pt idx="111">
                  <c:v>0.933580426497202</c:v>
                </c:pt>
                <c:pt idx="112">
                  <c:v>0.927183854566787</c:v>
                </c:pt>
                <c:pt idx="113">
                  <c:v>0.92050485345244</c:v>
                </c:pt>
                <c:pt idx="114">
                  <c:v>0.913545457642601</c:v>
                </c:pt>
                <c:pt idx="115">
                  <c:v>0.90630778703665</c:v>
                </c:pt>
                <c:pt idx="116">
                  <c:v>0.898794046299167</c:v>
                </c:pt>
                <c:pt idx="117">
                  <c:v>0.891006524188368</c:v>
                </c:pt>
                <c:pt idx="118">
                  <c:v>0.882947592858927</c:v>
                </c:pt>
                <c:pt idx="119">
                  <c:v>0.874619707139396</c:v>
                </c:pt>
                <c:pt idx="120">
                  <c:v>0.866025403784439</c:v>
                </c:pt>
                <c:pt idx="121">
                  <c:v>0.857167300702112</c:v>
                </c:pt>
                <c:pt idx="122">
                  <c:v>0.848048096156426</c:v>
                </c:pt>
                <c:pt idx="123">
                  <c:v>0.838670567945424</c:v>
                </c:pt>
                <c:pt idx="124">
                  <c:v>0.829037572555042</c:v>
                </c:pt>
                <c:pt idx="125">
                  <c:v>0.819152044288992</c:v>
                </c:pt>
                <c:pt idx="126">
                  <c:v>0.809016994374948</c:v>
                </c:pt>
                <c:pt idx="127">
                  <c:v>0.798635510047293</c:v>
                </c:pt>
                <c:pt idx="128">
                  <c:v>0.788010753606722</c:v>
                </c:pt>
                <c:pt idx="129">
                  <c:v>0.777145961456971</c:v>
                </c:pt>
                <c:pt idx="130">
                  <c:v>0.766044443118978</c:v>
                </c:pt>
                <c:pt idx="131">
                  <c:v>0.754709580222772</c:v>
                </c:pt>
                <c:pt idx="132">
                  <c:v>0.743144825477395</c:v>
                </c:pt>
                <c:pt idx="133">
                  <c:v>0.731353701619171</c:v>
                </c:pt>
                <c:pt idx="134">
                  <c:v>0.719339800338651</c:v>
                </c:pt>
                <c:pt idx="135">
                  <c:v>0.707106781186548</c:v>
                </c:pt>
                <c:pt idx="136">
                  <c:v>0.694658370458998</c:v>
                </c:pt>
                <c:pt idx="137">
                  <c:v>0.681998360062499</c:v>
                </c:pt>
                <c:pt idx="138">
                  <c:v>0.669130606358858</c:v>
                </c:pt>
                <c:pt idx="139">
                  <c:v>0.656059028990507</c:v>
                </c:pt>
                <c:pt idx="140">
                  <c:v>0.64278760968654</c:v>
                </c:pt>
                <c:pt idx="141">
                  <c:v>0.629320391049837</c:v>
                </c:pt>
                <c:pt idx="142">
                  <c:v>0.615661475325658</c:v>
                </c:pt>
                <c:pt idx="143">
                  <c:v>0.601815023152049</c:v>
                </c:pt>
                <c:pt idx="144">
                  <c:v>0.587785252292473</c:v>
                </c:pt>
                <c:pt idx="145">
                  <c:v>0.573576436351046</c:v>
                </c:pt>
                <c:pt idx="146">
                  <c:v>0.559192903470747</c:v>
                </c:pt>
                <c:pt idx="147">
                  <c:v>0.544639035015027</c:v>
                </c:pt>
                <c:pt idx="148">
                  <c:v>0.529919264233205</c:v>
                </c:pt>
                <c:pt idx="149">
                  <c:v>0.515038074910054</c:v>
                </c:pt>
                <c:pt idx="150">
                  <c:v>0.5</c:v>
                </c:pt>
                <c:pt idx="151">
                  <c:v>0.484809620246337</c:v>
                </c:pt>
                <c:pt idx="152">
                  <c:v>0.469471562785891</c:v>
                </c:pt>
                <c:pt idx="153">
                  <c:v>0.453990499739547</c:v>
                </c:pt>
                <c:pt idx="154">
                  <c:v>0.438371146789078</c:v>
                </c:pt>
                <c:pt idx="155">
                  <c:v>0.4226182617407</c:v>
                </c:pt>
                <c:pt idx="156">
                  <c:v>0.4067366430758</c:v>
                </c:pt>
                <c:pt idx="157">
                  <c:v>0.390731128489274</c:v>
                </c:pt>
                <c:pt idx="158">
                  <c:v>0.374606593415912</c:v>
                </c:pt>
                <c:pt idx="159">
                  <c:v>0.358367949545301</c:v>
                </c:pt>
                <c:pt idx="160">
                  <c:v>0.342020143325669</c:v>
                </c:pt>
                <c:pt idx="161">
                  <c:v>0.325568154457157</c:v>
                </c:pt>
                <c:pt idx="162">
                  <c:v>0.309016994374948</c:v>
                </c:pt>
                <c:pt idx="163">
                  <c:v>0.292371704722737</c:v>
                </c:pt>
                <c:pt idx="164">
                  <c:v>0.275637355816999</c:v>
                </c:pt>
                <c:pt idx="165">
                  <c:v>0.258819045102521</c:v>
                </c:pt>
                <c:pt idx="166">
                  <c:v>0.241921895599668</c:v>
                </c:pt>
                <c:pt idx="167">
                  <c:v>0.224951054343865</c:v>
                </c:pt>
                <c:pt idx="168">
                  <c:v>0.207911690817759</c:v>
                </c:pt>
                <c:pt idx="169">
                  <c:v>0.190808995376545</c:v>
                </c:pt>
                <c:pt idx="170">
                  <c:v>0.173648177666931</c:v>
                </c:pt>
                <c:pt idx="171">
                  <c:v>0.156434465040231</c:v>
                </c:pt>
                <c:pt idx="172">
                  <c:v>0.139173100960065</c:v>
                </c:pt>
                <c:pt idx="173">
                  <c:v>0.121869343405148</c:v>
                </c:pt>
                <c:pt idx="174">
                  <c:v>0.104528463267654</c:v>
                </c:pt>
                <c:pt idx="175">
                  <c:v>0.0871557427476582</c:v>
                </c:pt>
                <c:pt idx="176">
                  <c:v>0.0697564737441255</c:v>
                </c:pt>
                <c:pt idx="177">
                  <c:v>0.0523359562429443</c:v>
                </c:pt>
                <c:pt idx="178">
                  <c:v>0.0348994967025011</c:v>
                </c:pt>
                <c:pt idx="179">
                  <c:v>0.0174524064372834</c:v>
                </c:pt>
                <c:pt idx="180">
                  <c:v>1.22464679914735E-016</c:v>
                </c:pt>
                <c:pt idx="181">
                  <c:v>-0.0174524064372832</c:v>
                </c:pt>
                <c:pt idx="182">
                  <c:v>-0.0348994967025009</c:v>
                </c:pt>
                <c:pt idx="183">
                  <c:v>-0.0523359562429436</c:v>
                </c:pt>
                <c:pt idx="184">
                  <c:v>-0.0697564737441248</c:v>
                </c:pt>
                <c:pt idx="185">
                  <c:v>-0.0871557427476579</c:v>
                </c:pt>
                <c:pt idx="186">
                  <c:v>-0.104528463267654</c:v>
                </c:pt>
                <c:pt idx="187">
                  <c:v>-0.121869343405148</c:v>
                </c:pt>
                <c:pt idx="188">
                  <c:v>-0.139173100960066</c:v>
                </c:pt>
                <c:pt idx="189">
                  <c:v>-0.156434465040231</c:v>
                </c:pt>
                <c:pt idx="190">
                  <c:v>-0.17364817766693</c:v>
                </c:pt>
                <c:pt idx="191">
                  <c:v>-0.190808995376545</c:v>
                </c:pt>
                <c:pt idx="192">
                  <c:v>-0.207911690817759</c:v>
                </c:pt>
                <c:pt idx="193">
                  <c:v>-0.224951054343865</c:v>
                </c:pt>
                <c:pt idx="194">
                  <c:v>-0.241921895599668</c:v>
                </c:pt>
                <c:pt idx="195">
                  <c:v>-0.25881904510252</c:v>
                </c:pt>
                <c:pt idx="196">
                  <c:v>-0.275637355816999</c:v>
                </c:pt>
                <c:pt idx="197">
                  <c:v>-0.292371704722737</c:v>
                </c:pt>
                <c:pt idx="198">
                  <c:v>-0.309016994374948</c:v>
                </c:pt>
                <c:pt idx="199">
                  <c:v>-0.325568154457157</c:v>
                </c:pt>
                <c:pt idx="200">
                  <c:v>-0.342020143325669</c:v>
                </c:pt>
                <c:pt idx="201">
                  <c:v>-0.3583679495453</c:v>
                </c:pt>
                <c:pt idx="202">
                  <c:v>-0.374606593415912</c:v>
                </c:pt>
                <c:pt idx="203">
                  <c:v>-0.390731128489274</c:v>
                </c:pt>
                <c:pt idx="204">
                  <c:v>-0.4067366430758</c:v>
                </c:pt>
                <c:pt idx="205">
                  <c:v>-0.422618261740699</c:v>
                </c:pt>
                <c:pt idx="206">
                  <c:v>-0.438371146789077</c:v>
                </c:pt>
                <c:pt idx="207">
                  <c:v>-0.453990499739546</c:v>
                </c:pt>
                <c:pt idx="208">
                  <c:v>-0.469471562785891</c:v>
                </c:pt>
                <c:pt idx="209">
                  <c:v>-0.484809620246337</c:v>
                </c:pt>
                <c:pt idx="210">
                  <c:v>-0.5</c:v>
                </c:pt>
                <c:pt idx="211">
                  <c:v>-0.515038074910054</c:v>
                </c:pt>
                <c:pt idx="212">
                  <c:v>-0.529919264233205</c:v>
                </c:pt>
                <c:pt idx="213">
                  <c:v>-0.544639035015027</c:v>
                </c:pt>
                <c:pt idx="214">
                  <c:v>-0.559192903470747</c:v>
                </c:pt>
                <c:pt idx="215">
                  <c:v>-0.573576436351046</c:v>
                </c:pt>
                <c:pt idx="216">
                  <c:v>-0.587785252292473</c:v>
                </c:pt>
                <c:pt idx="217">
                  <c:v>-0.601815023152048</c:v>
                </c:pt>
                <c:pt idx="218">
                  <c:v>-0.615661475325658</c:v>
                </c:pt>
                <c:pt idx="219">
                  <c:v>-0.629320391049837</c:v>
                </c:pt>
                <c:pt idx="220">
                  <c:v>-0.642787609686539</c:v>
                </c:pt>
                <c:pt idx="221">
                  <c:v>-0.656059028990507</c:v>
                </c:pt>
                <c:pt idx="222">
                  <c:v>-0.669130606358858</c:v>
                </c:pt>
                <c:pt idx="223">
                  <c:v>-0.681998360062498</c:v>
                </c:pt>
                <c:pt idx="224">
                  <c:v>-0.694658370458997</c:v>
                </c:pt>
                <c:pt idx="225">
                  <c:v>-0.707106781186548</c:v>
                </c:pt>
                <c:pt idx="226">
                  <c:v>-0.719339800338651</c:v>
                </c:pt>
                <c:pt idx="227">
                  <c:v>-0.731353701619171</c:v>
                </c:pt>
                <c:pt idx="228">
                  <c:v>-0.743144825477394</c:v>
                </c:pt>
                <c:pt idx="229">
                  <c:v>-0.754709580222772</c:v>
                </c:pt>
                <c:pt idx="230">
                  <c:v>-0.766044443118978</c:v>
                </c:pt>
                <c:pt idx="231">
                  <c:v>-0.777145961456971</c:v>
                </c:pt>
                <c:pt idx="232">
                  <c:v>-0.788010753606722</c:v>
                </c:pt>
                <c:pt idx="233">
                  <c:v>-0.798635510047293</c:v>
                </c:pt>
                <c:pt idx="234">
                  <c:v>-0.809016994374947</c:v>
                </c:pt>
                <c:pt idx="235">
                  <c:v>-0.819152044288992</c:v>
                </c:pt>
                <c:pt idx="236">
                  <c:v>-0.829037572555041</c:v>
                </c:pt>
                <c:pt idx="237">
                  <c:v>-0.838670567945424</c:v>
                </c:pt>
                <c:pt idx="238">
                  <c:v>-0.848048096156426</c:v>
                </c:pt>
                <c:pt idx="239">
                  <c:v>-0.857167300702112</c:v>
                </c:pt>
                <c:pt idx="240">
                  <c:v>-0.866025403784438</c:v>
                </c:pt>
                <c:pt idx="241">
                  <c:v>-0.874619707139396</c:v>
                </c:pt>
                <c:pt idx="242">
                  <c:v>-0.882947592858927</c:v>
                </c:pt>
                <c:pt idx="243">
                  <c:v>-0.891006524188368</c:v>
                </c:pt>
                <c:pt idx="244">
                  <c:v>-0.898794046299167</c:v>
                </c:pt>
                <c:pt idx="245">
                  <c:v>-0.90630778703665</c:v>
                </c:pt>
                <c:pt idx="246">
                  <c:v>-0.913545457642601</c:v>
                </c:pt>
                <c:pt idx="247">
                  <c:v>-0.92050485345244</c:v>
                </c:pt>
                <c:pt idx="248">
                  <c:v>-0.927183854566787</c:v>
                </c:pt>
                <c:pt idx="249">
                  <c:v>-0.933580426497202</c:v>
                </c:pt>
                <c:pt idx="250">
                  <c:v>-0.939692620785908</c:v>
                </c:pt>
                <c:pt idx="251">
                  <c:v>-0.945518575599317</c:v>
                </c:pt>
                <c:pt idx="252">
                  <c:v>-0.951056516295154</c:v>
                </c:pt>
                <c:pt idx="253">
                  <c:v>-0.956304755963035</c:v>
                </c:pt>
                <c:pt idx="254">
                  <c:v>-0.961261695938319</c:v>
                </c:pt>
                <c:pt idx="255">
                  <c:v>-0.965925826289068</c:v>
                </c:pt>
                <c:pt idx="256">
                  <c:v>-0.970295726275997</c:v>
                </c:pt>
                <c:pt idx="257">
                  <c:v>-0.974370064785235</c:v>
                </c:pt>
                <c:pt idx="258">
                  <c:v>-0.978147600733806</c:v>
                </c:pt>
                <c:pt idx="259">
                  <c:v>-0.981627183447664</c:v>
                </c:pt>
                <c:pt idx="260">
                  <c:v>-0.984807753012208</c:v>
                </c:pt>
                <c:pt idx="261">
                  <c:v>-0.987688340595138</c:v>
                </c:pt>
                <c:pt idx="262">
                  <c:v>-0.99026806874157</c:v>
                </c:pt>
                <c:pt idx="263">
                  <c:v>-0.992546151641322</c:v>
                </c:pt>
                <c:pt idx="264">
                  <c:v>-0.994521895368273</c:v>
                </c:pt>
                <c:pt idx="265">
                  <c:v>-0.996194698091746</c:v>
                </c:pt>
                <c:pt idx="266">
                  <c:v>-0.997564050259824</c:v>
                </c:pt>
                <c:pt idx="267">
                  <c:v>-0.998629534754574</c:v>
                </c:pt>
                <c:pt idx="268">
                  <c:v>-0.999390827019096</c:v>
                </c:pt>
                <c:pt idx="269">
                  <c:v>-0.999847695156391</c:v>
                </c:pt>
                <c:pt idx="270">
                  <c:v>-1</c:v>
                </c:pt>
                <c:pt idx="271">
                  <c:v>-0.999847695156391</c:v>
                </c:pt>
                <c:pt idx="272">
                  <c:v>-0.999390827019096</c:v>
                </c:pt>
                <c:pt idx="273">
                  <c:v>-0.998629534754574</c:v>
                </c:pt>
                <c:pt idx="274">
                  <c:v>-0.997564050259824</c:v>
                </c:pt>
                <c:pt idx="275">
                  <c:v>-0.996194698091746</c:v>
                </c:pt>
                <c:pt idx="276">
                  <c:v>-0.994521895368273</c:v>
                </c:pt>
                <c:pt idx="277">
                  <c:v>-0.992546151641322</c:v>
                </c:pt>
                <c:pt idx="278">
                  <c:v>-0.99026806874157</c:v>
                </c:pt>
                <c:pt idx="279">
                  <c:v>-0.987688340595138</c:v>
                </c:pt>
                <c:pt idx="280">
                  <c:v>-0.984807753012208</c:v>
                </c:pt>
                <c:pt idx="281">
                  <c:v>-0.981627183447664</c:v>
                </c:pt>
                <c:pt idx="282">
                  <c:v>-0.978147600733806</c:v>
                </c:pt>
                <c:pt idx="283">
                  <c:v>-0.974370064785235</c:v>
                </c:pt>
                <c:pt idx="284">
                  <c:v>-0.970295726275997</c:v>
                </c:pt>
                <c:pt idx="285">
                  <c:v>-0.965925826289068</c:v>
                </c:pt>
                <c:pt idx="286">
                  <c:v>-0.961261695938319</c:v>
                </c:pt>
                <c:pt idx="287">
                  <c:v>-0.956304755963035</c:v>
                </c:pt>
                <c:pt idx="288">
                  <c:v>-0.951056516295154</c:v>
                </c:pt>
                <c:pt idx="289">
                  <c:v>-0.945518575599317</c:v>
                </c:pt>
                <c:pt idx="290">
                  <c:v>-0.939692620785908</c:v>
                </c:pt>
                <c:pt idx="291">
                  <c:v>-0.933580426497202</c:v>
                </c:pt>
                <c:pt idx="292">
                  <c:v>-0.927183854566787</c:v>
                </c:pt>
                <c:pt idx="293">
                  <c:v>-0.920504853452441</c:v>
                </c:pt>
                <c:pt idx="294">
                  <c:v>-0.913545457642601</c:v>
                </c:pt>
                <c:pt idx="295">
                  <c:v>-0.90630778703665</c:v>
                </c:pt>
                <c:pt idx="296">
                  <c:v>-0.898794046299167</c:v>
                </c:pt>
                <c:pt idx="297">
                  <c:v>-0.891006524188368</c:v>
                </c:pt>
                <c:pt idx="298">
                  <c:v>-0.882947592858927</c:v>
                </c:pt>
                <c:pt idx="299">
                  <c:v>-0.874619707139396</c:v>
                </c:pt>
                <c:pt idx="300">
                  <c:v>-0.866025403784439</c:v>
                </c:pt>
                <c:pt idx="301">
                  <c:v>-0.857167300702112</c:v>
                </c:pt>
                <c:pt idx="302">
                  <c:v>-0.848048096156426</c:v>
                </c:pt>
                <c:pt idx="303">
                  <c:v>-0.838670567945424</c:v>
                </c:pt>
                <c:pt idx="304">
                  <c:v>-0.829037572555042</c:v>
                </c:pt>
                <c:pt idx="305">
                  <c:v>-0.819152044288992</c:v>
                </c:pt>
                <c:pt idx="306">
                  <c:v>-0.809016994374948</c:v>
                </c:pt>
                <c:pt idx="307">
                  <c:v>-0.798635510047293</c:v>
                </c:pt>
                <c:pt idx="308">
                  <c:v>-0.788010753606722</c:v>
                </c:pt>
                <c:pt idx="309">
                  <c:v>-0.777145961456971</c:v>
                </c:pt>
                <c:pt idx="310">
                  <c:v>-0.766044443118978</c:v>
                </c:pt>
                <c:pt idx="311">
                  <c:v>-0.754709580222772</c:v>
                </c:pt>
                <c:pt idx="312">
                  <c:v>-0.743144825477394</c:v>
                </c:pt>
                <c:pt idx="313">
                  <c:v>-0.73135370161917</c:v>
                </c:pt>
                <c:pt idx="314">
                  <c:v>-0.719339800338651</c:v>
                </c:pt>
                <c:pt idx="315">
                  <c:v>-0.707106781186548</c:v>
                </c:pt>
                <c:pt idx="316">
                  <c:v>-0.694658370458998</c:v>
                </c:pt>
                <c:pt idx="317">
                  <c:v>-0.681998360062499</c:v>
                </c:pt>
                <c:pt idx="318">
                  <c:v>-0.669130606358859</c:v>
                </c:pt>
                <c:pt idx="319">
                  <c:v>-0.656059028990507</c:v>
                </c:pt>
                <c:pt idx="320">
                  <c:v>-0.64278760968654</c:v>
                </c:pt>
                <c:pt idx="321">
                  <c:v>-0.629320391049837</c:v>
                </c:pt>
                <c:pt idx="322">
                  <c:v>-0.615661475325658</c:v>
                </c:pt>
                <c:pt idx="323">
                  <c:v>-0.601815023152048</c:v>
                </c:pt>
                <c:pt idx="324">
                  <c:v>-0.587785252292473</c:v>
                </c:pt>
                <c:pt idx="325">
                  <c:v>-0.573576436351047</c:v>
                </c:pt>
                <c:pt idx="326">
                  <c:v>-0.559192903470747</c:v>
                </c:pt>
                <c:pt idx="327">
                  <c:v>-0.544639035015027</c:v>
                </c:pt>
                <c:pt idx="328">
                  <c:v>-0.529919264233205</c:v>
                </c:pt>
                <c:pt idx="329">
                  <c:v>-0.515038074910055</c:v>
                </c:pt>
                <c:pt idx="330">
                  <c:v>-0.5</c:v>
                </c:pt>
                <c:pt idx="331">
                  <c:v>-0.484809620246338</c:v>
                </c:pt>
                <c:pt idx="332">
                  <c:v>-0.469471562785891</c:v>
                </c:pt>
                <c:pt idx="333">
                  <c:v>-0.453990499739547</c:v>
                </c:pt>
                <c:pt idx="334">
                  <c:v>-0.438371146789078</c:v>
                </c:pt>
                <c:pt idx="335">
                  <c:v>-0.422618261740699</c:v>
                </c:pt>
                <c:pt idx="336">
                  <c:v>-0.4067366430758</c:v>
                </c:pt>
                <c:pt idx="337">
                  <c:v>-0.390731128489274</c:v>
                </c:pt>
                <c:pt idx="338">
                  <c:v>-0.374606593415912</c:v>
                </c:pt>
                <c:pt idx="339">
                  <c:v>-0.358367949545301</c:v>
                </c:pt>
                <c:pt idx="340">
                  <c:v>-0.342020143325669</c:v>
                </c:pt>
                <c:pt idx="341">
                  <c:v>-0.325568154457157</c:v>
                </c:pt>
                <c:pt idx="342">
                  <c:v>-0.309016994374948</c:v>
                </c:pt>
                <c:pt idx="343">
                  <c:v>-0.292371704722737</c:v>
                </c:pt>
                <c:pt idx="344">
                  <c:v>-0.275637355816999</c:v>
                </c:pt>
                <c:pt idx="345">
                  <c:v>-0.258819045102521</c:v>
                </c:pt>
                <c:pt idx="346">
                  <c:v>-0.241921895599668</c:v>
                </c:pt>
                <c:pt idx="347">
                  <c:v>-0.224951054343865</c:v>
                </c:pt>
                <c:pt idx="348">
                  <c:v>-0.20791169081776</c:v>
                </c:pt>
                <c:pt idx="349">
                  <c:v>-0.190808995376545</c:v>
                </c:pt>
                <c:pt idx="350">
                  <c:v>-0.17364817766693</c:v>
                </c:pt>
                <c:pt idx="351">
                  <c:v>-0.156434465040231</c:v>
                </c:pt>
                <c:pt idx="352">
                  <c:v>-0.139173100960066</c:v>
                </c:pt>
                <c:pt idx="353">
                  <c:v>-0.121869343405148</c:v>
                </c:pt>
                <c:pt idx="354">
                  <c:v>-0.104528463267654</c:v>
                </c:pt>
                <c:pt idx="355">
                  <c:v>-0.0871557427476583</c:v>
                </c:pt>
                <c:pt idx="356">
                  <c:v>-0.0697564737441256</c:v>
                </c:pt>
                <c:pt idx="357">
                  <c:v>-0.0523359562429435</c:v>
                </c:pt>
                <c:pt idx="358">
                  <c:v>-0.0348994967025008</c:v>
                </c:pt>
                <c:pt idx="359">
                  <c:v>-0.0174524064372836</c:v>
                </c:pt>
                <c:pt idx="360">
                  <c:v>-2.44929359829471E-016</c:v>
                </c:pt>
              </c:numCache>
            </c:numRef>
          </c:val>
        </c:ser>
        <c:ser>
          <c:idx val="1"/>
          <c:order val="1"/>
          <c:tx>
            <c:strRef>
              <c:f>"COSINE"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7!$E$2:$E$25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Example7!$C$2:$C$362</c:f>
              <c:numCache>
                <c:formatCode>General</c:formatCode>
                <c:ptCount val="361"/>
                <c:pt idx="0">
                  <c:v>1</c:v>
                </c:pt>
                <c:pt idx="1">
                  <c:v>0.999847695156391</c:v>
                </c:pt>
                <c:pt idx="2">
                  <c:v>0.999390827019096</c:v>
                </c:pt>
                <c:pt idx="3">
                  <c:v>0.998629534754574</c:v>
                </c:pt>
                <c:pt idx="4">
                  <c:v>0.997564050259824</c:v>
                </c:pt>
                <c:pt idx="5">
                  <c:v>0.996194698091746</c:v>
                </c:pt>
                <c:pt idx="6">
                  <c:v>0.994521895368273</c:v>
                </c:pt>
                <c:pt idx="7">
                  <c:v>0.992546151641322</c:v>
                </c:pt>
                <c:pt idx="8">
                  <c:v>0.99026806874157</c:v>
                </c:pt>
                <c:pt idx="9">
                  <c:v>0.987688340595138</c:v>
                </c:pt>
                <c:pt idx="10">
                  <c:v>0.984807753012208</c:v>
                </c:pt>
                <c:pt idx="11">
                  <c:v>0.981627183447664</c:v>
                </c:pt>
                <c:pt idx="12">
                  <c:v>0.978147600733806</c:v>
                </c:pt>
                <c:pt idx="13">
                  <c:v>0.974370064785235</c:v>
                </c:pt>
                <c:pt idx="14">
                  <c:v>0.970295726275997</c:v>
                </c:pt>
                <c:pt idx="15">
                  <c:v>0.965925826289068</c:v>
                </c:pt>
                <c:pt idx="16">
                  <c:v>0.961261695938319</c:v>
                </c:pt>
                <c:pt idx="17">
                  <c:v>0.956304755963036</c:v>
                </c:pt>
                <c:pt idx="18">
                  <c:v>0.951056516295154</c:v>
                </c:pt>
                <c:pt idx="19">
                  <c:v>0.945518575599317</c:v>
                </c:pt>
                <c:pt idx="20">
                  <c:v>0.939692620785908</c:v>
                </c:pt>
                <c:pt idx="21">
                  <c:v>0.933580426497202</c:v>
                </c:pt>
                <c:pt idx="22">
                  <c:v>0.927183854566787</c:v>
                </c:pt>
                <c:pt idx="23">
                  <c:v>0.92050485345244</c:v>
                </c:pt>
                <c:pt idx="24">
                  <c:v>0.913545457642601</c:v>
                </c:pt>
                <c:pt idx="25">
                  <c:v>0.90630778703665</c:v>
                </c:pt>
                <c:pt idx="26">
                  <c:v>0.898794046299167</c:v>
                </c:pt>
                <c:pt idx="27">
                  <c:v>0.891006524188368</c:v>
                </c:pt>
                <c:pt idx="28">
                  <c:v>0.882947592858927</c:v>
                </c:pt>
                <c:pt idx="29">
                  <c:v>0.874619707139396</c:v>
                </c:pt>
                <c:pt idx="30">
                  <c:v>0.866025403784439</c:v>
                </c:pt>
                <c:pt idx="31">
                  <c:v>0.857167300702112</c:v>
                </c:pt>
                <c:pt idx="32">
                  <c:v>0.848048096156426</c:v>
                </c:pt>
                <c:pt idx="33">
                  <c:v>0.838670567945424</c:v>
                </c:pt>
                <c:pt idx="34">
                  <c:v>0.829037572555042</c:v>
                </c:pt>
                <c:pt idx="35">
                  <c:v>0.819152044288992</c:v>
                </c:pt>
                <c:pt idx="36">
                  <c:v>0.809016994374948</c:v>
                </c:pt>
                <c:pt idx="37">
                  <c:v>0.798635510047293</c:v>
                </c:pt>
                <c:pt idx="38">
                  <c:v>0.788010753606722</c:v>
                </c:pt>
                <c:pt idx="39">
                  <c:v>0.777145961456971</c:v>
                </c:pt>
                <c:pt idx="40">
                  <c:v>0.766044443118978</c:v>
                </c:pt>
                <c:pt idx="41">
                  <c:v>0.754709580222772</c:v>
                </c:pt>
                <c:pt idx="42">
                  <c:v>0.743144825477394</c:v>
                </c:pt>
                <c:pt idx="43">
                  <c:v>0.731353701619171</c:v>
                </c:pt>
                <c:pt idx="44">
                  <c:v>0.719339800338651</c:v>
                </c:pt>
                <c:pt idx="45">
                  <c:v>0.707106781186548</c:v>
                </c:pt>
                <c:pt idx="46">
                  <c:v>0.694658370458997</c:v>
                </c:pt>
                <c:pt idx="47">
                  <c:v>0.681998360062499</c:v>
                </c:pt>
                <c:pt idx="48">
                  <c:v>0.669130606358858</c:v>
                </c:pt>
                <c:pt idx="49">
                  <c:v>0.656059028990507</c:v>
                </c:pt>
                <c:pt idx="50">
                  <c:v>0.642787609686539</c:v>
                </c:pt>
                <c:pt idx="51">
                  <c:v>0.629320391049838</c:v>
                </c:pt>
                <c:pt idx="52">
                  <c:v>0.615661475325658</c:v>
                </c:pt>
                <c:pt idx="53">
                  <c:v>0.601815023152048</c:v>
                </c:pt>
                <c:pt idx="54">
                  <c:v>0.587785252292473</c:v>
                </c:pt>
                <c:pt idx="55">
                  <c:v>0.573576436351046</c:v>
                </c:pt>
                <c:pt idx="56">
                  <c:v>0.559192903470747</c:v>
                </c:pt>
                <c:pt idx="57">
                  <c:v>0.544639035015027</c:v>
                </c:pt>
                <c:pt idx="58">
                  <c:v>0.529919264233205</c:v>
                </c:pt>
                <c:pt idx="59">
                  <c:v>0.515038074910054</c:v>
                </c:pt>
                <c:pt idx="60">
                  <c:v>0.5</c:v>
                </c:pt>
                <c:pt idx="61">
                  <c:v>0.484809620246337</c:v>
                </c:pt>
                <c:pt idx="62">
                  <c:v>0.469471562785891</c:v>
                </c:pt>
                <c:pt idx="63">
                  <c:v>0.453990499739547</c:v>
                </c:pt>
                <c:pt idx="64">
                  <c:v>0.438371146789077</c:v>
                </c:pt>
                <c:pt idx="65">
                  <c:v>0.422618261740699</c:v>
                </c:pt>
                <c:pt idx="66">
                  <c:v>0.4067366430758</c:v>
                </c:pt>
                <c:pt idx="67">
                  <c:v>0.390731128489274</c:v>
                </c:pt>
                <c:pt idx="68">
                  <c:v>0.374606593415912</c:v>
                </c:pt>
                <c:pt idx="69">
                  <c:v>0.3583679495453</c:v>
                </c:pt>
                <c:pt idx="70">
                  <c:v>0.342020143325669</c:v>
                </c:pt>
                <c:pt idx="71">
                  <c:v>0.325568154457157</c:v>
                </c:pt>
                <c:pt idx="72">
                  <c:v>0.309016994374947</c:v>
                </c:pt>
                <c:pt idx="73">
                  <c:v>0.292371704722737</c:v>
                </c:pt>
                <c:pt idx="74">
                  <c:v>0.275637355816999</c:v>
                </c:pt>
                <c:pt idx="75">
                  <c:v>0.258819045102521</c:v>
                </c:pt>
                <c:pt idx="76">
                  <c:v>0.241921895599668</c:v>
                </c:pt>
                <c:pt idx="77">
                  <c:v>0.224951054343865</c:v>
                </c:pt>
                <c:pt idx="78">
                  <c:v>0.207911690817759</c:v>
                </c:pt>
                <c:pt idx="79">
                  <c:v>0.190808995376545</c:v>
                </c:pt>
                <c:pt idx="80">
                  <c:v>0.17364817766693</c:v>
                </c:pt>
                <c:pt idx="81">
                  <c:v>0.156434465040231</c:v>
                </c:pt>
                <c:pt idx="82">
                  <c:v>0.139173100960065</c:v>
                </c:pt>
                <c:pt idx="83">
                  <c:v>0.121869343405147</c:v>
                </c:pt>
                <c:pt idx="84">
                  <c:v>0.104528463267653</c:v>
                </c:pt>
                <c:pt idx="85">
                  <c:v>0.0871557427476584</c:v>
                </c:pt>
                <c:pt idx="86">
                  <c:v>0.0697564737441252</c:v>
                </c:pt>
                <c:pt idx="87">
                  <c:v>0.052335956242944</c:v>
                </c:pt>
                <c:pt idx="88">
                  <c:v>0.0348994967025011</c:v>
                </c:pt>
                <c:pt idx="89">
                  <c:v>0.0174524064372836</c:v>
                </c:pt>
                <c:pt idx="90">
                  <c:v>6.12323399573677E-017</c:v>
                </c:pt>
                <c:pt idx="91">
                  <c:v>-0.0174524064372835</c:v>
                </c:pt>
                <c:pt idx="92">
                  <c:v>-0.0348994967025007</c:v>
                </c:pt>
                <c:pt idx="93">
                  <c:v>-0.0523359562429438</c:v>
                </c:pt>
                <c:pt idx="94">
                  <c:v>-0.0697564737441253</c:v>
                </c:pt>
                <c:pt idx="95">
                  <c:v>-0.0871557427476582</c:v>
                </c:pt>
                <c:pt idx="96">
                  <c:v>-0.104528463267653</c:v>
                </c:pt>
                <c:pt idx="97">
                  <c:v>-0.121869343405147</c:v>
                </c:pt>
                <c:pt idx="98">
                  <c:v>-0.139173100960065</c:v>
                </c:pt>
                <c:pt idx="99">
                  <c:v>-0.156434465040231</c:v>
                </c:pt>
                <c:pt idx="100">
                  <c:v>-0.17364817766693</c:v>
                </c:pt>
                <c:pt idx="101">
                  <c:v>-0.190808995376545</c:v>
                </c:pt>
                <c:pt idx="102">
                  <c:v>-0.207911690817759</c:v>
                </c:pt>
                <c:pt idx="103">
                  <c:v>-0.224951054343865</c:v>
                </c:pt>
                <c:pt idx="104">
                  <c:v>-0.241921895599668</c:v>
                </c:pt>
                <c:pt idx="105">
                  <c:v>-0.258819045102521</c:v>
                </c:pt>
                <c:pt idx="106">
                  <c:v>-0.275637355816999</c:v>
                </c:pt>
                <c:pt idx="107">
                  <c:v>-0.292371704722737</c:v>
                </c:pt>
                <c:pt idx="108">
                  <c:v>-0.309016994374947</c:v>
                </c:pt>
                <c:pt idx="109">
                  <c:v>-0.325568154457156</c:v>
                </c:pt>
                <c:pt idx="110">
                  <c:v>-0.342020143325669</c:v>
                </c:pt>
                <c:pt idx="111">
                  <c:v>-0.3583679495453</c:v>
                </c:pt>
                <c:pt idx="112">
                  <c:v>-0.374606593415912</c:v>
                </c:pt>
                <c:pt idx="113">
                  <c:v>-0.390731128489274</c:v>
                </c:pt>
                <c:pt idx="114">
                  <c:v>-0.4067366430758</c:v>
                </c:pt>
                <c:pt idx="115">
                  <c:v>-0.422618261740699</c:v>
                </c:pt>
                <c:pt idx="116">
                  <c:v>-0.438371146789078</c:v>
                </c:pt>
                <c:pt idx="117">
                  <c:v>-0.453990499739547</c:v>
                </c:pt>
                <c:pt idx="118">
                  <c:v>-0.469471562785891</c:v>
                </c:pt>
                <c:pt idx="119">
                  <c:v>-0.484809620246337</c:v>
                </c:pt>
                <c:pt idx="120">
                  <c:v>-0.5</c:v>
                </c:pt>
                <c:pt idx="121">
                  <c:v>-0.515038074910054</c:v>
                </c:pt>
                <c:pt idx="122">
                  <c:v>-0.529919264233205</c:v>
                </c:pt>
                <c:pt idx="123">
                  <c:v>-0.544639035015027</c:v>
                </c:pt>
                <c:pt idx="124">
                  <c:v>-0.559192903470747</c:v>
                </c:pt>
                <c:pt idx="125">
                  <c:v>-0.573576436351046</c:v>
                </c:pt>
                <c:pt idx="126">
                  <c:v>-0.587785252292473</c:v>
                </c:pt>
                <c:pt idx="127">
                  <c:v>-0.601815023152048</c:v>
                </c:pt>
                <c:pt idx="128">
                  <c:v>-0.615661475325658</c:v>
                </c:pt>
                <c:pt idx="129">
                  <c:v>-0.629320391049837</c:v>
                </c:pt>
                <c:pt idx="130">
                  <c:v>-0.642787609686539</c:v>
                </c:pt>
                <c:pt idx="131">
                  <c:v>-0.656059028990507</c:v>
                </c:pt>
                <c:pt idx="132">
                  <c:v>-0.669130606358858</c:v>
                </c:pt>
                <c:pt idx="133">
                  <c:v>-0.681998360062498</c:v>
                </c:pt>
                <c:pt idx="134">
                  <c:v>-0.694658370458997</c:v>
                </c:pt>
                <c:pt idx="135">
                  <c:v>-0.707106781186548</c:v>
                </c:pt>
                <c:pt idx="136">
                  <c:v>-0.719339800338651</c:v>
                </c:pt>
                <c:pt idx="137">
                  <c:v>-0.731353701619171</c:v>
                </c:pt>
                <c:pt idx="138">
                  <c:v>-0.743144825477394</c:v>
                </c:pt>
                <c:pt idx="139">
                  <c:v>-0.754709580222772</c:v>
                </c:pt>
                <c:pt idx="140">
                  <c:v>-0.766044443118978</c:v>
                </c:pt>
                <c:pt idx="141">
                  <c:v>-0.777145961456971</c:v>
                </c:pt>
                <c:pt idx="142">
                  <c:v>-0.788010753606722</c:v>
                </c:pt>
                <c:pt idx="143">
                  <c:v>-0.798635510047293</c:v>
                </c:pt>
                <c:pt idx="144">
                  <c:v>-0.809016994374947</c:v>
                </c:pt>
                <c:pt idx="145">
                  <c:v>-0.819152044288992</c:v>
                </c:pt>
                <c:pt idx="146">
                  <c:v>-0.829037572555042</c:v>
                </c:pt>
                <c:pt idx="147">
                  <c:v>-0.838670567945424</c:v>
                </c:pt>
                <c:pt idx="148">
                  <c:v>-0.848048096156426</c:v>
                </c:pt>
                <c:pt idx="149">
                  <c:v>-0.857167300702112</c:v>
                </c:pt>
                <c:pt idx="150">
                  <c:v>-0.866025403784439</c:v>
                </c:pt>
                <c:pt idx="151">
                  <c:v>-0.874619707139396</c:v>
                </c:pt>
                <c:pt idx="152">
                  <c:v>-0.882947592858927</c:v>
                </c:pt>
                <c:pt idx="153">
                  <c:v>-0.891006524188368</c:v>
                </c:pt>
                <c:pt idx="154">
                  <c:v>-0.898794046299167</c:v>
                </c:pt>
                <c:pt idx="155">
                  <c:v>-0.90630778703665</c:v>
                </c:pt>
                <c:pt idx="156">
                  <c:v>-0.913545457642601</c:v>
                </c:pt>
                <c:pt idx="157">
                  <c:v>-0.92050485345244</c:v>
                </c:pt>
                <c:pt idx="158">
                  <c:v>-0.927183854566787</c:v>
                </c:pt>
                <c:pt idx="159">
                  <c:v>-0.933580426497202</c:v>
                </c:pt>
                <c:pt idx="160">
                  <c:v>-0.939692620785908</c:v>
                </c:pt>
                <c:pt idx="161">
                  <c:v>-0.945518575599317</c:v>
                </c:pt>
                <c:pt idx="162">
                  <c:v>-0.951056516295154</c:v>
                </c:pt>
                <c:pt idx="163">
                  <c:v>-0.956304755963035</c:v>
                </c:pt>
                <c:pt idx="164">
                  <c:v>-0.961261695938319</c:v>
                </c:pt>
                <c:pt idx="165">
                  <c:v>-0.965925826289068</c:v>
                </c:pt>
                <c:pt idx="166">
                  <c:v>-0.970295726275997</c:v>
                </c:pt>
                <c:pt idx="167">
                  <c:v>-0.974370064785235</c:v>
                </c:pt>
                <c:pt idx="168">
                  <c:v>-0.978147600733806</c:v>
                </c:pt>
                <c:pt idx="169">
                  <c:v>-0.981627183447664</c:v>
                </c:pt>
                <c:pt idx="170">
                  <c:v>-0.984807753012208</c:v>
                </c:pt>
                <c:pt idx="171">
                  <c:v>-0.987688340595138</c:v>
                </c:pt>
                <c:pt idx="172">
                  <c:v>-0.99026806874157</c:v>
                </c:pt>
                <c:pt idx="173">
                  <c:v>-0.992546151641322</c:v>
                </c:pt>
                <c:pt idx="174">
                  <c:v>-0.994521895368273</c:v>
                </c:pt>
                <c:pt idx="175">
                  <c:v>-0.996194698091746</c:v>
                </c:pt>
                <c:pt idx="176">
                  <c:v>-0.997564050259824</c:v>
                </c:pt>
                <c:pt idx="177">
                  <c:v>-0.998629534754574</c:v>
                </c:pt>
                <c:pt idx="178">
                  <c:v>-0.999390827019096</c:v>
                </c:pt>
                <c:pt idx="179">
                  <c:v>-0.999847695156391</c:v>
                </c:pt>
                <c:pt idx="180">
                  <c:v>-1</c:v>
                </c:pt>
                <c:pt idx="181">
                  <c:v>-0.999847695156391</c:v>
                </c:pt>
                <c:pt idx="182">
                  <c:v>-0.999390827019096</c:v>
                </c:pt>
                <c:pt idx="183">
                  <c:v>-0.998629534754574</c:v>
                </c:pt>
                <c:pt idx="184">
                  <c:v>-0.997564050259824</c:v>
                </c:pt>
                <c:pt idx="185">
                  <c:v>-0.996194698091746</c:v>
                </c:pt>
                <c:pt idx="186">
                  <c:v>-0.994521895368273</c:v>
                </c:pt>
                <c:pt idx="187">
                  <c:v>-0.992546151641322</c:v>
                </c:pt>
                <c:pt idx="188">
                  <c:v>-0.99026806874157</c:v>
                </c:pt>
                <c:pt idx="189">
                  <c:v>-0.987688340595138</c:v>
                </c:pt>
                <c:pt idx="190">
                  <c:v>-0.984807753012208</c:v>
                </c:pt>
                <c:pt idx="191">
                  <c:v>-0.981627183447664</c:v>
                </c:pt>
                <c:pt idx="192">
                  <c:v>-0.978147600733806</c:v>
                </c:pt>
                <c:pt idx="193">
                  <c:v>-0.974370064785235</c:v>
                </c:pt>
                <c:pt idx="194">
                  <c:v>-0.970295726275997</c:v>
                </c:pt>
                <c:pt idx="195">
                  <c:v>-0.965925826289068</c:v>
                </c:pt>
                <c:pt idx="196">
                  <c:v>-0.961261695938319</c:v>
                </c:pt>
                <c:pt idx="197">
                  <c:v>-0.956304755963035</c:v>
                </c:pt>
                <c:pt idx="198">
                  <c:v>-0.951056516295154</c:v>
                </c:pt>
                <c:pt idx="199">
                  <c:v>-0.945518575599317</c:v>
                </c:pt>
                <c:pt idx="200">
                  <c:v>-0.939692620785908</c:v>
                </c:pt>
                <c:pt idx="201">
                  <c:v>-0.933580426497202</c:v>
                </c:pt>
                <c:pt idx="202">
                  <c:v>-0.927183854566787</c:v>
                </c:pt>
                <c:pt idx="203">
                  <c:v>-0.92050485345244</c:v>
                </c:pt>
                <c:pt idx="204">
                  <c:v>-0.913545457642601</c:v>
                </c:pt>
                <c:pt idx="205">
                  <c:v>-0.90630778703665</c:v>
                </c:pt>
                <c:pt idx="206">
                  <c:v>-0.898794046299167</c:v>
                </c:pt>
                <c:pt idx="207">
                  <c:v>-0.891006524188368</c:v>
                </c:pt>
                <c:pt idx="208">
                  <c:v>-0.882947592858927</c:v>
                </c:pt>
                <c:pt idx="209">
                  <c:v>-0.874619707139396</c:v>
                </c:pt>
                <c:pt idx="210">
                  <c:v>-0.866025403784439</c:v>
                </c:pt>
                <c:pt idx="211">
                  <c:v>-0.857167300702112</c:v>
                </c:pt>
                <c:pt idx="212">
                  <c:v>-0.848048096156426</c:v>
                </c:pt>
                <c:pt idx="213">
                  <c:v>-0.838670567945424</c:v>
                </c:pt>
                <c:pt idx="214">
                  <c:v>-0.829037572555042</c:v>
                </c:pt>
                <c:pt idx="215">
                  <c:v>-0.819152044288992</c:v>
                </c:pt>
                <c:pt idx="216">
                  <c:v>-0.809016994374948</c:v>
                </c:pt>
                <c:pt idx="217">
                  <c:v>-0.798635510047293</c:v>
                </c:pt>
                <c:pt idx="218">
                  <c:v>-0.788010753606722</c:v>
                </c:pt>
                <c:pt idx="219">
                  <c:v>-0.777145961456971</c:v>
                </c:pt>
                <c:pt idx="220">
                  <c:v>-0.766044443118978</c:v>
                </c:pt>
                <c:pt idx="221">
                  <c:v>-0.754709580222772</c:v>
                </c:pt>
                <c:pt idx="222">
                  <c:v>-0.743144825477394</c:v>
                </c:pt>
                <c:pt idx="223">
                  <c:v>-0.731353701619171</c:v>
                </c:pt>
                <c:pt idx="224">
                  <c:v>-0.719339800338651</c:v>
                </c:pt>
                <c:pt idx="225">
                  <c:v>-0.707106781186548</c:v>
                </c:pt>
                <c:pt idx="226">
                  <c:v>-0.694658370458998</c:v>
                </c:pt>
                <c:pt idx="227">
                  <c:v>-0.681998360062499</c:v>
                </c:pt>
                <c:pt idx="228">
                  <c:v>-0.669130606358859</c:v>
                </c:pt>
                <c:pt idx="229">
                  <c:v>-0.656059028990508</c:v>
                </c:pt>
                <c:pt idx="230">
                  <c:v>-0.64278760968654</c:v>
                </c:pt>
                <c:pt idx="231">
                  <c:v>-0.629320391049837</c:v>
                </c:pt>
                <c:pt idx="232">
                  <c:v>-0.615661475325658</c:v>
                </c:pt>
                <c:pt idx="233">
                  <c:v>-0.601815023152048</c:v>
                </c:pt>
                <c:pt idx="234">
                  <c:v>-0.587785252292473</c:v>
                </c:pt>
                <c:pt idx="235">
                  <c:v>-0.573576436351046</c:v>
                </c:pt>
                <c:pt idx="236">
                  <c:v>-0.559192903470747</c:v>
                </c:pt>
                <c:pt idx="237">
                  <c:v>-0.544639035015027</c:v>
                </c:pt>
                <c:pt idx="238">
                  <c:v>-0.529919264233205</c:v>
                </c:pt>
                <c:pt idx="239">
                  <c:v>-0.515038074910055</c:v>
                </c:pt>
                <c:pt idx="240">
                  <c:v>-0.5</c:v>
                </c:pt>
                <c:pt idx="241">
                  <c:v>-0.484809620246338</c:v>
                </c:pt>
                <c:pt idx="242">
                  <c:v>-0.469471562785891</c:v>
                </c:pt>
                <c:pt idx="243">
                  <c:v>-0.453990499739547</c:v>
                </c:pt>
                <c:pt idx="244">
                  <c:v>-0.438371146789078</c:v>
                </c:pt>
                <c:pt idx="245">
                  <c:v>-0.422618261740699</c:v>
                </c:pt>
                <c:pt idx="246">
                  <c:v>-0.4067366430758</c:v>
                </c:pt>
                <c:pt idx="247">
                  <c:v>-0.390731128489274</c:v>
                </c:pt>
                <c:pt idx="248">
                  <c:v>-0.374606593415912</c:v>
                </c:pt>
                <c:pt idx="249">
                  <c:v>-0.358367949545301</c:v>
                </c:pt>
                <c:pt idx="250">
                  <c:v>-0.342020143325669</c:v>
                </c:pt>
                <c:pt idx="251">
                  <c:v>-0.325568154457157</c:v>
                </c:pt>
                <c:pt idx="252">
                  <c:v>-0.309016994374948</c:v>
                </c:pt>
                <c:pt idx="253">
                  <c:v>-0.292371704722737</c:v>
                </c:pt>
                <c:pt idx="254">
                  <c:v>-0.275637355816999</c:v>
                </c:pt>
                <c:pt idx="255">
                  <c:v>-0.258819045102521</c:v>
                </c:pt>
                <c:pt idx="256">
                  <c:v>-0.241921895599668</c:v>
                </c:pt>
                <c:pt idx="257">
                  <c:v>-0.224951054343865</c:v>
                </c:pt>
                <c:pt idx="258">
                  <c:v>-0.20791169081776</c:v>
                </c:pt>
                <c:pt idx="259">
                  <c:v>-0.190808995376545</c:v>
                </c:pt>
                <c:pt idx="260">
                  <c:v>-0.17364817766693</c:v>
                </c:pt>
                <c:pt idx="261">
                  <c:v>-0.156434465040231</c:v>
                </c:pt>
                <c:pt idx="262">
                  <c:v>-0.139173100960066</c:v>
                </c:pt>
                <c:pt idx="263">
                  <c:v>-0.121869343405148</c:v>
                </c:pt>
                <c:pt idx="264">
                  <c:v>-0.104528463267654</c:v>
                </c:pt>
                <c:pt idx="265">
                  <c:v>-0.0871557427476583</c:v>
                </c:pt>
                <c:pt idx="266">
                  <c:v>-0.0697564737441256</c:v>
                </c:pt>
                <c:pt idx="267">
                  <c:v>-0.0523359562429434</c:v>
                </c:pt>
                <c:pt idx="268">
                  <c:v>-0.0348994967025008</c:v>
                </c:pt>
                <c:pt idx="269">
                  <c:v>-0.0174524064372835</c:v>
                </c:pt>
                <c:pt idx="270">
                  <c:v>-1.83697019872103E-016</c:v>
                </c:pt>
                <c:pt idx="271">
                  <c:v>0.0174524064372831</c:v>
                </c:pt>
                <c:pt idx="272">
                  <c:v>0.0348994967025004</c:v>
                </c:pt>
                <c:pt idx="273">
                  <c:v>0.0523359562429431</c:v>
                </c:pt>
                <c:pt idx="274">
                  <c:v>0.0697564737441252</c:v>
                </c:pt>
                <c:pt idx="275">
                  <c:v>0.0871557427476579</c:v>
                </c:pt>
                <c:pt idx="276">
                  <c:v>0.104528463267654</c:v>
                </c:pt>
                <c:pt idx="277">
                  <c:v>0.121869343405148</c:v>
                </c:pt>
                <c:pt idx="278">
                  <c:v>0.139173100960065</c:v>
                </c:pt>
                <c:pt idx="279">
                  <c:v>0.156434465040231</c:v>
                </c:pt>
                <c:pt idx="280">
                  <c:v>0.17364817766693</c:v>
                </c:pt>
                <c:pt idx="281">
                  <c:v>0.190808995376544</c:v>
                </c:pt>
                <c:pt idx="282">
                  <c:v>0.207911690817759</c:v>
                </c:pt>
                <c:pt idx="283">
                  <c:v>0.224951054343865</c:v>
                </c:pt>
                <c:pt idx="284">
                  <c:v>0.241921895599667</c:v>
                </c:pt>
                <c:pt idx="285">
                  <c:v>0.25881904510252</c:v>
                </c:pt>
                <c:pt idx="286">
                  <c:v>0.275637355816999</c:v>
                </c:pt>
                <c:pt idx="287">
                  <c:v>0.292371704722737</c:v>
                </c:pt>
                <c:pt idx="288">
                  <c:v>0.309016994374947</c:v>
                </c:pt>
                <c:pt idx="289">
                  <c:v>0.325568154457156</c:v>
                </c:pt>
                <c:pt idx="290">
                  <c:v>0.342020143325669</c:v>
                </c:pt>
                <c:pt idx="291">
                  <c:v>0.3583679495453</c:v>
                </c:pt>
                <c:pt idx="292">
                  <c:v>0.374606593415912</c:v>
                </c:pt>
                <c:pt idx="293">
                  <c:v>0.390731128489274</c:v>
                </c:pt>
                <c:pt idx="294">
                  <c:v>0.4067366430758</c:v>
                </c:pt>
                <c:pt idx="295">
                  <c:v>0.422618261740699</c:v>
                </c:pt>
                <c:pt idx="296">
                  <c:v>0.438371146789077</c:v>
                </c:pt>
                <c:pt idx="297">
                  <c:v>0.453990499739547</c:v>
                </c:pt>
                <c:pt idx="298">
                  <c:v>0.46947156278589</c:v>
                </c:pt>
                <c:pt idx="299">
                  <c:v>0.484809620246337</c:v>
                </c:pt>
                <c:pt idx="300">
                  <c:v>0.5</c:v>
                </c:pt>
                <c:pt idx="301">
                  <c:v>0.515038074910054</c:v>
                </c:pt>
                <c:pt idx="302">
                  <c:v>0.529919264233205</c:v>
                </c:pt>
                <c:pt idx="303">
                  <c:v>0.544639035015027</c:v>
                </c:pt>
                <c:pt idx="304">
                  <c:v>0.559192903470747</c:v>
                </c:pt>
                <c:pt idx="305">
                  <c:v>0.573576436351046</c:v>
                </c:pt>
                <c:pt idx="306">
                  <c:v>0.587785252292473</c:v>
                </c:pt>
                <c:pt idx="307">
                  <c:v>0.601815023152048</c:v>
                </c:pt>
                <c:pt idx="308">
                  <c:v>0.615661475325658</c:v>
                </c:pt>
                <c:pt idx="309">
                  <c:v>0.629320391049837</c:v>
                </c:pt>
                <c:pt idx="310">
                  <c:v>0.642787609686539</c:v>
                </c:pt>
                <c:pt idx="311">
                  <c:v>0.656059028990507</c:v>
                </c:pt>
                <c:pt idx="312">
                  <c:v>0.669130606358859</c:v>
                </c:pt>
                <c:pt idx="313">
                  <c:v>0.681998360062499</c:v>
                </c:pt>
                <c:pt idx="314">
                  <c:v>0.694658370458997</c:v>
                </c:pt>
                <c:pt idx="315">
                  <c:v>0.707106781186547</c:v>
                </c:pt>
                <c:pt idx="316">
                  <c:v>0.719339800338651</c:v>
                </c:pt>
                <c:pt idx="317">
                  <c:v>0.73135370161917</c:v>
                </c:pt>
                <c:pt idx="318">
                  <c:v>0.743144825477394</c:v>
                </c:pt>
                <c:pt idx="319">
                  <c:v>0.754709580222772</c:v>
                </c:pt>
                <c:pt idx="320">
                  <c:v>0.766044443118978</c:v>
                </c:pt>
                <c:pt idx="321">
                  <c:v>0.777145961456971</c:v>
                </c:pt>
                <c:pt idx="322">
                  <c:v>0.788010753606722</c:v>
                </c:pt>
                <c:pt idx="323">
                  <c:v>0.798635510047293</c:v>
                </c:pt>
                <c:pt idx="324">
                  <c:v>0.809016994374947</c:v>
                </c:pt>
                <c:pt idx="325">
                  <c:v>0.819152044288992</c:v>
                </c:pt>
                <c:pt idx="326">
                  <c:v>0.829037572555041</c:v>
                </c:pt>
                <c:pt idx="327">
                  <c:v>0.838670567945424</c:v>
                </c:pt>
                <c:pt idx="328">
                  <c:v>0.848048096156426</c:v>
                </c:pt>
                <c:pt idx="329">
                  <c:v>0.857167300702112</c:v>
                </c:pt>
                <c:pt idx="330">
                  <c:v>0.866025403784438</c:v>
                </c:pt>
                <c:pt idx="331">
                  <c:v>0.874619707139395</c:v>
                </c:pt>
                <c:pt idx="332">
                  <c:v>0.882947592858927</c:v>
                </c:pt>
                <c:pt idx="333">
                  <c:v>0.891006524188368</c:v>
                </c:pt>
                <c:pt idx="334">
                  <c:v>0.898794046299167</c:v>
                </c:pt>
                <c:pt idx="335">
                  <c:v>0.90630778703665</c:v>
                </c:pt>
                <c:pt idx="336">
                  <c:v>0.913545457642601</c:v>
                </c:pt>
                <c:pt idx="337">
                  <c:v>0.92050485345244</c:v>
                </c:pt>
                <c:pt idx="338">
                  <c:v>0.927183854566787</c:v>
                </c:pt>
                <c:pt idx="339">
                  <c:v>0.933580426497202</c:v>
                </c:pt>
                <c:pt idx="340">
                  <c:v>0.939692620785908</c:v>
                </c:pt>
                <c:pt idx="341">
                  <c:v>0.945518575599317</c:v>
                </c:pt>
                <c:pt idx="342">
                  <c:v>0.951056516295154</c:v>
                </c:pt>
                <c:pt idx="343">
                  <c:v>0.956304755963035</c:v>
                </c:pt>
                <c:pt idx="344">
                  <c:v>0.961261695938319</c:v>
                </c:pt>
                <c:pt idx="345">
                  <c:v>0.965925826289068</c:v>
                </c:pt>
                <c:pt idx="346">
                  <c:v>0.970295726275997</c:v>
                </c:pt>
                <c:pt idx="347">
                  <c:v>0.974370064785235</c:v>
                </c:pt>
                <c:pt idx="348">
                  <c:v>0.978147600733806</c:v>
                </c:pt>
                <c:pt idx="349">
                  <c:v>0.981627183447664</c:v>
                </c:pt>
                <c:pt idx="350">
                  <c:v>0.984807753012208</c:v>
                </c:pt>
                <c:pt idx="351">
                  <c:v>0.987688340595138</c:v>
                </c:pt>
                <c:pt idx="352">
                  <c:v>0.99026806874157</c:v>
                </c:pt>
                <c:pt idx="353">
                  <c:v>0.992546151641322</c:v>
                </c:pt>
                <c:pt idx="354">
                  <c:v>0.994521895368273</c:v>
                </c:pt>
                <c:pt idx="355">
                  <c:v>0.996194698091746</c:v>
                </c:pt>
                <c:pt idx="356">
                  <c:v>0.997564050259824</c:v>
                </c:pt>
                <c:pt idx="357">
                  <c:v>0.998629534754574</c:v>
                </c:pt>
                <c:pt idx="358">
                  <c:v>0.999390827019096</c:v>
                </c:pt>
                <c:pt idx="359">
                  <c:v>0.999847695156391</c:v>
                </c:pt>
                <c:pt idx="360">
                  <c:v>1</c:v>
                </c:pt>
              </c:numCache>
            </c:numRef>
          </c:val>
        </c:ser>
        <c:axId val="42834921"/>
        <c:axId val="58359327"/>
      </c:radarChart>
      <c:radarChart>
        <c:radarStyle val="marker"/>
        <c:varyColors val="0"/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7!$E$2:$E$25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Example7!$F$2:$F$2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axId val="25413699"/>
        <c:axId val="77006588"/>
      </c:radarChart>
      <c:catAx>
        <c:axId val="428349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59327"/>
        <c:auto val="1"/>
        <c:lblAlgn val="ctr"/>
        <c:lblOffset val="100"/>
        <c:noMultiLvlLbl val="0"/>
      </c:catAx>
      <c:valAx>
        <c:axId val="58359327"/>
        <c:scaling>
          <c:orientation val="minMax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34921"/>
        <c:crossBetween val="midCat"/>
        <c:majorUnit val="32649104555238.3"/>
      </c:valAx>
      <c:catAx>
        <c:axId val="25413699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588"/>
        <c:auto val="1"/>
        <c:lblAlgn val="ctr"/>
        <c:lblOffset val="100"/>
        <c:noMultiLvlLbl val="0"/>
      </c:catAx>
      <c:valAx>
        <c:axId val="7700658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69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tx>
            <c:strRef>
              <c:f>"COSINE²"</c:f>
              <c:strCache>
                <c:ptCount val="1"/>
                <c:pt idx="0">
                  <c:v>COSINE²</c:v>
                </c:pt>
              </c:strCache>
            </c:strRef>
          </c:tx>
          <c:spPr>
            <a:noFill/>
            <a:ln w="25200">
              <a:solidFill>
                <a:srgbClr val="ff00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8!$E$2:$E$25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Example8!$C$2:$C$362</c:f>
              <c:numCache>
                <c:formatCode>General</c:formatCode>
                <c:ptCount val="361"/>
                <c:pt idx="0">
                  <c:v>1</c:v>
                </c:pt>
                <c:pt idx="1">
                  <c:v>0.999695413509548</c:v>
                </c:pt>
                <c:pt idx="2">
                  <c:v>0.998782025129912</c:v>
                </c:pt>
                <c:pt idx="3">
                  <c:v>0.997260947684137</c:v>
                </c:pt>
                <c:pt idx="4">
                  <c:v>0.995134034370785</c:v>
                </c:pt>
                <c:pt idx="5">
                  <c:v>0.992403876506104</c:v>
                </c:pt>
                <c:pt idx="6">
                  <c:v>0.989073800366903</c:v>
                </c:pt>
                <c:pt idx="7">
                  <c:v>0.985147863137998</c:v>
                </c:pt>
                <c:pt idx="8">
                  <c:v>0.98063084796916</c:v>
                </c:pt>
                <c:pt idx="9">
                  <c:v>0.975528258147577</c:v>
                </c:pt>
                <c:pt idx="10">
                  <c:v>0.969846310392954</c:v>
                </c:pt>
                <c:pt idx="11">
                  <c:v>0.963591927283394</c:v>
                </c:pt>
                <c:pt idx="12">
                  <c:v>0.956772728821301</c:v>
                </c:pt>
                <c:pt idx="13">
                  <c:v>0.949397023149584</c:v>
                </c:pt>
                <c:pt idx="14">
                  <c:v>0.941473796429464</c:v>
                </c:pt>
                <c:pt idx="15">
                  <c:v>0.933012701892219</c:v>
                </c:pt>
                <c:pt idx="16">
                  <c:v>0.924024048078213</c:v>
                </c:pt>
                <c:pt idx="17">
                  <c:v>0.914518786277521</c:v>
                </c:pt>
                <c:pt idx="18">
                  <c:v>0.904508497187474</c:v>
                </c:pt>
                <c:pt idx="19">
                  <c:v>0.894005376803361</c:v>
                </c:pt>
                <c:pt idx="20">
                  <c:v>0.883022221559489</c:v>
                </c:pt>
                <c:pt idx="21">
                  <c:v>0.871572412738697</c:v>
                </c:pt>
                <c:pt idx="22">
                  <c:v>0.859669900169326</c:v>
                </c:pt>
                <c:pt idx="23">
                  <c:v>0.847329185229499</c:v>
                </c:pt>
                <c:pt idx="24">
                  <c:v>0.834565303179429</c:v>
                </c:pt>
                <c:pt idx="25">
                  <c:v>0.82139380484327</c:v>
                </c:pt>
                <c:pt idx="26">
                  <c:v>0.807830737662829</c:v>
                </c:pt>
                <c:pt idx="27">
                  <c:v>0.793892626146237</c:v>
                </c:pt>
                <c:pt idx="28">
                  <c:v>0.779596451735374</c:v>
                </c:pt>
                <c:pt idx="29">
                  <c:v>0.764959632116602</c:v>
                </c:pt>
                <c:pt idx="30">
                  <c:v>0.75</c:v>
                </c:pt>
                <c:pt idx="31">
                  <c:v>0.734735781392946</c:v>
                </c:pt>
                <c:pt idx="32">
                  <c:v>0.719185573394539</c:v>
                </c:pt>
                <c:pt idx="33">
                  <c:v>0.7033683215379</c:v>
                </c:pt>
                <c:pt idx="34">
                  <c:v>0.687303296707956</c:v>
                </c:pt>
                <c:pt idx="35">
                  <c:v>0.671010071662834</c:v>
                </c:pt>
                <c:pt idx="36">
                  <c:v>0.654508497187474</c:v>
                </c:pt>
                <c:pt idx="37">
                  <c:v>0.6378186779085</c:v>
                </c:pt>
                <c:pt idx="38">
                  <c:v>0.620960947799834</c:v>
                </c:pt>
                <c:pt idx="39">
                  <c:v>0.60395584540888</c:v>
                </c:pt>
                <c:pt idx="40">
                  <c:v>0.586824088833465</c:v>
                </c:pt>
                <c:pt idx="41">
                  <c:v>0.569586550480033</c:v>
                </c:pt>
                <c:pt idx="42">
                  <c:v>0.552264231633827</c:v>
                </c:pt>
                <c:pt idx="43">
                  <c:v>0.534878236872063</c:v>
                </c:pt>
                <c:pt idx="44">
                  <c:v>0.517449748351251</c:v>
                </c:pt>
                <c:pt idx="45">
                  <c:v>0.5</c:v>
                </c:pt>
                <c:pt idx="46">
                  <c:v>0.48255025164875</c:v>
                </c:pt>
                <c:pt idx="47">
                  <c:v>0.465121763127937</c:v>
                </c:pt>
                <c:pt idx="48">
                  <c:v>0.447735768366173</c:v>
                </c:pt>
                <c:pt idx="49">
                  <c:v>0.430413449519967</c:v>
                </c:pt>
                <c:pt idx="50">
                  <c:v>0.413175911166535</c:v>
                </c:pt>
                <c:pt idx="51">
                  <c:v>0.39604415459112</c:v>
                </c:pt>
                <c:pt idx="52">
                  <c:v>0.379039052200166</c:v>
                </c:pt>
                <c:pt idx="53">
                  <c:v>0.362181322091501</c:v>
                </c:pt>
                <c:pt idx="54">
                  <c:v>0.345491502812526</c:v>
                </c:pt>
                <c:pt idx="55">
                  <c:v>0.328989928337166</c:v>
                </c:pt>
                <c:pt idx="56">
                  <c:v>0.312696703292044</c:v>
                </c:pt>
                <c:pt idx="57">
                  <c:v>0.2966316784621</c:v>
                </c:pt>
                <c:pt idx="58">
                  <c:v>0.280814426605461</c:v>
                </c:pt>
                <c:pt idx="59">
                  <c:v>0.265264218607055</c:v>
                </c:pt>
                <c:pt idx="60">
                  <c:v>0.25</c:v>
                </c:pt>
                <c:pt idx="61">
                  <c:v>0.235040367883398</c:v>
                </c:pt>
                <c:pt idx="62">
                  <c:v>0.220403548264627</c:v>
                </c:pt>
                <c:pt idx="63">
                  <c:v>0.206107373853763</c:v>
                </c:pt>
                <c:pt idx="64">
                  <c:v>0.192169262337171</c:v>
                </c:pt>
                <c:pt idx="65">
                  <c:v>0.17860619515673</c:v>
                </c:pt>
                <c:pt idx="66">
                  <c:v>0.165434696820571</c:v>
                </c:pt>
                <c:pt idx="67">
                  <c:v>0.152670814770501</c:v>
                </c:pt>
                <c:pt idx="68">
                  <c:v>0.140330099830675</c:v>
                </c:pt>
                <c:pt idx="69">
                  <c:v>0.128427587261303</c:v>
                </c:pt>
                <c:pt idx="70">
                  <c:v>0.116977778440511</c:v>
                </c:pt>
                <c:pt idx="71">
                  <c:v>0.105994623196639</c:v>
                </c:pt>
                <c:pt idx="72">
                  <c:v>0.0954915028125263</c:v>
                </c:pt>
                <c:pt idx="73">
                  <c:v>0.0854812137224792</c:v>
                </c:pt>
                <c:pt idx="74">
                  <c:v>0.075975951921787</c:v>
                </c:pt>
                <c:pt idx="75">
                  <c:v>0.0669872981077807</c:v>
                </c:pt>
                <c:pt idx="76">
                  <c:v>0.0585262035705365</c:v>
                </c:pt>
                <c:pt idx="77">
                  <c:v>0.0506029768504166</c:v>
                </c:pt>
                <c:pt idx="78">
                  <c:v>0.0432272711786995</c:v>
                </c:pt>
                <c:pt idx="79">
                  <c:v>0.0364080727166063</c:v>
                </c:pt>
                <c:pt idx="80">
                  <c:v>0.0301536896070458</c:v>
                </c:pt>
                <c:pt idx="81">
                  <c:v>0.0244717418524232</c:v>
                </c:pt>
                <c:pt idx="82">
                  <c:v>0.0193691520308406</c:v>
                </c:pt>
                <c:pt idx="83">
                  <c:v>0.0148521368620018</c:v>
                </c:pt>
                <c:pt idx="84">
                  <c:v>0.0109261996330972</c:v>
                </c:pt>
                <c:pt idx="85">
                  <c:v>0.007596123493896</c:v>
                </c:pt>
                <c:pt idx="86">
                  <c:v>0.00486596562921483</c:v>
                </c:pt>
                <c:pt idx="87">
                  <c:v>0.00273905231586335</c:v>
                </c:pt>
                <c:pt idx="88">
                  <c:v>0.00121797487008788</c:v>
                </c:pt>
                <c:pt idx="89">
                  <c:v>0.000304586490452138</c:v>
                </c:pt>
                <c:pt idx="90">
                  <c:v>3.74939945665464E-033</c:v>
                </c:pt>
                <c:pt idx="91">
                  <c:v>0.000304586490452134</c:v>
                </c:pt>
                <c:pt idx="92">
                  <c:v>0.00121797487008786</c:v>
                </c:pt>
                <c:pt idx="93">
                  <c:v>0.00273905231586333</c:v>
                </c:pt>
                <c:pt idx="94">
                  <c:v>0.00486596562921485</c:v>
                </c:pt>
                <c:pt idx="95">
                  <c:v>0.00759612349389598</c:v>
                </c:pt>
                <c:pt idx="96">
                  <c:v>0.0109261996330972</c:v>
                </c:pt>
                <c:pt idx="97">
                  <c:v>0.0148521368620017</c:v>
                </c:pt>
                <c:pt idx="98">
                  <c:v>0.0193691520308405</c:v>
                </c:pt>
                <c:pt idx="99">
                  <c:v>0.0244717418524233</c:v>
                </c:pt>
                <c:pt idx="100">
                  <c:v>0.0301536896070458</c:v>
                </c:pt>
                <c:pt idx="101">
                  <c:v>0.0364080727166063</c:v>
                </c:pt>
                <c:pt idx="102">
                  <c:v>0.0432272711786995</c:v>
                </c:pt>
                <c:pt idx="103">
                  <c:v>0.0506029768504164</c:v>
                </c:pt>
                <c:pt idx="104">
                  <c:v>0.0585262035705365</c:v>
                </c:pt>
                <c:pt idx="105">
                  <c:v>0.0669872981077807</c:v>
                </c:pt>
                <c:pt idx="106">
                  <c:v>0.0759759519217869</c:v>
                </c:pt>
                <c:pt idx="107">
                  <c:v>0.0854812137224791</c:v>
                </c:pt>
                <c:pt idx="108">
                  <c:v>0.0954915028125262</c:v>
                </c:pt>
                <c:pt idx="109">
                  <c:v>0.105994623196639</c:v>
                </c:pt>
                <c:pt idx="110">
                  <c:v>0.116977778440511</c:v>
                </c:pt>
                <c:pt idx="111">
                  <c:v>0.128427587261303</c:v>
                </c:pt>
                <c:pt idx="112">
                  <c:v>0.140330099830674</c:v>
                </c:pt>
                <c:pt idx="113">
                  <c:v>0.152670814770501</c:v>
                </c:pt>
                <c:pt idx="114">
                  <c:v>0.165434696820571</c:v>
                </c:pt>
                <c:pt idx="115">
                  <c:v>0.17860619515673</c:v>
                </c:pt>
                <c:pt idx="116">
                  <c:v>0.192169262337171</c:v>
                </c:pt>
                <c:pt idx="117">
                  <c:v>0.206107373853763</c:v>
                </c:pt>
                <c:pt idx="118">
                  <c:v>0.220403548264626</c:v>
                </c:pt>
                <c:pt idx="119">
                  <c:v>0.235040367883398</c:v>
                </c:pt>
                <c:pt idx="120">
                  <c:v>0.25</c:v>
                </c:pt>
                <c:pt idx="121">
                  <c:v>0.265264218607055</c:v>
                </c:pt>
                <c:pt idx="122">
                  <c:v>0.280814426605461</c:v>
                </c:pt>
                <c:pt idx="123">
                  <c:v>0.2966316784621</c:v>
                </c:pt>
                <c:pt idx="124">
                  <c:v>0.312696703292044</c:v>
                </c:pt>
                <c:pt idx="125">
                  <c:v>0.328989928337165</c:v>
                </c:pt>
                <c:pt idx="126">
                  <c:v>0.345491502812526</c:v>
                </c:pt>
                <c:pt idx="127">
                  <c:v>0.362181322091501</c:v>
                </c:pt>
                <c:pt idx="128">
                  <c:v>0.379039052200166</c:v>
                </c:pt>
                <c:pt idx="129">
                  <c:v>0.39604415459112</c:v>
                </c:pt>
                <c:pt idx="130">
                  <c:v>0.413175911166535</c:v>
                </c:pt>
                <c:pt idx="131">
                  <c:v>0.430413449519967</c:v>
                </c:pt>
                <c:pt idx="132">
                  <c:v>0.447735768366173</c:v>
                </c:pt>
                <c:pt idx="133">
                  <c:v>0.465121763127937</c:v>
                </c:pt>
                <c:pt idx="134">
                  <c:v>0.48255025164875</c:v>
                </c:pt>
                <c:pt idx="135">
                  <c:v>0.5</c:v>
                </c:pt>
                <c:pt idx="136">
                  <c:v>0.51744974835125</c:v>
                </c:pt>
                <c:pt idx="137">
                  <c:v>0.534878236872063</c:v>
                </c:pt>
                <c:pt idx="138">
                  <c:v>0.552264231633827</c:v>
                </c:pt>
                <c:pt idx="139">
                  <c:v>0.569586550480033</c:v>
                </c:pt>
                <c:pt idx="140">
                  <c:v>0.586824088833465</c:v>
                </c:pt>
                <c:pt idx="141">
                  <c:v>0.60395584540888</c:v>
                </c:pt>
                <c:pt idx="142">
                  <c:v>0.620960947799834</c:v>
                </c:pt>
                <c:pt idx="143">
                  <c:v>0.637818677908499</c:v>
                </c:pt>
                <c:pt idx="144">
                  <c:v>0.654508497187474</c:v>
                </c:pt>
                <c:pt idx="145">
                  <c:v>0.671010071662835</c:v>
                </c:pt>
                <c:pt idx="146">
                  <c:v>0.687303296707956</c:v>
                </c:pt>
                <c:pt idx="147">
                  <c:v>0.7033683215379</c:v>
                </c:pt>
                <c:pt idx="148">
                  <c:v>0.719185573394539</c:v>
                </c:pt>
                <c:pt idx="149">
                  <c:v>0.734735781392945</c:v>
                </c:pt>
                <c:pt idx="150">
                  <c:v>0.75</c:v>
                </c:pt>
                <c:pt idx="151">
                  <c:v>0.764959632116602</c:v>
                </c:pt>
                <c:pt idx="152">
                  <c:v>0.779596451735374</c:v>
                </c:pt>
                <c:pt idx="153">
                  <c:v>0.793892626146237</c:v>
                </c:pt>
                <c:pt idx="154">
                  <c:v>0.807830737662829</c:v>
                </c:pt>
                <c:pt idx="155">
                  <c:v>0.82139380484327</c:v>
                </c:pt>
                <c:pt idx="156">
                  <c:v>0.834565303179429</c:v>
                </c:pt>
                <c:pt idx="157">
                  <c:v>0.847329185229499</c:v>
                </c:pt>
                <c:pt idx="158">
                  <c:v>0.859669900169325</c:v>
                </c:pt>
                <c:pt idx="159">
                  <c:v>0.871572412738697</c:v>
                </c:pt>
                <c:pt idx="160">
                  <c:v>0.883022221559489</c:v>
                </c:pt>
                <c:pt idx="161">
                  <c:v>0.894005376803361</c:v>
                </c:pt>
                <c:pt idx="162">
                  <c:v>0.904508497187474</c:v>
                </c:pt>
                <c:pt idx="163">
                  <c:v>0.914518786277521</c:v>
                </c:pt>
                <c:pt idx="164">
                  <c:v>0.924024048078213</c:v>
                </c:pt>
                <c:pt idx="165">
                  <c:v>0.933012701892219</c:v>
                </c:pt>
                <c:pt idx="166">
                  <c:v>0.941473796429464</c:v>
                </c:pt>
                <c:pt idx="167">
                  <c:v>0.949397023149583</c:v>
                </c:pt>
                <c:pt idx="168">
                  <c:v>0.956772728821301</c:v>
                </c:pt>
                <c:pt idx="169">
                  <c:v>0.963591927283394</c:v>
                </c:pt>
                <c:pt idx="170">
                  <c:v>0.969846310392954</c:v>
                </c:pt>
                <c:pt idx="171">
                  <c:v>0.975528258147577</c:v>
                </c:pt>
                <c:pt idx="172">
                  <c:v>0.98063084796916</c:v>
                </c:pt>
                <c:pt idx="173">
                  <c:v>0.985147863137998</c:v>
                </c:pt>
                <c:pt idx="174">
                  <c:v>0.989073800366903</c:v>
                </c:pt>
                <c:pt idx="175">
                  <c:v>0.992403876506104</c:v>
                </c:pt>
                <c:pt idx="176">
                  <c:v>0.995134034370785</c:v>
                </c:pt>
                <c:pt idx="177">
                  <c:v>0.997260947684137</c:v>
                </c:pt>
                <c:pt idx="178">
                  <c:v>0.998782025129912</c:v>
                </c:pt>
                <c:pt idx="179">
                  <c:v>0.999695413509548</c:v>
                </c:pt>
                <c:pt idx="180">
                  <c:v>1</c:v>
                </c:pt>
                <c:pt idx="181">
                  <c:v>0.999695413509548</c:v>
                </c:pt>
                <c:pt idx="182">
                  <c:v>0.998782025129912</c:v>
                </c:pt>
                <c:pt idx="183">
                  <c:v>0.997260947684137</c:v>
                </c:pt>
                <c:pt idx="184">
                  <c:v>0.995134034370785</c:v>
                </c:pt>
                <c:pt idx="185">
                  <c:v>0.992403876506104</c:v>
                </c:pt>
                <c:pt idx="186">
                  <c:v>0.989073800366903</c:v>
                </c:pt>
                <c:pt idx="187">
                  <c:v>0.985147863137998</c:v>
                </c:pt>
                <c:pt idx="188">
                  <c:v>0.980630847969159</c:v>
                </c:pt>
                <c:pt idx="189">
                  <c:v>0.975528258147577</c:v>
                </c:pt>
                <c:pt idx="190">
                  <c:v>0.969846310392954</c:v>
                </c:pt>
                <c:pt idx="191">
                  <c:v>0.963591927283394</c:v>
                </c:pt>
                <c:pt idx="192">
                  <c:v>0.956772728821301</c:v>
                </c:pt>
                <c:pt idx="193">
                  <c:v>0.949397023149584</c:v>
                </c:pt>
                <c:pt idx="194">
                  <c:v>0.941473796429464</c:v>
                </c:pt>
                <c:pt idx="195">
                  <c:v>0.93301270189222</c:v>
                </c:pt>
                <c:pt idx="196">
                  <c:v>0.924024048078213</c:v>
                </c:pt>
                <c:pt idx="197">
                  <c:v>0.914518786277521</c:v>
                </c:pt>
                <c:pt idx="198">
                  <c:v>0.904508497187474</c:v>
                </c:pt>
                <c:pt idx="199">
                  <c:v>0.894005376803361</c:v>
                </c:pt>
                <c:pt idx="200">
                  <c:v>0.883022221559489</c:v>
                </c:pt>
                <c:pt idx="201">
                  <c:v>0.871572412738697</c:v>
                </c:pt>
                <c:pt idx="202">
                  <c:v>0.859669900169326</c:v>
                </c:pt>
                <c:pt idx="203">
                  <c:v>0.847329185229499</c:v>
                </c:pt>
                <c:pt idx="204">
                  <c:v>0.83456530317943</c:v>
                </c:pt>
                <c:pt idx="205">
                  <c:v>0.82139380484327</c:v>
                </c:pt>
                <c:pt idx="206">
                  <c:v>0.807830737662829</c:v>
                </c:pt>
                <c:pt idx="207">
                  <c:v>0.793892626146237</c:v>
                </c:pt>
                <c:pt idx="208">
                  <c:v>0.779596451735374</c:v>
                </c:pt>
                <c:pt idx="209">
                  <c:v>0.764959632116602</c:v>
                </c:pt>
                <c:pt idx="210">
                  <c:v>0.75</c:v>
                </c:pt>
                <c:pt idx="211">
                  <c:v>0.734735781392946</c:v>
                </c:pt>
                <c:pt idx="212">
                  <c:v>0.719185573394539</c:v>
                </c:pt>
                <c:pt idx="213">
                  <c:v>0.7033683215379</c:v>
                </c:pt>
                <c:pt idx="214">
                  <c:v>0.687303296707956</c:v>
                </c:pt>
                <c:pt idx="215">
                  <c:v>0.671010071662835</c:v>
                </c:pt>
                <c:pt idx="216">
                  <c:v>0.654508497187474</c:v>
                </c:pt>
                <c:pt idx="217">
                  <c:v>0.6378186779085</c:v>
                </c:pt>
                <c:pt idx="218">
                  <c:v>0.620960947799834</c:v>
                </c:pt>
                <c:pt idx="219">
                  <c:v>0.60395584540888</c:v>
                </c:pt>
                <c:pt idx="220">
                  <c:v>0.586824088833465</c:v>
                </c:pt>
                <c:pt idx="221">
                  <c:v>0.569586550480033</c:v>
                </c:pt>
                <c:pt idx="222">
                  <c:v>0.552264231633827</c:v>
                </c:pt>
                <c:pt idx="223">
                  <c:v>0.534878236872063</c:v>
                </c:pt>
                <c:pt idx="224">
                  <c:v>0.51744974835125</c:v>
                </c:pt>
                <c:pt idx="225">
                  <c:v>0.5</c:v>
                </c:pt>
                <c:pt idx="226">
                  <c:v>0.48255025164875</c:v>
                </c:pt>
                <c:pt idx="227">
                  <c:v>0.465121763127937</c:v>
                </c:pt>
                <c:pt idx="228">
                  <c:v>0.447735768366174</c:v>
                </c:pt>
                <c:pt idx="229">
                  <c:v>0.430413449519968</c:v>
                </c:pt>
                <c:pt idx="230">
                  <c:v>0.413175911166535</c:v>
                </c:pt>
                <c:pt idx="231">
                  <c:v>0.39604415459112</c:v>
                </c:pt>
                <c:pt idx="232">
                  <c:v>0.379039052200166</c:v>
                </c:pt>
                <c:pt idx="233">
                  <c:v>0.3621813220915</c:v>
                </c:pt>
                <c:pt idx="234">
                  <c:v>0.345491502812526</c:v>
                </c:pt>
                <c:pt idx="235">
                  <c:v>0.328989928337166</c:v>
                </c:pt>
                <c:pt idx="236">
                  <c:v>0.312696703292044</c:v>
                </c:pt>
                <c:pt idx="237">
                  <c:v>0.2966316784621</c:v>
                </c:pt>
                <c:pt idx="238">
                  <c:v>0.280814426605461</c:v>
                </c:pt>
                <c:pt idx="239">
                  <c:v>0.265264218607055</c:v>
                </c:pt>
                <c:pt idx="240">
                  <c:v>0.25</c:v>
                </c:pt>
                <c:pt idx="241">
                  <c:v>0.235040367883398</c:v>
                </c:pt>
                <c:pt idx="242">
                  <c:v>0.220403548264627</c:v>
                </c:pt>
                <c:pt idx="243">
                  <c:v>0.206107373853764</c:v>
                </c:pt>
                <c:pt idx="244">
                  <c:v>0.192169262337171</c:v>
                </c:pt>
                <c:pt idx="245">
                  <c:v>0.17860619515673</c:v>
                </c:pt>
                <c:pt idx="246">
                  <c:v>0.165434696820571</c:v>
                </c:pt>
                <c:pt idx="247">
                  <c:v>0.152670814770501</c:v>
                </c:pt>
                <c:pt idx="248">
                  <c:v>0.140330099830675</c:v>
                </c:pt>
                <c:pt idx="249">
                  <c:v>0.128427587261303</c:v>
                </c:pt>
                <c:pt idx="250">
                  <c:v>0.116977778440511</c:v>
                </c:pt>
                <c:pt idx="251">
                  <c:v>0.105994623196639</c:v>
                </c:pt>
                <c:pt idx="252">
                  <c:v>0.0954915028125264</c:v>
                </c:pt>
                <c:pt idx="253">
                  <c:v>0.0854812137224794</c:v>
                </c:pt>
                <c:pt idx="254">
                  <c:v>0.0759759519217869</c:v>
                </c:pt>
                <c:pt idx="255">
                  <c:v>0.0669872981077806</c:v>
                </c:pt>
                <c:pt idx="256">
                  <c:v>0.0585262035705366</c:v>
                </c:pt>
                <c:pt idx="257">
                  <c:v>0.0506029768504166</c:v>
                </c:pt>
                <c:pt idx="258">
                  <c:v>0.0432272711786997</c:v>
                </c:pt>
                <c:pt idx="259">
                  <c:v>0.0364080727166062</c:v>
                </c:pt>
                <c:pt idx="260">
                  <c:v>0.0301536896070458</c:v>
                </c:pt>
                <c:pt idx="261">
                  <c:v>0.0244717418524233</c:v>
                </c:pt>
                <c:pt idx="262">
                  <c:v>0.0193691520308407</c:v>
                </c:pt>
                <c:pt idx="263">
                  <c:v>0.0148521368620019</c:v>
                </c:pt>
                <c:pt idx="264">
                  <c:v>0.0109261996330973</c:v>
                </c:pt>
                <c:pt idx="265">
                  <c:v>0.00759612349389598</c:v>
                </c:pt>
                <c:pt idx="266">
                  <c:v>0.00486596562921488</c:v>
                </c:pt>
                <c:pt idx="267">
                  <c:v>0.00273905231586329</c:v>
                </c:pt>
                <c:pt idx="268">
                  <c:v>0.00121797487008786</c:v>
                </c:pt>
                <c:pt idx="269">
                  <c:v>0.000304586490452134</c:v>
                </c:pt>
                <c:pt idx="270">
                  <c:v>3.37445951098918E-032</c:v>
                </c:pt>
                <c:pt idx="271">
                  <c:v>0.000304586490452122</c:v>
                </c:pt>
                <c:pt idx="272">
                  <c:v>0.00121797487008784</c:v>
                </c:pt>
                <c:pt idx="273">
                  <c:v>0.00273905231586325</c:v>
                </c:pt>
                <c:pt idx="274">
                  <c:v>0.00486596562921483</c:v>
                </c:pt>
                <c:pt idx="275">
                  <c:v>0.00759612349389592</c:v>
                </c:pt>
                <c:pt idx="276">
                  <c:v>0.0109261996330973</c:v>
                </c:pt>
                <c:pt idx="277">
                  <c:v>0.0148521368620018</c:v>
                </c:pt>
                <c:pt idx="278">
                  <c:v>0.0193691520308406</c:v>
                </c:pt>
                <c:pt idx="279">
                  <c:v>0.0244717418524232</c:v>
                </c:pt>
                <c:pt idx="280">
                  <c:v>0.0301536896070457</c:v>
                </c:pt>
                <c:pt idx="281">
                  <c:v>0.0364080727166061</c:v>
                </c:pt>
                <c:pt idx="282">
                  <c:v>0.0432272711786996</c:v>
                </c:pt>
                <c:pt idx="283">
                  <c:v>0.0506029768504165</c:v>
                </c:pt>
                <c:pt idx="284">
                  <c:v>0.0585262035705364</c:v>
                </c:pt>
                <c:pt idx="285">
                  <c:v>0.0669872981077804</c:v>
                </c:pt>
                <c:pt idx="286">
                  <c:v>0.0759759519217866</c:v>
                </c:pt>
                <c:pt idx="287">
                  <c:v>0.0854812137224792</c:v>
                </c:pt>
                <c:pt idx="288">
                  <c:v>0.0954915028125262</c:v>
                </c:pt>
                <c:pt idx="289">
                  <c:v>0.105994623196639</c:v>
                </c:pt>
                <c:pt idx="290">
                  <c:v>0.116977778440511</c:v>
                </c:pt>
                <c:pt idx="291">
                  <c:v>0.128427587261303</c:v>
                </c:pt>
                <c:pt idx="292">
                  <c:v>0.140330099830674</c:v>
                </c:pt>
                <c:pt idx="293">
                  <c:v>0.152670814770501</c:v>
                </c:pt>
                <c:pt idx="294">
                  <c:v>0.165434696820571</c:v>
                </c:pt>
                <c:pt idx="295">
                  <c:v>0.17860619515673</c:v>
                </c:pt>
                <c:pt idx="296">
                  <c:v>0.192169262337171</c:v>
                </c:pt>
                <c:pt idx="297">
                  <c:v>0.206107373853763</c:v>
                </c:pt>
                <c:pt idx="298">
                  <c:v>0.220403548264626</c:v>
                </c:pt>
                <c:pt idx="299">
                  <c:v>0.235040367883398</c:v>
                </c:pt>
                <c:pt idx="300">
                  <c:v>0.25</c:v>
                </c:pt>
                <c:pt idx="301">
                  <c:v>0.265264218607055</c:v>
                </c:pt>
                <c:pt idx="302">
                  <c:v>0.280814426605461</c:v>
                </c:pt>
                <c:pt idx="303">
                  <c:v>0.296631678462099</c:v>
                </c:pt>
                <c:pt idx="304">
                  <c:v>0.312696703292044</c:v>
                </c:pt>
                <c:pt idx="305">
                  <c:v>0.328989928337166</c:v>
                </c:pt>
                <c:pt idx="306">
                  <c:v>0.345491502812526</c:v>
                </c:pt>
                <c:pt idx="307">
                  <c:v>0.3621813220915</c:v>
                </c:pt>
                <c:pt idx="308">
                  <c:v>0.379039052200166</c:v>
                </c:pt>
                <c:pt idx="309">
                  <c:v>0.39604415459112</c:v>
                </c:pt>
                <c:pt idx="310">
                  <c:v>0.413175911166535</c:v>
                </c:pt>
                <c:pt idx="311">
                  <c:v>0.430413449519967</c:v>
                </c:pt>
                <c:pt idx="312">
                  <c:v>0.447735768366174</c:v>
                </c:pt>
                <c:pt idx="313">
                  <c:v>0.465121763127937</c:v>
                </c:pt>
                <c:pt idx="314">
                  <c:v>0.48255025164875</c:v>
                </c:pt>
                <c:pt idx="315">
                  <c:v>0.5</c:v>
                </c:pt>
                <c:pt idx="316">
                  <c:v>0.51744974835125</c:v>
                </c:pt>
                <c:pt idx="317">
                  <c:v>0.534878236872062</c:v>
                </c:pt>
                <c:pt idx="318">
                  <c:v>0.552264231633826</c:v>
                </c:pt>
                <c:pt idx="319">
                  <c:v>0.569586550480033</c:v>
                </c:pt>
                <c:pt idx="320">
                  <c:v>0.586824088833465</c:v>
                </c:pt>
                <c:pt idx="321">
                  <c:v>0.60395584540888</c:v>
                </c:pt>
                <c:pt idx="322">
                  <c:v>0.620960947799834</c:v>
                </c:pt>
                <c:pt idx="323">
                  <c:v>0.6378186779085</c:v>
                </c:pt>
                <c:pt idx="324">
                  <c:v>0.654508497187474</c:v>
                </c:pt>
                <c:pt idx="325">
                  <c:v>0.671010071662834</c:v>
                </c:pt>
                <c:pt idx="326">
                  <c:v>0.687303296707956</c:v>
                </c:pt>
                <c:pt idx="327">
                  <c:v>0.7033683215379</c:v>
                </c:pt>
                <c:pt idx="328">
                  <c:v>0.719185573394539</c:v>
                </c:pt>
                <c:pt idx="329">
                  <c:v>0.734735781392945</c:v>
                </c:pt>
                <c:pt idx="330">
                  <c:v>0.75</c:v>
                </c:pt>
                <c:pt idx="331">
                  <c:v>0.764959632116602</c:v>
                </c:pt>
                <c:pt idx="332">
                  <c:v>0.779596451735373</c:v>
                </c:pt>
                <c:pt idx="333">
                  <c:v>0.793892626146237</c:v>
                </c:pt>
                <c:pt idx="334">
                  <c:v>0.807830737662829</c:v>
                </c:pt>
                <c:pt idx="335">
                  <c:v>0.82139380484327</c:v>
                </c:pt>
                <c:pt idx="336">
                  <c:v>0.834565303179429</c:v>
                </c:pt>
                <c:pt idx="337">
                  <c:v>0.847329185229499</c:v>
                </c:pt>
                <c:pt idx="338">
                  <c:v>0.859669900169325</c:v>
                </c:pt>
                <c:pt idx="339">
                  <c:v>0.871572412738697</c:v>
                </c:pt>
                <c:pt idx="340">
                  <c:v>0.883022221559489</c:v>
                </c:pt>
                <c:pt idx="341">
                  <c:v>0.894005376803361</c:v>
                </c:pt>
                <c:pt idx="342">
                  <c:v>0.904508497187474</c:v>
                </c:pt>
                <c:pt idx="343">
                  <c:v>0.914518786277521</c:v>
                </c:pt>
                <c:pt idx="344">
                  <c:v>0.924024048078213</c:v>
                </c:pt>
                <c:pt idx="345">
                  <c:v>0.933012701892219</c:v>
                </c:pt>
                <c:pt idx="346">
                  <c:v>0.941473796429464</c:v>
                </c:pt>
                <c:pt idx="347">
                  <c:v>0.949397023149583</c:v>
                </c:pt>
                <c:pt idx="348">
                  <c:v>0.9567727288213</c:v>
                </c:pt>
                <c:pt idx="349">
                  <c:v>0.963591927283394</c:v>
                </c:pt>
                <c:pt idx="350">
                  <c:v>0.969846310392954</c:v>
                </c:pt>
                <c:pt idx="351">
                  <c:v>0.975528258147577</c:v>
                </c:pt>
                <c:pt idx="352">
                  <c:v>0.980630847969159</c:v>
                </c:pt>
                <c:pt idx="353">
                  <c:v>0.985147863137998</c:v>
                </c:pt>
                <c:pt idx="354">
                  <c:v>0.989073800366903</c:v>
                </c:pt>
                <c:pt idx="355">
                  <c:v>0.992403876506104</c:v>
                </c:pt>
                <c:pt idx="356">
                  <c:v>0.995134034370785</c:v>
                </c:pt>
                <c:pt idx="357">
                  <c:v>0.997260947684137</c:v>
                </c:pt>
                <c:pt idx="358">
                  <c:v>0.998782025129912</c:v>
                </c:pt>
                <c:pt idx="359">
                  <c:v>0.999695413509548</c:v>
                </c:pt>
                <c:pt idx="360">
                  <c:v>1</c:v>
                </c:pt>
              </c:numCache>
            </c:numRef>
          </c:val>
        </c:ser>
        <c:ser>
          <c:idx val="1"/>
          <c:order val="1"/>
          <c:tx>
            <c:strRef>
              <c:f>"SIN³"</c:f>
              <c:strCache>
                <c:ptCount val="1"/>
                <c:pt idx="0">
                  <c:v>SIN³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008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8!$E$2:$E$25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Example8!$B$2:$B$362</c:f>
              <c:numCache>
                <c:formatCode>General</c:formatCode>
                <c:ptCount val="361"/>
                <c:pt idx="0">
                  <c:v>0</c:v>
                </c:pt>
                <c:pt idx="1">
                  <c:v>5.31576722667643E-006</c:v>
                </c:pt>
                <c:pt idx="2">
                  <c:v>4.25067099623609E-005</c:v>
                </c:pt>
                <c:pt idx="3">
                  <c:v>0.000143350922150157</c:v>
                </c:pt>
                <c:pt idx="4">
                  <c:v>0.000339432603654141</c:v>
                </c:pt>
                <c:pt idx="5">
                  <c:v>0.000662045785113439</c:v>
                </c:pt>
                <c:pt idx="6">
                  <c:v>0.00114209885700325</c:v>
                </c:pt>
                <c:pt idx="7">
                  <c:v>0.00181002016753554</c:v>
                </c:pt>
                <c:pt idx="8">
                  <c:v>0.00269566495109903</c:v>
                </c:pt>
                <c:pt idx="9">
                  <c:v>0.00382822384528645</c:v>
                </c:pt>
                <c:pt idx="10">
                  <c:v>0.00523613325019776</c:v>
                </c:pt>
                <c:pt idx="11">
                  <c:v>0.00694698777865184</c:v>
                </c:pt>
                <c:pt idx="12">
                  <c:v>0.00898745504020122</c:v>
                </c:pt>
                <c:pt idx="13">
                  <c:v>0.0113831929954394</c:v>
                </c:pt>
                <c:pt idx="14">
                  <c:v>0.0141587701100362</c:v>
                </c:pt>
                <c:pt idx="15">
                  <c:v>0.0173375885302537</c:v>
                </c:pt>
                <c:pt idx="16">
                  <c:v>0.0209418104934008</c:v>
                </c:pt>
                <c:pt idx="17">
                  <c:v>0.0249922881778098</c:v>
                </c:pt>
                <c:pt idx="18">
                  <c:v>0.0295084971874737</c:v>
                </c:pt>
                <c:pt idx="19">
                  <c:v>0.0345084738565115</c:v>
                </c:pt>
                <c:pt idx="20">
                  <c:v>0.0400087565481419</c:v>
                </c:pt>
                <c:pt idx="21">
                  <c:v>0.0460243311118832</c:v>
                </c:pt>
                <c:pt idx="22">
                  <c:v>0.0525685806512838</c:v>
                </c:pt>
                <c:pt idx="23">
                  <c:v>0.0596532397426549</c:v>
                </c:pt>
                <c:pt idx="24">
                  <c:v>0.0672883532330617</c:v>
                </c:pt>
                <c:pt idx="25">
                  <c:v>0.0754822397332575</c:v>
                </c:pt>
                <c:pt idx="26">
                  <c:v>0.0842414599083566</c:v>
                </c:pt>
                <c:pt idx="27">
                  <c:v>0.0935707896558756</c:v>
                </c:pt>
                <c:pt idx="28">
                  <c:v>0.10347319824735</c:v>
                </c:pt>
                <c:pt idx="29">
                  <c:v>0.113949831496109</c:v>
                </c:pt>
                <c:pt idx="30">
                  <c:v>0.125</c:v>
                </c:pt>
                <c:pt idx="31">
                  <c:v>0.136621172493897</c:v>
                </c:pt>
                <c:pt idx="32">
                  <c:v>0.148808974332835</c:v>
                </c:pt>
                <c:pt idx="33">
                  <c:v>0.161557191112486</c:v>
                </c:pt>
                <c:pt idx="34">
                  <c:v>0.174857777419609</c:v>
                </c:pt>
                <c:pt idx="35">
                  <c:v>0.188700870691017</c:v>
                </c:pt>
                <c:pt idx="36">
                  <c:v>0.203074810145566</c:v>
                </c:pt>
                <c:pt idx="37">
                  <c:v>0.217966160739736</c:v>
                </c:pt>
                <c:pt idx="38">
                  <c:v>0.233359742083594</c:v>
                </c:pt>
                <c:pt idx="39">
                  <c:v>0.249238662240286</c:v>
                </c:pt>
                <c:pt idx="40">
                  <c:v>0.265584356318795</c:v>
                </c:pt>
                <c:pt idx="41">
                  <c:v>0.282376629756524</c:v>
                </c:pt>
                <c:pt idx="42">
                  <c:v>0.299593706175407</c:v>
                </c:pt>
                <c:pt idx="43">
                  <c:v>0.317212279682631</c:v>
                </c:pt>
                <c:pt idx="44">
                  <c:v>0.335207571474899</c:v>
                </c:pt>
                <c:pt idx="45">
                  <c:v>0.353553390593274</c:v>
                </c:pt>
                <c:pt idx="46">
                  <c:v>0.372222198664274</c:v>
                </c:pt>
                <c:pt idx="47">
                  <c:v>0.391185178451918</c:v>
                </c:pt>
                <c:pt idx="48">
                  <c:v>0.410412306034927</c:v>
                </c:pt>
                <c:pt idx="49">
                  <c:v>0.429872426413322</c:v>
                </c:pt>
                <c:pt idx="50">
                  <c:v>0.449533332339234</c:v>
                </c:pt>
                <c:pt idx="51">
                  <c:v>0.469361846157841</c:v>
                </c:pt>
                <c:pt idx="52">
                  <c:v>0.489323904436091</c:v>
                </c:pt>
                <c:pt idx="53">
                  <c:v>0.509384645149145</c:v>
                </c:pt>
                <c:pt idx="54">
                  <c:v>0.529508497187474</c:v>
                </c:pt>
                <c:pt idx="55">
                  <c:v>0.549659271941114</c:v>
                </c:pt>
                <c:pt idx="56">
                  <c:v>0.569800256711842</c:v>
                </c:pt>
                <c:pt idx="57">
                  <c:v>0.58989430969901</c:v>
                </c:pt>
                <c:pt idx="58">
                  <c:v>0.609903956300406</c:v>
                </c:pt>
                <c:pt idx="59">
                  <c:v>0.629791486465848</c:v>
                </c:pt>
                <c:pt idx="60">
                  <c:v>0.649519052838329</c:v>
                </c:pt>
                <c:pt idx="61">
                  <c:v>0.669048769415283</c:v>
                </c:pt>
                <c:pt idx="62">
                  <c:v>0.688342810461109</c:v>
                </c:pt>
                <c:pt idx="63">
                  <c:v>0.707363509401333</c:v>
                </c:pt>
                <c:pt idx="64">
                  <c:v>0.726073457428815</c:v>
                </c:pt>
                <c:pt idx="65">
                  <c:v>0.744435601553118</c:v>
                </c:pt>
                <c:pt idx="66">
                  <c:v>0.762413341825687</c:v>
                </c:pt>
                <c:pt idx="67">
                  <c:v>0.779970627475656</c:v>
                </c:pt>
                <c:pt idx="68">
                  <c:v>0.79707205169404</c:v>
                </c:pt>
                <c:pt idx="69">
                  <c:v>0.813682944807788</c:v>
                </c:pt>
                <c:pt idx="70">
                  <c:v>0.829769465589431</c:v>
                </c:pt>
                <c:pt idx="71">
                  <c:v>0.845298690453244</c:v>
                </c:pt>
                <c:pt idx="72">
                  <c:v>0.860238700294483</c:v>
                </c:pt>
                <c:pt idx="73">
                  <c:v>0.874558664734736</c:v>
                </c:pt>
                <c:pt idx="74">
                  <c:v>0.888228923543454</c:v>
                </c:pt>
                <c:pt idx="75">
                  <c:v>0.901221065013438</c:v>
                </c:pt>
                <c:pt idx="76">
                  <c:v>0.913508001076346</c:v>
                </c:pt>
                <c:pt idx="77">
                  <c:v>0.925064038953169</c:v>
                </c:pt>
                <c:pt idx="78">
                  <c:v>0.935864949144091</c:v>
                </c:pt>
                <c:pt idx="79">
                  <c:v>0.945888029572104</c:v>
                </c:pt>
                <c:pt idx="80">
                  <c:v>0.955112165705266</c:v>
                </c:pt>
                <c:pt idx="81">
                  <c:v>0.963517886493445</c:v>
                </c:pt>
                <c:pt idx="82">
                  <c:v>0.971087415966828</c:v>
                </c:pt>
                <c:pt idx="83">
                  <c:v>0.977804720355292</c:v>
                </c:pt>
                <c:pt idx="84">
                  <c:v>0.983655550599993</c:v>
                </c:pt>
                <c:pt idx="85">
                  <c:v>0.988627480141076</c:v>
                </c:pt>
                <c:pt idx="86">
                  <c:v>0.992709937878319</c:v>
                </c:pt>
                <c:pt idx="87">
                  <c:v>0.995894236214715</c:v>
                </c:pt>
                <c:pt idx="88">
                  <c:v>0.99817359410639</c:v>
                </c:pt>
                <c:pt idx="89">
                  <c:v>0.999543155055937</c:v>
                </c:pt>
                <c:pt idx="90">
                  <c:v>1</c:v>
                </c:pt>
                <c:pt idx="91">
                  <c:v>0.999543155055937</c:v>
                </c:pt>
                <c:pt idx="92">
                  <c:v>0.99817359410639</c:v>
                </c:pt>
                <c:pt idx="93">
                  <c:v>0.995894236214715</c:v>
                </c:pt>
                <c:pt idx="94">
                  <c:v>0.992709937878319</c:v>
                </c:pt>
                <c:pt idx="95">
                  <c:v>0.988627480141076</c:v>
                </c:pt>
                <c:pt idx="96">
                  <c:v>0.983655550599994</c:v>
                </c:pt>
                <c:pt idx="97">
                  <c:v>0.977804720355292</c:v>
                </c:pt>
                <c:pt idx="98">
                  <c:v>0.971087415966828</c:v>
                </c:pt>
                <c:pt idx="99">
                  <c:v>0.963517886493445</c:v>
                </c:pt>
                <c:pt idx="100">
                  <c:v>0.955112165705266</c:v>
                </c:pt>
                <c:pt idx="101">
                  <c:v>0.945888029572104</c:v>
                </c:pt>
                <c:pt idx="102">
                  <c:v>0.935864949144091</c:v>
                </c:pt>
                <c:pt idx="103">
                  <c:v>0.925064038953169</c:v>
                </c:pt>
                <c:pt idx="104">
                  <c:v>0.913508001076346</c:v>
                </c:pt>
                <c:pt idx="105">
                  <c:v>0.901221065013438</c:v>
                </c:pt>
                <c:pt idx="106">
                  <c:v>0.888228923543454</c:v>
                </c:pt>
                <c:pt idx="107">
                  <c:v>0.874558664734736</c:v>
                </c:pt>
                <c:pt idx="108">
                  <c:v>0.860238700294484</c:v>
                </c:pt>
                <c:pt idx="109">
                  <c:v>0.845298690453245</c:v>
                </c:pt>
                <c:pt idx="110">
                  <c:v>0.829769465589431</c:v>
                </c:pt>
                <c:pt idx="111">
                  <c:v>0.813682944807788</c:v>
                </c:pt>
                <c:pt idx="112">
                  <c:v>0.797072051694041</c:v>
                </c:pt>
                <c:pt idx="113">
                  <c:v>0.779970627475656</c:v>
                </c:pt>
                <c:pt idx="114">
                  <c:v>0.762413341825688</c:v>
                </c:pt>
                <c:pt idx="115">
                  <c:v>0.744435601553118</c:v>
                </c:pt>
                <c:pt idx="116">
                  <c:v>0.726073457428815</c:v>
                </c:pt>
                <c:pt idx="117">
                  <c:v>0.707363509401334</c:v>
                </c:pt>
                <c:pt idx="118">
                  <c:v>0.688342810461109</c:v>
                </c:pt>
                <c:pt idx="119">
                  <c:v>0.669048769415283</c:v>
                </c:pt>
                <c:pt idx="120">
                  <c:v>0.649519052838329</c:v>
                </c:pt>
                <c:pt idx="121">
                  <c:v>0.629791486465848</c:v>
                </c:pt>
                <c:pt idx="122">
                  <c:v>0.609903956300406</c:v>
                </c:pt>
                <c:pt idx="123">
                  <c:v>0.58989430969901</c:v>
                </c:pt>
                <c:pt idx="124">
                  <c:v>0.569800256711842</c:v>
                </c:pt>
                <c:pt idx="125">
                  <c:v>0.549659271941114</c:v>
                </c:pt>
                <c:pt idx="126">
                  <c:v>0.529508497187474</c:v>
                </c:pt>
                <c:pt idx="127">
                  <c:v>0.509384645149144</c:v>
                </c:pt>
                <c:pt idx="128">
                  <c:v>0.489323904436092</c:v>
                </c:pt>
                <c:pt idx="129">
                  <c:v>0.469361846157842</c:v>
                </c:pt>
                <c:pt idx="130">
                  <c:v>0.449533332339234</c:v>
                </c:pt>
                <c:pt idx="131">
                  <c:v>0.429872426413322</c:v>
                </c:pt>
                <c:pt idx="132">
                  <c:v>0.410412306034928</c:v>
                </c:pt>
                <c:pt idx="133">
                  <c:v>0.391185178451919</c:v>
                </c:pt>
                <c:pt idx="134">
                  <c:v>0.372222198664274</c:v>
                </c:pt>
                <c:pt idx="135">
                  <c:v>0.353553390593274</c:v>
                </c:pt>
                <c:pt idx="136">
                  <c:v>0.3352075714749</c:v>
                </c:pt>
                <c:pt idx="137">
                  <c:v>0.317212279682631</c:v>
                </c:pt>
                <c:pt idx="138">
                  <c:v>0.299593706175407</c:v>
                </c:pt>
                <c:pt idx="139">
                  <c:v>0.282376629756524</c:v>
                </c:pt>
                <c:pt idx="140">
                  <c:v>0.265584356318795</c:v>
                </c:pt>
                <c:pt idx="141">
                  <c:v>0.249238662240286</c:v>
                </c:pt>
                <c:pt idx="142">
                  <c:v>0.233359742083594</c:v>
                </c:pt>
                <c:pt idx="143">
                  <c:v>0.217966160739736</c:v>
                </c:pt>
                <c:pt idx="144">
                  <c:v>0.203074810145567</c:v>
                </c:pt>
                <c:pt idx="145">
                  <c:v>0.188700870691017</c:v>
                </c:pt>
                <c:pt idx="146">
                  <c:v>0.174857777419609</c:v>
                </c:pt>
                <c:pt idx="147">
                  <c:v>0.161557191112486</c:v>
                </c:pt>
                <c:pt idx="148">
                  <c:v>0.148808974332835</c:v>
                </c:pt>
                <c:pt idx="149">
                  <c:v>0.136621172493897</c:v>
                </c:pt>
                <c:pt idx="150">
                  <c:v>0.125</c:v>
                </c:pt>
                <c:pt idx="151">
                  <c:v>0.113949831496109</c:v>
                </c:pt>
                <c:pt idx="152">
                  <c:v>0.10347319824735</c:v>
                </c:pt>
                <c:pt idx="153">
                  <c:v>0.0935707896558757</c:v>
                </c:pt>
                <c:pt idx="154">
                  <c:v>0.0842414599083568</c:v>
                </c:pt>
                <c:pt idx="155">
                  <c:v>0.0754822397332575</c:v>
                </c:pt>
                <c:pt idx="156">
                  <c:v>0.0672883532330617</c:v>
                </c:pt>
                <c:pt idx="157">
                  <c:v>0.0596532397426549</c:v>
                </c:pt>
                <c:pt idx="158">
                  <c:v>0.0525685806512839</c:v>
                </c:pt>
                <c:pt idx="159">
                  <c:v>0.0460243311118834</c:v>
                </c:pt>
                <c:pt idx="160">
                  <c:v>0.0400087565481419</c:v>
                </c:pt>
                <c:pt idx="161">
                  <c:v>0.0345084738565115</c:v>
                </c:pt>
                <c:pt idx="162">
                  <c:v>0.0295084971874737</c:v>
                </c:pt>
                <c:pt idx="163">
                  <c:v>0.0249922881778099</c:v>
                </c:pt>
                <c:pt idx="164">
                  <c:v>0.0209418104934008</c:v>
                </c:pt>
                <c:pt idx="165">
                  <c:v>0.0173375885302537</c:v>
                </c:pt>
                <c:pt idx="166">
                  <c:v>0.0141587701100362</c:v>
                </c:pt>
                <c:pt idx="167">
                  <c:v>0.0113831929954394</c:v>
                </c:pt>
                <c:pt idx="168">
                  <c:v>0.00898745504020122</c:v>
                </c:pt>
                <c:pt idx="169">
                  <c:v>0.00694698777865186</c:v>
                </c:pt>
                <c:pt idx="170">
                  <c:v>0.00523613325019779</c:v>
                </c:pt>
                <c:pt idx="171">
                  <c:v>0.00382822384528646</c:v>
                </c:pt>
                <c:pt idx="172">
                  <c:v>0.00269566495109902</c:v>
                </c:pt>
                <c:pt idx="173">
                  <c:v>0.00181002016753555</c:v>
                </c:pt>
                <c:pt idx="174">
                  <c:v>0.00114209885700326</c:v>
                </c:pt>
                <c:pt idx="175">
                  <c:v>0.00066204578511344</c:v>
                </c:pt>
                <c:pt idx="176">
                  <c:v>0.000339432603654145</c:v>
                </c:pt>
                <c:pt idx="177">
                  <c:v>0.000143350922150161</c:v>
                </c:pt>
                <c:pt idx="178">
                  <c:v>4.25067099623615E-005</c:v>
                </c:pt>
                <c:pt idx="179">
                  <c:v>5.31576722667637E-006</c:v>
                </c:pt>
                <c:pt idx="180">
                  <c:v>1.83667601732677E-048</c:v>
                </c:pt>
                <c:pt idx="181">
                  <c:v>-5.31576722667614E-006</c:v>
                </c:pt>
                <c:pt idx="182">
                  <c:v>-4.25067099623606E-005</c:v>
                </c:pt>
                <c:pt idx="183">
                  <c:v>-0.000143350922150155</c:v>
                </c:pt>
                <c:pt idx="184">
                  <c:v>-0.000339432603654134</c:v>
                </c:pt>
                <c:pt idx="185">
                  <c:v>-0.000662045785113434</c:v>
                </c:pt>
                <c:pt idx="186">
                  <c:v>-0.00114209885700325</c:v>
                </c:pt>
                <c:pt idx="187">
                  <c:v>-0.00181002016753555</c:v>
                </c:pt>
                <c:pt idx="188">
                  <c:v>-0.00269566495109904</c:v>
                </c:pt>
                <c:pt idx="189">
                  <c:v>-0.00382822384528644</c:v>
                </c:pt>
                <c:pt idx="190">
                  <c:v>-0.00523613325019777</c:v>
                </c:pt>
                <c:pt idx="191">
                  <c:v>-0.00694698777865183</c:v>
                </c:pt>
                <c:pt idx="192">
                  <c:v>-0.00898745504020118</c:v>
                </c:pt>
                <c:pt idx="193">
                  <c:v>-0.0113831929954394</c:v>
                </c:pt>
                <c:pt idx="194">
                  <c:v>-0.0141587701100362</c:v>
                </c:pt>
                <c:pt idx="195">
                  <c:v>-0.0173375885302536</c:v>
                </c:pt>
                <c:pt idx="196">
                  <c:v>-0.0209418104934007</c:v>
                </c:pt>
                <c:pt idx="197">
                  <c:v>-0.0249922881778098</c:v>
                </c:pt>
                <c:pt idx="198">
                  <c:v>-0.0295084971874738</c:v>
                </c:pt>
                <c:pt idx="199">
                  <c:v>-0.0345084738565115</c:v>
                </c:pt>
                <c:pt idx="200">
                  <c:v>-0.0400087565481419</c:v>
                </c:pt>
                <c:pt idx="201">
                  <c:v>-0.0460243311118833</c:v>
                </c:pt>
                <c:pt idx="202">
                  <c:v>-0.0525685806512838</c:v>
                </c:pt>
                <c:pt idx="203">
                  <c:v>-0.0596532397426548</c:v>
                </c:pt>
                <c:pt idx="204">
                  <c:v>-0.0672883532330616</c:v>
                </c:pt>
                <c:pt idx="205">
                  <c:v>-0.0754822397332574</c:v>
                </c:pt>
                <c:pt idx="206">
                  <c:v>-0.0842414599083565</c:v>
                </c:pt>
                <c:pt idx="207">
                  <c:v>-0.0935707896558753</c:v>
                </c:pt>
                <c:pt idx="208">
                  <c:v>-0.10347319824735</c:v>
                </c:pt>
                <c:pt idx="209">
                  <c:v>-0.11394983149611</c:v>
                </c:pt>
                <c:pt idx="210">
                  <c:v>-0.125</c:v>
                </c:pt>
                <c:pt idx="211">
                  <c:v>-0.136621172493897</c:v>
                </c:pt>
                <c:pt idx="212">
                  <c:v>-0.148808974332835</c:v>
                </c:pt>
                <c:pt idx="213">
                  <c:v>-0.161557191112486</c:v>
                </c:pt>
                <c:pt idx="214">
                  <c:v>-0.174857777419609</c:v>
                </c:pt>
                <c:pt idx="215">
                  <c:v>-0.188700870691017</c:v>
                </c:pt>
                <c:pt idx="216">
                  <c:v>-0.203074810145566</c:v>
                </c:pt>
                <c:pt idx="217">
                  <c:v>-0.217966160739736</c:v>
                </c:pt>
                <c:pt idx="218">
                  <c:v>-0.233359742083593</c:v>
                </c:pt>
                <c:pt idx="219">
                  <c:v>-0.249238662240286</c:v>
                </c:pt>
                <c:pt idx="220">
                  <c:v>-0.265584356318795</c:v>
                </c:pt>
                <c:pt idx="221">
                  <c:v>-0.282376629756525</c:v>
                </c:pt>
                <c:pt idx="222">
                  <c:v>-0.299593706175407</c:v>
                </c:pt>
                <c:pt idx="223">
                  <c:v>-0.317212279682631</c:v>
                </c:pt>
                <c:pt idx="224">
                  <c:v>-0.3352075714749</c:v>
                </c:pt>
                <c:pt idx="225">
                  <c:v>-0.353553390593274</c:v>
                </c:pt>
                <c:pt idx="226">
                  <c:v>-0.372222198664273</c:v>
                </c:pt>
                <c:pt idx="227">
                  <c:v>-0.391185178451918</c:v>
                </c:pt>
                <c:pt idx="228">
                  <c:v>-0.410412306034927</c:v>
                </c:pt>
                <c:pt idx="229">
                  <c:v>-0.429872426413322</c:v>
                </c:pt>
                <c:pt idx="230">
                  <c:v>-0.449533332339233</c:v>
                </c:pt>
                <c:pt idx="231">
                  <c:v>-0.469361846157842</c:v>
                </c:pt>
                <c:pt idx="232">
                  <c:v>-0.489323904436092</c:v>
                </c:pt>
                <c:pt idx="233">
                  <c:v>-0.509384645149145</c:v>
                </c:pt>
                <c:pt idx="234">
                  <c:v>-0.529508497187474</c:v>
                </c:pt>
                <c:pt idx="235">
                  <c:v>-0.549659271941113</c:v>
                </c:pt>
                <c:pt idx="236">
                  <c:v>-0.569800256711841</c:v>
                </c:pt>
                <c:pt idx="237">
                  <c:v>-0.58989430969901</c:v>
                </c:pt>
                <c:pt idx="238">
                  <c:v>-0.609903956300406</c:v>
                </c:pt>
                <c:pt idx="239">
                  <c:v>-0.629791486465848</c:v>
                </c:pt>
                <c:pt idx="240">
                  <c:v>-0.649519052838328</c:v>
                </c:pt>
                <c:pt idx="241">
                  <c:v>-0.669048769415282</c:v>
                </c:pt>
                <c:pt idx="242">
                  <c:v>-0.688342810461109</c:v>
                </c:pt>
                <c:pt idx="243">
                  <c:v>-0.707363509401333</c:v>
                </c:pt>
                <c:pt idx="244">
                  <c:v>-0.726073457428815</c:v>
                </c:pt>
                <c:pt idx="245">
                  <c:v>-0.744435601553118</c:v>
                </c:pt>
                <c:pt idx="246">
                  <c:v>-0.762413341825688</c:v>
                </c:pt>
                <c:pt idx="247">
                  <c:v>-0.779970627475655</c:v>
                </c:pt>
                <c:pt idx="248">
                  <c:v>-0.79707205169404</c:v>
                </c:pt>
                <c:pt idx="249">
                  <c:v>-0.813682944807788</c:v>
                </c:pt>
                <c:pt idx="250">
                  <c:v>-0.829769465589431</c:v>
                </c:pt>
                <c:pt idx="251">
                  <c:v>-0.845298690453245</c:v>
                </c:pt>
                <c:pt idx="252">
                  <c:v>-0.860238700294483</c:v>
                </c:pt>
                <c:pt idx="253">
                  <c:v>-0.874558664734736</c:v>
                </c:pt>
                <c:pt idx="254">
                  <c:v>-0.888228923543454</c:v>
                </c:pt>
                <c:pt idx="255">
                  <c:v>-0.901221065013438</c:v>
                </c:pt>
                <c:pt idx="256">
                  <c:v>-0.913508001076346</c:v>
                </c:pt>
                <c:pt idx="257">
                  <c:v>-0.925064038953169</c:v>
                </c:pt>
                <c:pt idx="258">
                  <c:v>-0.935864949144091</c:v>
                </c:pt>
                <c:pt idx="259">
                  <c:v>-0.945888029572104</c:v>
                </c:pt>
                <c:pt idx="260">
                  <c:v>-0.955112165705266</c:v>
                </c:pt>
                <c:pt idx="261">
                  <c:v>-0.963517886493445</c:v>
                </c:pt>
                <c:pt idx="262">
                  <c:v>-0.971087415966828</c:v>
                </c:pt>
                <c:pt idx="263">
                  <c:v>-0.977804720355292</c:v>
                </c:pt>
                <c:pt idx="264">
                  <c:v>-0.983655550599993</c:v>
                </c:pt>
                <c:pt idx="265">
                  <c:v>-0.988627480141076</c:v>
                </c:pt>
                <c:pt idx="266">
                  <c:v>-0.992709937878319</c:v>
                </c:pt>
                <c:pt idx="267">
                  <c:v>-0.995894236214715</c:v>
                </c:pt>
                <c:pt idx="268">
                  <c:v>-0.99817359410639</c:v>
                </c:pt>
                <c:pt idx="269">
                  <c:v>-0.999543155055937</c:v>
                </c:pt>
                <c:pt idx="270">
                  <c:v>-1</c:v>
                </c:pt>
                <c:pt idx="271">
                  <c:v>-0.999543155055937</c:v>
                </c:pt>
                <c:pt idx="272">
                  <c:v>-0.99817359410639</c:v>
                </c:pt>
                <c:pt idx="273">
                  <c:v>-0.995894236214715</c:v>
                </c:pt>
                <c:pt idx="274">
                  <c:v>-0.99270993787832</c:v>
                </c:pt>
                <c:pt idx="275">
                  <c:v>-0.988627480141076</c:v>
                </c:pt>
                <c:pt idx="276">
                  <c:v>-0.983655550599993</c:v>
                </c:pt>
                <c:pt idx="277">
                  <c:v>-0.977804720355292</c:v>
                </c:pt>
                <c:pt idx="278">
                  <c:v>-0.971087415966828</c:v>
                </c:pt>
                <c:pt idx="279">
                  <c:v>-0.963517886493445</c:v>
                </c:pt>
                <c:pt idx="280">
                  <c:v>-0.955112165705266</c:v>
                </c:pt>
                <c:pt idx="281">
                  <c:v>-0.945888029572104</c:v>
                </c:pt>
                <c:pt idx="282">
                  <c:v>-0.935864949144091</c:v>
                </c:pt>
                <c:pt idx="283">
                  <c:v>-0.925064038953169</c:v>
                </c:pt>
                <c:pt idx="284">
                  <c:v>-0.913508001076346</c:v>
                </c:pt>
                <c:pt idx="285">
                  <c:v>-0.901221065013439</c:v>
                </c:pt>
                <c:pt idx="286">
                  <c:v>-0.888228923543454</c:v>
                </c:pt>
                <c:pt idx="287">
                  <c:v>-0.874558664734736</c:v>
                </c:pt>
                <c:pt idx="288">
                  <c:v>-0.860238700294484</c:v>
                </c:pt>
                <c:pt idx="289">
                  <c:v>-0.845298690453245</c:v>
                </c:pt>
                <c:pt idx="290">
                  <c:v>-0.829769465589431</c:v>
                </c:pt>
                <c:pt idx="291">
                  <c:v>-0.813682944807788</c:v>
                </c:pt>
                <c:pt idx="292">
                  <c:v>-0.797072051694041</c:v>
                </c:pt>
                <c:pt idx="293">
                  <c:v>-0.779970627475656</c:v>
                </c:pt>
                <c:pt idx="294">
                  <c:v>-0.762413341825688</c:v>
                </c:pt>
                <c:pt idx="295">
                  <c:v>-0.744435601553118</c:v>
                </c:pt>
                <c:pt idx="296">
                  <c:v>-0.726073457428815</c:v>
                </c:pt>
                <c:pt idx="297">
                  <c:v>-0.707363509401334</c:v>
                </c:pt>
                <c:pt idx="298">
                  <c:v>-0.688342810461109</c:v>
                </c:pt>
                <c:pt idx="299">
                  <c:v>-0.669048769415283</c:v>
                </c:pt>
                <c:pt idx="300">
                  <c:v>-0.649519052838329</c:v>
                </c:pt>
                <c:pt idx="301">
                  <c:v>-0.629791486465848</c:v>
                </c:pt>
                <c:pt idx="302">
                  <c:v>-0.609903956300407</c:v>
                </c:pt>
                <c:pt idx="303">
                  <c:v>-0.589894309699011</c:v>
                </c:pt>
                <c:pt idx="304">
                  <c:v>-0.569800256711841</c:v>
                </c:pt>
                <c:pt idx="305">
                  <c:v>-0.549659271941114</c:v>
                </c:pt>
                <c:pt idx="306">
                  <c:v>-0.529508497187474</c:v>
                </c:pt>
                <c:pt idx="307">
                  <c:v>-0.509384645149145</c:v>
                </c:pt>
                <c:pt idx="308">
                  <c:v>-0.489323904436092</c:v>
                </c:pt>
                <c:pt idx="309">
                  <c:v>-0.469361846157842</c:v>
                </c:pt>
                <c:pt idx="310">
                  <c:v>-0.449533332339234</c:v>
                </c:pt>
                <c:pt idx="311">
                  <c:v>-0.429872426413323</c:v>
                </c:pt>
                <c:pt idx="312">
                  <c:v>-0.410412306034927</c:v>
                </c:pt>
                <c:pt idx="313">
                  <c:v>-0.391185178451918</c:v>
                </c:pt>
                <c:pt idx="314">
                  <c:v>-0.372222198664274</c:v>
                </c:pt>
                <c:pt idx="315">
                  <c:v>-0.353553390593274</c:v>
                </c:pt>
                <c:pt idx="316">
                  <c:v>-0.3352075714749</c:v>
                </c:pt>
                <c:pt idx="317">
                  <c:v>-0.317212279682632</c:v>
                </c:pt>
                <c:pt idx="318">
                  <c:v>-0.299593706175408</c:v>
                </c:pt>
                <c:pt idx="319">
                  <c:v>-0.282376629756525</c:v>
                </c:pt>
                <c:pt idx="320">
                  <c:v>-0.265584356318795</c:v>
                </c:pt>
                <c:pt idx="321">
                  <c:v>-0.249238662240286</c:v>
                </c:pt>
                <c:pt idx="322">
                  <c:v>-0.233359742083593</c:v>
                </c:pt>
                <c:pt idx="323">
                  <c:v>-0.217966160739736</c:v>
                </c:pt>
                <c:pt idx="324">
                  <c:v>-0.203074810145567</c:v>
                </c:pt>
                <c:pt idx="325">
                  <c:v>-0.188700870691018</c:v>
                </c:pt>
                <c:pt idx="326">
                  <c:v>-0.174857777419609</c:v>
                </c:pt>
                <c:pt idx="327">
                  <c:v>-0.161557191112486</c:v>
                </c:pt>
                <c:pt idx="328">
                  <c:v>-0.148808974332835</c:v>
                </c:pt>
                <c:pt idx="329">
                  <c:v>-0.136621172493897</c:v>
                </c:pt>
                <c:pt idx="330">
                  <c:v>-0.125</c:v>
                </c:pt>
                <c:pt idx="331">
                  <c:v>-0.11394983149611</c:v>
                </c:pt>
                <c:pt idx="332">
                  <c:v>-0.10347319824735</c:v>
                </c:pt>
                <c:pt idx="333">
                  <c:v>-0.0935707896558758</c:v>
                </c:pt>
                <c:pt idx="334">
                  <c:v>-0.0842414599083569</c:v>
                </c:pt>
                <c:pt idx="335">
                  <c:v>-0.0754822397332574</c:v>
                </c:pt>
                <c:pt idx="336">
                  <c:v>-0.0672883532330617</c:v>
                </c:pt>
                <c:pt idx="337">
                  <c:v>-0.0596532397426549</c:v>
                </c:pt>
                <c:pt idx="338">
                  <c:v>-0.0525685806512839</c:v>
                </c:pt>
                <c:pt idx="339">
                  <c:v>-0.0460243311118834</c:v>
                </c:pt>
                <c:pt idx="340">
                  <c:v>-0.0400087565481421</c:v>
                </c:pt>
                <c:pt idx="341">
                  <c:v>-0.0345084738565115</c:v>
                </c:pt>
                <c:pt idx="342">
                  <c:v>-0.0295084971874738</c:v>
                </c:pt>
                <c:pt idx="343">
                  <c:v>-0.0249922881778099</c:v>
                </c:pt>
                <c:pt idx="344">
                  <c:v>-0.0209418104934008</c:v>
                </c:pt>
                <c:pt idx="345">
                  <c:v>-0.0173375885302537</c:v>
                </c:pt>
                <c:pt idx="346">
                  <c:v>-0.0141587701100363</c:v>
                </c:pt>
                <c:pt idx="347">
                  <c:v>-0.0113831929954394</c:v>
                </c:pt>
                <c:pt idx="348">
                  <c:v>-0.00898745504020129</c:v>
                </c:pt>
                <c:pt idx="349">
                  <c:v>-0.00694698777865182</c:v>
                </c:pt>
                <c:pt idx="350">
                  <c:v>-0.00523613325019777</c:v>
                </c:pt>
                <c:pt idx="351">
                  <c:v>-0.00382822384528647</c:v>
                </c:pt>
                <c:pt idx="352">
                  <c:v>-0.00269566495109906</c:v>
                </c:pt>
                <c:pt idx="353">
                  <c:v>-0.00181002016753557</c:v>
                </c:pt>
                <c:pt idx="354">
                  <c:v>-0.00114209885700327</c:v>
                </c:pt>
                <c:pt idx="355">
                  <c:v>-0.000662045785113443</c:v>
                </c:pt>
                <c:pt idx="356">
                  <c:v>-0.000339432603654146</c:v>
                </c:pt>
                <c:pt idx="357">
                  <c:v>-0.000143350922150154</c:v>
                </c:pt>
                <c:pt idx="358">
                  <c:v>-4.25067099623603E-005</c:v>
                </c:pt>
                <c:pt idx="359">
                  <c:v>-5.31576722667648E-006</c:v>
                </c:pt>
                <c:pt idx="360">
                  <c:v>-1.46934081386142E-047</c:v>
                </c:pt>
              </c:numCache>
            </c:numRef>
          </c:val>
        </c:ser>
        <c:axId val="47902071"/>
        <c:axId val="96259456"/>
      </c:radarChart>
      <c:radarChart>
        <c:radarStyle val="filled"/>
        <c:varyColors val="0"/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8!$E$2:$E$25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Example8!$F$2:$F$25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axId val="38200048"/>
        <c:axId val="25192739"/>
      </c:radarChart>
      <c:catAx>
        <c:axId val="479020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59456"/>
        <c:auto val="1"/>
        <c:lblAlgn val="ctr"/>
        <c:lblOffset val="100"/>
        <c:noMultiLvlLbl val="0"/>
      </c:catAx>
      <c:valAx>
        <c:axId val="962594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071"/>
        <c:crossesAt val="1"/>
        <c:crossBetween val="midCat"/>
        <c:majorUnit val="0.5"/>
      </c:valAx>
      <c:catAx>
        <c:axId val="38200048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739"/>
        <c:auto val="1"/>
        <c:lblAlgn val="ctr"/>
        <c:lblOffset val="100"/>
        <c:noMultiLvlLbl val="0"/>
      </c:catAx>
      <c:valAx>
        <c:axId val="25192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048"/>
        <c:crossBetween val="midCat"/>
        <c:majorUnit val="0.5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80"/>
              </a:solidFill>
              <a:round/>
            </a:ln>
          </c:spPr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9!$E$2:$E$25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Example9!$B$2:$B$362</c:f>
              <c:numCache>
                <c:formatCode>General</c:formatCode>
                <c:ptCount val="361"/>
                <c:pt idx="0">
                  <c:v>0</c:v>
                </c:pt>
                <c:pt idx="1">
                  <c:v>0.0785</c:v>
                </c:pt>
                <c:pt idx="2">
                  <c:v>0.1568</c:v>
                </c:pt>
                <c:pt idx="3">
                  <c:v>0.2347</c:v>
                </c:pt>
                <c:pt idx="4">
                  <c:v>0.3119</c:v>
                </c:pt>
                <c:pt idx="5">
                  <c:v>0.3882</c:v>
                </c:pt>
                <c:pt idx="6">
                  <c:v>0.4635</c:v>
                </c:pt>
                <c:pt idx="7">
                  <c:v>0.5376</c:v>
                </c:pt>
                <c:pt idx="8">
                  <c:v>0.6101</c:v>
                </c:pt>
                <c:pt idx="9">
                  <c:v>0.681</c:v>
                </c:pt>
                <c:pt idx="10">
                  <c:v>0.75</c:v>
                </c:pt>
                <c:pt idx="11">
                  <c:v>0.817</c:v>
                </c:pt>
                <c:pt idx="12">
                  <c:v>0.8817</c:v>
                </c:pt>
                <c:pt idx="13">
                  <c:v>0.944</c:v>
                </c:pt>
                <c:pt idx="14">
                  <c:v>1.0037</c:v>
                </c:pt>
                <c:pt idx="15">
                  <c:v>1.0607</c:v>
                </c:pt>
                <c:pt idx="16">
                  <c:v>1.1147</c:v>
                </c:pt>
                <c:pt idx="17">
                  <c:v>1.1657</c:v>
                </c:pt>
                <c:pt idx="18">
                  <c:v>1.2135</c:v>
                </c:pt>
                <c:pt idx="19">
                  <c:v>1.258</c:v>
                </c:pt>
                <c:pt idx="20">
                  <c:v>1.299</c:v>
                </c:pt>
                <c:pt idx="21">
                  <c:v>1.3365</c:v>
                </c:pt>
                <c:pt idx="22">
                  <c:v>1.3703</c:v>
                </c:pt>
                <c:pt idx="23">
                  <c:v>1.4004</c:v>
                </c:pt>
                <c:pt idx="24">
                  <c:v>1.4266</c:v>
                </c:pt>
                <c:pt idx="25">
                  <c:v>1.4489</c:v>
                </c:pt>
                <c:pt idx="26">
                  <c:v>1.4672</c:v>
                </c:pt>
                <c:pt idx="27">
                  <c:v>1.4815</c:v>
                </c:pt>
                <c:pt idx="28">
                  <c:v>1.4918</c:v>
                </c:pt>
                <c:pt idx="29">
                  <c:v>1.4979</c:v>
                </c:pt>
                <c:pt idx="30">
                  <c:v>1.5</c:v>
                </c:pt>
                <c:pt idx="31">
                  <c:v>1.4979</c:v>
                </c:pt>
                <c:pt idx="32">
                  <c:v>1.4918</c:v>
                </c:pt>
                <c:pt idx="33">
                  <c:v>1.4815</c:v>
                </c:pt>
                <c:pt idx="34">
                  <c:v>1.4672</c:v>
                </c:pt>
                <c:pt idx="35">
                  <c:v>1.4489</c:v>
                </c:pt>
                <c:pt idx="36">
                  <c:v>1.4266</c:v>
                </c:pt>
                <c:pt idx="37">
                  <c:v>1.4004</c:v>
                </c:pt>
                <c:pt idx="38">
                  <c:v>1.3703</c:v>
                </c:pt>
                <c:pt idx="39">
                  <c:v>1.3365</c:v>
                </c:pt>
                <c:pt idx="40">
                  <c:v>1.299</c:v>
                </c:pt>
                <c:pt idx="41">
                  <c:v>1.258</c:v>
                </c:pt>
                <c:pt idx="42">
                  <c:v>1.2135</c:v>
                </c:pt>
                <c:pt idx="43">
                  <c:v>1.1657</c:v>
                </c:pt>
                <c:pt idx="44">
                  <c:v>1.1147</c:v>
                </c:pt>
                <c:pt idx="45">
                  <c:v>1.0607</c:v>
                </c:pt>
                <c:pt idx="46">
                  <c:v>1.0037</c:v>
                </c:pt>
                <c:pt idx="47">
                  <c:v>0.944</c:v>
                </c:pt>
                <c:pt idx="48">
                  <c:v>0.8817</c:v>
                </c:pt>
                <c:pt idx="49">
                  <c:v>0.817</c:v>
                </c:pt>
                <c:pt idx="50">
                  <c:v>0.75</c:v>
                </c:pt>
                <c:pt idx="51">
                  <c:v>0.681</c:v>
                </c:pt>
                <c:pt idx="52">
                  <c:v>0.6101</c:v>
                </c:pt>
                <c:pt idx="53">
                  <c:v>0.5376</c:v>
                </c:pt>
                <c:pt idx="54">
                  <c:v>0.4635</c:v>
                </c:pt>
                <c:pt idx="55">
                  <c:v>0.3882</c:v>
                </c:pt>
                <c:pt idx="56">
                  <c:v>0.3119</c:v>
                </c:pt>
                <c:pt idx="57">
                  <c:v>0.2347</c:v>
                </c:pt>
                <c:pt idx="58">
                  <c:v>0.1568</c:v>
                </c:pt>
                <c:pt idx="59">
                  <c:v>0.0785</c:v>
                </c:pt>
                <c:pt idx="60">
                  <c:v>0</c:v>
                </c:pt>
                <c:pt idx="61">
                  <c:v>0.0785</c:v>
                </c:pt>
                <c:pt idx="62">
                  <c:v>0.1568</c:v>
                </c:pt>
                <c:pt idx="63">
                  <c:v>0.2347</c:v>
                </c:pt>
                <c:pt idx="64">
                  <c:v>0.3119</c:v>
                </c:pt>
                <c:pt idx="65">
                  <c:v>0.3882</c:v>
                </c:pt>
                <c:pt idx="66">
                  <c:v>0.4635</c:v>
                </c:pt>
                <c:pt idx="67">
                  <c:v>0.5376</c:v>
                </c:pt>
                <c:pt idx="68">
                  <c:v>0.6101</c:v>
                </c:pt>
                <c:pt idx="69">
                  <c:v>0.681</c:v>
                </c:pt>
                <c:pt idx="70">
                  <c:v>0.75</c:v>
                </c:pt>
                <c:pt idx="71">
                  <c:v>0.817</c:v>
                </c:pt>
                <c:pt idx="72">
                  <c:v>0.8817</c:v>
                </c:pt>
                <c:pt idx="73">
                  <c:v>0.944</c:v>
                </c:pt>
                <c:pt idx="74">
                  <c:v>1.0037</c:v>
                </c:pt>
                <c:pt idx="75">
                  <c:v>1.0607</c:v>
                </c:pt>
                <c:pt idx="76">
                  <c:v>1.1147</c:v>
                </c:pt>
                <c:pt idx="77">
                  <c:v>1.1657</c:v>
                </c:pt>
                <c:pt idx="78">
                  <c:v>1.2135</c:v>
                </c:pt>
                <c:pt idx="79">
                  <c:v>1.258</c:v>
                </c:pt>
                <c:pt idx="80">
                  <c:v>1.299</c:v>
                </c:pt>
                <c:pt idx="81">
                  <c:v>1.3365</c:v>
                </c:pt>
                <c:pt idx="82">
                  <c:v>1.3703</c:v>
                </c:pt>
                <c:pt idx="83">
                  <c:v>1.4004</c:v>
                </c:pt>
                <c:pt idx="84">
                  <c:v>1.4266</c:v>
                </c:pt>
                <c:pt idx="85">
                  <c:v>1.4489</c:v>
                </c:pt>
                <c:pt idx="86">
                  <c:v>1.4672</c:v>
                </c:pt>
                <c:pt idx="87">
                  <c:v>1.4815</c:v>
                </c:pt>
                <c:pt idx="88">
                  <c:v>1.4918</c:v>
                </c:pt>
                <c:pt idx="89">
                  <c:v>1.4979</c:v>
                </c:pt>
                <c:pt idx="90">
                  <c:v>1.5</c:v>
                </c:pt>
                <c:pt idx="91">
                  <c:v>1.4979</c:v>
                </c:pt>
                <c:pt idx="92">
                  <c:v>1.4918</c:v>
                </c:pt>
                <c:pt idx="93">
                  <c:v>1.4815</c:v>
                </c:pt>
                <c:pt idx="94">
                  <c:v>1.4672</c:v>
                </c:pt>
                <c:pt idx="95">
                  <c:v>1.4489</c:v>
                </c:pt>
                <c:pt idx="96">
                  <c:v>1.4266</c:v>
                </c:pt>
                <c:pt idx="97">
                  <c:v>1.4004</c:v>
                </c:pt>
                <c:pt idx="98">
                  <c:v>1.3703</c:v>
                </c:pt>
                <c:pt idx="99">
                  <c:v>1.3365</c:v>
                </c:pt>
                <c:pt idx="100">
                  <c:v>1.299</c:v>
                </c:pt>
                <c:pt idx="101">
                  <c:v>1.258</c:v>
                </c:pt>
                <c:pt idx="102">
                  <c:v>1.2135</c:v>
                </c:pt>
                <c:pt idx="103">
                  <c:v>1.1657</c:v>
                </c:pt>
                <c:pt idx="104">
                  <c:v>1.1147</c:v>
                </c:pt>
                <c:pt idx="105">
                  <c:v>1.0607</c:v>
                </c:pt>
                <c:pt idx="106">
                  <c:v>1.0037</c:v>
                </c:pt>
                <c:pt idx="107">
                  <c:v>0.944</c:v>
                </c:pt>
                <c:pt idx="108">
                  <c:v>0.8817</c:v>
                </c:pt>
                <c:pt idx="109">
                  <c:v>0.817</c:v>
                </c:pt>
                <c:pt idx="110">
                  <c:v>0.75</c:v>
                </c:pt>
                <c:pt idx="111">
                  <c:v>0.681</c:v>
                </c:pt>
                <c:pt idx="112">
                  <c:v>0.6101</c:v>
                </c:pt>
                <c:pt idx="113">
                  <c:v>0.5376</c:v>
                </c:pt>
                <c:pt idx="114">
                  <c:v>0.4635</c:v>
                </c:pt>
                <c:pt idx="115">
                  <c:v>0.3882</c:v>
                </c:pt>
                <c:pt idx="116">
                  <c:v>0.3119</c:v>
                </c:pt>
                <c:pt idx="117">
                  <c:v>0.2347</c:v>
                </c:pt>
                <c:pt idx="118">
                  <c:v>0.1568</c:v>
                </c:pt>
                <c:pt idx="119">
                  <c:v>0.0785</c:v>
                </c:pt>
                <c:pt idx="120">
                  <c:v>0</c:v>
                </c:pt>
                <c:pt idx="121">
                  <c:v>0.0785</c:v>
                </c:pt>
                <c:pt idx="122">
                  <c:v>0.1568</c:v>
                </c:pt>
                <c:pt idx="123">
                  <c:v>0.2347</c:v>
                </c:pt>
                <c:pt idx="124">
                  <c:v>0.3119</c:v>
                </c:pt>
                <c:pt idx="125">
                  <c:v>0.3882</c:v>
                </c:pt>
                <c:pt idx="126">
                  <c:v>0.4635</c:v>
                </c:pt>
                <c:pt idx="127">
                  <c:v>0.5376</c:v>
                </c:pt>
                <c:pt idx="128">
                  <c:v>0.6101</c:v>
                </c:pt>
                <c:pt idx="129">
                  <c:v>0.681</c:v>
                </c:pt>
                <c:pt idx="130">
                  <c:v>0.75</c:v>
                </c:pt>
                <c:pt idx="131">
                  <c:v>0.817</c:v>
                </c:pt>
                <c:pt idx="132">
                  <c:v>0.8817</c:v>
                </c:pt>
                <c:pt idx="133">
                  <c:v>0.944</c:v>
                </c:pt>
                <c:pt idx="134">
                  <c:v>1.0037</c:v>
                </c:pt>
                <c:pt idx="135">
                  <c:v>1.0607</c:v>
                </c:pt>
                <c:pt idx="136">
                  <c:v>1.1147</c:v>
                </c:pt>
                <c:pt idx="137">
                  <c:v>1.1657</c:v>
                </c:pt>
                <c:pt idx="138">
                  <c:v>1.2135</c:v>
                </c:pt>
                <c:pt idx="139">
                  <c:v>1.258</c:v>
                </c:pt>
                <c:pt idx="140">
                  <c:v>1.299</c:v>
                </c:pt>
                <c:pt idx="141">
                  <c:v>1.3365</c:v>
                </c:pt>
                <c:pt idx="142">
                  <c:v>1.3703</c:v>
                </c:pt>
                <c:pt idx="143">
                  <c:v>1.4004</c:v>
                </c:pt>
                <c:pt idx="144">
                  <c:v>1.4266</c:v>
                </c:pt>
                <c:pt idx="145">
                  <c:v>1.4489</c:v>
                </c:pt>
                <c:pt idx="146">
                  <c:v>1.4672</c:v>
                </c:pt>
                <c:pt idx="147">
                  <c:v>1.4815</c:v>
                </c:pt>
                <c:pt idx="148">
                  <c:v>1.4918</c:v>
                </c:pt>
                <c:pt idx="149">
                  <c:v>1.4979</c:v>
                </c:pt>
                <c:pt idx="150">
                  <c:v>1.5</c:v>
                </c:pt>
                <c:pt idx="151">
                  <c:v>1.4979</c:v>
                </c:pt>
                <c:pt idx="152">
                  <c:v>1.4918</c:v>
                </c:pt>
                <c:pt idx="153">
                  <c:v>1.4815</c:v>
                </c:pt>
                <c:pt idx="154">
                  <c:v>1.4672</c:v>
                </c:pt>
                <c:pt idx="155">
                  <c:v>1.4489</c:v>
                </c:pt>
                <c:pt idx="156">
                  <c:v>1.4266</c:v>
                </c:pt>
                <c:pt idx="157">
                  <c:v>1.4004</c:v>
                </c:pt>
                <c:pt idx="158">
                  <c:v>1.3703</c:v>
                </c:pt>
                <c:pt idx="159">
                  <c:v>1.3365</c:v>
                </c:pt>
                <c:pt idx="160">
                  <c:v>1.299</c:v>
                </c:pt>
                <c:pt idx="161">
                  <c:v>1.258</c:v>
                </c:pt>
                <c:pt idx="162">
                  <c:v>1.2135</c:v>
                </c:pt>
                <c:pt idx="163">
                  <c:v>1.1657</c:v>
                </c:pt>
                <c:pt idx="164">
                  <c:v>1.1147</c:v>
                </c:pt>
                <c:pt idx="165">
                  <c:v>1.0607</c:v>
                </c:pt>
                <c:pt idx="166">
                  <c:v>1.0037</c:v>
                </c:pt>
                <c:pt idx="167">
                  <c:v>0.944</c:v>
                </c:pt>
                <c:pt idx="168">
                  <c:v>0.8817</c:v>
                </c:pt>
                <c:pt idx="169">
                  <c:v>0.817</c:v>
                </c:pt>
                <c:pt idx="170">
                  <c:v>0.75</c:v>
                </c:pt>
                <c:pt idx="171">
                  <c:v>0.681</c:v>
                </c:pt>
                <c:pt idx="172">
                  <c:v>0.6101</c:v>
                </c:pt>
                <c:pt idx="173">
                  <c:v>0.5376</c:v>
                </c:pt>
                <c:pt idx="174">
                  <c:v>0.4635</c:v>
                </c:pt>
                <c:pt idx="175">
                  <c:v>0.3882</c:v>
                </c:pt>
                <c:pt idx="176">
                  <c:v>0.3119</c:v>
                </c:pt>
                <c:pt idx="177">
                  <c:v>0.2347</c:v>
                </c:pt>
                <c:pt idx="178">
                  <c:v>0.1568</c:v>
                </c:pt>
                <c:pt idx="179">
                  <c:v>0.0785</c:v>
                </c:pt>
                <c:pt idx="180">
                  <c:v>0</c:v>
                </c:pt>
                <c:pt idx="181">
                  <c:v>0.0785</c:v>
                </c:pt>
                <c:pt idx="182">
                  <c:v>0.1568</c:v>
                </c:pt>
                <c:pt idx="183">
                  <c:v>0.2347</c:v>
                </c:pt>
                <c:pt idx="184">
                  <c:v>0.3119</c:v>
                </c:pt>
                <c:pt idx="185">
                  <c:v>0.3882</c:v>
                </c:pt>
                <c:pt idx="186">
                  <c:v>0.4635</c:v>
                </c:pt>
                <c:pt idx="187">
                  <c:v>0.5376</c:v>
                </c:pt>
                <c:pt idx="188">
                  <c:v>0.6101</c:v>
                </c:pt>
                <c:pt idx="189">
                  <c:v>0.681</c:v>
                </c:pt>
                <c:pt idx="190">
                  <c:v>0.75</c:v>
                </c:pt>
                <c:pt idx="191">
                  <c:v>0.817</c:v>
                </c:pt>
                <c:pt idx="192">
                  <c:v>0.8817</c:v>
                </c:pt>
                <c:pt idx="193">
                  <c:v>0.944</c:v>
                </c:pt>
                <c:pt idx="194">
                  <c:v>1.0037</c:v>
                </c:pt>
                <c:pt idx="195">
                  <c:v>1.0607</c:v>
                </c:pt>
                <c:pt idx="196">
                  <c:v>1.1147</c:v>
                </c:pt>
                <c:pt idx="197">
                  <c:v>1.1657</c:v>
                </c:pt>
                <c:pt idx="198">
                  <c:v>1.2135</c:v>
                </c:pt>
                <c:pt idx="199">
                  <c:v>1.258</c:v>
                </c:pt>
                <c:pt idx="200">
                  <c:v>1.299</c:v>
                </c:pt>
                <c:pt idx="201">
                  <c:v>1.3365</c:v>
                </c:pt>
                <c:pt idx="202">
                  <c:v>1.3703</c:v>
                </c:pt>
                <c:pt idx="203">
                  <c:v>1.4004</c:v>
                </c:pt>
                <c:pt idx="204">
                  <c:v>1.4266</c:v>
                </c:pt>
                <c:pt idx="205">
                  <c:v>1.4489</c:v>
                </c:pt>
                <c:pt idx="206">
                  <c:v>1.4672</c:v>
                </c:pt>
                <c:pt idx="207">
                  <c:v>1.4815</c:v>
                </c:pt>
                <c:pt idx="208">
                  <c:v>1.4918</c:v>
                </c:pt>
                <c:pt idx="209">
                  <c:v>1.4979</c:v>
                </c:pt>
                <c:pt idx="210">
                  <c:v>1.5</c:v>
                </c:pt>
                <c:pt idx="211">
                  <c:v>1.4979</c:v>
                </c:pt>
                <c:pt idx="212">
                  <c:v>1.4918</c:v>
                </c:pt>
                <c:pt idx="213">
                  <c:v>1.4815</c:v>
                </c:pt>
                <c:pt idx="214">
                  <c:v>1.4672</c:v>
                </c:pt>
                <c:pt idx="215">
                  <c:v>1.4489</c:v>
                </c:pt>
                <c:pt idx="216">
                  <c:v>1.4266</c:v>
                </c:pt>
                <c:pt idx="217">
                  <c:v>1.4004</c:v>
                </c:pt>
                <c:pt idx="218">
                  <c:v>1.3703</c:v>
                </c:pt>
                <c:pt idx="219">
                  <c:v>1.3365</c:v>
                </c:pt>
                <c:pt idx="220">
                  <c:v>1.299</c:v>
                </c:pt>
                <c:pt idx="221">
                  <c:v>1.258</c:v>
                </c:pt>
                <c:pt idx="222">
                  <c:v>1.2135</c:v>
                </c:pt>
                <c:pt idx="223">
                  <c:v>1.1657</c:v>
                </c:pt>
                <c:pt idx="224">
                  <c:v>1.1147</c:v>
                </c:pt>
                <c:pt idx="225">
                  <c:v>1.0607</c:v>
                </c:pt>
                <c:pt idx="226">
                  <c:v>1.0037</c:v>
                </c:pt>
                <c:pt idx="227">
                  <c:v>0.944</c:v>
                </c:pt>
                <c:pt idx="228">
                  <c:v>0.8817</c:v>
                </c:pt>
                <c:pt idx="229">
                  <c:v>0.817</c:v>
                </c:pt>
                <c:pt idx="230">
                  <c:v>0.75</c:v>
                </c:pt>
                <c:pt idx="231">
                  <c:v>0.681</c:v>
                </c:pt>
                <c:pt idx="232">
                  <c:v>0.6101</c:v>
                </c:pt>
                <c:pt idx="233">
                  <c:v>0.5376</c:v>
                </c:pt>
                <c:pt idx="234">
                  <c:v>0.4635</c:v>
                </c:pt>
                <c:pt idx="235">
                  <c:v>0.3882</c:v>
                </c:pt>
                <c:pt idx="236">
                  <c:v>0.3119</c:v>
                </c:pt>
                <c:pt idx="237">
                  <c:v>0.2347</c:v>
                </c:pt>
                <c:pt idx="238">
                  <c:v>0.1568</c:v>
                </c:pt>
                <c:pt idx="239">
                  <c:v>0.0785</c:v>
                </c:pt>
                <c:pt idx="240">
                  <c:v>0</c:v>
                </c:pt>
                <c:pt idx="241">
                  <c:v>0.0785</c:v>
                </c:pt>
                <c:pt idx="242">
                  <c:v>0.1568</c:v>
                </c:pt>
                <c:pt idx="243">
                  <c:v>0.2347</c:v>
                </c:pt>
                <c:pt idx="244">
                  <c:v>0.3119</c:v>
                </c:pt>
                <c:pt idx="245">
                  <c:v>0.3882</c:v>
                </c:pt>
                <c:pt idx="246">
                  <c:v>0.4635</c:v>
                </c:pt>
                <c:pt idx="247">
                  <c:v>0.5376</c:v>
                </c:pt>
                <c:pt idx="248">
                  <c:v>0.6101</c:v>
                </c:pt>
                <c:pt idx="249">
                  <c:v>0.681</c:v>
                </c:pt>
                <c:pt idx="250">
                  <c:v>0.75</c:v>
                </c:pt>
                <c:pt idx="251">
                  <c:v>0.817</c:v>
                </c:pt>
                <c:pt idx="252">
                  <c:v>0.8817</c:v>
                </c:pt>
                <c:pt idx="253">
                  <c:v>0.944</c:v>
                </c:pt>
                <c:pt idx="254">
                  <c:v>1.0037</c:v>
                </c:pt>
                <c:pt idx="255">
                  <c:v>1.0607</c:v>
                </c:pt>
                <c:pt idx="256">
                  <c:v>1.1147</c:v>
                </c:pt>
                <c:pt idx="257">
                  <c:v>1.1657</c:v>
                </c:pt>
                <c:pt idx="258">
                  <c:v>1.2135</c:v>
                </c:pt>
                <c:pt idx="259">
                  <c:v>1.258</c:v>
                </c:pt>
                <c:pt idx="260">
                  <c:v>1.299</c:v>
                </c:pt>
                <c:pt idx="261">
                  <c:v>1.3365</c:v>
                </c:pt>
                <c:pt idx="262">
                  <c:v>1.3703</c:v>
                </c:pt>
                <c:pt idx="263">
                  <c:v>1.4004</c:v>
                </c:pt>
                <c:pt idx="264">
                  <c:v>1.4266</c:v>
                </c:pt>
                <c:pt idx="265">
                  <c:v>1.4489</c:v>
                </c:pt>
                <c:pt idx="266">
                  <c:v>1.4672</c:v>
                </c:pt>
                <c:pt idx="267">
                  <c:v>1.4815</c:v>
                </c:pt>
                <c:pt idx="268">
                  <c:v>1.4918</c:v>
                </c:pt>
                <c:pt idx="269">
                  <c:v>1.4979</c:v>
                </c:pt>
                <c:pt idx="270">
                  <c:v>1.5</c:v>
                </c:pt>
                <c:pt idx="271">
                  <c:v>1.4979</c:v>
                </c:pt>
                <c:pt idx="272">
                  <c:v>1.4918</c:v>
                </c:pt>
                <c:pt idx="273">
                  <c:v>1.4815</c:v>
                </c:pt>
                <c:pt idx="274">
                  <c:v>1.4672</c:v>
                </c:pt>
                <c:pt idx="275">
                  <c:v>1.4489</c:v>
                </c:pt>
                <c:pt idx="276">
                  <c:v>1.4266</c:v>
                </c:pt>
                <c:pt idx="277">
                  <c:v>1.4004</c:v>
                </c:pt>
                <c:pt idx="278">
                  <c:v>1.3703</c:v>
                </c:pt>
                <c:pt idx="279">
                  <c:v>1.3365</c:v>
                </c:pt>
                <c:pt idx="280">
                  <c:v>1.299</c:v>
                </c:pt>
                <c:pt idx="281">
                  <c:v>1.258</c:v>
                </c:pt>
                <c:pt idx="282">
                  <c:v>1.2135</c:v>
                </c:pt>
                <c:pt idx="283">
                  <c:v>1.1657</c:v>
                </c:pt>
                <c:pt idx="284">
                  <c:v>1.1147</c:v>
                </c:pt>
                <c:pt idx="285">
                  <c:v>1.0607</c:v>
                </c:pt>
                <c:pt idx="286">
                  <c:v>1.0037</c:v>
                </c:pt>
                <c:pt idx="287">
                  <c:v>0.944</c:v>
                </c:pt>
                <c:pt idx="288">
                  <c:v>0.8817</c:v>
                </c:pt>
                <c:pt idx="289">
                  <c:v>0.817</c:v>
                </c:pt>
                <c:pt idx="290">
                  <c:v>0.75</c:v>
                </c:pt>
                <c:pt idx="291">
                  <c:v>0.681</c:v>
                </c:pt>
                <c:pt idx="292">
                  <c:v>0.6101</c:v>
                </c:pt>
                <c:pt idx="293">
                  <c:v>0.5376</c:v>
                </c:pt>
                <c:pt idx="294">
                  <c:v>0.4635</c:v>
                </c:pt>
                <c:pt idx="295">
                  <c:v>0.3882</c:v>
                </c:pt>
                <c:pt idx="296">
                  <c:v>0.3119</c:v>
                </c:pt>
                <c:pt idx="297">
                  <c:v>0.2347</c:v>
                </c:pt>
                <c:pt idx="298">
                  <c:v>0.1568</c:v>
                </c:pt>
                <c:pt idx="299">
                  <c:v>0.0785</c:v>
                </c:pt>
                <c:pt idx="300">
                  <c:v>0</c:v>
                </c:pt>
                <c:pt idx="301">
                  <c:v>0.0785</c:v>
                </c:pt>
                <c:pt idx="302">
                  <c:v>0.1568</c:v>
                </c:pt>
                <c:pt idx="303">
                  <c:v>0.2347</c:v>
                </c:pt>
                <c:pt idx="304">
                  <c:v>0.3119</c:v>
                </c:pt>
                <c:pt idx="305">
                  <c:v>0.3882</c:v>
                </c:pt>
                <c:pt idx="306">
                  <c:v>0.4635</c:v>
                </c:pt>
                <c:pt idx="307">
                  <c:v>0.5376</c:v>
                </c:pt>
                <c:pt idx="308">
                  <c:v>0.6101</c:v>
                </c:pt>
                <c:pt idx="309">
                  <c:v>0.681</c:v>
                </c:pt>
                <c:pt idx="310">
                  <c:v>0.75</c:v>
                </c:pt>
                <c:pt idx="311">
                  <c:v>0.817</c:v>
                </c:pt>
                <c:pt idx="312">
                  <c:v>0.8817</c:v>
                </c:pt>
                <c:pt idx="313">
                  <c:v>0.944</c:v>
                </c:pt>
                <c:pt idx="314">
                  <c:v>1.0037</c:v>
                </c:pt>
                <c:pt idx="315">
                  <c:v>1.0607</c:v>
                </c:pt>
                <c:pt idx="316">
                  <c:v>1.1147</c:v>
                </c:pt>
                <c:pt idx="317">
                  <c:v>1.1657</c:v>
                </c:pt>
                <c:pt idx="318">
                  <c:v>1.2135</c:v>
                </c:pt>
                <c:pt idx="319">
                  <c:v>1.258</c:v>
                </c:pt>
                <c:pt idx="320">
                  <c:v>1.299</c:v>
                </c:pt>
                <c:pt idx="321">
                  <c:v>1.3365</c:v>
                </c:pt>
                <c:pt idx="322">
                  <c:v>1.3703</c:v>
                </c:pt>
                <c:pt idx="323">
                  <c:v>1.4004</c:v>
                </c:pt>
                <c:pt idx="324">
                  <c:v>1.4266</c:v>
                </c:pt>
                <c:pt idx="325">
                  <c:v>1.4489</c:v>
                </c:pt>
                <c:pt idx="326">
                  <c:v>1.4672</c:v>
                </c:pt>
                <c:pt idx="327">
                  <c:v>1.4815</c:v>
                </c:pt>
                <c:pt idx="328">
                  <c:v>1.4918</c:v>
                </c:pt>
                <c:pt idx="329">
                  <c:v>1.4979</c:v>
                </c:pt>
                <c:pt idx="330">
                  <c:v>1.5</c:v>
                </c:pt>
                <c:pt idx="331">
                  <c:v>1.4979</c:v>
                </c:pt>
                <c:pt idx="332">
                  <c:v>1.4918</c:v>
                </c:pt>
                <c:pt idx="333">
                  <c:v>1.4815</c:v>
                </c:pt>
                <c:pt idx="334">
                  <c:v>1.4672</c:v>
                </c:pt>
                <c:pt idx="335">
                  <c:v>1.4489</c:v>
                </c:pt>
                <c:pt idx="336">
                  <c:v>1.4266</c:v>
                </c:pt>
                <c:pt idx="337">
                  <c:v>1.4004</c:v>
                </c:pt>
                <c:pt idx="338">
                  <c:v>1.3703</c:v>
                </c:pt>
                <c:pt idx="339">
                  <c:v>1.3365</c:v>
                </c:pt>
                <c:pt idx="340">
                  <c:v>1.299</c:v>
                </c:pt>
                <c:pt idx="341">
                  <c:v>1.258</c:v>
                </c:pt>
                <c:pt idx="342">
                  <c:v>1.2135</c:v>
                </c:pt>
                <c:pt idx="343">
                  <c:v>1.1657</c:v>
                </c:pt>
                <c:pt idx="344">
                  <c:v>1.1147</c:v>
                </c:pt>
                <c:pt idx="345">
                  <c:v>1.0607</c:v>
                </c:pt>
                <c:pt idx="346">
                  <c:v>1.0037</c:v>
                </c:pt>
                <c:pt idx="347">
                  <c:v>0.944</c:v>
                </c:pt>
                <c:pt idx="348">
                  <c:v>0.8817</c:v>
                </c:pt>
                <c:pt idx="349">
                  <c:v>0.817</c:v>
                </c:pt>
                <c:pt idx="350">
                  <c:v>0.75</c:v>
                </c:pt>
                <c:pt idx="351">
                  <c:v>0.681</c:v>
                </c:pt>
                <c:pt idx="352">
                  <c:v>0.6101</c:v>
                </c:pt>
                <c:pt idx="353">
                  <c:v>0.5376</c:v>
                </c:pt>
                <c:pt idx="354">
                  <c:v>0.4635</c:v>
                </c:pt>
                <c:pt idx="355">
                  <c:v>0.3882</c:v>
                </c:pt>
                <c:pt idx="356">
                  <c:v>0.3119</c:v>
                </c:pt>
                <c:pt idx="357">
                  <c:v>0.2347</c:v>
                </c:pt>
                <c:pt idx="358">
                  <c:v>0.1568</c:v>
                </c:pt>
                <c:pt idx="359">
                  <c:v>0.0785</c:v>
                </c:pt>
                <c:pt idx="360">
                  <c:v>0</c:v>
                </c:pt>
              </c:numCache>
            </c:numRef>
          </c:val>
        </c:ser>
        <c:axId val="99006018"/>
        <c:axId val="81851905"/>
      </c:radarChart>
      <c:radarChart>
        <c:radarStyle val="filled"/>
        <c:varyColors val="0"/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9!$E$2:$E$25</c:f>
              <c:strCach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strCache>
            </c:strRef>
          </c:cat>
          <c:val>
            <c:numRef>
              <c:f>Example9!$F$2:$F$25</c:f>
              <c:numCache>
                <c:formatCode>General</c:formatCode>
                <c:ptCount val="24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</c:numCache>
            </c:numRef>
          </c:val>
        </c:ser>
        <c:axId val="48816459"/>
        <c:axId val="49769084"/>
      </c:radarChart>
      <c:catAx>
        <c:axId val="990060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51905"/>
        <c:auto val="1"/>
        <c:lblAlgn val="ctr"/>
        <c:lblOffset val="100"/>
        <c:noMultiLvlLbl val="0"/>
      </c:catAx>
      <c:valAx>
        <c:axId val="81851905"/>
        <c:scaling>
          <c:orientation val="minMax"/>
        </c:scaling>
        <c:delete val="1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018"/>
        <c:crossBetween val="midCat"/>
        <c:majorUnit val="10"/>
      </c:valAx>
      <c:catAx>
        <c:axId val="48816459"/>
        <c:scaling>
          <c:orientation val="maxMin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084"/>
        <c:auto val="1"/>
        <c:lblAlgn val="ctr"/>
        <c:lblOffset val="100"/>
        <c:noMultiLvlLbl val="0"/>
      </c:catAx>
      <c:valAx>
        <c:axId val="4976908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4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chart" Target="../charts/chart17.xml"/><Relationship Id="rId8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21</xdr:row>
      <xdr:rowOff>152280</xdr:rowOff>
    </xdr:from>
    <xdr:to>
      <xdr:col>9</xdr:col>
      <xdr:colOff>529200</xdr:colOff>
      <xdr:row>44</xdr:row>
      <xdr:rowOff>86040</xdr:rowOff>
    </xdr:to>
    <xdr:graphicFrame>
      <xdr:nvGraphicFramePr>
        <xdr:cNvPr id="0" name="Chart 1"/>
        <xdr:cNvGraphicFramePr/>
      </xdr:nvGraphicFramePr>
      <xdr:xfrm>
        <a:off x="2163960" y="3552840"/>
        <a:ext cx="410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21</xdr:row>
      <xdr:rowOff>152280</xdr:rowOff>
    </xdr:from>
    <xdr:to>
      <xdr:col>11</xdr:col>
      <xdr:colOff>239760</xdr:colOff>
      <xdr:row>44</xdr:row>
      <xdr:rowOff>86040</xdr:rowOff>
    </xdr:to>
    <xdr:graphicFrame>
      <xdr:nvGraphicFramePr>
        <xdr:cNvPr id="9" name="Chart 1"/>
        <xdr:cNvGraphicFramePr/>
      </xdr:nvGraphicFramePr>
      <xdr:xfrm>
        <a:off x="2163960" y="3552840"/>
        <a:ext cx="5095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0</xdr:rowOff>
    </xdr:from>
    <xdr:to>
      <xdr:col>7</xdr:col>
      <xdr:colOff>459360</xdr:colOff>
      <xdr:row>26</xdr:row>
      <xdr:rowOff>28440</xdr:rowOff>
    </xdr:to>
    <xdr:graphicFrame>
      <xdr:nvGraphicFramePr>
        <xdr:cNvPr id="10" name="Chart 3"/>
        <xdr:cNvGraphicFramePr/>
      </xdr:nvGraphicFramePr>
      <xdr:xfrm>
        <a:off x="1924560" y="1943280"/>
        <a:ext cx="30020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080</xdr:colOff>
      <xdr:row>27</xdr:row>
      <xdr:rowOff>0</xdr:rowOff>
    </xdr:from>
    <xdr:to>
      <xdr:col>7</xdr:col>
      <xdr:colOff>459360</xdr:colOff>
      <xdr:row>41</xdr:row>
      <xdr:rowOff>28800</xdr:rowOff>
    </xdr:to>
    <xdr:graphicFrame>
      <xdr:nvGraphicFramePr>
        <xdr:cNvPr id="11" name="Chart 4"/>
        <xdr:cNvGraphicFramePr/>
      </xdr:nvGraphicFramePr>
      <xdr:xfrm>
        <a:off x="1924560" y="4371840"/>
        <a:ext cx="300204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80</xdr:colOff>
      <xdr:row>42</xdr:row>
      <xdr:rowOff>0</xdr:rowOff>
    </xdr:from>
    <xdr:to>
      <xdr:col>7</xdr:col>
      <xdr:colOff>459360</xdr:colOff>
      <xdr:row>56</xdr:row>
      <xdr:rowOff>28440</xdr:rowOff>
    </xdr:to>
    <xdr:graphicFrame>
      <xdr:nvGraphicFramePr>
        <xdr:cNvPr id="12" name="Chart 5"/>
        <xdr:cNvGraphicFramePr/>
      </xdr:nvGraphicFramePr>
      <xdr:xfrm>
        <a:off x="1924560" y="6800760"/>
        <a:ext cx="30020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57</xdr:row>
      <xdr:rowOff>0</xdr:rowOff>
    </xdr:from>
    <xdr:to>
      <xdr:col>7</xdr:col>
      <xdr:colOff>449280</xdr:colOff>
      <xdr:row>71</xdr:row>
      <xdr:rowOff>28440</xdr:rowOff>
    </xdr:to>
    <xdr:graphicFrame>
      <xdr:nvGraphicFramePr>
        <xdr:cNvPr id="13" name="Chart 6"/>
        <xdr:cNvGraphicFramePr/>
      </xdr:nvGraphicFramePr>
      <xdr:xfrm>
        <a:off x="1914480" y="9229680"/>
        <a:ext cx="30020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72</xdr:row>
      <xdr:rowOff>0</xdr:rowOff>
    </xdr:from>
    <xdr:to>
      <xdr:col>7</xdr:col>
      <xdr:colOff>449280</xdr:colOff>
      <xdr:row>86</xdr:row>
      <xdr:rowOff>28440</xdr:rowOff>
    </xdr:to>
    <xdr:graphicFrame>
      <xdr:nvGraphicFramePr>
        <xdr:cNvPr id="14" name="Chart 7"/>
        <xdr:cNvGraphicFramePr/>
      </xdr:nvGraphicFramePr>
      <xdr:xfrm>
        <a:off x="1914480" y="11658600"/>
        <a:ext cx="30020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10080</xdr:colOff>
      <xdr:row>87</xdr:row>
      <xdr:rowOff>0</xdr:rowOff>
    </xdr:from>
    <xdr:to>
      <xdr:col>7</xdr:col>
      <xdr:colOff>459360</xdr:colOff>
      <xdr:row>101</xdr:row>
      <xdr:rowOff>28440</xdr:rowOff>
    </xdr:to>
    <xdr:graphicFrame>
      <xdr:nvGraphicFramePr>
        <xdr:cNvPr id="15" name="Chart 8"/>
        <xdr:cNvGraphicFramePr/>
      </xdr:nvGraphicFramePr>
      <xdr:xfrm>
        <a:off x="1924560" y="14087520"/>
        <a:ext cx="30020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0</xdr:colOff>
      <xdr:row>102</xdr:row>
      <xdr:rowOff>0</xdr:rowOff>
    </xdr:from>
    <xdr:to>
      <xdr:col>7</xdr:col>
      <xdr:colOff>449280</xdr:colOff>
      <xdr:row>116</xdr:row>
      <xdr:rowOff>28440</xdr:rowOff>
    </xdr:to>
    <xdr:graphicFrame>
      <xdr:nvGraphicFramePr>
        <xdr:cNvPr id="16" name="Chart 9"/>
        <xdr:cNvGraphicFramePr/>
      </xdr:nvGraphicFramePr>
      <xdr:xfrm>
        <a:off x="1914480" y="16516440"/>
        <a:ext cx="30020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0</xdr:colOff>
      <xdr:row>117</xdr:row>
      <xdr:rowOff>0</xdr:rowOff>
    </xdr:from>
    <xdr:to>
      <xdr:col>7</xdr:col>
      <xdr:colOff>449280</xdr:colOff>
      <xdr:row>131</xdr:row>
      <xdr:rowOff>28440</xdr:rowOff>
    </xdr:to>
    <xdr:graphicFrame>
      <xdr:nvGraphicFramePr>
        <xdr:cNvPr id="17" name="Chart 10"/>
        <xdr:cNvGraphicFramePr/>
      </xdr:nvGraphicFramePr>
      <xdr:xfrm>
        <a:off x="1914480" y="18945360"/>
        <a:ext cx="300204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21</xdr:row>
      <xdr:rowOff>152280</xdr:rowOff>
    </xdr:from>
    <xdr:to>
      <xdr:col>9</xdr:col>
      <xdr:colOff>529200</xdr:colOff>
      <xdr:row>44</xdr:row>
      <xdr:rowOff>86040</xdr:rowOff>
    </xdr:to>
    <xdr:graphicFrame>
      <xdr:nvGraphicFramePr>
        <xdr:cNvPr id="1" name="Chart 1"/>
        <xdr:cNvGraphicFramePr/>
      </xdr:nvGraphicFramePr>
      <xdr:xfrm>
        <a:off x="2163960" y="3552840"/>
        <a:ext cx="410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21</xdr:row>
      <xdr:rowOff>152280</xdr:rowOff>
    </xdr:from>
    <xdr:to>
      <xdr:col>9</xdr:col>
      <xdr:colOff>529200</xdr:colOff>
      <xdr:row>44</xdr:row>
      <xdr:rowOff>86040</xdr:rowOff>
    </xdr:to>
    <xdr:graphicFrame>
      <xdr:nvGraphicFramePr>
        <xdr:cNvPr id="2" name="Chart 1"/>
        <xdr:cNvGraphicFramePr/>
      </xdr:nvGraphicFramePr>
      <xdr:xfrm>
        <a:off x="2163960" y="3552840"/>
        <a:ext cx="410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21</xdr:row>
      <xdr:rowOff>152280</xdr:rowOff>
    </xdr:from>
    <xdr:to>
      <xdr:col>9</xdr:col>
      <xdr:colOff>529200</xdr:colOff>
      <xdr:row>44</xdr:row>
      <xdr:rowOff>86040</xdr:rowOff>
    </xdr:to>
    <xdr:graphicFrame>
      <xdr:nvGraphicFramePr>
        <xdr:cNvPr id="3" name="Chart 1"/>
        <xdr:cNvGraphicFramePr/>
      </xdr:nvGraphicFramePr>
      <xdr:xfrm>
        <a:off x="2163960" y="3552840"/>
        <a:ext cx="410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20</xdr:row>
      <xdr:rowOff>95400</xdr:rowOff>
    </xdr:from>
    <xdr:to>
      <xdr:col>9</xdr:col>
      <xdr:colOff>599040</xdr:colOff>
      <xdr:row>43</xdr:row>
      <xdr:rowOff>28440</xdr:rowOff>
    </xdr:to>
    <xdr:graphicFrame>
      <xdr:nvGraphicFramePr>
        <xdr:cNvPr id="4" name="Chart 1"/>
        <xdr:cNvGraphicFramePr/>
      </xdr:nvGraphicFramePr>
      <xdr:xfrm>
        <a:off x="2233440" y="3333960"/>
        <a:ext cx="410904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21</xdr:row>
      <xdr:rowOff>152280</xdr:rowOff>
    </xdr:from>
    <xdr:to>
      <xdr:col>9</xdr:col>
      <xdr:colOff>529200</xdr:colOff>
      <xdr:row>44</xdr:row>
      <xdr:rowOff>86040</xdr:rowOff>
    </xdr:to>
    <xdr:graphicFrame>
      <xdr:nvGraphicFramePr>
        <xdr:cNvPr id="5" name="Chart 1"/>
        <xdr:cNvGraphicFramePr/>
      </xdr:nvGraphicFramePr>
      <xdr:xfrm>
        <a:off x="2163960" y="3552840"/>
        <a:ext cx="410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21</xdr:row>
      <xdr:rowOff>152280</xdr:rowOff>
    </xdr:from>
    <xdr:to>
      <xdr:col>11</xdr:col>
      <xdr:colOff>239760</xdr:colOff>
      <xdr:row>44</xdr:row>
      <xdr:rowOff>86040</xdr:rowOff>
    </xdr:to>
    <xdr:graphicFrame>
      <xdr:nvGraphicFramePr>
        <xdr:cNvPr id="6" name="Chart 1"/>
        <xdr:cNvGraphicFramePr/>
      </xdr:nvGraphicFramePr>
      <xdr:xfrm>
        <a:off x="2163960" y="3552840"/>
        <a:ext cx="5095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21</xdr:row>
      <xdr:rowOff>152280</xdr:rowOff>
    </xdr:from>
    <xdr:to>
      <xdr:col>11</xdr:col>
      <xdr:colOff>239760</xdr:colOff>
      <xdr:row>44</xdr:row>
      <xdr:rowOff>86040</xdr:rowOff>
    </xdr:to>
    <xdr:graphicFrame>
      <xdr:nvGraphicFramePr>
        <xdr:cNvPr id="7" name="Chart 1"/>
        <xdr:cNvGraphicFramePr/>
      </xdr:nvGraphicFramePr>
      <xdr:xfrm>
        <a:off x="2163960" y="3552840"/>
        <a:ext cx="50958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21</xdr:row>
      <xdr:rowOff>152280</xdr:rowOff>
    </xdr:from>
    <xdr:to>
      <xdr:col>9</xdr:col>
      <xdr:colOff>529200</xdr:colOff>
      <xdr:row>44</xdr:row>
      <xdr:rowOff>86040</xdr:rowOff>
    </xdr:to>
    <xdr:graphicFrame>
      <xdr:nvGraphicFramePr>
        <xdr:cNvPr id="8" name="Chart 1"/>
        <xdr:cNvGraphicFramePr/>
      </xdr:nvGraphicFramePr>
      <xdr:xfrm>
        <a:off x="2163960" y="3552840"/>
        <a:ext cx="410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</v>
      </c>
    </row>
    <row r="2" customFormat="false" ht="12.75" hidden="false" customHeight="false" outlineLevel="0" collapsed="false">
      <c r="A2" s="0" t="n">
        <v>0</v>
      </c>
      <c r="B2" s="0" t="n">
        <f aca="false">VLOOKUP($A2,Table1,B$1,FALSE())</f>
        <v>0</v>
      </c>
      <c r="E2" s="0" t="n">
        <v>0</v>
      </c>
      <c r="F2" s="0" t="n">
        <f aca="false">MAX(Data1)</f>
        <v>1.5</v>
      </c>
      <c r="I2" s="14" t="n">
        <v>0</v>
      </c>
      <c r="J2" s="15" t="n">
        <v>0</v>
      </c>
      <c r="K2" s="16"/>
    </row>
    <row r="3" customFormat="false" ht="12.75" hidden="false" customHeight="false" outlineLevel="0" collapsed="false">
      <c r="A3" s="0" t="n">
        <v>1</v>
      </c>
      <c r="B3" s="0" t="n">
        <f aca="false">VLOOKUP($A3,Table1,B$1,FALSE())</f>
        <v>0.0785</v>
      </c>
      <c r="E3" s="0" t="n">
        <v>15</v>
      </c>
      <c r="F3" s="0" t="n">
        <f aca="false">MAX(Data1)</f>
        <v>1.5</v>
      </c>
      <c r="I3" s="14" t="n">
        <v>1</v>
      </c>
      <c r="J3" s="15" t="n">
        <v>0.0785</v>
      </c>
      <c r="K3" s="16"/>
    </row>
    <row r="4" customFormat="false" ht="12.75" hidden="false" customHeight="false" outlineLevel="0" collapsed="false">
      <c r="A4" s="0" t="n">
        <v>2</v>
      </c>
      <c r="B4" s="0" t="n">
        <f aca="false">VLOOKUP($A4,Table1,B$1,FALSE())</f>
        <v>0.1568</v>
      </c>
      <c r="E4" s="0" t="n">
        <v>30</v>
      </c>
      <c r="F4" s="0" t="n">
        <f aca="false">MAX(Data1)</f>
        <v>1.5</v>
      </c>
      <c r="I4" s="14" t="n">
        <v>2</v>
      </c>
      <c r="J4" s="15" t="n">
        <v>0.1568</v>
      </c>
      <c r="K4" s="16"/>
    </row>
    <row r="5" customFormat="false" ht="12.75" hidden="false" customHeight="false" outlineLevel="0" collapsed="false">
      <c r="A5" s="0" t="n">
        <v>3</v>
      </c>
      <c r="B5" s="0" t="n">
        <f aca="false">VLOOKUP($A5,Table1,B$1,FALSE())</f>
        <v>0.2347</v>
      </c>
      <c r="E5" s="0" t="n">
        <v>45</v>
      </c>
      <c r="F5" s="0" t="n">
        <f aca="false">MAX(Data1)</f>
        <v>1.5</v>
      </c>
      <c r="I5" s="14" t="n">
        <v>3</v>
      </c>
      <c r="J5" s="15" t="n">
        <v>0.2347</v>
      </c>
      <c r="K5" s="16"/>
    </row>
    <row r="6" customFormat="false" ht="12.75" hidden="false" customHeight="false" outlineLevel="0" collapsed="false">
      <c r="A6" s="0" t="n">
        <v>4</v>
      </c>
      <c r="B6" s="0" t="n">
        <f aca="false">VLOOKUP($A6,Table1,B$1,FALSE())</f>
        <v>0.3119</v>
      </c>
      <c r="E6" s="0" t="n">
        <v>60</v>
      </c>
      <c r="F6" s="0" t="n">
        <f aca="false">MAX(Data1)</f>
        <v>1.5</v>
      </c>
      <c r="I6" s="14" t="n">
        <v>4</v>
      </c>
      <c r="J6" s="15" t="n">
        <v>0.3119</v>
      </c>
      <c r="K6" s="16"/>
    </row>
    <row r="7" customFormat="false" ht="12.75" hidden="false" customHeight="false" outlineLevel="0" collapsed="false">
      <c r="A7" s="0" t="n">
        <v>5</v>
      </c>
      <c r="B7" s="0" t="n">
        <f aca="false">VLOOKUP($A7,Table1,B$1,FALSE())</f>
        <v>0.3882</v>
      </c>
      <c r="E7" s="0" t="n">
        <v>75</v>
      </c>
      <c r="F7" s="0" t="n">
        <f aca="false">MAX(Data1)</f>
        <v>1.5</v>
      </c>
      <c r="I7" s="14" t="n">
        <v>5</v>
      </c>
      <c r="J7" s="15" t="n">
        <v>0.3882</v>
      </c>
      <c r="K7" s="16"/>
    </row>
    <row r="8" customFormat="false" ht="12.75" hidden="false" customHeight="false" outlineLevel="0" collapsed="false">
      <c r="A8" s="0" t="n">
        <v>6</v>
      </c>
      <c r="B8" s="0" t="n">
        <f aca="false">VLOOKUP($A8,Table1,B$1,FALSE())</f>
        <v>0.4635</v>
      </c>
      <c r="E8" s="0" t="n">
        <v>90</v>
      </c>
      <c r="F8" s="0" t="n">
        <f aca="false">MAX(Data1)</f>
        <v>1.5</v>
      </c>
      <c r="I8" s="14" t="n">
        <v>6</v>
      </c>
      <c r="J8" s="15" t="n">
        <v>0.4635</v>
      </c>
      <c r="K8" s="16"/>
    </row>
    <row r="9" customFormat="false" ht="12.75" hidden="false" customHeight="false" outlineLevel="0" collapsed="false">
      <c r="A9" s="0" t="n">
        <v>7</v>
      </c>
      <c r="B9" s="0" t="n">
        <f aca="false">VLOOKUP($A9,Table1,B$1,FALSE())</f>
        <v>0.5376</v>
      </c>
      <c r="E9" s="0" t="n">
        <v>105</v>
      </c>
      <c r="F9" s="0" t="n">
        <f aca="false">MAX(Data1)</f>
        <v>1.5</v>
      </c>
      <c r="I9" s="14" t="n">
        <v>7</v>
      </c>
      <c r="J9" s="15" t="n">
        <v>0.5376</v>
      </c>
      <c r="K9" s="16"/>
    </row>
    <row r="10" customFormat="false" ht="12.75" hidden="false" customHeight="false" outlineLevel="0" collapsed="false">
      <c r="A10" s="0" t="n">
        <v>8</v>
      </c>
      <c r="B10" s="0" t="n">
        <f aca="false">VLOOKUP($A10,Table1,B$1,FALSE())</f>
        <v>0.6101</v>
      </c>
      <c r="E10" s="0" t="n">
        <v>120</v>
      </c>
      <c r="F10" s="0" t="n">
        <f aca="false">MAX(Data1)</f>
        <v>1.5</v>
      </c>
      <c r="I10" s="14" t="n">
        <v>8</v>
      </c>
      <c r="J10" s="15" t="n">
        <v>0.6101</v>
      </c>
      <c r="K10" s="16"/>
    </row>
    <row r="11" customFormat="false" ht="12.75" hidden="false" customHeight="false" outlineLevel="0" collapsed="false">
      <c r="A11" s="0" t="n">
        <v>9</v>
      </c>
      <c r="B11" s="0" t="n">
        <f aca="false">VLOOKUP($A11,Table1,B$1,FALSE())</f>
        <v>0.681</v>
      </c>
      <c r="E11" s="0" t="n">
        <v>135</v>
      </c>
      <c r="F11" s="0" t="n">
        <f aca="false">MAX(Data1)</f>
        <v>1.5</v>
      </c>
      <c r="I11" s="14" t="n">
        <v>9</v>
      </c>
      <c r="J11" s="15" t="n">
        <v>0.681</v>
      </c>
      <c r="K11" s="16"/>
    </row>
    <row r="12" customFormat="false" ht="12.75" hidden="false" customHeight="false" outlineLevel="0" collapsed="false">
      <c r="A12" s="0" t="n">
        <v>10</v>
      </c>
      <c r="B12" s="0" t="n">
        <f aca="false">VLOOKUP($A12,Table1,B$1,FALSE())</f>
        <v>0.75</v>
      </c>
      <c r="E12" s="0" t="n">
        <v>150</v>
      </c>
      <c r="F12" s="0" t="n">
        <f aca="false">MAX(Data1)</f>
        <v>1.5</v>
      </c>
      <c r="I12" s="14" t="n">
        <v>10</v>
      </c>
      <c r="J12" s="15" t="n">
        <v>0.75</v>
      </c>
      <c r="K12" s="16"/>
    </row>
    <row r="13" customFormat="false" ht="12.75" hidden="false" customHeight="false" outlineLevel="0" collapsed="false">
      <c r="A13" s="0" t="n">
        <v>11</v>
      </c>
      <c r="B13" s="0" t="n">
        <f aca="false">VLOOKUP($A13,Table1,B$1,FALSE())</f>
        <v>0.817</v>
      </c>
      <c r="E13" s="0" t="n">
        <v>165</v>
      </c>
      <c r="F13" s="0" t="n">
        <f aca="false">MAX(Data1)</f>
        <v>1.5</v>
      </c>
      <c r="I13" s="14" t="n">
        <v>11</v>
      </c>
      <c r="J13" s="15" t="n">
        <v>0.817</v>
      </c>
      <c r="K13" s="16"/>
    </row>
    <row r="14" customFormat="false" ht="12.75" hidden="false" customHeight="false" outlineLevel="0" collapsed="false">
      <c r="A14" s="0" t="n">
        <v>12</v>
      </c>
      <c r="B14" s="0" t="n">
        <f aca="false">VLOOKUP($A14,Table1,B$1,FALSE())</f>
        <v>0.8817</v>
      </c>
      <c r="E14" s="0" t="n">
        <v>180</v>
      </c>
      <c r="F14" s="0" t="n">
        <f aca="false">MAX(Data1)</f>
        <v>1.5</v>
      </c>
      <c r="I14" s="14" t="n">
        <v>12</v>
      </c>
      <c r="J14" s="15" t="n">
        <v>0.8817</v>
      </c>
      <c r="K14" s="16"/>
    </row>
    <row r="15" customFormat="false" ht="12.75" hidden="false" customHeight="false" outlineLevel="0" collapsed="false">
      <c r="A15" s="0" t="n">
        <v>13</v>
      </c>
      <c r="B15" s="0" t="n">
        <f aca="false">VLOOKUP($A15,Table1,B$1,FALSE())</f>
        <v>0.944</v>
      </c>
      <c r="E15" s="0" t="n">
        <v>195</v>
      </c>
      <c r="F15" s="0" t="n">
        <f aca="false">MAX(Data1)</f>
        <v>1.5</v>
      </c>
      <c r="I15" s="14" t="n">
        <v>13</v>
      </c>
      <c r="J15" s="15" t="n">
        <v>0.944</v>
      </c>
      <c r="K15" s="16"/>
    </row>
    <row r="16" customFormat="false" ht="12.75" hidden="false" customHeight="false" outlineLevel="0" collapsed="false">
      <c r="A16" s="0" t="n">
        <v>14</v>
      </c>
      <c r="B16" s="0" t="n">
        <f aca="false">VLOOKUP($A16,Table1,B$1,FALSE())</f>
        <v>1.0037</v>
      </c>
      <c r="E16" s="0" t="n">
        <v>210</v>
      </c>
      <c r="F16" s="0" t="n">
        <f aca="false">MAX(Data1)</f>
        <v>1.5</v>
      </c>
      <c r="I16" s="14" t="n">
        <v>14</v>
      </c>
      <c r="J16" s="15" t="n">
        <v>1.0037</v>
      </c>
      <c r="K16" s="16"/>
    </row>
    <row r="17" customFormat="false" ht="12.75" hidden="false" customHeight="false" outlineLevel="0" collapsed="false">
      <c r="A17" s="0" t="n">
        <v>15</v>
      </c>
      <c r="B17" s="0" t="n">
        <f aca="false">VLOOKUP($A17,Table1,B$1,FALSE())</f>
        <v>1.0607</v>
      </c>
      <c r="E17" s="0" t="n">
        <v>225</v>
      </c>
      <c r="F17" s="0" t="n">
        <f aca="false">MAX(Data1)</f>
        <v>1.5</v>
      </c>
      <c r="I17" s="14" t="n">
        <v>15</v>
      </c>
      <c r="J17" s="15" t="n">
        <v>1.0607</v>
      </c>
      <c r="K17" s="16"/>
    </row>
    <row r="18" customFormat="false" ht="12.75" hidden="false" customHeight="false" outlineLevel="0" collapsed="false">
      <c r="A18" s="0" t="n">
        <v>16</v>
      </c>
      <c r="B18" s="0" t="n">
        <f aca="false">VLOOKUP($A18,Table1,B$1,FALSE())</f>
        <v>1.1147</v>
      </c>
      <c r="E18" s="0" t="n">
        <v>240</v>
      </c>
      <c r="F18" s="0" t="n">
        <f aca="false">MAX(Data1)</f>
        <v>1.5</v>
      </c>
      <c r="I18" s="14" t="n">
        <v>16</v>
      </c>
      <c r="J18" s="15" t="n">
        <v>1.1147</v>
      </c>
      <c r="K18" s="16"/>
    </row>
    <row r="19" customFormat="false" ht="12.75" hidden="false" customHeight="false" outlineLevel="0" collapsed="false">
      <c r="A19" s="0" t="n">
        <v>17</v>
      </c>
      <c r="B19" s="0" t="n">
        <f aca="false">VLOOKUP($A19,Table1,B$1,FALSE())</f>
        <v>1.1657</v>
      </c>
      <c r="E19" s="0" t="n">
        <v>255</v>
      </c>
      <c r="F19" s="0" t="n">
        <f aca="false">MAX(Data1)</f>
        <v>1.5</v>
      </c>
      <c r="I19" s="14" t="n">
        <v>17</v>
      </c>
      <c r="J19" s="15" t="n">
        <v>1.1657</v>
      </c>
      <c r="K19" s="16"/>
    </row>
    <row r="20" customFormat="false" ht="12.75" hidden="false" customHeight="false" outlineLevel="0" collapsed="false">
      <c r="A20" s="0" t="n">
        <v>18</v>
      </c>
      <c r="B20" s="0" t="n">
        <f aca="false">VLOOKUP($A20,Table1,B$1,FALSE())</f>
        <v>1.2135</v>
      </c>
      <c r="E20" s="0" t="n">
        <v>270</v>
      </c>
      <c r="F20" s="0" t="n">
        <f aca="false">MAX(Data1)</f>
        <v>1.5</v>
      </c>
      <c r="I20" s="14" t="n">
        <v>18</v>
      </c>
      <c r="J20" s="15" t="n">
        <v>1.2135</v>
      </c>
      <c r="K20" s="16"/>
    </row>
    <row r="21" customFormat="false" ht="12.75" hidden="false" customHeight="false" outlineLevel="0" collapsed="false">
      <c r="A21" s="0" t="n">
        <v>19</v>
      </c>
      <c r="B21" s="0" t="n">
        <f aca="false">VLOOKUP($A21,Table1,B$1,FALSE())</f>
        <v>1.258</v>
      </c>
      <c r="E21" s="0" t="n">
        <v>285</v>
      </c>
      <c r="F21" s="0" t="n">
        <f aca="false">MAX(Data1)</f>
        <v>1.5</v>
      </c>
      <c r="I21" s="14" t="n">
        <v>19</v>
      </c>
      <c r="J21" s="15" t="n">
        <v>1.258</v>
      </c>
    </row>
    <row r="22" customFormat="false" ht="12.75" hidden="false" customHeight="false" outlineLevel="0" collapsed="false">
      <c r="A22" s="0" t="n">
        <v>20</v>
      </c>
      <c r="B22" s="0" t="n">
        <f aca="false">VLOOKUP($A22,Table1,B$1,FALSE())</f>
        <v>1.299</v>
      </c>
      <c r="E22" s="0" t="n">
        <v>300</v>
      </c>
      <c r="F22" s="0" t="n">
        <f aca="false">MAX(Data1)</f>
        <v>1.5</v>
      </c>
      <c r="I22" s="14" t="n">
        <v>20</v>
      </c>
      <c r="J22" s="15" t="n">
        <v>1.299</v>
      </c>
    </row>
    <row r="23" customFormat="false" ht="12.75" hidden="false" customHeight="false" outlineLevel="0" collapsed="false">
      <c r="A23" s="0" t="n">
        <v>21</v>
      </c>
      <c r="B23" s="0" t="n">
        <f aca="false">VLOOKUP($A23,Table1,B$1,FALSE())</f>
        <v>1.3365</v>
      </c>
      <c r="E23" s="0" t="n">
        <v>315</v>
      </c>
      <c r="F23" s="0" t="n">
        <f aca="false">MAX(Data1)</f>
        <v>1.5</v>
      </c>
      <c r="I23" s="14" t="n">
        <v>21</v>
      </c>
      <c r="J23" s="15" t="n">
        <v>1.3365</v>
      </c>
    </row>
    <row r="24" customFormat="false" ht="12.75" hidden="false" customHeight="false" outlineLevel="0" collapsed="false">
      <c r="A24" s="0" t="n">
        <v>22</v>
      </c>
      <c r="B24" s="0" t="n">
        <f aca="false">VLOOKUP($A24,Table1,B$1,FALSE())</f>
        <v>1.3703</v>
      </c>
      <c r="E24" s="0" t="n">
        <v>330</v>
      </c>
      <c r="F24" s="0" t="n">
        <f aca="false">MAX(Data1)</f>
        <v>1.5</v>
      </c>
      <c r="I24" s="14" t="n">
        <v>22</v>
      </c>
      <c r="J24" s="15" t="n">
        <v>1.3703</v>
      </c>
    </row>
    <row r="25" customFormat="false" ht="12.75" hidden="false" customHeight="false" outlineLevel="0" collapsed="false">
      <c r="A25" s="0" t="n">
        <v>23</v>
      </c>
      <c r="B25" s="0" t="n">
        <f aca="false">VLOOKUP($A25,Table1,B$1,FALSE())</f>
        <v>1.4004</v>
      </c>
      <c r="E25" s="0" t="n">
        <v>345</v>
      </c>
      <c r="F25" s="0" t="n">
        <f aca="false">MAX(Data1)</f>
        <v>1.5</v>
      </c>
      <c r="I25" s="14" t="n">
        <v>23</v>
      </c>
      <c r="J25" s="15" t="n">
        <v>1.4004</v>
      </c>
    </row>
    <row r="26" customFormat="false" ht="12.75" hidden="false" customHeight="false" outlineLevel="0" collapsed="false">
      <c r="A26" s="0" t="n">
        <v>24</v>
      </c>
      <c r="B26" s="0" t="n">
        <f aca="false">VLOOKUP($A26,Table1,B$1,FALSE())</f>
        <v>1.4266</v>
      </c>
      <c r="I26" s="14" t="n">
        <v>24</v>
      </c>
      <c r="J26" s="15" t="n">
        <v>1.4266</v>
      </c>
    </row>
    <row r="27" customFormat="false" ht="12.75" hidden="false" customHeight="false" outlineLevel="0" collapsed="false">
      <c r="A27" s="0" t="n">
        <v>25</v>
      </c>
      <c r="B27" s="0" t="n">
        <f aca="false">VLOOKUP($A27,Table1,B$1,FALSE())</f>
        <v>1.4489</v>
      </c>
      <c r="I27" s="14" t="n">
        <v>25</v>
      </c>
      <c r="J27" s="15" t="n">
        <v>1.4489</v>
      </c>
    </row>
    <row r="28" customFormat="false" ht="12.75" hidden="false" customHeight="false" outlineLevel="0" collapsed="false">
      <c r="A28" s="0" t="n">
        <v>26</v>
      </c>
      <c r="B28" s="0" t="n">
        <f aca="false">VLOOKUP($A28,Table1,B$1,FALSE())</f>
        <v>1.4672</v>
      </c>
      <c r="I28" s="14" t="n">
        <v>26</v>
      </c>
      <c r="J28" s="15" t="n">
        <v>1.4672</v>
      </c>
    </row>
    <row r="29" customFormat="false" ht="12.75" hidden="false" customHeight="false" outlineLevel="0" collapsed="false">
      <c r="A29" s="0" t="n">
        <v>27</v>
      </c>
      <c r="B29" s="0" t="n">
        <f aca="false">VLOOKUP($A29,Table1,B$1,FALSE())</f>
        <v>1.4815</v>
      </c>
      <c r="I29" s="14" t="n">
        <v>27</v>
      </c>
      <c r="J29" s="15" t="n">
        <v>1.4815</v>
      </c>
    </row>
    <row r="30" customFormat="false" ht="12.75" hidden="false" customHeight="false" outlineLevel="0" collapsed="false">
      <c r="A30" s="0" t="n">
        <v>28</v>
      </c>
      <c r="B30" s="0" t="n">
        <f aca="false">VLOOKUP($A30,Table1,B$1,FALSE())</f>
        <v>1.4918</v>
      </c>
      <c r="I30" s="14" t="n">
        <v>28</v>
      </c>
      <c r="J30" s="15" t="n">
        <v>1.4918</v>
      </c>
    </row>
    <row r="31" customFormat="false" ht="12.75" hidden="false" customHeight="false" outlineLevel="0" collapsed="false">
      <c r="A31" s="0" t="n">
        <v>29</v>
      </c>
      <c r="B31" s="0" t="n">
        <f aca="false">VLOOKUP($A31,Table1,B$1,FALSE())</f>
        <v>1.4979</v>
      </c>
      <c r="I31" s="14" t="n">
        <v>29</v>
      </c>
      <c r="J31" s="15" t="n">
        <v>1.4979</v>
      </c>
    </row>
    <row r="32" customFormat="false" ht="12.75" hidden="false" customHeight="false" outlineLevel="0" collapsed="false">
      <c r="A32" s="0" t="n">
        <v>30</v>
      </c>
      <c r="B32" s="0" t="n">
        <f aca="false">VLOOKUP($A32,Table1,B$1,FALSE())</f>
        <v>1.5</v>
      </c>
      <c r="I32" s="14" t="n">
        <v>30</v>
      </c>
      <c r="J32" s="15" t="n">
        <v>1.5</v>
      </c>
    </row>
    <row r="33" customFormat="false" ht="12.75" hidden="false" customHeight="false" outlineLevel="0" collapsed="false">
      <c r="A33" s="0" t="n">
        <v>31</v>
      </c>
      <c r="B33" s="0" t="n">
        <f aca="false">VLOOKUP($A33,Table1,B$1,FALSE())</f>
        <v>1.4979</v>
      </c>
      <c r="I33" s="14" t="n">
        <v>31</v>
      </c>
      <c r="J33" s="15" t="n">
        <v>1.4979</v>
      </c>
    </row>
    <row r="34" customFormat="false" ht="12.75" hidden="false" customHeight="false" outlineLevel="0" collapsed="false">
      <c r="A34" s="0" t="n">
        <v>32</v>
      </c>
      <c r="B34" s="0" t="n">
        <f aca="false">VLOOKUP($A34,Table1,B$1,FALSE())</f>
        <v>1.4918</v>
      </c>
      <c r="I34" s="14" t="n">
        <v>32</v>
      </c>
      <c r="J34" s="15" t="n">
        <v>1.4918</v>
      </c>
    </row>
    <row r="35" customFormat="false" ht="12.75" hidden="false" customHeight="false" outlineLevel="0" collapsed="false">
      <c r="A35" s="0" t="n">
        <v>33</v>
      </c>
      <c r="B35" s="0" t="n">
        <f aca="false">VLOOKUP($A35,Table1,B$1,FALSE())</f>
        <v>1.4815</v>
      </c>
      <c r="I35" s="14" t="n">
        <v>33</v>
      </c>
      <c r="J35" s="15" t="n">
        <v>1.4815</v>
      </c>
    </row>
    <row r="36" customFormat="false" ht="12.75" hidden="false" customHeight="false" outlineLevel="0" collapsed="false">
      <c r="A36" s="0" t="n">
        <v>34</v>
      </c>
      <c r="B36" s="0" t="n">
        <f aca="false">VLOOKUP($A36,Table1,B$1,FALSE())</f>
        <v>1.4672</v>
      </c>
      <c r="I36" s="14" t="n">
        <v>34</v>
      </c>
      <c r="J36" s="15" t="n">
        <v>1.4672</v>
      </c>
    </row>
    <row r="37" customFormat="false" ht="12.75" hidden="false" customHeight="false" outlineLevel="0" collapsed="false">
      <c r="A37" s="0" t="n">
        <v>35</v>
      </c>
      <c r="B37" s="0" t="n">
        <f aca="false">VLOOKUP($A37,Table1,B$1,FALSE())</f>
        <v>1.4489</v>
      </c>
      <c r="I37" s="14" t="n">
        <v>35</v>
      </c>
      <c r="J37" s="15" t="n">
        <v>1.4489</v>
      </c>
    </row>
    <row r="38" customFormat="false" ht="12.75" hidden="false" customHeight="false" outlineLevel="0" collapsed="false">
      <c r="A38" s="0" t="n">
        <v>36</v>
      </c>
      <c r="B38" s="0" t="n">
        <f aca="false">VLOOKUP($A38,Table1,B$1,FALSE())</f>
        <v>1.4266</v>
      </c>
      <c r="I38" s="14" t="n">
        <v>36</v>
      </c>
      <c r="J38" s="15" t="n">
        <v>1.4266</v>
      </c>
    </row>
    <row r="39" customFormat="false" ht="12.75" hidden="false" customHeight="false" outlineLevel="0" collapsed="false">
      <c r="A39" s="0" t="n">
        <v>37</v>
      </c>
      <c r="B39" s="0" t="n">
        <f aca="false">VLOOKUP($A39,Table1,B$1,FALSE())</f>
        <v>1.4004</v>
      </c>
      <c r="I39" s="14" t="n">
        <v>37</v>
      </c>
      <c r="J39" s="15" t="n">
        <v>1.4004</v>
      </c>
    </row>
    <row r="40" customFormat="false" ht="12.75" hidden="false" customHeight="false" outlineLevel="0" collapsed="false">
      <c r="A40" s="0" t="n">
        <v>38</v>
      </c>
      <c r="B40" s="0" t="n">
        <f aca="false">VLOOKUP($A40,Table1,B$1,FALSE())</f>
        <v>1.3703</v>
      </c>
      <c r="I40" s="14" t="n">
        <v>38</v>
      </c>
      <c r="J40" s="15" t="n">
        <v>1.3703</v>
      </c>
    </row>
    <row r="41" customFormat="false" ht="12.75" hidden="false" customHeight="false" outlineLevel="0" collapsed="false">
      <c r="A41" s="0" t="n">
        <v>39</v>
      </c>
      <c r="B41" s="0" t="n">
        <f aca="false">VLOOKUP($A41,Table1,B$1,FALSE())</f>
        <v>1.3365</v>
      </c>
      <c r="I41" s="14" t="n">
        <v>39</v>
      </c>
      <c r="J41" s="15" t="n">
        <v>1.3365</v>
      </c>
    </row>
    <row r="42" customFormat="false" ht="12.75" hidden="false" customHeight="false" outlineLevel="0" collapsed="false">
      <c r="A42" s="0" t="n">
        <v>40</v>
      </c>
      <c r="B42" s="0" t="n">
        <f aca="false">VLOOKUP($A42,Table1,B$1,FALSE())</f>
        <v>1.299</v>
      </c>
      <c r="I42" s="14" t="n">
        <v>40</v>
      </c>
      <c r="J42" s="15" t="n">
        <v>1.299</v>
      </c>
    </row>
    <row r="43" customFormat="false" ht="12.75" hidden="false" customHeight="false" outlineLevel="0" collapsed="false">
      <c r="A43" s="0" t="n">
        <v>41</v>
      </c>
      <c r="B43" s="0" t="n">
        <f aca="false">VLOOKUP($A43,Table1,B$1,FALSE())</f>
        <v>1.258</v>
      </c>
      <c r="I43" s="14" t="n">
        <v>41</v>
      </c>
      <c r="J43" s="15" t="n">
        <v>1.258</v>
      </c>
    </row>
    <row r="44" customFormat="false" ht="12.75" hidden="false" customHeight="false" outlineLevel="0" collapsed="false">
      <c r="A44" s="0" t="n">
        <v>42</v>
      </c>
      <c r="B44" s="0" t="n">
        <f aca="false">VLOOKUP($A44,Table1,B$1,FALSE())</f>
        <v>1.2135</v>
      </c>
      <c r="I44" s="14" t="n">
        <v>42</v>
      </c>
      <c r="J44" s="15" t="n">
        <v>1.2135</v>
      </c>
    </row>
    <row r="45" customFormat="false" ht="12.75" hidden="false" customHeight="false" outlineLevel="0" collapsed="false">
      <c r="A45" s="0" t="n">
        <v>43</v>
      </c>
      <c r="B45" s="0" t="n">
        <f aca="false">VLOOKUP($A45,Table1,B$1,FALSE())</f>
        <v>1.1657</v>
      </c>
      <c r="I45" s="14" t="n">
        <v>43</v>
      </c>
      <c r="J45" s="15" t="n">
        <v>1.1657</v>
      </c>
    </row>
    <row r="46" customFormat="false" ht="12.75" hidden="false" customHeight="false" outlineLevel="0" collapsed="false">
      <c r="A46" s="0" t="n">
        <v>44</v>
      </c>
      <c r="B46" s="0" t="n">
        <f aca="false">VLOOKUP($A46,Table1,B$1,FALSE())</f>
        <v>1.1147</v>
      </c>
      <c r="I46" s="14" t="n">
        <v>44</v>
      </c>
      <c r="J46" s="15" t="n">
        <v>1.1147</v>
      </c>
    </row>
    <row r="47" customFormat="false" ht="12.75" hidden="false" customHeight="false" outlineLevel="0" collapsed="false">
      <c r="A47" s="0" t="n">
        <v>45</v>
      </c>
      <c r="B47" s="0" t="n">
        <f aca="false">VLOOKUP($A47,Table1,B$1,FALSE())</f>
        <v>1.0607</v>
      </c>
      <c r="I47" s="14" t="n">
        <v>45</v>
      </c>
      <c r="J47" s="15" t="n">
        <v>1.0607</v>
      </c>
    </row>
    <row r="48" customFormat="false" ht="12.75" hidden="false" customHeight="false" outlineLevel="0" collapsed="false">
      <c r="A48" s="0" t="n">
        <v>46</v>
      </c>
      <c r="B48" s="0" t="n">
        <f aca="false">VLOOKUP($A48,Table1,B$1,FALSE())</f>
        <v>1.0037</v>
      </c>
      <c r="I48" s="14" t="n">
        <v>46</v>
      </c>
      <c r="J48" s="15" t="n">
        <v>1.0037</v>
      </c>
    </row>
    <row r="49" customFormat="false" ht="12.75" hidden="false" customHeight="false" outlineLevel="0" collapsed="false">
      <c r="A49" s="0" t="n">
        <v>47</v>
      </c>
      <c r="B49" s="0" t="n">
        <f aca="false">VLOOKUP($A49,Table1,B$1,FALSE())</f>
        <v>0.944</v>
      </c>
      <c r="I49" s="14" t="n">
        <v>47</v>
      </c>
      <c r="J49" s="15" t="n">
        <v>0.944</v>
      </c>
    </row>
    <row r="50" customFormat="false" ht="12.75" hidden="false" customHeight="false" outlineLevel="0" collapsed="false">
      <c r="A50" s="0" t="n">
        <v>48</v>
      </c>
      <c r="B50" s="0" t="n">
        <f aca="false">VLOOKUP($A50,Table1,B$1,FALSE())</f>
        <v>0.8817</v>
      </c>
      <c r="I50" s="14" t="n">
        <v>48</v>
      </c>
      <c r="J50" s="15" t="n">
        <v>0.8817</v>
      </c>
    </row>
    <row r="51" customFormat="false" ht="12.75" hidden="false" customHeight="false" outlineLevel="0" collapsed="false">
      <c r="A51" s="0" t="n">
        <v>49</v>
      </c>
      <c r="B51" s="0" t="n">
        <f aca="false">VLOOKUP($A51,Table1,B$1,FALSE())</f>
        <v>0.817</v>
      </c>
      <c r="I51" s="14" t="n">
        <v>49</v>
      </c>
      <c r="J51" s="15" t="n">
        <v>0.817</v>
      </c>
    </row>
    <row r="52" customFormat="false" ht="12.75" hidden="false" customHeight="false" outlineLevel="0" collapsed="false">
      <c r="A52" s="0" t="n">
        <v>50</v>
      </c>
      <c r="B52" s="0" t="n">
        <f aca="false">VLOOKUP($A52,Table1,B$1,FALSE())</f>
        <v>0.75</v>
      </c>
      <c r="I52" s="14" t="n">
        <v>50</v>
      </c>
      <c r="J52" s="15" t="n">
        <v>0.75</v>
      </c>
    </row>
    <row r="53" customFormat="false" ht="12.75" hidden="false" customHeight="false" outlineLevel="0" collapsed="false">
      <c r="A53" s="0" t="n">
        <v>51</v>
      </c>
      <c r="B53" s="0" t="n">
        <f aca="false">VLOOKUP($A53,Table1,B$1,FALSE())</f>
        <v>0.681</v>
      </c>
      <c r="I53" s="14" t="n">
        <v>51</v>
      </c>
      <c r="J53" s="15" t="n">
        <v>0.681</v>
      </c>
    </row>
    <row r="54" customFormat="false" ht="12.75" hidden="false" customHeight="false" outlineLevel="0" collapsed="false">
      <c r="A54" s="0" t="n">
        <v>52</v>
      </c>
      <c r="B54" s="0" t="n">
        <f aca="false">VLOOKUP($A54,Table1,B$1,FALSE())</f>
        <v>0.6101</v>
      </c>
      <c r="I54" s="14" t="n">
        <v>52</v>
      </c>
      <c r="J54" s="15" t="n">
        <v>0.6101</v>
      </c>
    </row>
    <row r="55" customFormat="false" ht="12.75" hidden="false" customHeight="false" outlineLevel="0" collapsed="false">
      <c r="A55" s="0" t="n">
        <v>53</v>
      </c>
      <c r="B55" s="0" t="n">
        <f aca="false">VLOOKUP($A55,Table1,B$1,FALSE())</f>
        <v>0.5376</v>
      </c>
      <c r="I55" s="14" t="n">
        <v>53</v>
      </c>
      <c r="J55" s="15" t="n">
        <v>0.5376</v>
      </c>
    </row>
    <row r="56" customFormat="false" ht="12.75" hidden="false" customHeight="false" outlineLevel="0" collapsed="false">
      <c r="A56" s="0" t="n">
        <v>54</v>
      </c>
      <c r="B56" s="0" t="n">
        <f aca="false">VLOOKUP($A56,Table1,B$1,FALSE())</f>
        <v>0.4635</v>
      </c>
      <c r="I56" s="14" t="n">
        <v>54</v>
      </c>
      <c r="J56" s="15" t="n">
        <v>0.4635</v>
      </c>
    </row>
    <row r="57" customFormat="false" ht="12.75" hidden="false" customHeight="false" outlineLevel="0" collapsed="false">
      <c r="A57" s="0" t="n">
        <v>55</v>
      </c>
      <c r="B57" s="0" t="n">
        <f aca="false">VLOOKUP($A57,Table1,B$1,FALSE())</f>
        <v>0.3882</v>
      </c>
      <c r="I57" s="14" t="n">
        <v>55</v>
      </c>
      <c r="J57" s="15" t="n">
        <v>0.3882</v>
      </c>
    </row>
    <row r="58" customFormat="false" ht="12.75" hidden="false" customHeight="false" outlineLevel="0" collapsed="false">
      <c r="A58" s="0" t="n">
        <v>56</v>
      </c>
      <c r="B58" s="0" t="n">
        <f aca="false">VLOOKUP($A58,Table1,B$1,FALSE())</f>
        <v>0.3119</v>
      </c>
      <c r="I58" s="14" t="n">
        <v>56</v>
      </c>
      <c r="J58" s="15" t="n">
        <v>0.3119</v>
      </c>
    </row>
    <row r="59" customFormat="false" ht="12.75" hidden="false" customHeight="false" outlineLevel="0" collapsed="false">
      <c r="A59" s="0" t="n">
        <v>57</v>
      </c>
      <c r="B59" s="0" t="n">
        <f aca="false">VLOOKUP($A59,Table1,B$1,FALSE())</f>
        <v>0.2347</v>
      </c>
      <c r="I59" s="14" t="n">
        <v>57</v>
      </c>
      <c r="J59" s="15" t="n">
        <v>0.2347</v>
      </c>
    </row>
    <row r="60" customFormat="false" ht="12.75" hidden="false" customHeight="false" outlineLevel="0" collapsed="false">
      <c r="A60" s="0" t="n">
        <v>58</v>
      </c>
      <c r="B60" s="0" t="n">
        <f aca="false">VLOOKUP($A60,Table1,B$1,FALSE())</f>
        <v>0.1568</v>
      </c>
      <c r="I60" s="14" t="n">
        <v>58</v>
      </c>
      <c r="J60" s="15" t="n">
        <v>0.1568</v>
      </c>
    </row>
    <row r="61" customFormat="false" ht="12.75" hidden="false" customHeight="false" outlineLevel="0" collapsed="false">
      <c r="A61" s="0" t="n">
        <v>59</v>
      </c>
      <c r="B61" s="0" t="n">
        <f aca="false">VLOOKUP($A61,Table1,B$1,FALSE())</f>
        <v>0.0785</v>
      </c>
      <c r="I61" s="14" t="n">
        <v>59</v>
      </c>
      <c r="J61" s="15" t="n">
        <v>0.0785</v>
      </c>
    </row>
    <row r="62" customFormat="false" ht="12.75" hidden="false" customHeight="false" outlineLevel="0" collapsed="false">
      <c r="A62" s="0" t="n">
        <v>60</v>
      </c>
      <c r="B62" s="0" t="n">
        <f aca="false">VLOOKUP($A62,Table1,B$1,FALSE())</f>
        <v>0</v>
      </c>
      <c r="I62" s="14" t="n">
        <v>60</v>
      </c>
      <c r="J62" s="15" t="n">
        <v>0</v>
      </c>
    </row>
    <row r="63" customFormat="false" ht="12.75" hidden="false" customHeight="false" outlineLevel="0" collapsed="false">
      <c r="A63" s="0" t="n">
        <v>61</v>
      </c>
      <c r="B63" s="0" t="n">
        <f aca="false">VLOOKUP($A63,Table1,B$1,FALSE())</f>
        <v>0.0785</v>
      </c>
      <c r="I63" s="14" t="n">
        <v>61</v>
      </c>
      <c r="J63" s="15" t="n">
        <v>0.0785</v>
      </c>
    </row>
    <row r="64" customFormat="false" ht="12.75" hidden="false" customHeight="false" outlineLevel="0" collapsed="false">
      <c r="A64" s="0" t="n">
        <v>62</v>
      </c>
      <c r="B64" s="0" t="n">
        <f aca="false">VLOOKUP($A64,Table1,B$1,FALSE())</f>
        <v>0.1568</v>
      </c>
      <c r="I64" s="14" t="n">
        <v>62</v>
      </c>
      <c r="J64" s="15" t="n">
        <v>0.1568</v>
      </c>
    </row>
    <row r="65" customFormat="false" ht="12.75" hidden="false" customHeight="false" outlineLevel="0" collapsed="false">
      <c r="A65" s="0" t="n">
        <v>63</v>
      </c>
      <c r="B65" s="0" t="n">
        <f aca="false">VLOOKUP($A65,Table1,B$1,FALSE())</f>
        <v>0.2347</v>
      </c>
      <c r="I65" s="14" t="n">
        <v>63</v>
      </c>
      <c r="J65" s="15" t="n">
        <v>0.2347</v>
      </c>
    </row>
    <row r="66" customFormat="false" ht="12.75" hidden="false" customHeight="false" outlineLevel="0" collapsed="false">
      <c r="A66" s="0" t="n">
        <v>64</v>
      </c>
      <c r="B66" s="0" t="n">
        <f aca="false">VLOOKUP($A66,Table1,B$1,FALSE())</f>
        <v>0.3119</v>
      </c>
      <c r="I66" s="14" t="n">
        <v>64</v>
      </c>
      <c r="J66" s="15" t="n">
        <v>0.3119</v>
      </c>
    </row>
    <row r="67" customFormat="false" ht="12.75" hidden="false" customHeight="false" outlineLevel="0" collapsed="false">
      <c r="A67" s="0" t="n">
        <v>65</v>
      </c>
      <c r="B67" s="0" t="n">
        <f aca="false">VLOOKUP($A67,Table1,B$1,FALSE())</f>
        <v>0.3882</v>
      </c>
      <c r="I67" s="14" t="n">
        <v>65</v>
      </c>
      <c r="J67" s="15" t="n">
        <v>0.3882</v>
      </c>
    </row>
    <row r="68" customFormat="false" ht="12.75" hidden="false" customHeight="false" outlineLevel="0" collapsed="false">
      <c r="A68" s="0" t="n">
        <v>66</v>
      </c>
      <c r="B68" s="0" t="n">
        <f aca="false">VLOOKUP($A68,Table1,B$1,FALSE())</f>
        <v>0.4635</v>
      </c>
      <c r="I68" s="14" t="n">
        <v>66</v>
      </c>
      <c r="J68" s="15" t="n">
        <v>0.4635</v>
      </c>
    </row>
    <row r="69" customFormat="false" ht="12.75" hidden="false" customHeight="false" outlineLevel="0" collapsed="false">
      <c r="A69" s="0" t="n">
        <v>67</v>
      </c>
      <c r="B69" s="0" t="n">
        <f aca="false">VLOOKUP($A69,Table1,B$1,FALSE())</f>
        <v>0.5376</v>
      </c>
      <c r="I69" s="14" t="n">
        <v>67</v>
      </c>
      <c r="J69" s="15" t="n">
        <v>0.5376</v>
      </c>
    </row>
    <row r="70" customFormat="false" ht="12.75" hidden="false" customHeight="false" outlineLevel="0" collapsed="false">
      <c r="A70" s="0" t="n">
        <v>68</v>
      </c>
      <c r="B70" s="0" t="n">
        <f aca="false">VLOOKUP($A70,Table1,B$1,FALSE())</f>
        <v>0.6101</v>
      </c>
      <c r="I70" s="14" t="n">
        <v>68</v>
      </c>
      <c r="J70" s="15" t="n">
        <v>0.6101</v>
      </c>
    </row>
    <row r="71" customFormat="false" ht="12.75" hidden="false" customHeight="false" outlineLevel="0" collapsed="false">
      <c r="A71" s="0" t="n">
        <v>69</v>
      </c>
      <c r="B71" s="0" t="n">
        <f aca="false">VLOOKUP($A71,Table1,B$1,FALSE())</f>
        <v>0.681</v>
      </c>
      <c r="I71" s="14" t="n">
        <v>69</v>
      </c>
      <c r="J71" s="15" t="n">
        <v>0.681</v>
      </c>
    </row>
    <row r="72" customFormat="false" ht="12.75" hidden="false" customHeight="false" outlineLevel="0" collapsed="false">
      <c r="A72" s="0" t="n">
        <v>70</v>
      </c>
      <c r="B72" s="0" t="n">
        <f aca="false">VLOOKUP($A72,Table1,B$1,FALSE())</f>
        <v>0.75</v>
      </c>
      <c r="I72" s="14" t="n">
        <v>70</v>
      </c>
      <c r="J72" s="15" t="n">
        <v>0.75</v>
      </c>
    </row>
    <row r="73" customFormat="false" ht="12.75" hidden="false" customHeight="false" outlineLevel="0" collapsed="false">
      <c r="A73" s="0" t="n">
        <v>71</v>
      </c>
      <c r="B73" s="0" t="n">
        <f aca="false">VLOOKUP($A73,Table1,B$1,FALSE())</f>
        <v>0.817</v>
      </c>
      <c r="I73" s="14" t="n">
        <v>71</v>
      </c>
      <c r="J73" s="15" t="n">
        <v>0.817</v>
      </c>
    </row>
    <row r="74" customFormat="false" ht="12.75" hidden="false" customHeight="false" outlineLevel="0" collapsed="false">
      <c r="A74" s="0" t="n">
        <v>72</v>
      </c>
      <c r="B74" s="0" t="n">
        <f aca="false">VLOOKUP($A74,Table1,B$1,FALSE())</f>
        <v>0.8817</v>
      </c>
      <c r="I74" s="14" t="n">
        <v>72</v>
      </c>
      <c r="J74" s="15" t="n">
        <v>0.8817</v>
      </c>
    </row>
    <row r="75" customFormat="false" ht="12.75" hidden="false" customHeight="false" outlineLevel="0" collapsed="false">
      <c r="A75" s="0" t="n">
        <v>73</v>
      </c>
      <c r="B75" s="0" t="n">
        <f aca="false">VLOOKUP($A75,Table1,B$1,FALSE())</f>
        <v>0.944</v>
      </c>
      <c r="I75" s="14" t="n">
        <v>73</v>
      </c>
      <c r="J75" s="15" t="n">
        <v>0.944</v>
      </c>
    </row>
    <row r="76" customFormat="false" ht="12.75" hidden="false" customHeight="false" outlineLevel="0" collapsed="false">
      <c r="A76" s="0" t="n">
        <v>74</v>
      </c>
      <c r="B76" s="0" t="n">
        <f aca="false">VLOOKUP($A76,Table1,B$1,FALSE())</f>
        <v>1.0037</v>
      </c>
      <c r="I76" s="14" t="n">
        <v>74</v>
      </c>
      <c r="J76" s="15" t="n">
        <v>1.0037</v>
      </c>
    </row>
    <row r="77" customFormat="false" ht="12.75" hidden="false" customHeight="false" outlineLevel="0" collapsed="false">
      <c r="A77" s="0" t="n">
        <v>75</v>
      </c>
      <c r="B77" s="0" t="n">
        <f aca="false">VLOOKUP($A77,Table1,B$1,FALSE())</f>
        <v>1.0607</v>
      </c>
      <c r="I77" s="14" t="n">
        <v>75</v>
      </c>
      <c r="J77" s="15" t="n">
        <v>1.0607</v>
      </c>
    </row>
    <row r="78" customFormat="false" ht="12.75" hidden="false" customHeight="false" outlineLevel="0" collapsed="false">
      <c r="A78" s="0" t="n">
        <v>76</v>
      </c>
      <c r="B78" s="0" t="n">
        <f aca="false">VLOOKUP($A78,Table1,B$1,FALSE())</f>
        <v>1.1147</v>
      </c>
      <c r="I78" s="14" t="n">
        <v>76</v>
      </c>
      <c r="J78" s="15" t="n">
        <v>1.1147</v>
      </c>
    </row>
    <row r="79" customFormat="false" ht="12.75" hidden="false" customHeight="false" outlineLevel="0" collapsed="false">
      <c r="A79" s="0" t="n">
        <v>77</v>
      </c>
      <c r="B79" s="0" t="n">
        <f aca="false">VLOOKUP($A79,Table1,B$1,FALSE())</f>
        <v>1.1657</v>
      </c>
      <c r="I79" s="14" t="n">
        <v>77</v>
      </c>
      <c r="J79" s="15" t="n">
        <v>1.1657</v>
      </c>
    </row>
    <row r="80" customFormat="false" ht="12.75" hidden="false" customHeight="false" outlineLevel="0" collapsed="false">
      <c r="A80" s="0" t="n">
        <v>78</v>
      </c>
      <c r="B80" s="0" t="n">
        <f aca="false">VLOOKUP($A80,Table1,B$1,FALSE())</f>
        <v>1.2135</v>
      </c>
      <c r="I80" s="14" t="n">
        <v>78</v>
      </c>
      <c r="J80" s="15" t="n">
        <v>1.2135</v>
      </c>
    </row>
    <row r="81" customFormat="false" ht="12.75" hidden="false" customHeight="false" outlineLevel="0" collapsed="false">
      <c r="A81" s="0" t="n">
        <v>79</v>
      </c>
      <c r="B81" s="0" t="n">
        <f aca="false">VLOOKUP($A81,Table1,B$1,FALSE())</f>
        <v>1.258</v>
      </c>
      <c r="I81" s="14" t="n">
        <v>79</v>
      </c>
      <c r="J81" s="15" t="n">
        <v>1.258</v>
      </c>
    </row>
    <row r="82" customFormat="false" ht="12.75" hidden="false" customHeight="false" outlineLevel="0" collapsed="false">
      <c r="A82" s="0" t="n">
        <v>80</v>
      </c>
      <c r="B82" s="0" t="n">
        <f aca="false">VLOOKUP($A82,Table1,B$1,FALSE())</f>
        <v>1.299</v>
      </c>
      <c r="I82" s="14" t="n">
        <v>80</v>
      </c>
      <c r="J82" s="15" t="n">
        <v>1.299</v>
      </c>
    </row>
    <row r="83" customFormat="false" ht="12.75" hidden="false" customHeight="false" outlineLevel="0" collapsed="false">
      <c r="A83" s="0" t="n">
        <v>81</v>
      </c>
      <c r="B83" s="0" t="n">
        <f aca="false">VLOOKUP($A83,Table1,B$1,FALSE())</f>
        <v>1.3365</v>
      </c>
      <c r="I83" s="14" t="n">
        <v>81</v>
      </c>
      <c r="J83" s="15" t="n">
        <v>1.3365</v>
      </c>
    </row>
    <row r="84" customFormat="false" ht="12.75" hidden="false" customHeight="false" outlineLevel="0" collapsed="false">
      <c r="A84" s="0" t="n">
        <v>82</v>
      </c>
      <c r="B84" s="0" t="n">
        <f aca="false">VLOOKUP($A84,Table1,B$1,FALSE())</f>
        <v>1.3703</v>
      </c>
      <c r="I84" s="14" t="n">
        <v>82</v>
      </c>
      <c r="J84" s="15" t="n">
        <v>1.3703</v>
      </c>
    </row>
    <row r="85" customFormat="false" ht="12.75" hidden="false" customHeight="false" outlineLevel="0" collapsed="false">
      <c r="A85" s="0" t="n">
        <v>83</v>
      </c>
      <c r="B85" s="0" t="n">
        <f aca="false">VLOOKUP($A85,Table1,B$1,FALSE())</f>
        <v>1.4004</v>
      </c>
      <c r="I85" s="14" t="n">
        <v>83</v>
      </c>
      <c r="J85" s="15" t="n">
        <v>1.4004</v>
      </c>
    </row>
    <row r="86" customFormat="false" ht="12.75" hidden="false" customHeight="false" outlineLevel="0" collapsed="false">
      <c r="A86" s="0" t="n">
        <v>84</v>
      </c>
      <c r="B86" s="0" t="n">
        <f aca="false">VLOOKUP($A86,Table1,B$1,FALSE())</f>
        <v>1.4266</v>
      </c>
      <c r="I86" s="14" t="n">
        <v>84</v>
      </c>
      <c r="J86" s="15" t="n">
        <v>1.4266</v>
      </c>
    </row>
    <row r="87" customFormat="false" ht="12.75" hidden="false" customHeight="false" outlineLevel="0" collapsed="false">
      <c r="A87" s="0" t="n">
        <v>85</v>
      </c>
      <c r="B87" s="0" t="n">
        <f aca="false">VLOOKUP($A87,Table1,B$1,FALSE())</f>
        <v>1.4489</v>
      </c>
      <c r="I87" s="14" t="n">
        <v>85</v>
      </c>
      <c r="J87" s="15" t="n">
        <v>1.4489</v>
      </c>
    </row>
    <row r="88" customFormat="false" ht="12.75" hidden="false" customHeight="false" outlineLevel="0" collapsed="false">
      <c r="A88" s="0" t="n">
        <v>86</v>
      </c>
      <c r="B88" s="0" t="n">
        <f aca="false">VLOOKUP($A88,Table1,B$1,FALSE())</f>
        <v>1.4672</v>
      </c>
      <c r="I88" s="14" t="n">
        <v>86</v>
      </c>
      <c r="J88" s="15" t="n">
        <v>1.4672</v>
      </c>
    </row>
    <row r="89" customFormat="false" ht="12.75" hidden="false" customHeight="false" outlineLevel="0" collapsed="false">
      <c r="A89" s="0" t="n">
        <v>87</v>
      </c>
      <c r="B89" s="0" t="n">
        <f aca="false">VLOOKUP($A89,Table1,B$1,FALSE())</f>
        <v>1.4815</v>
      </c>
      <c r="I89" s="14" t="n">
        <v>87</v>
      </c>
      <c r="J89" s="15" t="n">
        <v>1.4815</v>
      </c>
    </row>
    <row r="90" customFormat="false" ht="12.75" hidden="false" customHeight="false" outlineLevel="0" collapsed="false">
      <c r="A90" s="0" t="n">
        <v>88</v>
      </c>
      <c r="B90" s="0" t="n">
        <f aca="false">VLOOKUP($A90,Table1,B$1,FALSE())</f>
        <v>1.4918</v>
      </c>
      <c r="I90" s="14" t="n">
        <v>88</v>
      </c>
      <c r="J90" s="15" t="n">
        <v>1.4918</v>
      </c>
    </row>
    <row r="91" customFormat="false" ht="12.75" hidden="false" customHeight="false" outlineLevel="0" collapsed="false">
      <c r="A91" s="0" t="n">
        <v>89</v>
      </c>
      <c r="B91" s="0" t="n">
        <f aca="false">VLOOKUP($A91,Table1,B$1,FALSE())</f>
        <v>1.4979</v>
      </c>
      <c r="I91" s="14" t="n">
        <v>89</v>
      </c>
      <c r="J91" s="15" t="n">
        <v>1.4979</v>
      </c>
    </row>
    <row r="92" customFormat="false" ht="12.75" hidden="false" customHeight="false" outlineLevel="0" collapsed="false">
      <c r="A92" s="0" t="n">
        <v>90</v>
      </c>
      <c r="B92" s="0" t="n">
        <f aca="false">VLOOKUP($A92,Table1,B$1,FALSE())</f>
        <v>1.5</v>
      </c>
      <c r="I92" s="14" t="n">
        <v>90</v>
      </c>
      <c r="J92" s="15" t="n">
        <v>1.5</v>
      </c>
    </row>
    <row r="93" customFormat="false" ht="12.75" hidden="false" customHeight="false" outlineLevel="0" collapsed="false">
      <c r="A93" s="0" t="n">
        <v>91</v>
      </c>
      <c r="B93" s="0" t="n">
        <f aca="false">VLOOKUP($A93,Table1,B$1,FALSE())</f>
        <v>1.4979</v>
      </c>
      <c r="I93" s="14" t="n">
        <v>91</v>
      </c>
      <c r="J93" s="15" t="n">
        <v>1.4979</v>
      </c>
    </row>
    <row r="94" customFormat="false" ht="12.75" hidden="false" customHeight="false" outlineLevel="0" collapsed="false">
      <c r="A94" s="0" t="n">
        <v>92</v>
      </c>
      <c r="B94" s="0" t="n">
        <f aca="false">VLOOKUP($A94,Table1,B$1,FALSE())</f>
        <v>1.4918</v>
      </c>
      <c r="I94" s="14" t="n">
        <v>92</v>
      </c>
      <c r="J94" s="15" t="n">
        <v>1.4918</v>
      </c>
    </row>
    <row r="95" customFormat="false" ht="12.75" hidden="false" customHeight="false" outlineLevel="0" collapsed="false">
      <c r="A95" s="0" t="n">
        <v>93</v>
      </c>
      <c r="B95" s="0" t="n">
        <f aca="false">VLOOKUP($A95,Table1,B$1,FALSE())</f>
        <v>1.4815</v>
      </c>
      <c r="I95" s="14" t="n">
        <v>93</v>
      </c>
      <c r="J95" s="15" t="n">
        <v>1.4815</v>
      </c>
    </row>
    <row r="96" customFormat="false" ht="12.75" hidden="false" customHeight="false" outlineLevel="0" collapsed="false">
      <c r="A96" s="0" t="n">
        <v>94</v>
      </c>
      <c r="B96" s="0" t="n">
        <f aca="false">VLOOKUP($A96,Table1,B$1,FALSE())</f>
        <v>1.4672</v>
      </c>
      <c r="I96" s="14" t="n">
        <v>94</v>
      </c>
      <c r="J96" s="15" t="n">
        <v>1.4672</v>
      </c>
    </row>
    <row r="97" customFormat="false" ht="12.75" hidden="false" customHeight="false" outlineLevel="0" collapsed="false">
      <c r="A97" s="0" t="n">
        <v>95</v>
      </c>
      <c r="B97" s="0" t="n">
        <f aca="false">VLOOKUP($A97,Table1,B$1,FALSE())</f>
        <v>1.4489</v>
      </c>
      <c r="I97" s="14" t="n">
        <v>95</v>
      </c>
      <c r="J97" s="15" t="n">
        <v>1.4489</v>
      </c>
    </row>
    <row r="98" customFormat="false" ht="12.75" hidden="false" customHeight="false" outlineLevel="0" collapsed="false">
      <c r="A98" s="0" t="n">
        <v>96</v>
      </c>
      <c r="B98" s="0" t="n">
        <f aca="false">VLOOKUP($A98,Table1,B$1,FALSE())</f>
        <v>1.4266</v>
      </c>
      <c r="I98" s="14" t="n">
        <v>96</v>
      </c>
      <c r="J98" s="15" t="n">
        <v>1.4266</v>
      </c>
    </row>
    <row r="99" customFormat="false" ht="12.75" hidden="false" customHeight="false" outlineLevel="0" collapsed="false">
      <c r="A99" s="0" t="n">
        <v>97</v>
      </c>
      <c r="B99" s="0" t="n">
        <f aca="false">VLOOKUP($A99,Table1,B$1,FALSE())</f>
        <v>1.4004</v>
      </c>
      <c r="I99" s="14" t="n">
        <v>97</v>
      </c>
      <c r="J99" s="15" t="n">
        <v>1.4004</v>
      </c>
    </row>
    <row r="100" customFormat="false" ht="12.75" hidden="false" customHeight="false" outlineLevel="0" collapsed="false">
      <c r="A100" s="0" t="n">
        <v>98</v>
      </c>
      <c r="B100" s="0" t="n">
        <f aca="false">VLOOKUP($A100,Table1,B$1,FALSE())</f>
        <v>1.3703</v>
      </c>
      <c r="I100" s="14" t="n">
        <v>98</v>
      </c>
      <c r="J100" s="15" t="n">
        <v>1.3703</v>
      </c>
    </row>
    <row r="101" customFormat="false" ht="12.75" hidden="false" customHeight="false" outlineLevel="0" collapsed="false">
      <c r="A101" s="0" t="n">
        <v>99</v>
      </c>
      <c r="B101" s="0" t="n">
        <f aca="false">VLOOKUP($A101,Table1,B$1,FALSE())</f>
        <v>1.3365</v>
      </c>
      <c r="I101" s="14" t="n">
        <v>99</v>
      </c>
      <c r="J101" s="15" t="n">
        <v>1.3365</v>
      </c>
    </row>
    <row r="102" customFormat="false" ht="12.75" hidden="false" customHeight="false" outlineLevel="0" collapsed="false">
      <c r="A102" s="0" t="n">
        <v>100</v>
      </c>
      <c r="B102" s="0" t="n">
        <f aca="false">VLOOKUP($A102,Table1,B$1,FALSE())</f>
        <v>1.299</v>
      </c>
      <c r="I102" s="14" t="n">
        <v>100</v>
      </c>
      <c r="J102" s="15" t="n">
        <v>1.299</v>
      </c>
    </row>
    <row r="103" customFormat="false" ht="12.75" hidden="false" customHeight="false" outlineLevel="0" collapsed="false">
      <c r="A103" s="0" t="n">
        <v>101</v>
      </c>
      <c r="B103" s="0" t="n">
        <f aca="false">VLOOKUP($A103,Table1,B$1,FALSE())</f>
        <v>1.258</v>
      </c>
      <c r="I103" s="14" t="n">
        <v>101</v>
      </c>
      <c r="J103" s="15" t="n">
        <v>1.258</v>
      </c>
    </row>
    <row r="104" customFormat="false" ht="12.75" hidden="false" customHeight="false" outlineLevel="0" collapsed="false">
      <c r="A104" s="0" t="n">
        <v>102</v>
      </c>
      <c r="B104" s="0" t="n">
        <f aca="false">VLOOKUP($A104,Table1,B$1,FALSE())</f>
        <v>1.2135</v>
      </c>
      <c r="I104" s="14" t="n">
        <v>102</v>
      </c>
      <c r="J104" s="15" t="n">
        <v>1.2135</v>
      </c>
    </row>
    <row r="105" customFormat="false" ht="12.75" hidden="false" customHeight="false" outlineLevel="0" collapsed="false">
      <c r="A105" s="0" t="n">
        <v>103</v>
      </c>
      <c r="B105" s="0" t="n">
        <f aca="false">VLOOKUP($A105,Table1,B$1,FALSE())</f>
        <v>1.1657</v>
      </c>
      <c r="I105" s="14" t="n">
        <v>103</v>
      </c>
      <c r="J105" s="15" t="n">
        <v>1.1657</v>
      </c>
    </row>
    <row r="106" customFormat="false" ht="12.75" hidden="false" customHeight="false" outlineLevel="0" collapsed="false">
      <c r="A106" s="0" t="n">
        <v>104</v>
      </c>
      <c r="B106" s="0" t="n">
        <f aca="false">VLOOKUP($A106,Table1,B$1,FALSE())</f>
        <v>1.1147</v>
      </c>
      <c r="I106" s="14" t="n">
        <v>104</v>
      </c>
      <c r="J106" s="15" t="n">
        <v>1.1147</v>
      </c>
    </row>
    <row r="107" customFormat="false" ht="12.75" hidden="false" customHeight="false" outlineLevel="0" collapsed="false">
      <c r="A107" s="0" t="n">
        <v>105</v>
      </c>
      <c r="B107" s="0" t="n">
        <f aca="false">VLOOKUP($A107,Table1,B$1,FALSE())</f>
        <v>1.0607</v>
      </c>
      <c r="I107" s="14" t="n">
        <v>105</v>
      </c>
      <c r="J107" s="15" t="n">
        <v>1.0607</v>
      </c>
    </row>
    <row r="108" customFormat="false" ht="12.75" hidden="false" customHeight="false" outlineLevel="0" collapsed="false">
      <c r="A108" s="0" t="n">
        <v>106</v>
      </c>
      <c r="B108" s="0" t="n">
        <f aca="false">VLOOKUP($A108,Table1,B$1,FALSE())</f>
        <v>1.0037</v>
      </c>
      <c r="I108" s="14" t="n">
        <v>106</v>
      </c>
      <c r="J108" s="15" t="n">
        <v>1.0037</v>
      </c>
    </row>
    <row r="109" customFormat="false" ht="12.75" hidden="false" customHeight="false" outlineLevel="0" collapsed="false">
      <c r="A109" s="0" t="n">
        <v>107</v>
      </c>
      <c r="B109" s="0" t="n">
        <f aca="false">VLOOKUP($A109,Table1,B$1,FALSE())</f>
        <v>0.944</v>
      </c>
      <c r="I109" s="14" t="n">
        <v>107</v>
      </c>
      <c r="J109" s="15" t="n">
        <v>0.944</v>
      </c>
    </row>
    <row r="110" customFormat="false" ht="12.75" hidden="false" customHeight="false" outlineLevel="0" collapsed="false">
      <c r="A110" s="0" t="n">
        <v>108</v>
      </c>
      <c r="B110" s="0" t="n">
        <f aca="false">VLOOKUP($A110,Table1,B$1,FALSE())</f>
        <v>0.8817</v>
      </c>
      <c r="I110" s="14" t="n">
        <v>108</v>
      </c>
      <c r="J110" s="15" t="n">
        <v>0.8817</v>
      </c>
    </row>
    <row r="111" customFormat="false" ht="12.75" hidden="false" customHeight="false" outlineLevel="0" collapsed="false">
      <c r="A111" s="0" t="n">
        <v>109</v>
      </c>
      <c r="B111" s="0" t="n">
        <f aca="false">VLOOKUP($A111,Table1,B$1,FALSE())</f>
        <v>0.817</v>
      </c>
      <c r="I111" s="14" t="n">
        <v>109</v>
      </c>
      <c r="J111" s="15" t="n">
        <v>0.817</v>
      </c>
    </row>
    <row r="112" customFormat="false" ht="12.75" hidden="false" customHeight="false" outlineLevel="0" collapsed="false">
      <c r="A112" s="0" t="n">
        <v>110</v>
      </c>
      <c r="B112" s="0" t="n">
        <f aca="false">VLOOKUP($A112,Table1,B$1,FALSE())</f>
        <v>0.75</v>
      </c>
      <c r="I112" s="14" t="n">
        <v>110</v>
      </c>
      <c r="J112" s="15" t="n">
        <v>0.75</v>
      </c>
    </row>
    <row r="113" customFormat="false" ht="12.75" hidden="false" customHeight="false" outlineLevel="0" collapsed="false">
      <c r="A113" s="0" t="n">
        <v>111</v>
      </c>
      <c r="B113" s="0" t="n">
        <f aca="false">VLOOKUP($A113,Table1,B$1,FALSE())</f>
        <v>0.681</v>
      </c>
      <c r="I113" s="14" t="n">
        <v>111</v>
      </c>
      <c r="J113" s="15" t="n">
        <v>0.681</v>
      </c>
    </row>
    <row r="114" customFormat="false" ht="12.75" hidden="false" customHeight="false" outlineLevel="0" collapsed="false">
      <c r="A114" s="0" t="n">
        <v>112</v>
      </c>
      <c r="B114" s="0" t="n">
        <f aca="false">VLOOKUP($A114,Table1,B$1,FALSE())</f>
        <v>0.6101</v>
      </c>
      <c r="I114" s="14" t="n">
        <v>112</v>
      </c>
      <c r="J114" s="15" t="n">
        <v>0.6101</v>
      </c>
    </row>
    <row r="115" customFormat="false" ht="12.75" hidden="false" customHeight="false" outlineLevel="0" collapsed="false">
      <c r="A115" s="0" t="n">
        <v>113</v>
      </c>
      <c r="B115" s="0" t="n">
        <f aca="false">VLOOKUP($A115,Table1,B$1,FALSE())</f>
        <v>0.5376</v>
      </c>
      <c r="I115" s="14" t="n">
        <v>113</v>
      </c>
      <c r="J115" s="15" t="n">
        <v>0.5376</v>
      </c>
    </row>
    <row r="116" customFormat="false" ht="12.75" hidden="false" customHeight="false" outlineLevel="0" collapsed="false">
      <c r="A116" s="0" t="n">
        <v>114</v>
      </c>
      <c r="B116" s="0" t="n">
        <f aca="false">VLOOKUP($A116,Table1,B$1,FALSE())</f>
        <v>0.4635</v>
      </c>
      <c r="I116" s="14" t="n">
        <v>114</v>
      </c>
      <c r="J116" s="15" t="n">
        <v>0.4635</v>
      </c>
    </row>
    <row r="117" customFormat="false" ht="12.75" hidden="false" customHeight="false" outlineLevel="0" collapsed="false">
      <c r="A117" s="0" t="n">
        <v>115</v>
      </c>
      <c r="B117" s="0" t="n">
        <f aca="false">VLOOKUP($A117,Table1,B$1,FALSE())</f>
        <v>0.3882</v>
      </c>
      <c r="I117" s="14" t="n">
        <v>115</v>
      </c>
      <c r="J117" s="15" t="n">
        <v>0.3882</v>
      </c>
    </row>
    <row r="118" customFormat="false" ht="12.75" hidden="false" customHeight="false" outlineLevel="0" collapsed="false">
      <c r="A118" s="0" t="n">
        <v>116</v>
      </c>
      <c r="B118" s="0" t="n">
        <f aca="false">VLOOKUP($A118,Table1,B$1,FALSE())</f>
        <v>0.3119</v>
      </c>
      <c r="I118" s="14" t="n">
        <v>116</v>
      </c>
      <c r="J118" s="15" t="n">
        <v>0.3119</v>
      </c>
    </row>
    <row r="119" customFormat="false" ht="12.75" hidden="false" customHeight="false" outlineLevel="0" collapsed="false">
      <c r="A119" s="0" t="n">
        <v>117</v>
      </c>
      <c r="B119" s="0" t="n">
        <f aca="false">VLOOKUP($A119,Table1,B$1,FALSE())</f>
        <v>0.2347</v>
      </c>
      <c r="I119" s="14" t="n">
        <v>117</v>
      </c>
      <c r="J119" s="15" t="n">
        <v>0.2347</v>
      </c>
    </row>
    <row r="120" customFormat="false" ht="12.75" hidden="false" customHeight="false" outlineLevel="0" collapsed="false">
      <c r="A120" s="0" t="n">
        <v>118</v>
      </c>
      <c r="B120" s="0" t="n">
        <f aca="false">VLOOKUP($A120,Table1,B$1,FALSE())</f>
        <v>0.1568</v>
      </c>
      <c r="I120" s="14" t="n">
        <v>118</v>
      </c>
      <c r="J120" s="15" t="n">
        <v>0.1568</v>
      </c>
    </row>
    <row r="121" customFormat="false" ht="12.75" hidden="false" customHeight="false" outlineLevel="0" collapsed="false">
      <c r="A121" s="0" t="n">
        <v>119</v>
      </c>
      <c r="B121" s="0" t="n">
        <f aca="false">VLOOKUP($A121,Table1,B$1,FALSE())</f>
        <v>0.0785</v>
      </c>
      <c r="I121" s="14" t="n">
        <v>119</v>
      </c>
      <c r="J121" s="15" t="n">
        <v>0.0785</v>
      </c>
    </row>
    <row r="122" customFormat="false" ht="12.75" hidden="false" customHeight="false" outlineLevel="0" collapsed="false">
      <c r="A122" s="0" t="n">
        <v>120</v>
      </c>
      <c r="B122" s="0" t="n">
        <f aca="false">VLOOKUP($A122,Table1,B$1,FALSE())</f>
        <v>0</v>
      </c>
      <c r="I122" s="14" t="n">
        <v>120</v>
      </c>
      <c r="J122" s="15" t="n">
        <v>0</v>
      </c>
    </row>
    <row r="123" customFormat="false" ht="12.75" hidden="false" customHeight="false" outlineLevel="0" collapsed="false">
      <c r="A123" s="0" t="n">
        <v>121</v>
      </c>
      <c r="B123" s="0" t="n">
        <f aca="false">VLOOKUP($A123,Table1,B$1,FALSE())</f>
        <v>0.0785</v>
      </c>
      <c r="I123" s="14" t="n">
        <v>121</v>
      </c>
      <c r="J123" s="15" t="n">
        <v>0.0785</v>
      </c>
    </row>
    <row r="124" customFormat="false" ht="12.75" hidden="false" customHeight="false" outlineLevel="0" collapsed="false">
      <c r="A124" s="0" t="n">
        <v>122</v>
      </c>
      <c r="B124" s="0" t="n">
        <f aca="false">VLOOKUP($A124,Table1,B$1,FALSE())</f>
        <v>0.1568</v>
      </c>
      <c r="I124" s="14" t="n">
        <v>122</v>
      </c>
      <c r="J124" s="15" t="n">
        <v>0.1568</v>
      </c>
    </row>
    <row r="125" customFormat="false" ht="12.75" hidden="false" customHeight="false" outlineLevel="0" collapsed="false">
      <c r="A125" s="0" t="n">
        <v>123</v>
      </c>
      <c r="B125" s="0" t="n">
        <f aca="false">VLOOKUP($A125,Table1,B$1,FALSE())</f>
        <v>0.2347</v>
      </c>
      <c r="I125" s="14" t="n">
        <v>123</v>
      </c>
      <c r="J125" s="15" t="n">
        <v>0.2347</v>
      </c>
    </row>
    <row r="126" customFormat="false" ht="12.75" hidden="false" customHeight="false" outlineLevel="0" collapsed="false">
      <c r="A126" s="0" t="n">
        <v>124</v>
      </c>
      <c r="B126" s="0" t="n">
        <f aca="false">VLOOKUP($A126,Table1,B$1,FALSE())</f>
        <v>0.3119</v>
      </c>
      <c r="I126" s="14" t="n">
        <v>124</v>
      </c>
      <c r="J126" s="15" t="n">
        <v>0.3119</v>
      </c>
    </row>
    <row r="127" customFormat="false" ht="12.75" hidden="false" customHeight="false" outlineLevel="0" collapsed="false">
      <c r="A127" s="0" t="n">
        <v>125</v>
      </c>
      <c r="B127" s="0" t="n">
        <f aca="false">VLOOKUP($A127,Table1,B$1,FALSE())</f>
        <v>0.3882</v>
      </c>
      <c r="I127" s="14" t="n">
        <v>125</v>
      </c>
      <c r="J127" s="15" t="n">
        <v>0.3882</v>
      </c>
    </row>
    <row r="128" customFormat="false" ht="12.75" hidden="false" customHeight="false" outlineLevel="0" collapsed="false">
      <c r="A128" s="0" t="n">
        <v>126</v>
      </c>
      <c r="B128" s="0" t="n">
        <f aca="false">VLOOKUP($A128,Table1,B$1,FALSE())</f>
        <v>0.4635</v>
      </c>
      <c r="I128" s="14" t="n">
        <v>126</v>
      </c>
      <c r="J128" s="15" t="n">
        <v>0.4635</v>
      </c>
    </row>
    <row r="129" customFormat="false" ht="12.75" hidden="false" customHeight="false" outlineLevel="0" collapsed="false">
      <c r="A129" s="0" t="n">
        <v>127</v>
      </c>
      <c r="B129" s="0" t="n">
        <f aca="false">VLOOKUP($A129,Table1,B$1,FALSE())</f>
        <v>0.5376</v>
      </c>
      <c r="I129" s="14" t="n">
        <v>127</v>
      </c>
      <c r="J129" s="15" t="n">
        <v>0.5376</v>
      </c>
    </row>
    <row r="130" customFormat="false" ht="12.75" hidden="false" customHeight="false" outlineLevel="0" collapsed="false">
      <c r="A130" s="0" t="n">
        <v>128</v>
      </c>
      <c r="B130" s="0" t="n">
        <f aca="false">VLOOKUP($A130,Table1,B$1,FALSE())</f>
        <v>0.6101</v>
      </c>
      <c r="I130" s="14" t="n">
        <v>128</v>
      </c>
      <c r="J130" s="15" t="n">
        <v>0.6101</v>
      </c>
    </row>
    <row r="131" customFormat="false" ht="12.75" hidden="false" customHeight="false" outlineLevel="0" collapsed="false">
      <c r="A131" s="0" t="n">
        <v>129</v>
      </c>
      <c r="B131" s="0" t="n">
        <f aca="false">VLOOKUP($A131,Table1,B$1,FALSE())</f>
        <v>0.681</v>
      </c>
      <c r="I131" s="14" t="n">
        <v>129</v>
      </c>
      <c r="J131" s="15" t="n">
        <v>0.681</v>
      </c>
    </row>
    <row r="132" customFormat="false" ht="12.75" hidden="false" customHeight="false" outlineLevel="0" collapsed="false">
      <c r="A132" s="0" t="n">
        <v>130</v>
      </c>
      <c r="B132" s="0" t="n">
        <f aca="false">VLOOKUP($A132,Table1,B$1,FALSE())</f>
        <v>0.75</v>
      </c>
      <c r="I132" s="14" t="n">
        <v>130</v>
      </c>
      <c r="J132" s="15" t="n">
        <v>0.75</v>
      </c>
    </row>
    <row r="133" customFormat="false" ht="12.75" hidden="false" customHeight="false" outlineLevel="0" collapsed="false">
      <c r="A133" s="0" t="n">
        <v>131</v>
      </c>
      <c r="B133" s="0" t="n">
        <f aca="false">VLOOKUP($A133,Table1,B$1,FALSE())</f>
        <v>0.817</v>
      </c>
      <c r="I133" s="14" t="n">
        <v>131</v>
      </c>
      <c r="J133" s="15" t="n">
        <v>0.817</v>
      </c>
    </row>
    <row r="134" customFormat="false" ht="12.75" hidden="false" customHeight="false" outlineLevel="0" collapsed="false">
      <c r="A134" s="0" t="n">
        <v>132</v>
      </c>
      <c r="B134" s="0" t="n">
        <f aca="false">VLOOKUP($A134,Table1,B$1,FALSE())</f>
        <v>0.8817</v>
      </c>
      <c r="I134" s="14" t="n">
        <v>132</v>
      </c>
      <c r="J134" s="15" t="n">
        <v>0.8817</v>
      </c>
    </row>
    <row r="135" customFormat="false" ht="12.75" hidden="false" customHeight="false" outlineLevel="0" collapsed="false">
      <c r="A135" s="0" t="n">
        <v>133</v>
      </c>
      <c r="B135" s="0" t="n">
        <f aca="false">VLOOKUP($A135,Table1,B$1,FALSE())</f>
        <v>0.944</v>
      </c>
      <c r="I135" s="14" t="n">
        <v>133</v>
      </c>
      <c r="J135" s="15" t="n">
        <v>0.944</v>
      </c>
    </row>
    <row r="136" customFormat="false" ht="12.75" hidden="false" customHeight="false" outlineLevel="0" collapsed="false">
      <c r="A136" s="0" t="n">
        <v>134</v>
      </c>
      <c r="B136" s="0" t="n">
        <f aca="false">VLOOKUP($A136,Table1,B$1,FALSE())</f>
        <v>1.0037</v>
      </c>
      <c r="I136" s="14" t="n">
        <v>134</v>
      </c>
      <c r="J136" s="15" t="n">
        <v>1.0037</v>
      </c>
    </row>
    <row r="137" customFormat="false" ht="12.75" hidden="false" customHeight="false" outlineLevel="0" collapsed="false">
      <c r="A137" s="0" t="n">
        <v>135</v>
      </c>
      <c r="B137" s="0" t="n">
        <f aca="false">VLOOKUP($A137,Table1,B$1,FALSE())</f>
        <v>1.0607</v>
      </c>
      <c r="I137" s="14" t="n">
        <v>135</v>
      </c>
      <c r="J137" s="15" t="n">
        <v>1.0607</v>
      </c>
    </row>
    <row r="138" customFormat="false" ht="12.75" hidden="false" customHeight="false" outlineLevel="0" collapsed="false">
      <c r="A138" s="0" t="n">
        <v>136</v>
      </c>
      <c r="B138" s="0" t="n">
        <f aca="false">VLOOKUP($A138,Table1,B$1,FALSE())</f>
        <v>1.1147</v>
      </c>
      <c r="I138" s="14" t="n">
        <v>136</v>
      </c>
      <c r="J138" s="15" t="n">
        <v>1.1147</v>
      </c>
    </row>
    <row r="139" customFormat="false" ht="12.75" hidden="false" customHeight="false" outlineLevel="0" collapsed="false">
      <c r="A139" s="0" t="n">
        <v>137</v>
      </c>
      <c r="B139" s="0" t="n">
        <f aca="false">VLOOKUP($A139,Table1,B$1,FALSE())</f>
        <v>1.1657</v>
      </c>
      <c r="I139" s="14" t="n">
        <v>137</v>
      </c>
      <c r="J139" s="15" t="n">
        <v>1.1657</v>
      </c>
    </row>
    <row r="140" customFormat="false" ht="12.75" hidden="false" customHeight="false" outlineLevel="0" collapsed="false">
      <c r="A140" s="0" t="n">
        <v>138</v>
      </c>
      <c r="B140" s="0" t="n">
        <f aca="false">VLOOKUP($A140,Table1,B$1,FALSE())</f>
        <v>1.2135</v>
      </c>
      <c r="I140" s="14" t="n">
        <v>138</v>
      </c>
      <c r="J140" s="15" t="n">
        <v>1.2135</v>
      </c>
    </row>
    <row r="141" customFormat="false" ht="12.75" hidden="false" customHeight="false" outlineLevel="0" collapsed="false">
      <c r="A141" s="0" t="n">
        <v>139</v>
      </c>
      <c r="B141" s="0" t="n">
        <f aca="false">VLOOKUP($A141,Table1,B$1,FALSE())</f>
        <v>1.258</v>
      </c>
      <c r="I141" s="14" t="n">
        <v>139</v>
      </c>
      <c r="J141" s="15" t="n">
        <v>1.258</v>
      </c>
    </row>
    <row r="142" customFormat="false" ht="12.75" hidden="false" customHeight="false" outlineLevel="0" collapsed="false">
      <c r="A142" s="0" t="n">
        <v>140</v>
      </c>
      <c r="B142" s="0" t="n">
        <f aca="false">VLOOKUP($A142,Table1,B$1,FALSE())</f>
        <v>1.299</v>
      </c>
      <c r="I142" s="14" t="n">
        <v>140</v>
      </c>
      <c r="J142" s="15" t="n">
        <v>1.299</v>
      </c>
    </row>
    <row r="143" customFormat="false" ht="12.75" hidden="false" customHeight="false" outlineLevel="0" collapsed="false">
      <c r="A143" s="0" t="n">
        <v>141</v>
      </c>
      <c r="B143" s="0" t="n">
        <f aca="false">VLOOKUP($A143,Table1,B$1,FALSE())</f>
        <v>1.3365</v>
      </c>
      <c r="I143" s="14" t="n">
        <v>141</v>
      </c>
      <c r="J143" s="15" t="n">
        <v>1.3365</v>
      </c>
    </row>
    <row r="144" customFormat="false" ht="12.75" hidden="false" customHeight="false" outlineLevel="0" collapsed="false">
      <c r="A144" s="0" t="n">
        <v>142</v>
      </c>
      <c r="B144" s="0" t="n">
        <f aca="false">VLOOKUP($A144,Table1,B$1,FALSE())</f>
        <v>1.3703</v>
      </c>
      <c r="I144" s="14" t="n">
        <v>142</v>
      </c>
      <c r="J144" s="15" t="n">
        <v>1.3703</v>
      </c>
    </row>
    <row r="145" customFormat="false" ht="12.75" hidden="false" customHeight="false" outlineLevel="0" collapsed="false">
      <c r="A145" s="0" t="n">
        <v>143</v>
      </c>
      <c r="B145" s="0" t="n">
        <f aca="false">VLOOKUP($A145,Table1,B$1,FALSE())</f>
        <v>1.4004</v>
      </c>
      <c r="I145" s="14" t="n">
        <v>143</v>
      </c>
      <c r="J145" s="15" t="n">
        <v>1.4004</v>
      </c>
    </row>
    <row r="146" customFormat="false" ht="12.75" hidden="false" customHeight="false" outlineLevel="0" collapsed="false">
      <c r="A146" s="0" t="n">
        <v>144</v>
      </c>
      <c r="B146" s="0" t="n">
        <f aca="false">VLOOKUP($A146,Table1,B$1,FALSE())</f>
        <v>1.4266</v>
      </c>
      <c r="I146" s="14" t="n">
        <v>144</v>
      </c>
      <c r="J146" s="15" t="n">
        <v>1.4266</v>
      </c>
    </row>
    <row r="147" customFormat="false" ht="12.75" hidden="false" customHeight="false" outlineLevel="0" collapsed="false">
      <c r="A147" s="0" t="n">
        <v>145</v>
      </c>
      <c r="B147" s="0" t="n">
        <f aca="false">VLOOKUP($A147,Table1,B$1,FALSE())</f>
        <v>1.4489</v>
      </c>
      <c r="I147" s="14" t="n">
        <v>145</v>
      </c>
      <c r="J147" s="15" t="n">
        <v>1.4489</v>
      </c>
    </row>
    <row r="148" customFormat="false" ht="12.75" hidden="false" customHeight="false" outlineLevel="0" collapsed="false">
      <c r="A148" s="0" t="n">
        <v>146</v>
      </c>
      <c r="B148" s="0" t="n">
        <f aca="false">VLOOKUP($A148,Table1,B$1,FALSE())</f>
        <v>1.4672</v>
      </c>
      <c r="I148" s="14" t="n">
        <v>146</v>
      </c>
      <c r="J148" s="15" t="n">
        <v>1.4672</v>
      </c>
    </row>
    <row r="149" customFormat="false" ht="12.75" hidden="false" customHeight="false" outlineLevel="0" collapsed="false">
      <c r="A149" s="0" t="n">
        <v>147</v>
      </c>
      <c r="B149" s="0" t="n">
        <f aca="false">VLOOKUP($A149,Table1,B$1,FALSE())</f>
        <v>1.4815</v>
      </c>
      <c r="I149" s="14" t="n">
        <v>147</v>
      </c>
      <c r="J149" s="15" t="n">
        <v>1.4815</v>
      </c>
    </row>
    <row r="150" customFormat="false" ht="12.75" hidden="false" customHeight="false" outlineLevel="0" collapsed="false">
      <c r="A150" s="0" t="n">
        <v>148</v>
      </c>
      <c r="B150" s="0" t="n">
        <f aca="false">VLOOKUP($A150,Table1,B$1,FALSE())</f>
        <v>1.4918</v>
      </c>
      <c r="I150" s="14" t="n">
        <v>148</v>
      </c>
      <c r="J150" s="15" t="n">
        <v>1.4918</v>
      </c>
    </row>
    <row r="151" customFormat="false" ht="12.75" hidden="false" customHeight="false" outlineLevel="0" collapsed="false">
      <c r="A151" s="0" t="n">
        <v>149</v>
      </c>
      <c r="B151" s="0" t="n">
        <f aca="false">VLOOKUP($A151,Table1,B$1,FALSE())</f>
        <v>1.4979</v>
      </c>
      <c r="I151" s="14" t="n">
        <v>149</v>
      </c>
      <c r="J151" s="15" t="n">
        <v>1.4979</v>
      </c>
    </row>
    <row r="152" customFormat="false" ht="12.75" hidden="false" customHeight="false" outlineLevel="0" collapsed="false">
      <c r="A152" s="0" t="n">
        <v>150</v>
      </c>
      <c r="B152" s="0" t="n">
        <f aca="false">VLOOKUP($A152,Table1,B$1,FALSE())</f>
        <v>1.5</v>
      </c>
      <c r="I152" s="14" t="n">
        <v>150</v>
      </c>
      <c r="J152" s="15" t="n">
        <v>1.5</v>
      </c>
    </row>
    <row r="153" customFormat="false" ht="12.75" hidden="false" customHeight="false" outlineLevel="0" collapsed="false">
      <c r="A153" s="0" t="n">
        <v>151</v>
      </c>
      <c r="B153" s="0" t="n">
        <f aca="false">VLOOKUP($A153,Table1,B$1,FALSE())</f>
        <v>1.4979</v>
      </c>
      <c r="I153" s="14" t="n">
        <v>151</v>
      </c>
      <c r="J153" s="15" t="n">
        <v>1.4979</v>
      </c>
    </row>
    <row r="154" customFormat="false" ht="12.75" hidden="false" customHeight="false" outlineLevel="0" collapsed="false">
      <c r="A154" s="0" t="n">
        <v>152</v>
      </c>
      <c r="B154" s="0" t="n">
        <f aca="false">VLOOKUP($A154,Table1,B$1,FALSE())</f>
        <v>1.4918</v>
      </c>
      <c r="I154" s="14" t="n">
        <v>152</v>
      </c>
      <c r="J154" s="15" t="n">
        <v>1.4918</v>
      </c>
    </row>
    <row r="155" customFormat="false" ht="12.75" hidden="false" customHeight="false" outlineLevel="0" collapsed="false">
      <c r="A155" s="0" t="n">
        <v>153</v>
      </c>
      <c r="B155" s="0" t="n">
        <f aca="false">VLOOKUP($A155,Table1,B$1,FALSE())</f>
        <v>1.4815</v>
      </c>
      <c r="I155" s="14" t="n">
        <v>153</v>
      </c>
      <c r="J155" s="15" t="n">
        <v>1.4815</v>
      </c>
    </row>
    <row r="156" customFormat="false" ht="12.75" hidden="false" customHeight="false" outlineLevel="0" collapsed="false">
      <c r="A156" s="0" t="n">
        <v>154</v>
      </c>
      <c r="B156" s="0" t="n">
        <f aca="false">VLOOKUP($A156,Table1,B$1,FALSE())</f>
        <v>1.4672</v>
      </c>
      <c r="I156" s="14" t="n">
        <v>154</v>
      </c>
      <c r="J156" s="15" t="n">
        <v>1.4672</v>
      </c>
    </row>
    <row r="157" customFormat="false" ht="12.75" hidden="false" customHeight="false" outlineLevel="0" collapsed="false">
      <c r="A157" s="0" t="n">
        <v>155</v>
      </c>
      <c r="B157" s="0" t="n">
        <f aca="false">VLOOKUP($A157,Table1,B$1,FALSE())</f>
        <v>1.4489</v>
      </c>
      <c r="I157" s="14" t="n">
        <v>155</v>
      </c>
      <c r="J157" s="15" t="n">
        <v>1.4489</v>
      </c>
    </row>
    <row r="158" customFormat="false" ht="12.75" hidden="false" customHeight="false" outlineLevel="0" collapsed="false">
      <c r="A158" s="0" t="n">
        <v>156</v>
      </c>
      <c r="B158" s="0" t="n">
        <f aca="false">VLOOKUP($A158,Table1,B$1,FALSE())</f>
        <v>1.4266</v>
      </c>
      <c r="I158" s="14" t="n">
        <v>156</v>
      </c>
      <c r="J158" s="15" t="n">
        <v>1.4266</v>
      </c>
    </row>
    <row r="159" customFormat="false" ht="12.75" hidden="false" customHeight="false" outlineLevel="0" collapsed="false">
      <c r="A159" s="0" t="n">
        <v>157</v>
      </c>
      <c r="B159" s="0" t="n">
        <f aca="false">VLOOKUP($A159,Table1,B$1,FALSE())</f>
        <v>1.4004</v>
      </c>
      <c r="I159" s="14" t="n">
        <v>157</v>
      </c>
      <c r="J159" s="15" t="n">
        <v>1.4004</v>
      </c>
    </row>
    <row r="160" customFormat="false" ht="12.75" hidden="false" customHeight="false" outlineLevel="0" collapsed="false">
      <c r="A160" s="0" t="n">
        <v>158</v>
      </c>
      <c r="B160" s="0" t="n">
        <f aca="false">VLOOKUP($A160,Table1,B$1,FALSE())</f>
        <v>1.3703</v>
      </c>
      <c r="I160" s="14" t="n">
        <v>158</v>
      </c>
      <c r="J160" s="15" t="n">
        <v>1.3703</v>
      </c>
    </row>
    <row r="161" customFormat="false" ht="12.75" hidden="false" customHeight="false" outlineLevel="0" collapsed="false">
      <c r="A161" s="0" t="n">
        <v>159</v>
      </c>
      <c r="B161" s="0" t="n">
        <f aca="false">VLOOKUP($A161,Table1,B$1,FALSE())</f>
        <v>1.3365</v>
      </c>
      <c r="I161" s="14" t="n">
        <v>159</v>
      </c>
      <c r="J161" s="15" t="n">
        <v>1.3365</v>
      </c>
    </row>
    <row r="162" customFormat="false" ht="12.75" hidden="false" customHeight="false" outlineLevel="0" collapsed="false">
      <c r="A162" s="0" t="n">
        <v>160</v>
      </c>
      <c r="B162" s="0" t="n">
        <f aca="false">VLOOKUP($A162,Table1,B$1,FALSE())</f>
        <v>1.299</v>
      </c>
      <c r="I162" s="14" t="n">
        <v>160</v>
      </c>
      <c r="J162" s="15" t="n">
        <v>1.299</v>
      </c>
    </row>
    <row r="163" customFormat="false" ht="12.75" hidden="false" customHeight="false" outlineLevel="0" collapsed="false">
      <c r="A163" s="0" t="n">
        <v>161</v>
      </c>
      <c r="B163" s="0" t="n">
        <f aca="false">VLOOKUP($A163,Table1,B$1,FALSE())</f>
        <v>1.258</v>
      </c>
      <c r="I163" s="14" t="n">
        <v>161</v>
      </c>
      <c r="J163" s="15" t="n">
        <v>1.258</v>
      </c>
    </row>
    <row r="164" customFormat="false" ht="12.75" hidden="false" customHeight="false" outlineLevel="0" collapsed="false">
      <c r="A164" s="0" t="n">
        <v>162</v>
      </c>
      <c r="B164" s="0" t="n">
        <f aca="false">VLOOKUP($A164,Table1,B$1,FALSE())</f>
        <v>1.2135</v>
      </c>
      <c r="I164" s="14" t="n">
        <v>162</v>
      </c>
      <c r="J164" s="15" t="n">
        <v>1.2135</v>
      </c>
    </row>
    <row r="165" customFormat="false" ht="12.75" hidden="false" customHeight="false" outlineLevel="0" collapsed="false">
      <c r="A165" s="0" t="n">
        <v>163</v>
      </c>
      <c r="B165" s="0" t="n">
        <f aca="false">VLOOKUP($A165,Table1,B$1,FALSE())</f>
        <v>1.1657</v>
      </c>
      <c r="I165" s="14" t="n">
        <v>163</v>
      </c>
      <c r="J165" s="15" t="n">
        <v>1.1657</v>
      </c>
    </row>
    <row r="166" customFormat="false" ht="12.75" hidden="false" customHeight="false" outlineLevel="0" collapsed="false">
      <c r="A166" s="0" t="n">
        <v>164</v>
      </c>
      <c r="B166" s="0" t="n">
        <f aca="false">VLOOKUP($A166,Table1,B$1,FALSE())</f>
        <v>1.1147</v>
      </c>
      <c r="I166" s="14" t="n">
        <v>164</v>
      </c>
      <c r="J166" s="15" t="n">
        <v>1.1147</v>
      </c>
    </row>
    <row r="167" customFormat="false" ht="12.75" hidden="false" customHeight="false" outlineLevel="0" collapsed="false">
      <c r="A167" s="0" t="n">
        <v>165</v>
      </c>
      <c r="B167" s="0" t="n">
        <f aca="false">VLOOKUP($A167,Table1,B$1,FALSE())</f>
        <v>1.0607</v>
      </c>
      <c r="I167" s="14" t="n">
        <v>165</v>
      </c>
      <c r="J167" s="15" t="n">
        <v>1.0607</v>
      </c>
    </row>
    <row r="168" customFormat="false" ht="12.75" hidden="false" customHeight="false" outlineLevel="0" collapsed="false">
      <c r="A168" s="0" t="n">
        <v>166</v>
      </c>
      <c r="B168" s="0" t="n">
        <f aca="false">VLOOKUP($A168,Table1,B$1,FALSE())</f>
        <v>1.0037</v>
      </c>
      <c r="I168" s="14" t="n">
        <v>166</v>
      </c>
      <c r="J168" s="15" t="n">
        <v>1.0037</v>
      </c>
    </row>
    <row r="169" customFormat="false" ht="12.75" hidden="false" customHeight="false" outlineLevel="0" collapsed="false">
      <c r="A169" s="0" t="n">
        <v>167</v>
      </c>
      <c r="B169" s="0" t="n">
        <f aca="false">VLOOKUP($A169,Table1,B$1,FALSE())</f>
        <v>0.944</v>
      </c>
      <c r="I169" s="14" t="n">
        <v>167</v>
      </c>
      <c r="J169" s="15" t="n">
        <v>0.944</v>
      </c>
    </row>
    <row r="170" customFormat="false" ht="12.75" hidden="false" customHeight="false" outlineLevel="0" collapsed="false">
      <c r="A170" s="0" t="n">
        <v>168</v>
      </c>
      <c r="B170" s="0" t="n">
        <f aca="false">VLOOKUP($A170,Table1,B$1,FALSE())</f>
        <v>0.8817</v>
      </c>
      <c r="I170" s="14" t="n">
        <v>168</v>
      </c>
      <c r="J170" s="15" t="n">
        <v>0.8817</v>
      </c>
    </row>
    <row r="171" customFormat="false" ht="12.75" hidden="false" customHeight="false" outlineLevel="0" collapsed="false">
      <c r="A171" s="0" t="n">
        <v>169</v>
      </c>
      <c r="B171" s="0" t="n">
        <f aca="false">VLOOKUP($A171,Table1,B$1,FALSE())</f>
        <v>0.817</v>
      </c>
      <c r="I171" s="14" t="n">
        <v>169</v>
      </c>
      <c r="J171" s="15" t="n">
        <v>0.817</v>
      </c>
    </row>
    <row r="172" customFormat="false" ht="12.75" hidden="false" customHeight="false" outlineLevel="0" collapsed="false">
      <c r="A172" s="0" t="n">
        <v>170</v>
      </c>
      <c r="B172" s="0" t="n">
        <f aca="false">VLOOKUP($A172,Table1,B$1,FALSE())</f>
        <v>0.75</v>
      </c>
      <c r="I172" s="14" t="n">
        <v>170</v>
      </c>
      <c r="J172" s="15" t="n">
        <v>0.75</v>
      </c>
    </row>
    <row r="173" customFormat="false" ht="12.75" hidden="false" customHeight="false" outlineLevel="0" collapsed="false">
      <c r="A173" s="0" t="n">
        <v>171</v>
      </c>
      <c r="B173" s="0" t="n">
        <f aca="false">VLOOKUP($A173,Table1,B$1,FALSE())</f>
        <v>0.681</v>
      </c>
      <c r="I173" s="14" t="n">
        <v>171</v>
      </c>
      <c r="J173" s="15" t="n">
        <v>0.681</v>
      </c>
    </row>
    <row r="174" customFormat="false" ht="12.75" hidden="false" customHeight="false" outlineLevel="0" collapsed="false">
      <c r="A174" s="0" t="n">
        <v>172</v>
      </c>
      <c r="B174" s="0" t="n">
        <f aca="false">VLOOKUP($A174,Table1,B$1,FALSE())</f>
        <v>0.6101</v>
      </c>
      <c r="I174" s="14" t="n">
        <v>172</v>
      </c>
      <c r="J174" s="15" t="n">
        <v>0.6101</v>
      </c>
    </row>
    <row r="175" customFormat="false" ht="12.75" hidden="false" customHeight="false" outlineLevel="0" collapsed="false">
      <c r="A175" s="0" t="n">
        <v>173</v>
      </c>
      <c r="B175" s="0" t="n">
        <f aca="false">VLOOKUP($A175,Table1,B$1,FALSE())</f>
        <v>0.5376</v>
      </c>
      <c r="I175" s="14" t="n">
        <v>173</v>
      </c>
      <c r="J175" s="15" t="n">
        <v>0.5376</v>
      </c>
    </row>
    <row r="176" customFormat="false" ht="12.75" hidden="false" customHeight="false" outlineLevel="0" collapsed="false">
      <c r="A176" s="0" t="n">
        <v>174</v>
      </c>
      <c r="B176" s="0" t="n">
        <f aca="false">VLOOKUP($A176,Table1,B$1,FALSE())</f>
        <v>0.4635</v>
      </c>
      <c r="I176" s="14" t="n">
        <v>174</v>
      </c>
      <c r="J176" s="15" t="n">
        <v>0.4635</v>
      </c>
    </row>
    <row r="177" customFormat="false" ht="12.75" hidden="false" customHeight="false" outlineLevel="0" collapsed="false">
      <c r="A177" s="0" t="n">
        <v>175</v>
      </c>
      <c r="B177" s="0" t="n">
        <f aca="false">VLOOKUP($A177,Table1,B$1,FALSE())</f>
        <v>0.3882</v>
      </c>
      <c r="I177" s="14" t="n">
        <v>175</v>
      </c>
      <c r="J177" s="15" t="n">
        <v>0.3882</v>
      </c>
    </row>
    <row r="178" customFormat="false" ht="12.75" hidden="false" customHeight="false" outlineLevel="0" collapsed="false">
      <c r="A178" s="0" t="n">
        <v>176</v>
      </c>
      <c r="B178" s="0" t="n">
        <f aca="false">VLOOKUP($A178,Table1,B$1,FALSE())</f>
        <v>0.3119</v>
      </c>
      <c r="I178" s="14" t="n">
        <v>176</v>
      </c>
      <c r="J178" s="15" t="n">
        <v>0.3119</v>
      </c>
    </row>
    <row r="179" customFormat="false" ht="12.75" hidden="false" customHeight="false" outlineLevel="0" collapsed="false">
      <c r="A179" s="0" t="n">
        <v>177</v>
      </c>
      <c r="B179" s="0" t="n">
        <f aca="false">VLOOKUP($A179,Table1,B$1,FALSE())</f>
        <v>0.2347</v>
      </c>
      <c r="I179" s="14" t="n">
        <v>177</v>
      </c>
      <c r="J179" s="15" t="n">
        <v>0.2347</v>
      </c>
    </row>
    <row r="180" customFormat="false" ht="12.75" hidden="false" customHeight="false" outlineLevel="0" collapsed="false">
      <c r="A180" s="0" t="n">
        <v>178</v>
      </c>
      <c r="B180" s="0" t="n">
        <f aca="false">VLOOKUP($A180,Table1,B$1,FALSE())</f>
        <v>0.1568</v>
      </c>
      <c r="I180" s="14" t="n">
        <v>178</v>
      </c>
      <c r="J180" s="15" t="n">
        <v>0.1568</v>
      </c>
    </row>
    <row r="181" customFormat="false" ht="12.75" hidden="false" customHeight="false" outlineLevel="0" collapsed="false">
      <c r="A181" s="0" t="n">
        <v>179</v>
      </c>
      <c r="B181" s="0" t="n">
        <f aca="false">VLOOKUP($A181,Table1,B$1,FALSE())</f>
        <v>0.0785</v>
      </c>
      <c r="I181" s="14" t="n">
        <v>179</v>
      </c>
      <c r="J181" s="15" t="n">
        <v>0.0785</v>
      </c>
    </row>
    <row r="182" customFormat="false" ht="12.75" hidden="false" customHeight="false" outlineLevel="0" collapsed="false">
      <c r="A182" s="0" t="n">
        <v>180</v>
      </c>
      <c r="B182" s="0" t="n">
        <f aca="false">VLOOKUP($A182,Table1,B$1,FALSE())</f>
        <v>0</v>
      </c>
      <c r="I182" s="14" t="n">
        <v>180</v>
      </c>
      <c r="J182" s="15" t="n">
        <v>0</v>
      </c>
    </row>
    <row r="183" customFormat="false" ht="12.75" hidden="false" customHeight="false" outlineLevel="0" collapsed="false">
      <c r="A183" s="0" t="n">
        <v>181</v>
      </c>
      <c r="B183" s="0" t="n">
        <f aca="false">VLOOKUP($A183,Table1,B$1,FALSE())</f>
        <v>0.0785</v>
      </c>
      <c r="I183" s="14" t="n">
        <v>181</v>
      </c>
      <c r="J183" s="15" t="n">
        <v>0.0785</v>
      </c>
    </row>
    <row r="184" customFormat="false" ht="12.75" hidden="false" customHeight="false" outlineLevel="0" collapsed="false">
      <c r="A184" s="0" t="n">
        <v>182</v>
      </c>
      <c r="B184" s="0" t="n">
        <f aca="false">VLOOKUP($A184,Table1,B$1,FALSE())</f>
        <v>0.1568</v>
      </c>
      <c r="I184" s="14" t="n">
        <v>182</v>
      </c>
      <c r="J184" s="15" t="n">
        <v>0.1568</v>
      </c>
    </row>
    <row r="185" customFormat="false" ht="12.75" hidden="false" customHeight="false" outlineLevel="0" collapsed="false">
      <c r="A185" s="0" t="n">
        <v>183</v>
      </c>
      <c r="B185" s="0" t="n">
        <f aca="false">VLOOKUP($A185,Table1,B$1,FALSE())</f>
        <v>0.2347</v>
      </c>
      <c r="I185" s="14" t="n">
        <v>183</v>
      </c>
      <c r="J185" s="15" t="n">
        <v>0.2347</v>
      </c>
    </row>
    <row r="186" customFormat="false" ht="12.75" hidden="false" customHeight="false" outlineLevel="0" collapsed="false">
      <c r="A186" s="0" t="n">
        <v>184</v>
      </c>
      <c r="B186" s="0" t="n">
        <f aca="false">VLOOKUP($A186,Table1,B$1,FALSE())</f>
        <v>0.3119</v>
      </c>
      <c r="I186" s="14" t="n">
        <v>184</v>
      </c>
      <c r="J186" s="15" t="n">
        <v>0.3119</v>
      </c>
    </row>
    <row r="187" customFormat="false" ht="12.75" hidden="false" customHeight="false" outlineLevel="0" collapsed="false">
      <c r="A187" s="0" t="n">
        <v>185</v>
      </c>
      <c r="B187" s="0" t="n">
        <f aca="false">VLOOKUP($A187,Table1,B$1,FALSE())</f>
        <v>0.3882</v>
      </c>
      <c r="I187" s="14" t="n">
        <v>185</v>
      </c>
      <c r="J187" s="15" t="n">
        <v>0.3882</v>
      </c>
    </row>
    <row r="188" customFormat="false" ht="12.75" hidden="false" customHeight="false" outlineLevel="0" collapsed="false">
      <c r="A188" s="0" t="n">
        <v>186</v>
      </c>
      <c r="B188" s="0" t="n">
        <f aca="false">VLOOKUP($A188,Table1,B$1,FALSE())</f>
        <v>0.4635</v>
      </c>
      <c r="I188" s="14" t="n">
        <v>186</v>
      </c>
      <c r="J188" s="15" t="n">
        <v>0.4635</v>
      </c>
    </row>
    <row r="189" customFormat="false" ht="12.75" hidden="false" customHeight="false" outlineLevel="0" collapsed="false">
      <c r="A189" s="0" t="n">
        <v>187</v>
      </c>
      <c r="B189" s="0" t="n">
        <f aca="false">VLOOKUP($A189,Table1,B$1,FALSE())</f>
        <v>0.5376</v>
      </c>
      <c r="I189" s="14" t="n">
        <v>187</v>
      </c>
      <c r="J189" s="15" t="n">
        <v>0.5376</v>
      </c>
    </row>
    <row r="190" customFormat="false" ht="12.75" hidden="false" customHeight="false" outlineLevel="0" collapsed="false">
      <c r="A190" s="0" t="n">
        <v>188</v>
      </c>
      <c r="B190" s="0" t="n">
        <f aca="false">VLOOKUP($A190,Table1,B$1,FALSE())</f>
        <v>0.6101</v>
      </c>
      <c r="I190" s="14" t="n">
        <v>188</v>
      </c>
      <c r="J190" s="15" t="n">
        <v>0.6101</v>
      </c>
    </row>
    <row r="191" customFormat="false" ht="12.75" hidden="false" customHeight="false" outlineLevel="0" collapsed="false">
      <c r="A191" s="0" t="n">
        <v>189</v>
      </c>
      <c r="B191" s="0" t="n">
        <f aca="false">VLOOKUP($A191,Table1,B$1,FALSE())</f>
        <v>0.681</v>
      </c>
      <c r="I191" s="14" t="n">
        <v>189</v>
      </c>
      <c r="J191" s="15" t="n">
        <v>0.681</v>
      </c>
    </row>
    <row r="192" customFormat="false" ht="12.75" hidden="false" customHeight="false" outlineLevel="0" collapsed="false">
      <c r="A192" s="0" t="n">
        <v>190</v>
      </c>
      <c r="B192" s="0" t="n">
        <f aca="false">VLOOKUP($A192,Table1,B$1,FALSE())</f>
        <v>0.75</v>
      </c>
      <c r="I192" s="14" t="n">
        <v>190</v>
      </c>
      <c r="J192" s="15" t="n">
        <v>0.75</v>
      </c>
    </row>
    <row r="193" customFormat="false" ht="12.75" hidden="false" customHeight="false" outlineLevel="0" collapsed="false">
      <c r="A193" s="0" t="n">
        <v>191</v>
      </c>
      <c r="B193" s="0" t="n">
        <f aca="false">VLOOKUP($A193,Table1,B$1,FALSE())</f>
        <v>0.817</v>
      </c>
      <c r="I193" s="14" t="n">
        <v>191</v>
      </c>
      <c r="J193" s="15" t="n">
        <v>0.817</v>
      </c>
    </row>
    <row r="194" customFormat="false" ht="12.75" hidden="false" customHeight="false" outlineLevel="0" collapsed="false">
      <c r="A194" s="0" t="n">
        <v>192</v>
      </c>
      <c r="B194" s="0" t="n">
        <f aca="false">VLOOKUP($A194,Table1,B$1,FALSE())</f>
        <v>0.8817</v>
      </c>
      <c r="I194" s="14" t="n">
        <v>192</v>
      </c>
      <c r="J194" s="15" t="n">
        <v>0.8817</v>
      </c>
    </row>
    <row r="195" customFormat="false" ht="12.75" hidden="false" customHeight="false" outlineLevel="0" collapsed="false">
      <c r="A195" s="0" t="n">
        <v>193</v>
      </c>
      <c r="B195" s="0" t="n">
        <f aca="false">VLOOKUP($A195,Table1,B$1,FALSE())</f>
        <v>0.944</v>
      </c>
      <c r="I195" s="14" t="n">
        <v>193</v>
      </c>
      <c r="J195" s="15" t="n">
        <v>0.944</v>
      </c>
    </row>
    <row r="196" customFormat="false" ht="12.75" hidden="false" customHeight="false" outlineLevel="0" collapsed="false">
      <c r="A196" s="0" t="n">
        <v>194</v>
      </c>
      <c r="B196" s="0" t="n">
        <f aca="false">VLOOKUP($A196,Table1,B$1,FALSE())</f>
        <v>1.0037</v>
      </c>
      <c r="I196" s="14" t="n">
        <v>194</v>
      </c>
      <c r="J196" s="15" t="n">
        <v>1.0037</v>
      </c>
    </row>
    <row r="197" customFormat="false" ht="12.75" hidden="false" customHeight="false" outlineLevel="0" collapsed="false">
      <c r="A197" s="0" t="n">
        <v>195</v>
      </c>
      <c r="B197" s="0" t="n">
        <f aca="false">VLOOKUP($A197,Table1,B$1,FALSE())</f>
        <v>1.0607</v>
      </c>
      <c r="I197" s="14" t="n">
        <v>195</v>
      </c>
      <c r="J197" s="15" t="n">
        <v>1.0607</v>
      </c>
    </row>
    <row r="198" customFormat="false" ht="12.75" hidden="false" customHeight="false" outlineLevel="0" collapsed="false">
      <c r="A198" s="0" t="n">
        <v>196</v>
      </c>
      <c r="B198" s="0" t="n">
        <f aca="false">VLOOKUP($A198,Table1,B$1,FALSE())</f>
        <v>1.1147</v>
      </c>
      <c r="I198" s="14" t="n">
        <v>196</v>
      </c>
      <c r="J198" s="15" t="n">
        <v>1.1147</v>
      </c>
    </row>
    <row r="199" customFormat="false" ht="12.75" hidden="false" customHeight="false" outlineLevel="0" collapsed="false">
      <c r="A199" s="0" t="n">
        <v>197</v>
      </c>
      <c r="B199" s="0" t="n">
        <f aca="false">VLOOKUP($A199,Table1,B$1,FALSE())</f>
        <v>1.1657</v>
      </c>
      <c r="I199" s="14" t="n">
        <v>197</v>
      </c>
      <c r="J199" s="15" t="n">
        <v>1.1657</v>
      </c>
    </row>
    <row r="200" customFormat="false" ht="12.75" hidden="false" customHeight="false" outlineLevel="0" collapsed="false">
      <c r="A200" s="0" t="n">
        <v>198</v>
      </c>
      <c r="B200" s="0" t="n">
        <f aca="false">VLOOKUP($A200,Table1,B$1,FALSE())</f>
        <v>1.2135</v>
      </c>
      <c r="I200" s="14" t="n">
        <v>198</v>
      </c>
      <c r="J200" s="15" t="n">
        <v>1.2135</v>
      </c>
    </row>
    <row r="201" customFormat="false" ht="12.75" hidden="false" customHeight="false" outlineLevel="0" collapsed="false">
      <c r="A201" s="0" t="n">
        <v>199</v>
      </c>
      <c r="B201" s="0" t="n">
        <f aca="false">VLOOKUP($A201,Table1,B$1,FALSE())</f>
        <v>1.258</v>
      </c>
      <c r="I201" s="14" t="n">
        <v>199</v>
      </c>
      <c r="J201" s="15" t="n">
        <v>1.258</v>
      </c>
    </row>
    <row r="202" customFormat="false" ht="12.75" hidden="false" customHeight="false" outlineLevel="0" collapsed="false">
      <c r="A202" s="0" t="n">
        <v>200</v>
      </c>
      <c r="B202" s="0" t="n">
        <f aca="false">VLOOKUP($A202,Table1,B$1,FALSE())</f>
        <v>1.299</v>
      </c>
      <c r="I202" s="14" t="n">
        <v>200</v>
      </c>
      <c r="J202" s="15" t="n">
        <v>1.299</v>
      </c>
    </row>
    <row r="203" customFormat="false" ht="12.75" hidden="false" customHeight="false" outlineLevel="0" collapsed="false">
      <c r="A203" s="0" t="n">
        <v>201</v>
      </c>
      <c r="B203" s="0" t="n">
        <f aca="false">VLOOKUP($A203,Table1,B$1,FALSE())</f>
        <v>1.3365</v>
      </c>
      <c r="I203" s="14" t="n">
        <v>201</v>
      </c>
      <c r="J203" s="15" t="n">
        <v>1.3365</v>
      </c>
    </row>
    <row r="204" customFormat="false" ht="12.75" hidden="false" customHeight="false" outlineLevel="0" collapsed="false">
      <c r="A204" s="0" t="n">
        <v>202</v>
      </c>
      <c r="B204" s="0" t="n">
        <f aca="false">VLOOKUP($A204,Table1,B$1,FALSE())</f>
        <v>1.3703</v>
      </c>
      <c r="I204" s="14" t="n">
        <v>202</v>
      </c>
      <c r="J204" s="15" t="n">
        <v>1.3703</v>
      </c>
    </row>
    <row r="205" customFormat="false" ht="12.75" hidden="false" customHeight="false" outlineLevel="0" collapsed="false">
      <c r="A205" s="0" t="n">
        <v>203</v>
      </c>
      <c r="B205" s="0" t="n">
        <f aca="false">VLOOKUP($A205,Table1,B$1,FALSE())</f>
        <v>1.4004</v>
      </c>
      <c r="I205" s="14" t="n">
        <v>203</v>
      </c>
      <c r="J205" s="15" t="n">
        <v>1.4004</v>
      </c>
    </row>
    <row r="206" customFormat="false" ht="12.75" hidden="false" customHeight="false" outlineLevel="0" collapsed="false">
      <c r="A206" s="0" t="n">
        <v>204</v>
      </c>
      <c r="B206" s="0" t="n">
        <f aca="false">VLOOKUP($A206,Table1,B$1,FALSE())</f>
        <v>1.4266</v>
      </c>
      <c r="I206" s="14" t="n">
        <v>204</v>
      </c>
      <c r="J206" s="15" t="n">
        <v>1.4266</v>
      </c>
    </row>
    <row r="207" customFormat="false" ht="12.75" hidden="false" customHeight="false" outlineLevel="0" collapsed="false">
      <c r="A207" s="0" t="n">
        <v>205</v>
      </c>
      <c r="B207" s="0" t="n">
        <f aca="false">VLOOKUP($A207,Table1,B$1,FALSE())</f>
        <v>1.4489</v>
      </c>
      <c r="I207" s="14" t="n">
        <v>205</v>
      </c>
      <c r="J207" s="15" t="n">
        <v>1.4489</v>
      </c>
    </row>
    <row r="208" customFormat="false" ht="12.75" hidden="false" customHeight="false" outlineLevel="0" collapsed="false">
      <c r="A208" s="0" t="n">
        <v>206</v>
      </c>
      <c r="B208" s="0" t="n">
        <f aca="false">VLOOKUP($A208,Table1,B$1,FALSE())</f>
        <v>1.4672</v>
      </c>
      <c r="I208" s="14" t="n">
        <v>206</v>
      </c>
      <c r="J208" s="15" t="n">
        <v>1.4672</v>
      </c>
    </row>
    <row r="209" customFormat="false" ht="12.75" hidden="false" customHeight="false" outlineLevel="0" collapsed="false">
      <c r="A209" s="0" t="n">
        <v>207</v>
      </c>
      <c r="B209" s="0" t="n">
        <f aca="false">VLOOKUP($A209,Table1,B$1,FALSE())</f>
        <v>1.4815</v>
      </c>
      <c r="I209" s="14" t="n">
        <v>207</v>
      </c>
      <c r="J209" s="15" t="n">
        <v>1.4815</v>
      </c>
    </row>
    <row r="210" customFormat="false" ht="12.75" hidden="false" customHeight="false" outlineLevel="0" collapsed="false">
      <c r="A210" s="0" t="n">
        <v>208</v>
      </c>
      <c r="B210" s="0" t="n">
        <f aca="false">VLOOKUP($A210,Table1,B$1,FALSE())</f>
        <v>1.4918</v>
      </c>
      <c r="I210" s="14" t="n">
        <v>208</v>
      </c>
      <c r="J210" s="15" t="n">
        <v>1.4918</v>
      </c>
    </row>
    <row r="211" customFormat="false" ht="12.75" hidden="false" customHeight="false" outlineLevel="0" collapsed="false">
      <c r="A211" s="0" t="n">
        <v>209</v>
      </c>
      <c r="B211" s="0" t="n">
        <f aca="false">VLOOKUP($A211,Table1,B$1,FALSE())</f>
        <v>1.4979</v>
      </c>
      <c r="I211" s="14" t="n">
        <v>209</v>
      </c>
      <c r="J211" s="15" t="n">
        <v>1.4979</v>
      </c>
    </row>
    <row r="212" customFormat="false" ht="12.75" hidden="false" customHeight="false" outlineLevel="0" collapsed="false">
      <c r="A212" s="0" t="n">
        <v>210</v>
      </c>
      <c r="B212" s="0" t="n">
        <f aca="false">VLOOKUP($A212,Table1,B$1,FALSE())</f>
        <v>1.5</v>
      </c>
      <c r="I212" s="14" t="n">
        <v>210</v>
      </c>
      <c r="J212" s="15" t="n">
        <v>1.5</v>
      </c>
    </row>
    <row r="213" customFormat="false" ht="12.75" hidden="false" customHeight="false" outlineLevel="0" collapsed="false">
      <c r="A213" s="0" t="n">
        <v>211</v>
      </c>
      <c r="B213" s="0" t="n">
        <f aca="false">VLOOKUP($A213,Table1,B$1,FALSE())</f>
        <v>1.4979</v>
      </c>
      <c r="I213" s="14" t="n">
        <v>211</v>
      </c>
      <c r="J213" s="15" t="n">
        <v>1.4979</v>
      </c>
    </row>
    <row r="214" customFormat="false" ht="12.75" hidden="false" customHeight="false" outlineLevel="0" collapsed="false">
      <c r="A214" s="0" t="n">
        <v>212</v>
      </c>
      <c r="B214" s="0" t="n">
        <f aca="false">VLOOKUP($A214,Table1,B$1,FALSE())</f>
        <v>1.4918</v>
      </c>
      <c r="I214" s="14" t="n">
        <v>212</v>
      </c>
      <c r="J214" s="15" t="n">
        <v>1.4918</v>
      </c>
    </row>
    <row r="215" customFormat="false" ht="12.75" hidden="false" customHeight="false" outlineLevel="0" collapsed="false">
      <c r="A215" s="0" t="n">
        <v>213</v>
      </c>
      <c r="B215" s="0" t="n">
        <f aca="false">VLOOKUP($A215,Table1,B$1,FALSE())</f>
        <v>1.4815</v>
      </c>
      <c r="I215" s="14" t="n">
        <v>213</v>
      </c>
      <c r="J215" s="15" t="n">
        <v>1.4815</v>
      </c>
    </row>
    <row r="216" customFormat="false" ht="12.75" hidden="false" customHeight="false" outlineLevel="0" collapsed="false">
      <c r="A216" s="0" t="n">
        <v>214</v>
      </c>
      <c r="B216" s="0" t="n">
        <f aca="false">VLOOKUP($A216,Table1,B$1,FALSE())</f>
        <v>1.4672</v>
      </c>
      <c r="I216" s="14" t="n">
        <v>214</v>
      </c>
      <c r="J216" s="15" t="n">
        <v>1.4672</v>
      </c>
    </row>
    <row r="217" customFormat="false" ht="12.75" hidden="false" customHeight="false" outlineLevel="0" collapsed="false">
      <c r="A217" s="0" t="n">
        <v>215</v>
      </c>
      <c r="B217" s="0" t="n">
        <f aca="false">VLOOKUP($A217,Table1,B$1,FALSE())</f>
        <v>1.4489</v>
      </c>
      <c r="I217" s="14" t="n">
        <v>215</v>
      </c>
      <c r="J217" s="15" t="n">
        <v>1.4489</v>
      </c>
    </row>
    <row r="218" customFormat="false" ht="12.75" hidden="false" customHeight="false" outlineLevel="0" collapsed="false">
      <c r="A218" s="0" t="n">
        <v>216</v>
      </c>
      <c r="B218" s="0" t="n">
        <f aca="false">VLOOKUP($A218,Table1,B$1,FALSE())</f>
        <v>1.4266</v>
      </c>
      <c r="I218" s="14" t="n">
        <v>216</v>
      </c>
      <c r="J218" s="15" t="n">
        <v>1.4266</v>
      </c>
    </row>
    <row r="219" customFormat="false" ht="12.75" hidden="false" customHeight="false" outlineLevel="0" collapsed="false">
      <c r="A219" s="0" t="n">
        <v>217</v>
      </c>
      <c r="B219" s="0" t="n">
        <f aca="false">VLOOKUP($A219,Table1,B$1,FALSE())</f>
        <v>1.4004</v>
      </c>
      <c r="I219" s="14" t="n">
        <v>217</v>
      </c>
      <c r="J219" s="15" t="n">
        <v>1.4004</v>
      </c>
    </row>
    <row r="220" customFormat="false" ht="12.75" hidden="false" customHeight="false" outlineLevel="0" collapsed="false">
      <c r="A220" s="0" t="n">
        <v>218</v>
      </c>
      <c r="B220" s="0" t="n">
        <f aca="false">VLOOKUP($A220,Table1,B$1,FALSE())</f>
        <v>1.3703</v>
      </c>
      <c r="I220" s="14" t="n">
        <v>218</v>
      </c>
      <c r="J220" s="15" t="n">
        <v>1.3703</v>
      </c>
    </row>
    <row r="221" customFormat="false" ht="12.75" hidden="false" customHeight="false" outlineLevel="0" collapsed="false">
      <c r="A221" s="0" t="n">
        <v>219</v>
      </c>
      <c r="B221" s="0" t="n">
        <f aca="false">VLOOKUP($A221,Table1,B$1,FALSE())</f>
        <v>1.3365</v>
      </c>
      <c r="I221" s="14" t="n">
        <v>219</v>
      </c>
      <c r="J221" s="15" t="n">
        <v>1.3365</v>
      </c>
    </row>
    <row r="222" customFormat="false" ht="12.75" hidden="false" customHeight="false" outlineLevel="0" collapsed="false">
      <c r="A222" s="0" t="n">
        <v>220</v>
      </c>
      <c r="B222" s="0" t="n">
        <f aca="false">VLOOKUP($A222,Table1,B$1,FALSE())</f>
        <v>1.299</v>
      </c>
      <c r="I222" s="14" t="n">
        <v>220</v>
      </c>
      <c r="J222" s="15" t="n">
        <v>1.299</v>
      </c>
    </row>
    <row r="223" customFormat="false" ht="12.75" hidden="false" customHeight="false" outlineLevel="0" collapsed="false">
      <c r="A223" s="0" t="n">
        <v>221</v>
      </c>
      <c r="B223" s="0" t="n">
        <f aca="false">VLOOKUP($A223,Table1,B$1,FALSE())</f>
        <v>1.258</v>
      </c>
      <c r="I223" s="14" t="n">
        <v>221</v>
      </c>
      <c r="J223" s="15" t="n">
        <v>1.258</v>
      </c>
    </row>
    <row r="224" customFormat="false" ht="12.75" hidden="false" customHeight="false" outlineLevel="0" collapsed="false">
      <c r="A224" s="0" t="n">
        <v>222</v>
      </c>
      <c r="B224" s="0" t="n">
        <f aca="false">VLOOKUP($A224,Table1,B$1,FALSE())</f>
        <v>1.2135</v>
      </c>
      <c r="I224" s="14" t="n">
        <v>222</v>
      </c>
      <c r="J224" s="15" t="n">
        <v>1.2135</v>
      </c>
    </row>
    <row r="225" customFormat="false" ht="12.75" hidden="false" customHeight="false" outlineLevel="0" collapsed="false">
      <c r="A225" s="0" t="n">
        <v>223</v>
      </c>
      <c r="B225" s="0" t="n">
        <f aca="false">VLOOKUP($A225,Table1,B$1,FALSE())</f>
        <v>1.1657</v>
      </c>
      <c r="I225" s="14" t="n">
        <v>223</v>
      </c>
      <c r="J225" s="15" t="n">
        <v>1.1657</v>
      </c>
    </row>
    <row r="226" customFormat="false" ht="12.75" hidden="false" customHeight="false" outlineLevel="0" collapsed="false">
      <c r="A226" s="0" t="n">
        <v>224</v>
      </c>
      <c r="B226" s="0" t="n">
        <f aca="false">VLOOKUP($A226,Table1,B$1,FALSE())</f>
        <v>1.1147</v>
      </c>
      <c r="I226" s="14" t="n">
        <v>224</v>
      </c>
      <c r="J226" s="15" t="n">
        <v>1.1147</v>
      </c>
    </row>
    <row r="227" customFormat="false" ht="12.75" hidden="false" customHeight="false" outlineLevel="0" collapsed="false">
      <c r="A227" s="0" t="n">
        <v>225</v>
      </c>
      <c r="B227" s="0" t="n">
        <f aca="false">VLOOKUP($A227,Table1,B$1,FALSE())</f>
        <v>1.0607</v>
      </c>
      <c r="I227" s="14" t="n">
        <v>225</v>
      </c>
      <c r="J227" s="15" t="n">
        <v>1.0607</v>
      </c>
    </row>
    <row r="228" customFormat="false" ht="12.75" hidden="false" customHeight="false" outlineLevel="0" collapsed="false">
      <c r="A228" s="0" t="n">
        <v>226</v>
      </c>
      <c r="B228" s="0" t="n">
        <f aca="false">VLOOKUP($A228,Table1,B$1,FALSE())</f>
        <v>1.0037</v>
      </c>
      <c r="I228" s="14" t="n">
        <v>226</v>
      </c>
      <c r="J228" s="15" t="n">
        <v>1.0037</v>
      </c>
    </row>
    <row r="229" customFormat="false" ht="12.75" hidden="false" customHeight="false" outlineLevel="0" collapsed="false">
      <c r="A229" s="0" t="n">
        <v>227</v>
      </c>
      <c r="B229" s="0" t="n">
        <f aca="false">VLOOKUP($A229,Table1,B$1,FALSE())</f>
        <v>0.944</v>
      </c>
      <c r="I229" s="14" t="n">
        <v>227</v>
      </c>
      <c r="J229" s="15" t="n">
        <v>0.944</v>
      </c>
    </row>
    <row r="230" customFormat="false" ht="12.75" hidden="false" customHeight="false" outlineLevel="0" collapsed="false">
      <c r="A230" s="0" t="n">
        <v>228</v>
      </c>
      <c r="B230" s="0" t="n">
        <f aca="false">VLOOKUP($A230,Table1,B$1,FALSE())</f>
        <v>0.8817</v>
      </c>
      <c r="I230" s="14" t="n">
        <v>228</v>
      </c>
      <c r="J230" s="15" t="n">
        <v>0.8817</v>
      </c>
    </row>
    <row r="231" customFormat="false" ht="12.75" hidden="false" customHeight="false" outlineLevel="0" collapsed="false">
      <c r="A231" s="0" t="n">
        <v>229</v>
      </c>
      <c r="B231" s="0" t="n">
        <f aca="false">VLOOKUP($A231,Table1,B$1,FALSE())</f>
        <v>0.817</v>
      </c>
      <c r="I231" s="14" t="n">
        <v>229</v>
      </c>
      <c r="J231" s="15" t="n">
        <v>0.817</v>
      </c>
    </row>
    <row r="232" customFormat="false" ht="12.75" hidden="false" customHeight="false" outlineLevel="0" collapsed="false">
      <c r="A232" s="0" t="n">
        <v>230</v>
      </c>
      <c r="B232" s="0" t="n">
        <f aca="false">VLOOKUP($A232,Table1,B$1,FALSE())</f>
        <v>0.75</v>
      </c>
      <c r="I232" s="14" t="n">
        <v>230</v>
      </c>
      <c r="J232" s="15" t="n">
        <v>0.75</v>
      </c>
    </row>
    <row r="233" customFormat="false" ht="12.75" hidden="false" customHeight="false" outlineLevel="0" collapsed="false">
      <c r="A233" s="0" t="n">
        <v>231</v>
      </c>
      <c r="B233" s="0" t="n">
        <f aca="false">VLOOKUP($A233,Table1,B$1,FALSE())</f>
        <v>0.681</v>
      </c>
      <c r="I233" s="14" t="n">
        <v>231</v>
      </c>
      <c r="J233" s="15" t="n">
        <v>0.681</v>
      </c>
    </row>
    <row r="234" customFormat="false" ht="12.75" hidden="false" customHeight="false" outlineLevel="0" collapsed="false">
      <c r="A234" s="0" t="n">
        <v>232</v>
      </c>
      <c r="B234" s="0" t="n">
        <f aca="false">VLOOKUP($A234,Table1,B$1,FALSE())</f>
        <v>0.6101</v>
      </c>
      <c r="I234" s="14" t="n">
        <v>232</v>
      </c>
      <c r="J234" s="15" t="n">
        <v>0.6101</v>
      </c>
    </row>
    <row r="235" customFormat="false" ht="12.75" hidden="false" customHeight="false" outlineLevel="0" collapsed="false">
      <c r="A235" s="0" t="n">
        <v>233</v>
      </c>
      <c r="B235" s="0" t="n">
        <f aca="false">VLOOKUP($A235,Table1,B$1,FALSE())</f>
        <v>0.5376</v>
      </c>
      <c r="I235" s="14" t="n">
        <v>233</v>
      </c>
      <c r="J235" s="15" t="n">
        <v>0.5376</v>
      </c>
    </row>
    <row r="236" customFormat="false" ht="12.75" hidden="false" customHeight="false" outlineLevel="0" collapsed="false">
      <c r="A236" s="0" t="n">
        <v>234</v>
      </c>
      <c r="B236" s="0" t="n">
        <f aca="false">VLOOKUP($A236,Table1,B$1,FALSE())</f>
        <v>0.4635</v>
      </c>
      <c r="I236" s="14" t="n">
        <v>234</v>
      </c>
      <c r="J236" s="15" t="n">
        <v>0.4635</v>
      </c>
    </row>
    <row r="237" customFormat="false" ht="12.75" hidden="false" customHeight="false" outlineLevel="0" collapsed="false">
      <c r="A237" s="0" t="n">
        <v>235</v>
      </c>
      <c r="B237" s="0" t="n">
        <f aca="false">VLOOKUP($A237,Table1,B$1,FALSE())</f>
        <v>0.3882</v>
      </c>
      <c r="I237" s="14" t="n">
        <v>235</v>
      </c>
      <c r="J237" s="15" t="n">
        <v>0.3882</v>
      </c>
    </row>
    <row r="238" customFormat="false" ht="12.75" hidden="false" customHeight="false" outlineLevel="0" collapsed="false">
      <c r="A238" s="0" t="n">
        <v>236</v>
      </c>
      <c r="B238" s="0" t="n">
        <f aca="false">VLOOKUP($A238,Table1,B$1,FALSE())</f>
        <v>0.3119</v>
      </c>
      <c r="I238" s="14" t="n">
        <v>236</v>
      </c>
      <c r="J238" s="15" t="n">
        <v>0.3119</v>
      </c>
    </row>
    <row r="239" customFormat="false" ht="12.75" hidden="false" customHeight="false" outlineLevel="0" collapsed="false">
      <c r="A239" s="0" t="n">
        <v>237</v>
      </c>
      <c r="B239" s="0" t="n">
        <f aca="false">VLOOKUP($A239,Table1,B$1,FALSE())</f>
        <v>0.2347</v>
      </c>
      <c r="I239" s="14" t="n">
        <v>237</v>
      </c>
      <c r="J239" s="15" t="n">
        <v>0.2347</v>
      </c>
    </row>
    <row r="240" customFormat="false" ht="12.75" hidden="false" customHeight="false" outlineLevel="0" collapsed="false">
      <c r="A240" s="0" t="n">
        <v>238</v>
      </c>
      <c r="B240" s="0" t="n">
        <f aca="false">VLOOKUP($A240,Table1,B$1,FALSE())</f>
        <v>0.1568</v>
      </c>
      <c r="I240" s="14" t="n">
        <v>238</v>
      </c>
      <c r="J240" s="15" t="n">
        <v>0.1568</v>
      </c>
    </row>
    <row r="241" customFormat="false" ht="12.75" hidden="false" customHeight="false" outlineLevel="0" collapsed="false">
      <c r="A241" s="0" t="n">
        <v>239</v>
      </c>
      <c r="B241" s="0" t="n">
        <f aca="false">VLOOKUP($A241,Table1,B$1,FALSE())</f>
        <v>0.0785</v>
      </c>
      <c r="I241" s="14" t="n">
        <v>239</v>
      </c>
      <c r="J241" s="15" t="n">
        <v>0.0785</v>
      </c>
    </row>
    <row r="242" customFormat="false" ht="12.75" hidden="false" customHeight="false" outlineLevel="0" collapsed="false">
      <c r="A242" s="0" t="n">
        <v>240</v>
      </c>
      <c r="B242" s="0" t="n">
        <f aca="false">VLOOKUP($A242,Table1,B$1,FALSE())</f>
        <v>0</v>
      </c>
      <c r="I242" s="14" t="n">
        <v>240</v>
      </c>
      <c r="J242" s="15" t="n">
        <v>0</v>
      </c>
    </row>
    <row r="243" customFormat="false" ht="12.75" hidden="false" customHeight="false" outlineLevel="0" collapsed="false">
      <c r="A243" s="0" t="n">
        <v>241</v>
      </c>
      <c r="B243" s="0" t="n">
        <f aca="false">VLOOKUP($A243,Table1,B$1,FALSE())</f>
        <v>0.0785</v>
      </c>
      <c r="I243" s="14" t="n">
        <v>241</v>
      </c>
      <c r="J243" s="15" t="n">
        <v>0.0785</v>
      </c>
    </row>
    <row r="244" customFormat="false" ht="12.75" hidden="false" customHeight="false" outlineLevel="0" collapsed="false">
      <c r="A244" s="0" t="n">
        <v>242</v>
      </c>
      <c r="B244" s="0" t="n">
        <f aca="false">VLOOKUP($A244,Table1,B$1,FALSE())</f>
        <v>0.1568</v>
      </c>
      <c r="I244" s="14" t="n">
        <v>242</v>
      </c>
      <c r="J244" s="15" t="n">
        <v>0.1568</v>
      </c>
    </row>
    <row r="245" customFormat="false" ht="12.75" hidden="false" customHeight="false" outlineLevel="0" collapsed="false">
      <c r="A245" s="0" t="n">
        <v>243</v>
      </c>
      <c r="B245" s="0" t="n">
        <f aca="false">VLOOKUP($A245,Table1,B$1,FALSE())</f>
        <v>0.2347</v>
      </c>
      <c r="I245" s="14" t="n">
        <v>243</v>
      </c>
      <c r="J245" s="15" t="n">
        <v>0.2347</v>
      </c>
    </row>
    <row r="246" customFormat="false" ht="12.75" hidden="false" customHeight="false" outlineLevel="0" collapsed="false">
      <c r="A246" s="0" t="n">
        <v>244</v>
      </c>
      <c r="B246" s="0" t="n">
        <f aca="false">VLOOKUP($A246,Table1,B$1,FALSE())</f>
        <v>0.3119</v>
      </c>
      <c r="I246" s="14" t="n">
        <v>244</v>
      </c>
      <c r="J246" s="15" t="n">
        <v>0.3119</v>
      </c>
    </row>
    <row r="247" customFormat="false" ht="12.75" hidden="false" customHeight="false" outlineLevel="0" collapsed="false">
      <c r="A247" s="0" t="n">
        <v>245</v>
      </c>
      <c r="B247" s="0" t="n">
        <f aca="false">VLOOKUP($A247,Table1,B$1,FALSE())</f>
        <v>0.3882</v>
      </c>
      <c r="I247" s="14" t="n">
        <v>245</v>
      </c>
      <c r="J247" s="15" t="n">
        <v>0.3882</v>
      </c>
    </row>
    <row r="248" customFormat="false" ht="12.75" hidden="false" customHeight="false" outlineLevel="0" collapsed="false">
      <c r="A248" s="0" t="n">
        <v>246</v>
      </c>
      <c r="B248" s="0" t="n">
        <f aca="false">VLOOKUP($A248,Table1,B$1,FALSE())</f>
        <v>0.4635</v>
      </c>
      <c r="I248" s="14" t="n">
        <v>246</v>
      </c>
      <c r="J248" s="15" t="n">
        <v>0.4635</v>
      </c>
    </row>
    <row r="249" customFormat="false" ht="12.75" hidden="false" customHeight="false" outlineLevel="0" collapsed="false">
      <c r="A249" s="0" t="n">
        <v>247</v>
      </c>
      <c r="B249" s="0" t="n">
        <f aca="false">VLOOKUP($A249,Table1,B$1,FALSE())</f>
        <v>0.5376</v>
      </c>
      <c r="I249" s="14" t="n">
        <v>247</v>
      </c>
      <c r="J249" s="15" t="n">
        <v>0.5376</v>
      </c>
    </row>
    <row r="250" customFormat="false" ht="12.75" hidden="false" customHeight="false" outlineLevel="0" collapsed="false">
      <c r="A250" s="0" t="n">
        <v>248</v>
      </c>
      <c r="B250" s="0" t="n">
        <f aca="false">VLOOKUP($A250,Table1,B$1,FALSE())</f>
        <v>0.6101</v>
      </c>
      <c r="I250" s="14" t="n">
        <v>248</v>
      </c>
      <c r="J250" s="15" t="n">
        <v>0.6101</v>
      </c>
    </row>
    <row r="251" customFormat="false" ht="12.75" hidden="false" customHeight="false" outlineLevel="0" collapsed="false">
      <c r="A251" s="0" t="n">
        <v>249</v>
      </c>
      <c r="B251" s="0" t="n">
        <f aca="false">VLOOKUP($A251,Table1,B$1,FALSE())</f>
        <v>0.681</v>
      </c>
      <c r="I251" s="14" t="n">
        <v>249</v>
      </c>
      <c r="J251" s="15" t="n">
        <v>0.681</v>
      </c>
    </row>
    <row r="252" customFormat="false" ht="12.75" hidden="false" customHeight="false" outlineLevel="0" collapsed="false">
      <c r="A252" s="0" t="n">
        <v>250</v>
      </c>
      <c r="B252" s="0" t="n">
        <f aca="false">VLOOKUP($A252,Table1,B$1,FALSE())</f>
        <v>0.75</v>
      </c>
      <c r="I252" s="14" t="n">
        <v>250</v>
      </c>
      <c r="J252" s="15" t="n">
        <v>0.75</v>
      </c>
    </row>
    <row r="253" customFormat="false" ht="12.75" hidden="false" customHeight="false" outlineLevel="0" collapsed="false">
      <c r="A253" s="0" t="n">
        <v>251</v>
      </c>
      <c r="B253" s="0" t="n">
        <f aca="false">VLOOKUP($A253,Table1,B$1,FALSE())</f>
        <v>0.817</v>
      </c>
      <c r="I253" s="14" t="n">
        <v>251</v>
      </c>
      <c r="J253" s="15" t="n">
        <v>0.817</v>
      </c>
    </row>
    <row r="254" customFormat="false" ht="12.75" hidden="false" customHeight="false" outlineLevel="0" collapsed="false">
      <c r="A254" s="0" t="n">
        <v>252</v>
      </c>
      <c r="B254" s="0" t="n">
        <f aca="false">VLOOKUP($A254,Table1,B$1,FALSE())</f>
        <v>0.8817</v>
      </c>
      <c r="I254" s="14" t="n">
        <v>252</v>
      </c>
      <c r="J254" s="15" t="n">
        <v>0.8817</v>
      </c>
    </row>
    <row r="255" customFormat="false" ht="12.75" hidden="false" customHeight="false" outlineLevel="0" collapsed="false">
      <c r="A255" s="0" t="n">
        <v>253</v>
      </c>
      <c r="B255" s="0" t="n">
        <f aca="false">VLOOKUP($A255,Table1,B$1,FALSE())</f>
        <v>0.944</v>
      </c>
      <c r="I255" s="14" t="n">
        <v>253</v>
      </c>
      <c r="J255" s="15" t="n">
        <v>0.944</v>
      </c>
    </row>
    <row r="256" customFormat="false" ht="12.75" hidden="false" customHeight="false" outlineLevel="0" collapsed="false">
      <c r="A256" s="0" t="n">
        <v>254</v>
      </c>
      <c r="B256" s="0" t="n">
        <f aca="false">VLOOKUP($A256,Table1,B$1,FALSE())</f>
        <v>1.0037</v>
      </c>
      <c r="I256" s="14" t="n">
        <v>254</v>
      </c>
      <c r="J256" s="15" t="n">
        <v>1.0037</v>
      </c>
    </row>
    <row r="257" customFormat="false" ht="12.75" hidden="false" customHeight="false" outlineLevel="0" collapsed="false">
      <c r="A257" s="0" t="n">
        <v>255</v>
      </c>
      <c r="B257" s="0" t="n">
        <f aca="false">VLOOKUP($A257,Table1,B$1,FALSE())</f>
        <v>1.0607</v>
      </c>
      <c r="I257" s="14" t="n">
        <v>255</v>
      </c>
      <c r="J257" s="15" t="n">
        <v>1.0607</v>
      </c>
    </row>
    <row r="258" customFormat="false" ht="12.75" hidden="false" customHeight="false" outlineLevel="0" collapsed="false">
      <c r="A258" s="0" t="n">
        <v>256</v>
      </c>
      <c r="B258" s="0" t="n">
        <f aca="false">VLOOKUP($A258,Table1,B$1,FALSE())</f>
        <v>1.1147</v>
      </c>
      <c r="I258" s="14" t="n">
        <v>256</v>
      </c>
      <c r="J258" s="15" t="n">
        <v>1.1147</v>
      </c>
    </row>
    <row r="259" customFormat="false" ht="12.75" hidden="false" customHeight="false" outlineLevel="0" collapsed="false">
      <c r="A259" s="0" t="n">
        <v>257</v>
      </c>
      <c r="B259" s="0" t="n">
        <f aca="false">VLOOKUP($A259,Table1,B$1,FALSE())</f>
        <v>1.1657</v>
      </c>
      <c r="I259" s="14" t="n">
        <v>257</v>
      </c>
      <c r="J259" s="15" t="n">
        <v>1.1657</v>
      </c>
    </row>
    <row r="260" customFormat="false" ht="12.75" hidden="false" customHeight="false" outlineLevel="0" collapsed="false">
      <c r="A260" s="0" t="n">
        <v>258</v>
      </c>
      <c r="B260" s="0" t="n">
        <f aca="false">VLOOKUP($A260,Table1,B$1,FALSE())</f>
        <v>1.2135</v>
      </c>
      <c r="I260" s="14" t="n">
        <v>258</v>
      </c>
      <c r="J260" s="15" t="n">
        <v>1.2135</v>
      </c>
    </row>
    <row r="261" customFormat="false" ht="12.75" hidden="false" customHeight="false" outlineLevel="0" collapsed="false">
      <c r="A261" s="0" t="n">
        <v>259</v>
      </c>
      <c r="B261" s="0" t="n">
        <f aca="false">VLOOKUP($A261,Table1,B$1,FALSE())</f>
        <v>1.258</v>
      </c>
      <c r="I261" s="14" t="n">
        <v>259</v>
      </c>
      <c r="J261" s="15" t="n">
        <v>1.258</v>
      </c>
    </row>
    <row r="262" customFormat="false" ht="12.75" hidden="false" customHeight="false" outlineLevel="0" collapsed="false">
      <c r="A262" s="0" t="n">
        <v>260</v>
      </c>
      <c r="B262" s="0" t="n">
        <f aca="false">VLOOKUP($A262,Table1,B$1,FALSE())</f>
        <v>1.299</v>
      </c>
      <c r="I262" s="14" t="n">
        <v>260</v>
      </c>
      <c r="J262" s="15" t="n">
        <v>1.299</v>
      </c>
    </row>
    <row r="263" customFormat="false" ht="12.75" hidden="false" customHeight="false" outlineLevel="0" collapsed="false">
      <c r="A263" s="0" t="n">
        <v>261</v>
      </c>
      <c r="B263" s="0" t="n">
        <f aca="false">VLOOKUP($A263,Table1,B$1,FALSE())</f>
        <v>1.3365</v>
      </c>
      <c r="I263" s="14" t="n">
        <v>261</v>
      </c>
      <c r="J263" s="15" t="n">
        <v>1.3365</v>
      </c>
    </row>
    <row r="264" customFormat="false" ht="12.75" hidden="false" customHeight="false" outlineLevel="0" collapsed="false">
      <c r="A264" s="0" t="n">
        <v>262</v>
      </c>
      <c r="B264" s="0" t="n">
        <f aca="false">VLOOKUP($A264,Table1,B$1,FALSE())</f>
        <v>1.3703</v>
      </c>
      <c r="I264" s="14" t="n">
        <v>262</v>
      </c>
      <c r="J264" s="15" t="n">
        <v>1.3703</v>
      </c>
    </row>
    <row r="265" customFormat="false" ht="12.75" hidden="false" customHeight="false" outlineLevel="0" collapsed="false">
      <c r="A265" s="0" t="n">
        <v>263</v>
      </c>
      <c r="B265" s="0" t="n">
        <f aca="false">VLOOKUP($A265,Table1,B$1,FALSE())</f>
        <v>1.4004</v>
      </c>
      <c r="I265" s="14" t="n">
        <v>263</v>
      </c>
      <c r="J265" s="15" t="n">
        <v>1.4004</v>
      </c>
    </row>
    <row r="266" customFormat="false" ht="12.75" hidden="false" customHeight="false" outlineLevel="0" collapsed="false">
      <c r="A266" s="0" t="n">
        <v>264</v>
      </c>
      <c r="B266" s="0" t="n">
        <f aca="false">VLOOKUP($A266,Table1,B$1,FALSE())</f>
        <v>1.4266</v>
      </c>
      <c r="I266" s="14" t="n">
        <v>264</v>
      </c>
      <c r="J266" s="15" t="n">
        <v>1.4266</v>
      </c>
    </row>
    <row r="267" customFormat="false" ht="12.75" hidden="false" customHeight="false" outlineLevel="0" collapsed="false">
      <c r="A267" s="0" t="n">
        <v>265</v>
      </c>
      <c r="B267" s="0" t="n">
        <f aca="false">VLOOKUP($A267,Table1,B$1,FALSE())</f>
        <v>1.4489</v>
      </c>
      <c r="I267" s="14" t="n">
        <v>265</v>
      </c>
      <c r="J267" s="15" t="n">
        <v>1.4489</v>
      </c>
    </row>
    <row r="268" customFormat="false" ht="12.75" hidden="false" customHeight="false" outlineLevel="0" collapsed="false">
      <c r="A268" s="0" t="n">
        <v>266</v>
      </c>
      <c r="B268" s="0" t="n">
        <f aca="false">VLOOKUP($A268,Table1,B$1,FALSE())</f>
        <v>1.4672</v>
      </c>
      <c r="I268" s="14" t="n">
        <v>266</v>
      </c>
      <c r="J268" s="15" t="n">
        <v>1.4672</v>
      </c>
    </row>
    <row r="269" customFormat="false" ht="12.75" hidden="false" customHeight="false" outlineLevel="0" collapsed="false">
      <c r="A269" s="0" t="n">
        <v>267</v>
      </c>
      <c r="B269" s="0" t="n">
        <f aca="false">VLOOKUP($A269,Table1,B$1,FALSE())</f>
        <v>1.4815</v>
      </c>
      <c r="I269" s="14" t="n">
        <v>267</v>
      </c>
      <c r="J269" s="15" t="n">
        <v>1.4815</v>
      </c>
    </row>
    <row r="270" customFormat="false" ht="12.75" hidden="false" customHeight="false" outlineLevel="0" collapsed="false">
      <c r="A270" s="0" t="n">
        <v>268</v>
      </c>
      <c r="B270" s="0" t="n">
        <f aca="false">VLOOKUP($A270,Table1,B$1,FALSE())</f>
        <v>1.4918</v>
      </c>
      <c r="I270" s="14" t="n">
        <v>268</v>
      </c>
      <c r="J270" s="15" t="n">
        <v>1.4918</v>
      </c>
    </row>
    <row r="271" customFormat="false" ht="12.75" hidden="false" customHeight="false" outlineLevel="0" collapsed="false">
      <c r="A271" s="0" t="n">
        <v>269</v>
      </c>
      <c r="B271" s="0" t="n">
        <f aca="false">VLOOKUP($A271,Table1,B$1,FALSE())</f>
        <v>1.4979</v>
      </c>
      <c r="I271" s="14" t="n">
        <v>269</v>
      </c>
      <c r="J271" s="15" t="n">
        <v>1.4979</v>
      </c>
    </row>
    <row r="272" customFormat="false" ht="12.75" hidden="false" customHeight="false" outlineLevel="0" collapsed="false">
      <c r="A272" s="0" t="n">
        <v>270</v>
      </c>
      <c r="B272" s="0" t="n">
        <f aca="false">VLOOKUP($A272,Table1,B$1,FALSE())</f>
        <v>1.5</v>
      </c>
      <c r="I272" s="14" t="n">
        <v>270</v>
      </c>
      <c r="J272" s="15" t="n">
        <v>1.5</v>
      </c>
    </row>
    <row r="273" customFormat="false" ht="12.75" hidden="false" customHeight="false" outlineLevel="0" collapsed="false">
      <c r="A273" s="0" t="n">
        <v>271</v>
      </c>
      <c r="B273" s="0" t="n">
        <f aca="false">VLOOKUP($A273,Table1,B$1,FALSE())</f>
        <v>1.4979</v>
      </c>
      <c r="I273" s="14" t="n">
        <v>271</v>
      </c>
      <c r="J273" s="15" t="n">
        <v>1.4979</v>
      </c>
    </row>
    <row r="274" customFormat="false" ht="12.75" hidden="false" customHeight="false" outlineLevel="0" collapsed="false">
      <c r="A274" s="0" t="n">
        <v>272</v>
      </c>
      <c r="B274" s="0" t="n">
        <f aca="false">VLOOKUP($A274,Table1,B$1,FALSE())</f>
        <v>1.4918</v>
      </c>
      <c r="I274" s="14" t="n">
        <v>272</v>
      </c>
      <c r="J274" s="15" t="n">
        <v>1.4918</v>
      </c>
    </row>
    <row r="275" customFormat="false" ht="12.75" hidden="false" customHeight="false" outlineLevel="0" collapsed="false">
      <c r="A275" s="0" t="n">
        <v>273</v>
      </c>
      <c r="B275" s="0" t="n">
        <f aca="false">VLOOKUP($A275,Table1,B$1,FALSE())</f>
        <v>1.4815</v>
      </c>
      <c r="I275" s="14" t="n">
        <v>273</v>
      </c>
      <c r="J275" s="15" t="n">
        <v>1.4815</v>
      </c>
    </row>
    <row r="276" customFormat="false" ht="12.75" hidden="false" customHeight="false" outlineLevel="0" collapsed="false">
      <c r="A276" s="0" t="n">
        <v>274</v>
      </c>
      <c r="B276" s="0" t="n">
        <f aca="false">VLOOKUP($A276,Table1,B$1,FALSE())</f>
        <v>1.4672</v>
      </c>
      <c r="I276" s="14" t="n">
        <v>274</v>
      </c>
      <c r="J276" s="15" t="n">
        <v>1.4672</v>
      </c>
    </row>
    <row r="277" customFormat="false" ht="12.75" hidden="false" customHeight="false" outlineLevel="0" collapsed="false">
      <c r="A277" s="0" t="n">
        <v>275</v>
      </c>
      <c r="B277" s="0" t="n">
        <f aca="false">VLOOKUP($A277,Table1,B$1,FALSE())</f>
        <v>1.4489</v>
      </c>
      <c r="I277" s="14" t="n">
        <v>275</v>
      </c>
      <c r="J277" s="15" t="n">
        <v>1.4489</v>
      </c>
    </row>
    <row r="278" customFormat="false" ht="12.75" hidden="false" customHeight="false" outlineLevel="0" collapsed="false">
      <c r="A278" s="0" t="n">
        <v>276</v>
      </c>
      <c r="B278" s="0" t="n">
        <f aca="false">VLOOKUP($A278,Table1,B$1,FALSE())</f>
        <v>1.4266</v>
      </c>
      <c r="I278" s="14" t="n">
        <v>276</v>
      </c>
      <c r="J278" s="15" t="n">
        <v>1.4266</v>
      </c>
    </row>
    <row r="279" customFormat="false" ht="12.75" hidden="false" customHeight="false" outlineLevel="0" collapsed="false">
      <c r="A279" s="0" t="n">
        <v>277</v>
      </c>
      <c r="B279" s="0" t="n">
        <f aca="false">VLOOKUP($A279,Table1,B$1,FALSE())</f>
        <v>1.4004</v>
      </c>
      <c r="I279" s="14" t="n">
        <v>277</v>
      </c>
      <c r="J279" s="15" t="n">
        <v>1.4004</v>
      </c>
    </row>
    <row r="280" customFormat="false" ht="12.75" hidden="false" customHeight="false" outlineLevel="0" collapsed="false">
      <c r="A280" s="0" t="n">
        <v>278</v>
      </c>
      <c r="B280" s="0" t="n">
        <f aca="false">VLOOKUP($A280,Table1,B$1,FALSE())</f>
        <v>1.3703</v>
      </c>
      <c r="I280" s="14" t="n">
        <v>278</v>
      </c>
      <c r="J280" s="15" t="n">
        <v>1.3703</v>
      </c>
    </row>
    <row r="281" customFormat="false" ht="12.75" hidden="false" customHeight="false" outlineLevel="0" collapsed="false">
      <c r="A281" s="0" t="n">
        <v>279</v>
      </c>
      <c r="B281" s="0" t="n">
        <f aca="false">VLOOKUP($A281,Table1,B$1,FALSE())</f>
        <v>1.3365</v>
      </c>
      <c r="I281" s="14" t="n">
        <v>279</v>
      </c>
      <c r="J281" s="15" t="n">
        <v>1.3365</v>
      </c>
    </row>
    <row r="282" customFormat="false" ht="12.75" hidden="false" customHeight="false" outlineLevel="0" collapsed="false">
      <c r="A282" s="0" t="n">
        <v>280</v>
      </c>
      <c r="B282" s="0" t="n">
        <f aca="false">VLOOKUP($A282,Table1,B$1,FALSE())</f>
        <v>1.299</v>
      </c>
      <c r="I282" s="14" t="n">
        <v>280</v>
      </c>
      <c r="J282" s="15" t="n">
        <v>1.299</v>
      </c>
    </row>
    <row r="283" customFormat="false" ht="12.75" hidden="false" customHeight="false" outlineLevel="0" collapsed="false">
      <c r="A283" s="0" t="n">
        <v>281</v>
      </c>
      <c r="B283" s="0" t="n">
        <f aca="false">VLOOKUP($A283,Table1,B$1,FALSE())</f>
        <v>1.258</v>
      </c>
      <c r="I283" s="14" t="n">
        <v>281</v>
      </c>
      <c r="J283" s="15" t="n">
        <v>1.258</v>
      </c>
    </row>
    <row r="284" customFormat="false" ht="12.75" hidden="false" customHeight="false" outlineLevel="0" collapsed="false">
      <c r="A284" s="0" t="n">
        <v>282</v>
      </c>
      <c r="B284" s="0" t="n">
        <f aca="false">VLOOKUP($A284,Table1,B$1,FALSE())</f>
        <v>1.2135</v>
      </c>
      <c r="I284" s="14" t="n">
        <v>282</v>
      </c>
      <c r="J284" s="15" t="n">
        <v>1.2135</v>
      </c>
    </row>
    <row r="285" customFormat="false" ht="12.75" hidden="false" customHeight="false" outlineLevel="0" collapsed="false">
      <c r="A285" s="0" t="n">
        <v>283</v>
      </c>
      <c r="B285" s="0" t="n">
        <f aca="false">VLOOKUP($A285,Table1,B$1,FALSE())</f>
        <v>1.1657</v>
      </c>
      <c r="I285" s="14" t="n">
        <v>283</v>
      </c>
      <c r="J285" s="15" t="n">
        <v>1.1657</v>
      </c>
    </row>
    <row r="286" customFormat="false" ht="12.75" hidden="false" customHeight="false" outlineLevel="0" collapsed="false">
      <c r="A286" s="0" t="n">
        <v>284</v>
      </c>
      <c r="B286" s="0" t="n">
        <f aca="false">VLOOKUP($A286,Table1,B$1,FALSE())</f>
        <v>1.1147</v>
      </c>
      <c r="I286" s="14" t="n">
        <v>284</v>
      </c>
      <c r="J286" s="15" t="n">
        <v>1.1147</v>
      </c>
    </row>
    <row r="287" customFormat="false" ht="12.75" hidden="false" customHeight="false" outlineLevel="0" collapsed="false">
      <c r="A287" s="0" t="n">
        <v>285</v>
      </c>
      <c r="B287" s="0" t="n">
        <f aca="false">VLOOKUP($A287,Table1,B$1,FALSE())</f>
        <v>1.0607</v>
      </c>
      <c r="I287" s="14" t="n">
        <v>285</v>
      </c>
      <c r="J287" s="15" t="n">
        <v>1.0607</v>
      </c>
    </row>
    <row r="288" customFormat="false" ht="12.75" hidden="false" customHeight="false" outlineLevel="0" collapsed="false">
      <c r="A288" s="0" t="n">
        <v>286</v>
      </c>
      <c r="B288" s="0" t="n">
        <f aca="false">VLOOKUP($A288,Table1,B$1,FALSE())</f>
        <v>1.0037</v>
      </c>
      <c r="I288" s="14" t="n">
        <v>286</v>
      </c>
      <c r="J288" s="15" t="n">
        <v>1.0037</v>
      </c>
    </row>
    <row r="289" customFormat="false" ht="12.75" hidden="false" customHeight="false" outlineLevel="0" collapsed="false">
      <c r="A289" s="0" t="n">
        <v>287</v>
      </c>
      <c r="B289" s="0" t="n">
        <f aca="false">VLOOKUP($A289,Table1,B$1,FALSE())</f>
        <v>0.944</v>
      </c>
      <c r="I289" s="14" t="n">
        <v>287</v>
      </c>
      <c r="J289" s="15" t="n">
        <v>0.944</v>
      </c>
    </row>
    <row r="290" customFormat="false" ht="12.75" hidden="false" customHeight="false" outlineLevel="0" collapsed="false">
      <c r="A290" s="0" t="n">
        <v>288</v>
      </c>
      <c r="B290" s="0" t="n">
        <f aca="false">VLOOKUP($A290,Table1,B$1,FALSE())</f>
        <v>0.8817</v>
      </c>
      <c r="I290" s="14" t="n">
        <v>288</v>
      </c>
      <c r="J290" s="15" t="n">
        <v>0.8817</v>
      </c>
    </row>
    <row r="291" customFormat="false" ht="12.75" hidden="false" customHeight="false" outlineLevel="0" collapsed="false">
      <c r="A291" s="0" t="n">
        <v>289</v>
      </c>
      <c r="B291" s="0" t="n">
        <f aca="false">VLOOKUP($A291,Table1,B$1,FALSE())</f>
        <v>0.817</v>
      </c>
      <c r="I291" s="14" t="n">
        <v>289</v>
      </c>
      <c r="J291" s="15" t="n">
        <v>0.817</v>
      </c>
    </row>
    <row r="292" customFormat="false" ht="12.75" hidden="false" customHeight="false" outlineLevel="0" collapsed="false">
      <c r="A292" s="0" t="n">
        <v>290</v>
      </c>
      <c r="B292" s="0" t="n">
        <f aca="false">VLOOKUP($A292,Table1,B$1,FALSE())</f>
        <v>0.75</v>
      </c>
      <c r="I292" s="14" t="n">
        <v>290</v>
      </c>
      <c r="J292" s="15" t="n">
        <v>0.75</v>
      </c>
    </row>
    <row r="293" customFormat="false" ht="12.75" hidden="false" customHeight="false" outlineLevel="0" collapsed="false">
      <c r="A293" s="0" t="n">
        <v>291</v>
      </c>
      <c r="B293" s="0" t="n">
        <f aca="false">VLOOKUP($A293,Table1,B$1,FALSE())</f>
        <v>0.681</v>
      </c>
      <c r="I293" s="14" t="n">
        <v>291</v>
      </c>
      <c r="J293" s="15" t="n">
        <v>0.681</v>
      </c>
    </row>
    <row r="294" customFormat="false" ht="12.75" hidden="false" customHeight="false" outlineLevel="0" collapsed="false">
      <c r="A294" s="0" t="n">
        <v>292</v>
      </c>
      <c r="B294" s="0" t="n">
        <f aca="false">VLOOKUP($A294,Table1,B$1,FALSE())</f>
        <v>0.6101</v>
      </c>
      <c r="I294" s="14" t="n">
        <v>292</v>
      </c>
      <c r="J294" s="15" t="n">
        <v>0.6101</v>
      </c>
    </row>
    <row r="295" customFormat="false" ht="12.75" hidden="false" customHeight="false" outlineLevel="0" collapsed="false">
      <c r="A295" s="0" t="n">
        <v>293</v>
      </c>
      <c r="B295" s="0" t="n">
        <f aca="false">VLOOKUP($A295,Table1,B$1,FALSE())</f>
        <v>0.5376</v>
      </c>
      <c r="I295" s="14" t="n">
        <v>293</v>
      </c>
      <c r="J295" s="15" t="n">
        <v>0.5376</v>
      </c>
    </row>
    <row r="296" customFormat="false" ht="12.75" hidden="false" customHeight="false" outlineLevel="0" collapsed="false">
      <c r="A296" s="0" t="n">
        <v>294</v>
      </c>
      <c r="B296" s="0" t="n">
        <f aca="false">VLOOKUP($A296,Table1,B$1,FALSE())</f>
        <v>0.4635</v>
      </c>
      <c r="I296" s="14" t="n">
        <v>294</v>
      </c>
      <c r="J296" s="15" t="n">
        <v>0.4635</v>
      </c>
    </row>
    <row r="297" customFormat="false" ht="12.75" hidden="false" customHeight="false" outlineLevel="0" collapsed="false">
      <c r="A297" s="0" t="n">
        <v>295</v>
      </c>
      <c r="B297" s="0" t="n">
        <f aca="false">VLOOKUP($A297,Table1,B$1,FALSE())</f>
        <v>0.3882</v>
      </c>
      <c r="I297" s="14" t="n">
        <v>295</v>
      </c>
      <c r="J297" s="15" t="n">
        <v>0.3882</v>
      </c>
    </row>
    <row r="298" customFormat="false" ht="12.75" hidden="false" customHeight="false" outlineLevel="0" collapsed="false">
      <c r="A298" s="0" t="n">
        <v>296</v>
      </c>
      <c r="B298" s="0" t="n">
        <f aca="false">VLOOKUP($A298,Table1,B$1,FALSE())</f>
        <v>0.3119</v>
      </c>
      <c r="I298" s="14" t="n">
        <v>296</v>
      </c>
      <c r="J298" s="15" t="n">
        <v>0.3119</v>
      </c>
    </row>
    <row r="299" customFormat="false" ht="12.75" hidden="false" customHeight="false" outlineLevel="0" collapsed="false">
      <c r="A299" s="0" t="n">
        <v>297</v>
      </c>
      <c r="B299" s="0" t="n">
        <f aca="false">VLOOKUP($A299,Table1,B$1,FALSE())</f>
        <v>0.2347</v>
      </c>
      <c r="I299" s="14" t="n">
        <v>297</v>
      </c>
      <c r="J299" s="15" t="n">
        <v>0.2347</v>
      </c>
    </row>
    <row r="300" customFormat="false" ht="12.75" hidden="false" customHeight="false" outlineLevel="0" collapsed="false">
      <c r="A300" s="0" t="n">
        <v>298</v>
      </c>
      <c r="B300" s="0" t="n">
        <f aca="false">VLOOKUP($A300,Table1,B$1,FALSE())</f>
        <v>0.1568</v>
      </c>
      <c r="I300" s="14" t="n">
        <v>298</v>
      </c>
      <c r="J300" s="15" t="n">
        <v>0.1568</v>
      </c>
    </row>
    <row r="301" customFormat="false" ht="12.75" hidden="false" customHeight="false" outlineLevel="0" collapsed="false">
      <c r="A301" s="0" t="n">
        <v>299</v>
      </c>
      <c r="B301" s="0" t="n">
        <f aca="false">VLOOKUP($A301,Table1,B$1,FALSE())</f>
        <v>0.0785</v>
      </c>
      <c r="I301" s="14" t="n">
        <v>299</v>
      </c>
      <c r="J301" s="15" t="n">
        <v>0.0785</v>
      </c>
    </row>
    <row r="302" customFormat="false" ht="12.75" hidden="false" customHeight="false" outlineLevel="0" collapsed="false">
      <c r="A302" s="0" t="n">
        <v>300</v>
      </c>
      <c r="B302" s="0" t="n">
        <f aca="false">VLOOKUP($A302,Table1,B$1,FALSE())</f>
        <v>0</v>
      </c>
      <c r="I302" s="14" t="n">
        <v>300</v>
      </c>
      <c r="J302" s="15" t="n">
        <v>0</v>
      </c>
    </row>
    <row r="303" customFormat="false" ht="12.75" hidden="false" customHeight="false" outlineLevel="0" collapsed="false">
      <c r="A303" s="0" t="n">
        <v>301</v>
      </c>
      <c r="B303" s="0" t="n">
        <f aca="false">VLOOKUP($A303,Table1,B$1,FALSE())</f>
        <v>0.0785</v>
      </c>
      <c r="I303" s="14" t="n">
        <v>301</v>
      </c>
      <c r="J303" s="15" t="n">
        <v>0.0785</v>
      </c>
    </row>
    <row r="304" customFormat="false" ht="12.75" hidden="false" customHeight="false" outlineLevel="0" collapsed="false">
      <c r="A304" s="0" t="n">
        <v>302</v>
      </c>
      <c r="B304" s="0" t="n">
        <f aca="false">VLOOKUP($A304,Table1,B$1,FALSE())</f>
        <v>0.1568</v>
      </c>
      <c r="I304" s="14" t="n">
        <v>302</v>
      </c>
      <c r="J304" s="15" t="n">
        <v>0.1568</v>
      </c>
    </row>
    <row r="305" customFormat="false" ht="12.75" hidden="false" customHeight="false" outlineLevel="0" collapsed="false">
      <c r="A305" s="0" t="n">
        <v>303</v>
      </c>
      <c r="B305" s="0" t="n">
        <f aca="false">VLOOKUP($A305,Table1,B$1,FALSE())</f>
        <v>0.2347</v>
      </c>
      <c r="I305" s="14" t="n">
        <v>303</v>
      </c>
      <c r="J305" s="15" t="n">
        <v>0.2347</v>
      </c>
    </row>
    <row r="306" customFormat="false" ht="12.75" hidden="false" customHeight="false" outlineLevel="0" collapsed="false">
      <c r="A306" s="0" t="n">
        <v>304</v>
      </c>
      <c r="B306" s="0" t="n">
        <f aca="false">VLOOKUP($A306,Table1,B$1,FALSE())</f>
        <v>0.3119</v>
      </c>
      <c r="I306" s="14" t="n">
        <v>304</v>
      </c>
      <c r="J306" s="15" t="n">
        <v>0.3119</v>
      </c>
    </row>
    <row r="307" customFormat="false" ht="12.75" hidden="false" customHeight="false" outlineLevel="0" collapsed="false">
      <c r="A307" s="0" t="n">
        <v>305</v>
      </c>
      <c r="B307" s="0" t="n">
        <f aca="false">VLOOKUP($A307,Table1,B$1,FALSE())</f>
        <v>0.3882</v>
      </c>
      <c r="I307" s="14" t="n">
        <v>305</v>
      </c>
      <c r="J307" s="15" t="n">
        <v>0.3882</v>
      </c>
    </row>
    <row r="308" customFormat="false" ht="12.75" hidden="false" customHeight="false" outlineLevel="0" collapsed="false">
      <c r="A308" s="0" t="n">
        <v>306</v>
      </c>
      <c r="B308" s="0" t="n">
        <f aca="false">VLOOKUP($A308,Table1,B$1,FALSE())</f>
        <v>0.4635</v>
      </c>
      <c r="I308" s="14" t="n">
        <v>306</v>
      </c>
      <c r="J308" s="15" t="n">
        <v>0.4635</v>
      </c>
    </row>
    <row r="309" customFormat="false" ht="12.75" hidden="false" customHeight="false" outlineLevel="0" collapsed="false">
      <c r="A309" s="0" t="n">
        <v>307</v>
      </c>
      <c r="B309" s="0" t="n">
        <f aca="false">VLOOKUP($A309,Table1,B$1,FALSE())</f>
        <v>0.5376</v>
      </c>
      <c r="I309" s="14" t="n">
        <v>307</v>
      </c>
      <c r="J309" s="15" t="n">
        <v>0.5376</v>
      </c>
    </row>
    <row r="310" customFormat="false" ht="12.75" hidden="false" customHeight="false" outlineLevel="0" collapsed="false">
      <c r="A310" s="0" t="n">
        <v>308</v>
      </c>
      <c r="B310" s="0" t="n">
        <f aca="false">VLOOKUP($A310,Table1,B$1,FALSE())</f>
        <v>0.6101</v>
      </c>
      <c r="I310" s="14" t="n">
        <v>308</v>
      </c>
      <c r="J310" s="15" t="n">
        <v>0.6101</v>
      </c>
    </row>
    <row r="311" customFormat="false" ht="12.75" hidden="false" customHeight="false" outlineLevel="0" collapsed="false">
      <c r="A311" s="0" t="n">
        <v>309</v>
      </c>
      <c r="B311" s="0" t="n">
        <f aca="false">VLOOKUP($A311,Table1,B$1,FALSE())</f>
        <v>0.681</v>
      </c>
      <c r="I311" s="14" t="n">
        <v>309</v>
      </c>
      <c r="J311" s="15" t="n">
        <v>0.681</v>
      </c>
    </row>
    <row r="312" customFormat="false" ht="12.75" hidden="false" customHeight="false" outlineLevel="0" collapsed="false">
      <c r="A312" s="0" t="n">
        <v>310</v>
      </c>
      <c r="B312" s="0" t="n">
        <f aca="false">VLOOKUP($A312,Table1,B$1,FALSE())</f>
        <v>0.75</v>
      </c>
      <c r="I312" s="14" t="n">
        <v>310</v>
      </c>
      <c r="J312" s="15" t="n">
        <v>0.75</v>
      </c>
    </row>
    <row r="313" customFormat="false" ht="12.75" hidden="false" customHeight="false" outlineLevel="0" collapsed="false">
      <c r="A313" s="0" t="n">
        <v>311</v>
      </c>
      <c r="B313" s="0" t="n">
        <f aca="false">VLOOKUP($A313,Table1,B$1,FALSE())</f>
        <v>0.817</v>
      </c>
      <c r="I313" s="14" t="n">
        <v>311</v>
      </c>
      <c r="J313" s="15" t="n">
        <v>0.817</v>
      </c>
    </row>
    <row r="314" customFormat="false" ht="12.75" hidden="false" customHeight="false" outlineLevel="0" collapsed="false">
      <c r="A314" s="0" t="n">
        <v>312</v>
      </c>
      <c r="B314" s="0" t="n">
        <f aca="false">VLOOKUP($A314,Table1,B$1,FALSE())</f>
        <v>0.8817</v>
      </c>
      <c r="I314" s="14" t="n">
        <v>312</v>
      </c>
      <c r="J314" s="15" t="n">
        <v>0.8817</v>
      </c>
    </row>
    <row r="315" customFormat="false" ht="12.75" hidden="false" customHeight="false" outlineLevel="0" collapsed="false">
      <c r="A315" s="0" t="n">
        <v>313</v>
      </c>
      <c r="B315" s="0" t="n">
        <f aca="false">VLOOKUP($A315,Table1,B$1,FALSE())</f>
        <v>0.944</v>
      </c>
      <c r="I315" s="14" t="n">
        <v>313</v>
      </c>
      <c r="J315" s="15" t="n">
        <v>0.944</v>
      </c>
    </row>
    <row r="316" customFormat="false" ht="12.75" hidden="false" customHeight="false" outlineLevel="0" collapsed="false">
      <c r="A316" s="0" t="n">
        <v>314</v>
      </c>
      <c r="B316" s="0" t="n">
        <f aca="false">VLOOKUP($A316,Table1,B$1,FALSE())</f>
        <v>1.0037</v>
      </c>
      <c r="I316" s="14" t="n">
        <v>314</v>
      </c>
      <c r="J316" s="15" t="n">
        <v>1.0037</v>
      </c>
    </row>
    <row r="317" customFormat="false" ht="12.75" hidden="false" customHeight="false" outlineLevel="0" collapsed="false">
      <c r="A317" s="0" t="n">
        <v>315</v>
      </c>
      <c r="B317" s="0" t="n">
        <f aca="false">VLOOKUP($A317,Table1,B$1,FALSE())</f>
        <v>1.0607</v>
      </c>
      <c r="I317" s="14" t="n">
        <v>315</v>
      </c>
      <c r="J317" s="15" t="n">
        <v>1.0607</v>
      </c>
    </row>
    <row r="318" customFormat="false" ht="12.75" hidden="false" customHeight="false" outlineLevel="0" collapsed="false">
      <c r="A318" s="0" t="n">
        <v>316</v>
      </c>
      <c r="B318" s="0" t="n">
        <f aca="false">VLOOKUP($A318,Table1,B$1,FALSE())</f>
        <v>1.1147</v>
      </c>
      <c r="I318" s="14" t="n">
        <v>316</v>
      </c>
      <c r="J318" s="15" t="n">
        <v>1.1147</v>
      </c>
    </row>
    <row r="319" customFormat="false" ht="12.75" hidden="false" customHeight="false" outlineLevel="0" collapsed="false">
      <c r="A319" s="0" t="n">
        <v>317</v>
      </c>
      <c r="B319" s="0" t="n">
        <f aca="false">VLOOKUP($A319,Table1,B$1,FALSE())</f>
        <v>1.1657</v>
      </c>
      <c r="I319" s="14" t="n">
        <v>317</v>
      </c>
      <c r="J319" s="15" t="n">
        <v>1.1657</v>
      </c>
    </row>
    <row r="320" customFormat="false" ht="12.75" hidden="false" customHeight="false" outlineLevel="0" collapsed="false">
      <c r="A320" s="0" t="n">
        <v>318</v>
      </c>
      <c r="B320" s="0" t="n">
        <f aca="false">VLOOKUP($A320,Table1,B$1,FALSE())</f>
        <v>1.2135</v>
      </c>
      <c r="I320" s="14" t="n">
        <v>318</v>
      </c>
      <c r="J320" s="15" t="n">
        <v>1.2135</v>
      </c>
    </row>
    <row r="321" customFormat="false" ht="12.75" hidden="false" customHeight="false" outlineLevel="0" collapsed="false">
      <c r="A321" s="0" t="n">
        <v>319</v>
      </c>
      <c r="B321" s="0" t="n">
        <f aca="false">VLOOKUP($A321,Table1,B$1,FALSE())</f>
        <v>1.258</v>
      </c>
      <c r="I321" s="14" t="n">
        <v>319</v>
      </c>
      <c r="J321" s="15" t="n">
        <v>1.258</v>
      </c>
    </row>
    <row r="322" customFormat="false" ht="12.75" hidden="false" customHeight="false" outlineLevel="0" collapsed="false">
      <c r="A322" s="0" t="n">
        <v>320</v>
      </c>
      <c r="B322" s="0" t="n">
        <f aca="false">VLOOKUP($A322,Table1,B$1,FALSE())</f>
        <v>1.299</v>
      </c>
      <c r="I322" s="14" t="n">
        <v>320</v>
      </c>
      <c r="J322" s="15" t="n">
        <v>1.299</v>
      </c>
    </row>
    <row r="323" customFormat="false" ht="12.75" hidden="false" customHeight="false" outlineLevel="0" collapsed="false">
      <c r="A323" s="0" t="n">
        <v>321</v>
      </c>
      <c r="B323" s="0" t="n">
        <f aca="false">VLOOKUP($A323,Table1,B$1,FALSE())</f>
        <v>1.3365</v>
      </c>
      <c r="I323" s="14" t="n">
        <v>321</v>
      </c>
      <c r="J323" s="15" t="n">
        <v>1.3365</v>
      </c>
    </row>
    <row r="324" customFormat="false" ht="12.75" hidden="false" customHeight="false" outlineLevel="0" collapsed="false">
      <c r="A324" s="0" t="n">
        <v>322</v>
      </c>
      <c r="B324" s="0" t="n">
        <f aca="false">VLOOKUP($A324,Table1,B$1,FALSE())</f>
        <v>1.3703</v>
      </c>
      <c r="I324" s="14" t="n">
        <v>322</v>
      </c>
      <c r="J324" s="15" t="n">
        <v>1.3703</v>
      </c>
    </row>
    <row r="325" customFormat="false" ht="12.75" hidden="false" customHeight="false" outlineLevel="0" collapsed="false">
      <c r="A325" s="0" t="n">
        <v>323</v>
      </c>
      <c r="B325" s="0" t="n">
        <f aca="false">VLOOKUP($A325,Table1,B$1,FALSE())</f>
        <v>1.4004</v>
      </c>
      <c r="I325" s="14" t="n">
        <v>323</v>
      </c>
      <c r="J325" s="15" t="n">
        <v>1.4004</v>
      </c>
    </row>
    <row r="326" customFormat="false" ht="12.75" hidden="false" customHeight="false" outlineLevel="0" collapsed="false">
      <c r="A326" s="0" t="n">
        <v>324</v>
      </c>
      <c r="B326" s="0" t="n">
        <f aca="false">VLOOKUP($A326,Table1,B$1,FALSE())</f>
        <v>1.4266</v>
      </c>
      <c r="I326" s="14" t="n">
        <v>324</v>
      </c>
      <c r="J326" s="15" t="n">
        <v>1.4266</v>
      </c>
    </row>
    <row r="327" customFormat="false" ht="12.75" hidden="false" customHeight="false" outlineLevel="0" collapsed="false">
      <c r="A327" s="0" t="n">
        <v>325</v>
      </c>
      <c r="B327" s="0" t="n">
        <f aca="false">VLOOKUP($A327,Table1,B$1,FALSE())</f>
        <v>1.4489</v>
      </c>
      <c r="I327" s="14" t="n">
        <v>325</v>
      </c>
      <c r="J327" s="15" t="n">
        <v>1.4489</v>
      </c>
    </row>
    <row r="328" customFormat="false" ht="12.75" hidden="false" customHeight="false" outlineLevel="0" collapsed="false">
      <c r="A328" s="0" t="n">
        <v>326</v>
      </c>
      <c r="B328" s="0" t="n">
        <f aca="false">VLOOKUP($A328,Table1,B$1,FALSE())</f>
        <v>1.4672</v>
      </c>
      <c r="I328" s="14" t="n">
        <v>326</v>
      </c>
      <c r="J328" s="15" t="n">
        <v>1.4672</v>
      </c>
    </row>
    <row r="329" customFormat="false" ht="12.75" hidden="false" customHeight="false" outlineLevel="0" collapsed="false">
      <c r="A329" s="0" t="n">
        <v>327</v>
      </c>
      <c r="B329" s="0" t="n">
        <f aca="false">VLOOKUP($A329,Table1,B$1,FALSE())</f>
        <v>1.4815</v>
      </c>
      <c r="I329" s="14" t="n">
        <v>327</v>
      </c>
      <c r="J329" s="15" t="n">
        <v>1.4815</v>
      </c>
    </row>
    <row r="330" customFormat="false" ht="12.75" hidden="false" customHeight="false" outlineLevel="0" collapsed="false">
      <c r="A330" s="0" t="n">
        <v>328</v>
      </c>
      <c r="B330" s="0" t="n">
        <f aca="false">VLOOKUP($A330,Table1,B$1,FALSE())</f>
        <v>1.4918</v>
      </c>
      <c r="I330" s="14" t="n">
        <v>328</v>
      </c>
      <c r="J330" s="15" t="n">
        <v>1.4918</v>
      </c>
    </row>
    <row r="331" customFormat="false" ht="12.75" hidden="false" customHeight="false" outlineLevel="0" collapsed="false">
      <c r="A331" s="0" t="n">
        <v>329</v>
      </c>
      <c r="B331" s="0" t="n">
        <f aca="false">VLOOKUP($A331,Table1,B$1,FALSE())</f>
        <v>1.4979</v>
      </c>
      <c r="I331" s="14" t="n">
        <v>329</v>
      </c>
      <c r="J331" s="15" t="n">
        <v>1.4979</v>
      </c>
    </row>
    <row r="332" customFormat="false" ht="12.75" hidden="false" customHeight="false" outlineLevel="0" collapsed="false">
      <c r="A332" s="0" t="n">
        <v>330</v>
      </c>
      <c r="B332" s="0" t="n">
        <f aca="false">VLOOKUP($A332,Table1,B$1,FALSE())</f>
        <v>1.5</v>
      </c>
      <c r="I332" s="14" t="n">
        <v>330</v>
      </c>
      <c r="J332" s="15" t="n">
        <v>1.5</v>
      </c>
    </row>
    <row r="333" customFormat="false" ht="12.75" hidden="false" customHeight="false" outlineLevel="0" collapsed="false">
      <c r="A333" s="0" t="n">
        <v>331</v>
      </c>
      <c r="B333" s="0" t="n">
        <f aca="false">VLOOKUP($A333,Table1,B$1,FALSE())</f>
        <v>1.4979</v>
      </c>
      <c r="I333" s="14" t="n">
        <v>331</v>
      </c>
      <c r="J333" s="15" t="n">
        <v>1.4979</v>
      </c>
    </row>
    <row r="334" customFormat="false" ht="12.75" hidden="false" customHeight="false" outlineLevel="0" collapsed="false">
      <c r="A334" s="0" t="n">
        <v>332</v>
      </c>
      <c r="B334" s="0" t="n">
        <f aca="false">VLOOKUP($A334,Table1,B$1,FALSE())</f>
        <v>1.4918</v>
      </c>
      <c r="I334" s="14" t="n">
        <v>332</v>
      </c>
      <c r="J334" s="15" t="n">
        <v>1.4918</v>
      </c>
    </row>
    <row r="335" customFormat="false" ht="12.75" hidden="false" customHeight="false" outlineLevel="0" collapsed="false">
      <c r="A335" s="0" t="n">
        <v>333</v>
      </c>
      <c r="B335" s="0" t="n">
        <f aca="false">VLOOKUP($A335,Table1,B$1,FALSE())</f>
        <v>1.4815</v>
      </c>
      <c r="I335" s="14" t="n">
        <v>333</v>
      </c>
      <c r="J335" s="15" t="n">
        <v>1.4815</v>
      </c>
    </row>
    <row r="336" customFormat="false" ht="12.75" hidden="false" customHeight="false" outlineLevel="0" collapsed="false">
      <c r="A336" s="0" t="n">
        <v>334</v>
      </c>
      <c r="B336" s="0" t="n">
        <f aca="false">VLOOKUP($A336,Table1,B$1,FALSE())</f>
        <v>1.4672</v>
      </c>
      <c r="I336" s="14" t="n">
        <v>334</v>
      </c>
      <c r="J336" s="15" t="n">
        <v>1.4672</v>
      </c>
    </row>
    <row r="337" customFormat="false" ht="12.75" hidden="false" customHeight="false" outlineLevel="0" collapsed="false">
      <c r="A337" s="0" t="n">
        <v>335</v>
      </c>
      <c r="B337" s="0" t="n">
        <f aca="false">VLOOKUP($A337,Table1,B$1,FALSE())</f>
        <v>1.4489</v>
      </c>
      <c r="I337" s="14" t="n">
        <v>335</v>
      </c>
      <c r="J337" s="15" t="n">
        <v>1.4489</v>
      </c>
    </row>
    <row r="338" customFormat="false" ht="12.75" hidden="false" customHeight="false" outlineLevel="0" collapsed="false">
      <c r="A338" s="0" t="n">
        <v>336</v>
      </c>
      <c r="B338" s="0" t="n">
        <f aca="false">VLOOKUP($A338,Table1,B$1,FALSE())</f>
        <v>1.4266</v>
      </c>
      <c r="I338" s="14" t="n">
        <v>336</v>
      </c>
      <c r="J338" s="15" t="n">
        <v>1.4266</v>
      </c>
    </row>
    <row r="339" customFormat="false" ht="12.75" hidden="false" customHeight="false" outlineLevel="0" collapsed="false">
      <c r="A339" s="0" t="n">
        <v>337</v>
      </c>
      <c r="B339" s="0" t="n">
        <f aca="false">VLOOKUP($A339,Table1,B$1,FALSE())</f>
        <v>1.4004</v>
      </c>
      <c r="I339" s="14" t="n">
        <v>337</v>
      </c>
      <c r="J339" s="15" t="n">
        <v>1.4004</v>
      </c>
    </row>
    <row r="340" customFormat="false" ht="12.75" hidden="false" customHeight="false" outlineLevel="0" collapsed="false">
      <c r="A340" s="0" t="n">
        <v>338</v>
      </c>
      <c r="B340" s="0" t="n">
        <f aca="false">VLOOKUP($A340,Table1,B$1,FALSE())</f>
        <v>1.3703</v>
      </c>
      <c r="I340" s="14" t="n">
        <v>338</v>
      </c>
      <c r="J340" s="15" t="n">
        <v>1.3703</v>
      </c>
    </row>
    <row r="341" customFormat="false" ht="12.75" hidden="false" customHeight="false" outlineLevel="0" collapsed="false">
      <c r="A341" s="0" t="n">
        <v>339</v>
      </c>
      <c r="B341" s="0" t="n">
        <f aca="false">VLOOKUP($A341,Table1,B$1,FALSE())</f>
        <v>1.3365</v>
      </c>
      <c r="I341" s="14" t="n">
        <v>339</v>
      </c>
      <c r="J341" s="15" t="n">
        <v>1.3365</v>
      </c>
    </row>
    <row r="342" customFormat="false" ht="12.75" hidden="false" customHeight="false" outlineLevel="0" collapsed="false">
      <c r="A342" s="0" t="n">
        <v>340</v>
      </c>
      <c r="B342" s="0" t="n">
        <f aca="false">VLOOKUP($A342,Table1,B$1,FALSE())</f>
        <v>1.299</v>
      </c>
      <c r="I342" s="14" t="n">
        <v>340</v>
      </c>
      <c r="J342" s="15" t="n">
        <v>1.299</v>
      </c>
    </row>
    <row r="343" customFormat="false" ht="12.75" hidden="false" customHeight="false" outlineLevel="0" collapsed="false">
      <c r="A343" s="0" t="n">
        <v>341</v>
      </c>
      <c r="B343" s="0" t="n">
        <f aca="false">VLOOKUP($A343,Table1,B$1,FALSE())</f>
        <v>1.258</v>
      </c>
      <c r="I343" s="14" t="n">
        <v>341</v>
      </c>
      <c r="J343" s="15" t="n">
        <v>1.258</v>
      </c>
    </row>
    <row r="344" customFormat="false" ht="12.75" hidden="false" customHeight="false" outlineLevel="0" collapsed="false">
      <c r="A344" s="0" t="n">
        <v>342</v>
      </c>
      <c r="B344" s="0" t="n">
        <f aca="false">VLOOKUP($A344,Table1,B$1,FALSE())</f>
        <v>1.2135</v>
      </c>
      <c r="I344" s="14" t="n">
        <v>342</v>
      </c>
      <c r="J344" s="15" t="n">
        <v>1.2135</v>
      </c>
    </row>
    <row r="345" customFormat="false" ht="12.75" hidden="false" customHeight="false" outlineLevel="0" collapsed="false">
      <c r="A345" s="0" t="n">
        <v>343</v>
      </c>
      <c r="B345" s="0" t="n">
        <f aca="false">VLOOKUP($A345,Table1,B$1,FALSE())</f>
        <v>1.1657</v>
      </c>
      <c r="I345" s="14" t="n">
        <v>343</v>
      </c>
      <c r="J345" s="15" t="n">
        <v>1.1657</v>
      </c>
    </row>
    <row r="346" customFormat="false" ht="12.75" hidden="false" customHeight="false" outlineLevel="0" collapsed="false">
      <c r="A346" s="0" t="n">
        <v>344</v>
      </c>
      <c r="B346" s="0" t="n">
        <f aca="false">VLOOKUP($A346,Table1,B$1,FALSE())</f>
        <v>1.1147</v>
      </c>
      <c r="I346" s="14" t="n">
        <v>344</v>
      </c>
      <c r="J346" s="15" t="n">
        <v>1.1147</v>
      </c>
    </row>
    <row r="347" customFormat="false" ht="12.75" hidden="false" customHeight="false" outlineLevel="0" collapsed="false">
      <c r="A347" s="0" t="n">
        <v>345</v>
      </c>
      <c r="B347" s="0" t="n">
        <f aca="false">VLOOKUP($A347,Table1,B$1,FALSE())</f>
        <v>1.0607</v>
      </c>
      <c r="I347" s="14" t="n">
        <v>345</v>
      </c>
      <c r="J347" s="15" t="n">
        <v>1.0607</v>
      </c>
    </row>
    <row r="348" customFormat="false" ht="12.75" hidden="false" customHeight="false" outlineLevel="0" collapsed="false">
      <c r="A348" s="0" t="n">
        <v>346</v>
      </c>
      <c r="B348" s="0" t="n">
        <f aca="false">VLOOKUP($A348,Table1,B$1,FALSE())</f>
        <v>1.0037</v>
      </c>
      <c r="I348" s="14" t="n">
        <v>346</v>
      </c>
      <c r="J348" s="15" t="n">
        <v>1.0037</v>
      </c>
    </row>
    <row r="349" customFormat="false" ht="12.75" hidden="false" customHeight="false" outlineLevel="0" collapsed="false">
      <c r="A349" s="0" t="n">
        <v>347</v>
      </c>
      <c r="B349" s="0" t="n">
        <f aca="false">VLOOKUP($A349,Table1,B$1,FALSE())</f>
        <v>0.944</v>
      </c>
      <c r="I349" s="14" t="n">
        <v>347</v>
      </c>
      <c r="J349" s="15" t="n">
        <v>0.944</v>
      </c>
    </row>
    <row r="350" customFormat="false" ht="12.75" hidden="false" customHeight="false" outlineLevel="0" collapsed="false">
      <c r="A350" s="0" t="n">
        <v>348</v>
      </c>
      <c r="B350" s="0" t="n">
        <f aca="false">VLOOKUP($A350,Table1,B$1,FALSE())</f>
        <v>0.8817</v>
      </c>
      <c r="I350" s="14" t="n">
        <v>348</v>
      </c>
      <c r="J350" s="15" t="n">
        <v>0.8817</v>
      </c>
    </row>
    <row r="351" customFormat="false" ht="12.75" hidden="false" customHeight="false" outlineLevel="0" collapsed="false">
      <c r="A351" s="0" t="n">
        <v>349</v>
      </c>
      <c r="B351" s="0" t="n">
        <f aca="false">VLOOKUP($A351,Table1,B$1,FALSE())</f>
        <v>0.817</v>
      </c>
      <c r="I351" s="14" t="n">
        <v>349</v>
      </c>
      <c r="J351" s="15" t="n">
        <v>0.817</v>
      </c>
    </row>
    <row r="352" customFormat="false" ht="12.75" hidden="false" customHeight="false" outlineLevel="0" collapsed="false">
      <c r="A352" s="0" t="n">
        <v>350</v>
      </c>
      <c r="B352" s="0" t="n">
        <f aca="false">VLOOKUP($A352,Table1,B$1,FALSE())</f>
        <v>0.75</v>
      </c>
      <c r="I352" s="14" t="n">
        <v>350</v>
      </c>
      <c r="J352" s="15" t="n">
        <v>0.75</v>
      </c>
    </row>
    <row r="353" customFormat="false" ht="12.75" hidden="false" customHeight="false" outlineLevel="0" collapsed="false">
      <c r="A353" s="0" t="n">
        <v>351</v>
      </c>
      <c r="B353" s="0" t="n">
        <f aca="false">VLOOKUP($A353,Table1,B$1,FALSE())</f>
        <v>0.681</v>
      </c>
      <c r="I353" s="14" t="n">
        <v>351</v>
      </c>
      <c r="J353" s="15" t="n">
        <v>0.681</v>
      </c>
    </row>
    <row r="354" customFormat="false" ht="12.75" hidden="false" customHeight="false" outlineLevel="0" collapsed="false">
      <c r="A354" s="0" t="n">
        <v>352</v>
      </c>
      <c r="B354" s="0" t="n">
        <f aca="false">VLOOKUP($A354,Table1,B$1,FALSE())</f>
        <v>0.6101</v>
      </c>
      <c r="I354" s="14" t="n">
        <v>352</v>
      </c>
      <c r="J354" s="15" t="n">
        <v>0.6101</v>
      </c>
    </row>
    <row r="355" customFormat="false" ht="12.75" hidden="false" customHeight="false" outlineLevel="0" collapsed="false">
      <c r="A355" s="0" t="n">
        <v>353</v>
      </c>
      <c r="B355" s="0" t="n">
        <f aca="false">VLOOKUP($A355,Table1,B$1,FALSE())</f>
        <v>0.5376</v>
      </c>
      <c r="I355" s="14" t="n">
        <v>353</v>
      </c>
      <c r="J355" s="15" t="n">
        <v>0.5376</v>
      </c>
    </row>
    <row r="356" customFormat="false" ht="12.75" hidden="false" customHeight="false" outlineLevel="0" collapsed="false">
      <c r="A356" s="0" t="n">
        <v>354</v>
      </c>
      <c r="B356" s="0" t="n">
        <f aca="false">VLOOKUP($A356,Table1,B$1,FALSE())</f>
        <v>0.4635</v>
      </c>
      <c r="I356" s="14" t="n">
        <v>354</v>
      </c>
      <c r="J356" s="15" t="n">
        <v>0.4635</v>
      </c>
    </row>
    <row r="357" customFormat="false" ht="12.75" hidden="false" customHeight="false" outlineLevel="0" collapsed="false">
      <c r="A357" s="0" t="n">
        <v>355</v>
      </c>
      <c r="B357" s="0" t="n">
        <f aca="false">VLOOKUP($A357,Table1,B$1,FALSE())</f>
        <v>0.3882</v>
      </c>
      <c r="I357" s="14" t="n">
        <v>355</v>
      </c>
      <c r="J357" s="15" t="n">
        <v>0.3882</v>
      </c>
    </row>
    <row r="358" customFormat="false" ht="12.75" hidden="false" customHeight="false" outlineLevel="0" collapsed="false">
      <c r="A358" s="0" t="n">
        <v>356</v>
      </c>
      <c r="B358" s="0" t="n">
        <f aca="false">VLOOKUP($A358,Table1,B$1,FALSE())</f>
        <v>0.3119</v>
      </c>
      <c r="I358" s="14" t="n">
        <v>356</v>
      </c>
      <c r="J358" s="15" t="n">
        <v>0.3119</v>
      </c>
    </row>
    <row r="359" customFormat="false" ht="12.75" hidden="false" customHeight="false" outlineLevel="0" collapsed="false">
      <c r="A359" s="0" t="n">
        <v>357</v>
      </c>
      <c r="B359" s="0" t="n">
        <f aca="false">VLOOKUP($A359,Table1,B$1,FALSE())</f>
        <v>0.2347</v>
      </c>
      <c r="I359" s="14" t="n">
        <v>357</v>
      </c>
      <c r="J359" s="15" t="n">
        <v>0.2347</v>
      </c>
    </row>
    <row r="360" customFormat="false" ht="12.75" hidden="false" customHeight="false" outlineLevel="0" collapsed="false">
      <c r="A360" s="0" t="n">
        <v>358</v>
      </c>
      <c r="B360" s="0" t="n">
        <f aca="false">VLOOKUP($A360,Table1,B$1,FALSE())</f>
        <v>0.1568</v>
      </c>
      <c r="I360" s="14" t="n">
        <v>358</v>
      </c>
      <c r="J360" s="15" t="n">
        <v>0.1568</v>
      </c>
    </row>
    <row r="361" customFormat="false" ht="12.75" hidden="false" customHeight="false" outlineLevel="0" collapsed="false">
      <c r="A361" s="0" t="n">
        <v>359</v>
      </c>
      <c r="B361" s="0" t="n">
        <f aca="false">VLOOKUP($A361,Table1,B$1,FALSE())</f>
        <v>0.0785</v>
      </c>
      <c r="I361" s="14" t="n">
        <v>359</v>
      </c>
      <c r="J361" s="15" t="n">
        <v>0.0785</v>
      </c>
    </row>
    <row r="362" customFormat="false" ht="12.75" hidden="false" customHeight="false" outlineLevel="0" collapsed="false">
      <c r="A362" s="0" t="n">
        <v>360</v>
      </c>
      <c r="B362" s="0" t="n">
        <f aca="false">VLOOKUP($A362,Table1,B$1,FALSE())</f>
        <v>0</v>
      </c>
      <c r="I362" s="14" t="n">
        <v>360</v>
      </c>
      <c r="J362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</v>
      </c>
    </row>
    <row r="2" customFormat="false" ht="12.75" hidden="false" customHeight="false" outlineLevel="0" collapsed="false">
      <c r="A2" s="0" t="n">
        <v>0</v>
      </c>
      <c r="B2" s="0" t="n">
        <f aca="false">VLOOKUP($A2,Table1,B$1,FALSE())</f>
        <v>0</v>
      </c>
      <c r="E2" s="0" t="n">
        <v>0</v>
      </c>
      <c r="F2" s="0" t="n">
        <f aca="false">MAX(Data1)</f>
        <v>1</v>
      </c>
      <c r="I2" s="14" t="n">
        <v>0</v>
      </c>
      <c r="J2" s="15" t="n">
        <f aca="false">SIN(RADIANS(I2))</f>
        <v>0</v>
      </c>
      <c r="K2" s="16"/>
    </row>
    <row r="3" customFormat="false" ht="12.75" hidden="false" customHeight="false" outlineLevel="0" collapsed="false">
      <c r="A3" s="0" t="n">
        <v>1</v>
      </c>
      <c r="B3" s="0" t="n">
        <f aca="false">VLOOKUP($A3,Table1,B$1,FALSE())</f>
        <v>0.0174524064372835</v>
      </c>
      <c r="E3" s="0" t="n">
        <v>15</v>
      </c>
      <c r="F3" s="0" t="n">
        <f aca="false">MAX(Data1)</f>
        <v>1</v>
      </c>
      <c r="I3" s="14" t="n">
        <v>1</v>
      </c>
      <c r="J3" s="15" t="n">
        <f aca="false">SIN(RADIANS(I3))</f>
        <v>0.0174524064372835</v>
      </c>
      <c r="K3" s="16"/>
    </row>
    <row r="4" customFormat="false" ht="12.75" hidden="false" customHeight="false" outlineLevel="0" collapsed="false">
      <c r="A4" s="0" t="n">
        <v>2</v>
      </c>
      <c r="B4" s="0" t="n">
        <f aca="false">VLOOKUP($A4,Table1,B$1,FALSE())</f>
        <v>0.034899496702501</v>
      </c>
      <c r="E4" s="0" t="n">
        <v>30</v>
      </c>
      <c r="F4" s="0" t="n">
        <f aca="false">MAX(Data1)</f>
        <v>1</v>
      </c>
      <c r="I4" s="14" t="n">
        <v>2</v>
      </c>
      <c r="J4" s="15" t="n">
        <f aca="false">SIN(RADIANS(I4))</f>
        <v>0.034899496702501</v>
      </c>
      <c r="K4" s="16"/>
    </row>
    <row r="5" customFormat="false" ht="12.75" hidden="false" customHeight="false" outlineLevel="0" collapsed="false">
      <c r="A5" s="0" t="n">
        <v>3</v>
      </c>
      <c r="B5" s="0" t="n">
        <f aca="false">VLOOKUP($A5,Table1,B$1,FALSE())</f>
        <v>0.0523359562429438</v>
      </c>
      <c r="E5" s="0" t="n">
        <v>45</v>
      </c>
      <c r="F5" s="0" t="n">
        <f aca="false">MAX(Data1)</f>
        <v>1</v>
      </c>
      <c r="I5" s="14" t="n">
        <v>3</v>
      </c>
      <c r="J5" s="15" t="n">
        <f aca="false">SIN(RADIANS(I5))</f>
        <v>0.0523359562429438</v>
      </c>
      <c r="K5" s="16"/>
    </row>
    <row r="6" customFormat="false" ht="12.75" hidden="false" customHeight="false" outlineLevel="0" collapsed="false">
      <c r="A6" s="0" t="n">
        <v>4</v>
      </c>
      <c r="B6" s="0" t="n">
        <f aca="false">VLOOKUP($A6,Table1,B$1,FALSE())</f>
        <v>0.0697564737441253</v>
      </c>
      <c r="E6" s="0" t="n">
        <v>60</v>
      </c>
      <c r="F6" s="0" t="n">
        <f aca="false">MAX(Data1)</f>
        <v>1</v>
      </c>
      <c r="I6" s="14" t="n">
        <v>4</v>
      </c>
      <c r="J6" s="15" t="n">
        <f aca="false">SIN(RADIANS(I6))</f>
        <v>0.0697564737441253</v>
      </c>
      <c r="K6" s="16"/>
    </row>
    <row r="7" customFormat="false" ht="12.75" hidden="false" customHeight="false" outlineLevel="0" collapsed="false">
      <c r="A7" s="0" t="n">
        <v>5</v>
      </c>
      <c r="B7" s="0" t="n">
        <f aca="false">VLOOKUP($A7,Table1,B$1,FALSE())</f>
        <v>0.0871557427476582</v>
      </c>
      <c r="E7" s="0" t="n">
        <v>75</v>
      </c>
      <c r="F7" s="0" t="n">
        <f aca="false">MAX(Data1)</f>
        <v>1</v>
      </c>
      <c r="I7" s="14" t="n">
        <v>5</v>
      </c>
      <c r="J7" s="15" t="n">
        <f aca="false">SIN(RADIANS(I7))</f>
        <v>0.0871557427476582</v>
      </c>
      <c r="K7" s="16"/>
    </row>
    <row r="8" customFormat="false" ht="12.75" hidden="false" customHeight="false" outlineLevel="0" collapsed="false">
      <c r="A8" s="0" t="n">
        <v>6</v>
      </c>
      <c r="B8" s="0" t="n">
        <f aca="false">VLOOKUP($A8,Table1,B$1,FALSE())</f>
        <v>0.104528463267653</v>
      </c>
      <c r="E8" s="0" t="n">
        <v>90</v>
      </c>
      <c r="F8" s="0" t="n">
        <f aca="false">MAX(Data1)</f>
        <v>1</v>
      </c>
      <c r="I8" s="14" t="n">
        <v>6</v>
      </c>
      <c r="J8" s="15" t="n">
        <f aca="false">SIN(RADIANS(I8))</f>
        <v>0.104528463267653</v>
      </c>
      <c r="K8" s="16"/>
    </row>
    <row r="9" customFormat="false" ht="12.75" hidden="false" customHeight="false" outlineLevel="0" collapsed="false">
      <c r="A9" s="0" t="n">
        <v>7</v>
      </c>
      <c r="B9" s="0" t="n">
        <f aca="false">VLOOKUP($A9,Table1,B$1,FALSE())</f>
        <v>0.121869343405147</v>
      </c>
      <c r="E9" s="0" t="n">
        <v>105</v>
      </c>
      <c r="F9" s="0" t="n">
        <f aca="false">MAX(Data1)</f>
        <v>1</v>
      </c>
      <c r="I9" s="14" t="n">
        <v>7</v>
      </c>
      <c r="J9" s="15" t="n">
        <f aca="false">SIN(RADIANS(I9))</f>
        <v>0.121869343405147</v>
      </c>
      <c r="K9" s="16"/>
    </row>
    <row r="10" customFormat="false" ht="12.75" hidden="false" customHeight="false" outlineLevel="0" collapsed="false">
      <c r="A10" s="0" t="n">
        <v>8</v>
      </c>
      <c r="B10" s="0" t="n">
        <f aca="false">VLOOKUP($A10,Table1,B$1,FALSE())</f>
        <v>0.139173100960065</v>
      </c>
      <c r="E10" s="0" t="n">
        <v>120</v>
      </c>
      <c r="F10" s="0" t="n">
        <f aca="false">MAX(Data1)</f>
        <v>1</v>
      </c>
      <c r="I10" s="14" t="n">
        <v>8</v>
      </c>
      <c r="J10" s="15" t="n">
        <f aca="false">SIN(RADIANS(I10))</f>
        <v>0.139173100960065</v>
      </c>
      <c r="K10" s="16"/>
    </row>
    <row r="11" customFormat="false" ht="12.75" hidden="false" customHeight="false" outlineLevel="0" collapsed="false">
      <c r="A11" s="0" t="n">
        <v>9</v>
      </c>
      <c r="B11" s="0" t="n">
        <f aca="false">VLOOKUP($A11,Table1,B$1,FALSE())</f>
        <v>0.156434465040231</v>
      </c>
      <c r="E11" s="0" t="n">
        <v>135</v>
      </c>
      <c r="F11" s="0" t="n">
        <f aca="false">MAX(Data1)</f>
        <v>1</v>
      </c>
      <c r="I11" s="14" t="n">
        <v>9</v>
      </c>
      <c r="J11" s="15" t="n">
        <f aca="false">SIN(RADIANS(I11))</f>
        <v>0.156434465040231</v>
      </c>
      <c r="K11" s="16"/>
    </row>
    <row r="12" customFormat="false" ht="12.75" hidden="false" customHeight="false" outlineLevel="0" collapsed="false">
      <c r="A12" s="0" t="n">
        <v>10</v>
      </c>
      <c r="B12" s="0" t="n">
        <f aca="false">VLOOKUP($A12,Table1,B$1,FALSE())</f>
        <v>0.17364817766693</v>
      </c>
      <c r="E12" s="0" t="n">
        <v>150</v>
      </c>
      <c r="F12" s="0" t="n">
        <f aca="false">MAX(Data1)</f>
        <v>1</v>
      </c>
      <c r="I12" s="14" t="n">
        <v>10</v>
      </c>
      <c r="J12" s="15" t="n">
        <f aca="false">SIN(RADIANS(I12))</f>
        <v>0.17364817766693</v>
      </c>
      <c r="K12" s="16"/>
    </row>
    <row r="13" customFormat="false" ht="12.75" hidden="false" customHeight="false" outlineLevel="0" collapsed="false">
      <c r="A13" s="0" t="n">
        <v>11</v>
      </c>
      <c r="B13" s="0" t="n">
        <f aca="false">VLOOKUP($A13,Table1,B$1,FALSE())</f>
        <v>0.190808995376545</v>
      </c>
      <c r="E13" s="0" t="n">
        <v>165</v>
      </c>
      <c r="F13" s="0" t="n">
        <f aca="false">MAX(Data1)</f>
        <v>1</v>
      </c>
      <c r="I13" s="14" t="n">
        <v>11</v>
      </c>
      <c r="J13" s="15" t="n">
        <f aca="false">SIN(RADIANS(I13))</f>
        <v>0.190808995376545</v>
      </c>
      <c r="K13" s="16"/>
    </row>
    <row r="14" customFormat="false" ht="12.75" hidden="false" customHeight="false" outlineLevel="0" collapsed="false">
      <c r="A14" s="0" t="n">
        <v>12</v>
      </c>
      <c r="B14" s="0" t="n">
        <f aca="false">VLOOKUP($A14,Table1,B$1,FALSE())</f>
        <v>0.207911690817759</v>
      </c>
      <c r="E14" s="0" t="n">
        <v>180</v>
      </c>
      <c r="F14" s="0" t="n">
        <f aca="false">MAX(Data1)</f>
        <v>1</v>
      </c>
      <c r="I14" s="14" t="n">
        <v>12</v>
      </c>
      <c r="J14" s="15" t="n">
        <f aca="false">SIN(RADIANS(I14))</f>
        <v>0.207911690817759</v>
      </c>
      <c r="K14" s="16"/>
    </row>
    <row r="15" customFormat="false" ht="12.75" hidden="false" customHeight="false" outlineLevel="0" collapsed="false">
      <c r="A15" s="0" t="n">
        <v>13</v>
      </c>
      <c r="B15" s="0" t="n">
        <f aca="false">VLOOKUP($A15,Table1,B$1,FALSE())</f>
        <v>0.224951054343865</v>
      </c>
      <c r="E15" s="0" t="n">
        <v>195</v>
      </c>
      <c r="F15" s="0" t="n">
        <f aca="false">MAX(Data1)</f>
        <v>1</v>
      </c>
      <c r="I15" s="14" t="n">
        <v>13</v>
      </c>
      <c r="J15" s="15" t="n">
        <f aca="false">SIN(RADIANS(I15))</f>
        <v>0.224951054343865</v>
      </c>
      <c r="K15" s="16"/>
    </row>
    <row r="16" customFormat="false" ht="12.75" hidden="false" customHeight="false" outlineLevel="0" collapsed="false">
      <c r="A16" s="0" t="n">
        <v>14</v>
      </c>
      <c r="B16" s="0" t="n">
        <f aca="false">VLOOKUP($A16,Table1,B$1,FALSE())</f>
        <v>0.241921895599668</v>
      </c>
      <c r="E16" s="0" t="n">
        <v>210</v>
      </c>
      <c r="F16" s="0" t="n">
        <f aca="false">MAX(Data1)</f>
        <v>1</v>
      </c>
      <c r="I16" s="14" t="n">
        <v>14</v>
      </c>
      <c r="J16" s="15" t="n">
        <f aca="false">SIN(RADIANS(I16))</f>
        <v>0.241921895599668</v>
      </c>
      <c r="K16" s="16"/>
    </row>
    <row r="17" customFormat="false" ht="12.75" hidden="false" customHeight="false" outlineLevel="0" collapsed="false">
      <c r="A17" s="0" t="n">
        <v>15</v>
      </c>
      <c r="B17" s="0" t="n">
        <f aca="false">VLOOKUP($A17,Table1,B$1,FALSE())</f>
        <v>0.258819045102521</v>
      </c>
      <c r="E17" s="0" t="n">
        <v>225</v>
      </c>
      <c r="F17" s="0" t="n">
        <f aca="false">MAX(Data1)</f>
        <v>1</v>
      </c>
      <c r="I17" s="14" t="n">
        <v>15</v>
      </c>
      <c r="J17" s="15" t="n">
        <f aca="false">SIN(RADIANS(I17))</f>
        <v>0.258819045102521</v>
      </c>
      <c r="K17" s="16"/>
    </row>
    <row r="18" customFormat="false" ht="12.75" hidden="false" customHeight="false" outlineLevel="0" collapsed="false">
      <c r="A18" s="0" t="n">
        <v>16</v>
      </c>
      <c r="B18" s="0" t="n">
        <f aca="false">VLOOKUP($A18,Table1,B$1,FALSE())</f>
        <v>0.275637355816999</v>
      </c>
      <c r="E18" s="0" t="n">
        <v>240</v>
      </c>
      <c r="F18" s="0" t="n">
        <f aca="false">MAX(Data1)</f>
        <v>1</v>
      </c>
      <c r="I18" s="14" t="n">
        <v>16</v>
      </c>
      <c r="J18" s="15" t="n">
        <f aca="false">SIN(RADIANS(I18))</f>
        <v>0.275637355816999</v>
      </c>
      <c r="K18" s="16"/>
    </row>
    <row r="19" customFormat="false" ht="12.75" hidden="false" customHeight="false" outlineLevel="0" collapsed="false">
      <c r="A19" s="0" t="n">
        <v>17</v>
      </c>
      <c r="B19" s="0" t="n">
        <f aca="false">VLOOKUP($A19,Table1,B$1,FALSE())</f>
        <v>0.292371704722737</v>
      </c>
      <c r="E19" s="0" t="n">
        <v>255</v>
      </c>
      <c r="F19" s="0" t="n">
        <f aca="false">MAX(Data1)</f>
        <v>1</v>
      </c>
      <c r="I19" s="14" t="n">
        <v>17</v>
      </c>
      <c r="J19" s="15" t="n">
        <f aca="false">SIN(RADIANS(I19))</f>
        <v>0.292371704722737</v>
      </c>
      <c r="K19" s="16"/>
    </row>
    <row r="20" customFormat="false" ht="12.75" hidden="false" customHeight="false" outlineLevel="0" collapsed="false">
      <c r="A20" s="0" t="n">
        <v>18</v>
      </c>
      <c r="B20" s="0" t="n">
        <f aca="false">VLOOKUP($A20,Table1,B$1,FALSE())</f>
        <v>0.309016994374947</v>
      </c>
      <c r="E20" s="0" t="n">
        <v>270</v>
      </c>
      <c r="F20" s="0" t="n">
        <f aca="false">MAX(Data1)</f>
        <v>1</v>
      </c>
      <c r="I20" s="14" t="n">
        <v>18</v>
      </c>
      <c r="J20" s="15" t="n">
        <f aca="false">SIN(RADIANS(I20))</f>
        <v>0.309016994374947</v>
      </c>
      <c r="K20" s="16"/>
    </row>
    <row r="21" customFormat="false" ht="12.75" hidden="false" customHeight="false" outlineLevel="0" collapsed="false">
      <c r="A21" s="0" t="n">
        <v>19</v>
      </c>
      <c r="B21" s="0" t="n">
        <f aca="false">VLOOKUP($A21,Table1,B$1,FALSE())</f>
        <v>0.325568154457157</v>
      </c>
      <c r="E21" s="0" t="n">
        <v>285</v>
      </c>
      <c r="F21" s="0" t="n">
        <f aca="false">MAX(Data1)</f>
        <v>1</v>
      </c>
      <c r="I21" s="14" t="n">
        <v>19</v>
      </c>
      <c r="J21" s="15" t="n">
        <f aca="false">SIN(RADIANS(I21))</f>
        <v>0.325568154457157</v>
      </c>
      <c r="K21" s="16"/>
    </row>
    <row r="22" customFormat="false" ht="12.75" hidden="false" customHeight="false" outlineLevel="0" collapsed="false">
      <c r="A22" s="0" t="n">
        <v>20</v>
      </c>
      <c r="B22" s="0" t="n">
        <f aca="false">VLOOKUP($A22,Table1,B$1,FALSE())</f>
        <v>0.342020143325669</v>
      </c>
      <c r="E22" s="0" t="n">
        <v>300</v>
      </c>
      <c r="F22" s="0" t="n">
        <f aca="false">MAX(Data1)</f>
        <v>1</v>
      </c>
      <c r="I22" s="14" t="n">
        <v>20</v>
      </c>
      <c r="J22" s="15" t="n">
        <f aca="false">SIN(RADIANS(I22))</f>
        <v>0.342020143325669</v>
      </c>
      <c r="K22" s="16"/>
    </row>
    <row r="23" customFormat="false" ht="12.75" hidden="false" customHeight="false" outlineLevel="0" collapsed="false">
      <c r="A23" s="0" t="n">
        <v>21</v>
      </c>
      <c r="B23" s="0" t="n">
        <f aca="false">VLOOKUP($A23,Table1,B$1,FALSE())</f>
        <v>0.3583679495453</v>
      </c>
      <c r="E23" s="0" t="n">
        <v>315</v>
      </c>
      <c r="F23" s="0" t="n">
        <f aca="false">MAX(Data1)</f>
        <v>1</v>
      </c>
      <c r="I23" s="14" t="n">
        <v>21</v>
      </c>
      <c r="J23" s="15" t="n">
        <f aca="false">SIN(RADIANS(I23))</f>
        <v>0.3583679495453</v>
      </c>
      <c r="K23" s="16"/>
    </row>
    <row r="24" customFormat="false" ht="12.75" hidden="false" customHeight="false" outlineLevel="0" collapsed="false">
      <c r="A24" s="0" t="n">
        <v>22</v>
      </c>
      <c r="B24" s="0" t="n">
        <f aca="false">VLOOKUP($A24,Table1,B$1,FALSE())</f>
        <v>0.374606593415912</v>
      </c>
      <c r="E24" s="0" t="n">
        <v>330</v>
      </c>
      <c r="F24" s="0" t="n">
        <f aca="false">MAX(Data1)</f>
        <v>1</v>
      </c>
      <c r="I24" s="14" t="n">
        <v>22</v>
      </c>
      <c r="J24" s="15" t="n">
        <f aca="false">SIN(RADIANS(I24))</f>
        <v>0.374606593415912</v>
      </c>
      <c r="K24" s="16"/>
    </row>
    <row r="25" customFormat="false" ht="12.75" hidden="false" customHeight="false" outlineLevel="0" collapsed="false">
      <c r="A25" s="0" t="n">
        <v>23</v>
      </c>
      <c r="B25" s="0" t="n">
        <f aca="false">VLOOKUP($A25,Table1,B$1,FALSE())</f>
        <v>0.390731128489274</v>
      </c>
      <c r="E25" s="0" t="n">
        <v>345</v>
      </c>
      <c r="F25" s="0" t="n">
        <f aca="false">MAX(Data1)</f>
        <v>1</v>
      </c>
      <c r="I25" s="14" t="n">
        <v>23</v>
      </c>
      <c r="J25" s="15" t="n">
        <f aca="false">SIN(RADIANS(I25))</f>
        <v>0.390731128489274</v>
      </c>
      <c r="K25" s="16"/>
    </row>
    <row r="26" customFormat="false" ht="12.75" hidden="false" customHeight="false" outlineLevel="0" collapsed="false">
      <c r="A26" s="0" t="n">
        <v>24</v>
      </c>
      <c r="B26" s="0" t="n">
        <f aca="false">VLOOKUP($A26,Table1,B$1,FALSE())</f>
        <v>0.4067366430758</v>
      </c>
      <c r="I26" s="14" t="n">
        <v>24</v>
      </c>
      <c r="J26" s="15" t="n">
        <f aca="false">SIN(RADIANS(I26))</f>
        <v>0.4067366430758</v>
      </c>
      <c r="K26" s="16"/>
    </row>
    <row r="27" customFormat="false" ht="12.75" hidden="false" customHeight="false" outlineLevel="0" collapsed="false">
      <c r="A27" s="0" t="n">
        <v>25</v>
      </c>
      <c r="B27" s="0" t="n">
        <f aca="false">VLOOKUP($A27,Table1,B$1,FALSE())</f>
        <v>0.422618261740699</v>
      </c>
      <c r="I27" s="14" t="n">
        <v>25</v>
      </c>
      <c r="J27" s="15" t="n">
        <f aca="false">SIN(RADIANS(I27))</f>
        <v>0.422618261740699</v>
      </c>
      <c r="K27" s="16"/>
    </row>
    <row r="28" customFormat="false" ht="12.75" hidden="false" customHeight="false" outlineLevel="0" collapsed="false">
      <c r="A28" s="0" t="n">
        <v>26</v>
      </c>
      <c r="B28" s="0" t="n">
        <f aca="false">VLOOKUP($A28,Table1,B$1,FALSE())</f>
        <v>0.438371146789077</v>
      </c>
      <c r="I28" s="14" t="n">
        <v>26</v>
      </c>
      <c r="J28" s="15" t="n">
        <f aca="false">SIN(RADIANS(I28))</f>
        <v>0.438371146789077</v>
      </c>
      <c r="K28" s="16"/>
    </row>
    <row r="29" customFormat="false" ht="12.75" hidden="false" customHeight="false" outlineLevel="0" collapsed="false">
      <c r="A29" s="0" t="n">
        <v>27</v>
      </c>
      <c r="B29" s="0" t="n">
        <f aca="false">VLOOKUP($A29,Table1,B$1,FALSE())</f>
        <v>0.453990499739547</v>
      </c>
      <c r="I29" s="14" t="n">
        <v>27</v>
      </c>
      <c r="J29" s="15" t="n">
        <f aca="false">SIN(RADIANS(I29))</f>
        <v>0.453990499739547</v>
      </c>
      <c r="K29" s="16"/>
    </row>
    <row r="30" customFormat="false" ht="12.75" hidden="false" customHeight="false" outlineLevel="0" collapsed="false">
      <c r="A30" s="0" t="n">
        <v>28</v>
      </c>
      <c r="B30" s="0" t="n">
        <f aca="false">VLOOKUP($A30,Table1,B$1,FALSE())</f>
        <v>0.469471562785891</v>
      </c>
      <c r="I30" s="14" t="n">
        <v>28</v>
      </c>
      <c r="J30" s="15" t="n">
        <f aca="false">SIN(RADIANS(I30))</f>
        <v>0.469471562785891</v>
      </c>
      <c r="K30" s="16"/>
    </row>
    <row r="31" customFormat="false" ht="12.75" hidden="false" customHeight="false" outlineLevel="0" collapsed="false">
      <c r="A31" s="0" t="n">
        <v>29</v>
      </c>
      <c r="B31" s="0" t="n">
        <f aca="false">VLOOKUP($A31,Table1,B$1,FALSE())</f>
        <v>0.484809620246337</v>
      </c>
      <c r="I31" s="14" t="n">
        <v>29</v>
      </c>
      <c r="J31" s="15" t="n">
        <f aca="false">SIN(RADIANS(I31))</f>
        <v>0.484809620246337</v>
      </c>
      <c r="K31" s="16"/>
    </row>
    <row r="32" customFormat="false" ht="12.75" hidden="false" customHeight="false" outlineLevel="0" collapsed="false">
      <c r="A32" s="0" t="n">
        <v>30</v>
      </c>
      <c r="B32" s="0" t="n">
        <f aca="false">VLOOKUP($A32,Table1,B$1,FALSE())</f>
        <v>0.5</v>
      </c>
      <c r="I32" s="14" t="n">
        <v>30</v>
      </c>
      <c r="J32" s="15" t="n">
        <f aca="false">SIN(RADIANS(I32))</f>
        <v>0.5</v>
      </c>
      <c r="K32" s="16"/>
    </row>
    <row r="33" customFormat="false" ht="12.75" hidden="false" customHeight="false" outlineLevel="0" collapsed="false">
      <c r="A33" s="0" t="n">
        <v>31</v>
      </c>
      <c r="B33" s="0" t="n">
        <f aca="false">VLOOKUP($A33,Table1,B$1,FALSE())</f>
        <v>0.515038074910054</v>
      </c>
      <c r="I33" s="14" t="n">
        <v>31</v>
      </c>
      <c r="J33" s="15" t="n">
        <f aca="false">SIN(RADIANS(I33))</f>
        <v>0.515038074910054</v>
      </c>
      <c r="K33" s="16"/>
    </row>
    <row r="34" customFormat="false" ht="12.75" hidden="false" customHeight="false" outlineLevel="0" collapsed="false">
      <c r="A34" s="0" t="n">
        <v>32</v>
      </c>
      <c r="B34" s="0" t="n">
        <f aca="false">VLOOKUP($A34,Table1,B$1,FALSE())</f>
        <v>0.529919264233205</v>
      </c>
      <c r="I34" s="14" t="n">
        <v>32</v>
      </c>
      <c r="J34" s="15" t="n">
        <f aca="false">SIN(RADIANS(I34))</f>
        <v>0.529919264233205</v>
      </c>
      <c r="K34" s="16"/>
    </row>
    <row r="35" customFormat="false" ht="12.75" hidden="false" customHeight="false" outlineLevel="0" collapsed="false">
      <c r="A35" s="0" t="n">
        <v>33</v>
      </c>
      <c r="B35" s="0" t="n">
        <f aca="false">VLOOKUP($A35,Table1,B$1,FALSE())</f>
        <v>0.544639035015027</v>
      </c>
      <c r="I35" s="14" t="n">
        <v>33</v>
      </c>
      <c r="J35" s="15" t="n">
        <f aca="false">SIN(RADIANS(I35))</f>
        <v>0.544639035015027</v>
      </c>
      <c r="K35" s="16"/>
    </row>
    <row r="36" customFormat="false" ht="12.75" hidden="false" customHeight="false" outlineLevel="0" collapsed="false">
      <c r="A36" s="0" t="n">
        <v>34</v>
      </c>
      <c r="B36" s="0" t="n">
        <f aca="false">VLOOKUP($A36,Table1,B$1,FALSE())</f>
        <v>0.559192903470747</v>
      </c>
      <c r="I36" s="14" t="n">
        <v>34</v>
      </c>
      <c r="J36" s="15" t="n">
        <f aca="false">SIN(RADIANS(I36))</f>
        <v>0.559192903470747</v>
      </c>
      <c r="K36" s="16"/>
    </row>
    <row r="37" customFormat="false" ht="12.75" hidden="false" customHeight="false" outlineLevel="0" collapsed="false">
      <c r="A37" s="0" t="n">
        <v>35</v>
      </c>
      <c r="B37" s="0" t="n">
        <f aca="false">VLOOKUP($A37,Table1,B$1,FALSE())</f>
        <v>0.573576436351046</v>
      </c>
      <c r="I37" s="14" t="n">
        <v>35</v>
      </c>
      <c r="J37" s="15" t="n">
        <f aca="false">SIN(RADIANS(I37))</f>
        <v>0.573576436351046</v>
      </c>
      <c r="K37" s="16"/>
    </row>
    <row r="38" customFormat="false" ht="12.75" hidden="false" customHeight="false" outlineLevel="0" collapsed="false">
      <c r="A38" s="0" t="n">
        <v>36</v>
      </c>
      <c r="B38" s="0" t="n">
        <f aca="false">VLOOKUP($A38,Table1,B$1,FALSE())</f>
        <v>0.587785252292473</v>
      </c>
      <c r="I38" s="14" t="n">
        <v>36</v>
      </c>
      <c r="J38" s="15" t="n">
        <f aca="false">SIN(RADIANS(I38))</f>
        <v>0.587785252292473</v>
      </c>
      <c r="K38" s="16"/>
    </row>
    <row r="39" customFormat="false" ht="12.75" hidden="false" customHeight="false" outlineLevel="0" collapsed="false">
      <c r="A39" s="0" t="n">
        <v>37</v>
      </c>
      <c r="B39" s="0" t="n">
        <f aca="false">VLOOKUP($A39,Table1,B$1,FALSE())</f>
        <v>0.601815023152048</v>
      </c>
      <c r="I39" s="14" t="n">
        <v>37</v>
      </c>
      <c r="J39" s="15" t="n">
        <f aca="false">SIN(RADIANS(I39))</f>
        <v>0.601815023152048</v>
      </c>
      <c r="K39" s="16"/>
    </row>
    <row r="40" customFormat="false" ht="12.75" hidden="false" customHeight="false" outlineLevel="0" collapsed="false">
      <c r="A40" s="0" t="n">
        <v>38</v>
      </c>
      <c r="B40" s="0" t="n">
        <f aca="false">VLOOKUP($A40,Table1,B$1,FALSE())</f>
        <v>0.615661475325658</v>
      </c>
      <c r="I40" s="14" t="n">
        <v>38</v>
      </c>
      <c r="J40" s="15" t="n">
        <f aca="false">SIN(RADIANS(I40))</f>
        <v>0.615661475325658</v>
      </c>
      <c r="K40" s="16"/>
    </row>
    <row r="41" customFormat="false" ht="12.75" hidden="false" customHeight="false" outlineLevel="0" collapsed="false">
      <c r="A41" s="0" t="n">
        <v>39</v>
      </c>
      <c r="B41" s="0" t="n">
        <f aca="false">VLOOKUP($A41,Table1,B$1,FALSE())</f>
        <v>0.629320391049838</v>
      </c>
      <c r="I41" s="14" t="n">
        <v>39</v>
      </c>
      <c r="J41" s="15" t="n">
        <f aca="false">SIN(RADIANS(I41))</f>
        <v>0.629320391049838</v>
      </c>
      <c r="K41" s="16"/>
    </row>
    <row r="42" customFormat="false" ht="12.75" hidden="false" customHeight="false" outlineLevel="0" collapsed="false">
      <c r="A42" s="0" t="n">
        <v>40</v>
      </c>
      <c r="B42" s="0" t="n">
        <f aca="false">VLOOKUP($A42,Table1,B$1,FALSE())</f>
        <v>0.642787609686539</v>
      </c>
      <c r="I42" s="14" t="n">
        <v>40</v>
      </c>
      <c r="J42" s="15" t="n">
        <f aca="false">SIN(RADIANS(I42))</f>
        <v>0.642787609686539</v>
      </c>
      <c r="K42" s="16"/>
    </row>
    <row r="43" customFormat="false" ht="12.75" hidden="false" customHeight="false" outlineLevel="0" collapsed="false">
      <c r="A43" s="0" t="n">
        <v>41</v>
      </c>
      <c r="B43" s="0" t="n">
        <f aca="false">VLOOKUP($A43,Table1,B$1,FALSE())</f>
        <v>0.656059028990507</v>
      </c>
      <c r="I43" s="14" t="n">
        <v>41</v>
      </c>
      <c r="J43" s="15" t="n">
        <f aca="false">SIN(RADIANS(I43))</f>
        <v>0.656059028990507</v>
      </c>
      <c r="K43" s="16"/>
    </row>
    <row r="44" customFormat="false" ht="12.75" hidden="false" customHeight="false" outlineLevel="0" collapsed="false">
      <c r="A44" s="0" t="n">
        <v>42</v>
      </c>
      <c r="B44" s="0" t="n">
        <f aca="false">VLOOKUP($A44,Table1,B$1,FALSE())</f>
        <v>0.669130606358858</v>
      </c>
      <c r="I44" s="14" t="n">
        <v>42</v>
      </c>
      <c r="J44" s="15" t="n">
        <f aca="false">SIN(RADIANS(I44))</f>
        <v>0.669130606358858</v>
      </c>
      <c r="K44" s="16"/>
    </row>
    <row r="45" customFormat="false" ht="12.75" hidden="false" customHeight="false" outlineLevel="0" collapsed="false">
      <c r="A45" s="0" t="n">
        <v>43</v>
      </c>
      <c r="B45" s="0" t="n">
        <f aca="false">VLOOKUP($A45,Table1,B$1,FALSE())</f>
        <v>0.681998360062499</v>
      </c>
      <c r="I45" s="14" t="n">
        <v>43</v>
      </c>
      <c r="J45" s="15" t="n">
        <f aca="false">SIN(RADIANS(I45))</f>
        <v>0.681998360062499</v>
      </c>
      <c r="K45" s="16"/>
    </row>
    <row r="46" customFormat="false" ht="12.75" hidden="false" customHeight="false" outlineLevel="0" collapsed="false">
      <c r="A46" s="0" t="n">
        <v>44</v>
      </c>
      <c r="B46" s="0" t="n">
        <f aca="false">VLOOKUP($A46,Table1,B$1,FALSE())</f>
        <v>0.694658370458997</v>
      </c>
      <c r="I46" s="14" t="n">
        <v>44</v>
      </c>
      <c r="J46" s="15" t="n">
        <f aca="false">SIN(RADIANS(I46))</f>
        <v>0.694658370458997</v>
      </c>
      <c r="K46" s="16"/>
    </row>
    <row r="47" customFormat="false" ht="12.75" hidden="false" customHeight="false" outlineLevel="0" collapsed="false">
      <c r="A47" s="0" t="n">
        <v>45</v>
      </c>
      <c r="B47" s="0" t="n">
        <f aca="false">VLOOKUP($A47,Table1,B$1,FALSE())</f>
        <v>0.707106781186548</v>
      </c>
      <c r="I47" s="14" t="n">
        <v>45</v>
      </c>
      <c r="J47" s="15" t="n">
        <f aca="false">SIN(RADIANS(I47))</f>
        <v>0.707106781186548</v>
      </c>
      <c r="K47" s="16"/>
    </row>
    <row r="48" customFormat="false" ht="12.75" hidden="false" customHeight="false" outlineLevel="0" collapsed="false">
      <c r="A48" s="0" t="n">
        <v>46</v>
      </c>
      <c r="B48" s="0" t="n">
        <f aca="false">VLOOKUP($A48,Table1,B$1,FALSE())</f>
        <v>0.719339800338651</v>
      </c>
      <c r="I48" s="14" t="n">
        <v>46</v>
      </c>
      <c r="J48" s="15" t="n">
        <f aca="false">SIN(RADIANS(I48))</f>
        <v>0.719339800338651</v>
      </c>
      <c r="K48" s="16"/>
    </row>
    <row r="49" customFormat="false" ht="12.75" hidden="false" customHeight="false" outlineLevel="0" collapsed="false">
      <c r="A49" s="0" t="n">
        <v>47</v>
      </c>
      <c r="B49" s="0" t="n">
        <f aca="false">VLOOKUP($A49,Table1,B$1,FALSE())</f>
        <v>0.731353701619171</v>
      </c>
      <c r="I49" s="14" t="n">
        <v>47</v>
      </c>
      <c r="J49" s="15" t="n">
        <f aca="false">SIN(RADIANS(I49))</f>
        <v>0.731353701619171</v>
      </c>
      <c r="K49" s="16"/>
    </row>
    <row r="50" customFormat="false" ht="12.75" hidden="false" customHeight="false" outlineLevel="0" collapsed="false">
      <c r="A50" s="0" t="n">
        <v>48</v>
      </c>
      <c r="B50" s="0" t="n">
        <f aca="false">VLOOKUP($A50,Table1,B$1,FALSE())</f>
        <v>0.743144825477394</v>
      </c>
      <c r="I50" s="14" t="n">
        <v>48</v>
      </c>
      <c r="J50" s="15" t="n">
        <f aca="false">SIN(RADIANS(I50))</f>
        <v>0.743144825477394</v>
      </c>
      <c r="K50" s="16"/>
    </row>
    <row r="51" customFormat="false" ht="12.75" hidden="false" customHeight="false" outlineLevel="0" collapsed="false">
      <c r="A51" s="0" t="n">
        <v>49</v>
      </c>
      <c r="B51" s="0" t="n">
        <f aca="false">VLOOKUP($A51,Table1,B$1,FALSE())</f>
        <v>0.754709580222772</v>
      </c>
      <c r="I51" s="14" t="n">
        <v>49</v>
      </c>
      <c r="J51" s="15" t="n">
        <f aca="false">SIN(RADIANS(I51))</f>
        <v>0.754709580222772</v>
      </c>
      <c r="K51" s="16"/>
    </row>
    <row r="52" customFormat="false" ht="12.75" hidden="false" customHeight="false" outlineLevel="0" collapsed="false">
      <c r="A52" s="0" t="n">
        <v>50</v>
      </c>
      <c r="B52" s="0" t="n">
        <f aca="false">VLOOKUP($A52,Table1,B$1,FALSE())</f>
        <v>0.766044443118978</v>
      </c>
      <c r="I52" s="14" t="n">
        <v>50</v>
      </c>
      <c r="J52" s="15" t="n">
        <f aca="false">SIN(RADIANS(I52))</f>
        <v>0.766044443118978</v>
      </c>
      <c r="K52" s="16"/>
    </row>
    <row r="53" customFormat="false" ht="12.75" hidden="false" customHeight="false" outlineLevel="0" collapsed="false">
      <c r="A53" s="0" t="n">
        <v>51</v>
      </c>
      <c r="B53" s="0" t="n">
        <f aca="false">VLOOKUP($A53,Table1,B$1,FALSE())</f>
        <v>0.777145961456971</v>
      </c>
      <c r="I53" s="14" t="n">
        <v>51</v>
      </c>
      <c r="J53" s="15" t="n">
        <f aca="false">SIN(RADIANS(I53))</f>
        <v>0.777145961456971</v>
      </c>
      <c r="K53" s="16"/>
    </row>
    <row r="54" customFormat="false" ht="12.75" hidden="false" customHeight="false" outlineLevel="0" collapsed="false">
      <c r="A54" s="0" t="n">
        <v>52</v>
      </c>
      <c r="B54" s="0" t="n">
        <f aca="false">VLOOKUP($A54,Table1,B$1,FALSE())</f>
        <v>0.788010753606722</v>
      </c>
      <c r="I54" s="14" t="n">
        <v>52</v>
      </c>
      <c r="J54" s="15" t="n">
        <f aca="false">SIN(RADIANS(I54))</f>
        <v>0.788010753606722</v>
      </c>
      <c r="K54" s="16"/>
    </row>
    <row r="55" customFormat="false" ht="12.75" hidden="false" customHeight="false" outlineLevel="0" collapsed="false">
      <c r="A55" s="0" t="n">
        <v>53</v>
      </c>
      <c r="B55" s="0" t="n">
        <f aca="false">VLOOKUP($A55,Table1,B$1,FALSE())</f>
        <v>0.798635510047293</v>
      </c>
      <c r="I55" s="14" t="n">
        <v>53</v>
      </c>
      <c r="J55" s="15" t="n">
        <f aca="false">SIN(RADIANS(I55))</f>
        <v>0.798635510047293</v>
      </c>
      <c r="K55" s="16"/>
    </row>
    <row r="56" customFormat="false" ht="12.75" hidden="false" customHeight="false" outlineLevel="0" collapsed="false">
      <c r="A56" s="0" t="n">
        <v>54</v>
      </c>
      <c r="B56" s="0" t="n">
        <f aca="false">VLOOKUP($A56,Table1,B$1,FALSE())</f>
        <v>0.809016994374948</v>
      </c>
      <c r="I56" s="14" t="n">
        <v>54</v>
      </c>
      <c r="J56" s="15" t="n">
        <f aca="false">SIN(RADIANS(I56))</f>
        <v>0.809016994374948</v>
      </c>
      <c r="K56" s="16"/>
    </row>
    <row r="57" customFormat="false" ht="12.75" hidden="false" customHeight="false" outlineLevel="0" collapsed="false">
      <c r="A57" s="0" t="n">
        <v>55</v>
      </c>
      <c r="B57" s="0" t="n">
        <f aca="false">VLOOKUP($A57,Table1,B$1,FALSE())</f>
        <v>0.819152044288992</v>
      </c>
      <c r="I57" s="14" t="n">
        <v>55</v>
      </c>
      <c r="J57" s="15" t="n">
        <f aca="false">SIN(RADIANS(I57))</f>
        <v>0.819152044288992</v>
      </c>
      <c r="K57" s="16"/>
    </row>
    <row r="58" customFormat="false" ht="12.75" hidden="false" customHeight="false" outlineLevel="0" collapsed="false">
      <c r="A58" s="0" t="n">
        <v>56</v>
      </c>
      <c r="B58" s="0" t="n">
        <f aca="false">VLOOKUP($A58,Table1,B$1,FALSE())</f>
        <v>0.829037572555042</v>
      </c>
      <c r="I58" s="14" t="n">
        <v>56</v>
      </c>
      <c r="J58" s="15" t="n">
        <f aca="false">SIN(RADIANS(I58))</f>
        <v>0.829037572555042</v>
      </c>
      <c r="K58" s="16"/>
    </row>
    <row r="59" customFormat="false" ht="12.75" hidden="false" customHeight="false" outlineLevel="0" collapsed="false">
      <c r="A59" s="0" t="n">
        <v>57</v>
      </c>
      <c r="B59" s="0" t="n">
        <f aca="false">VLOOKUP($A59,Table1,B$1,FALSE())</f>
        <v>0.838670567945424</v>
      </c>
      <c r="I59" s="14" t="n">
        <v>57</v>
      </c>
      <c r="J59" s="15" t="n">
        <f aca="false">SIN(RADIANS(I59))</f>
        <v>0.838670567945424</v>
      </c>
      <c r="K59" s="16"/>
    </row>
    <row r="60" customFormat="false" ht="12.75" hidden="false" customHeight="false" outlineLevel="0" collapsed="false">
      <c r="A60" s="0" t="n">
        <v>58</v>
      </c>
      <c r="B60" s="0" t="n">
        <f aca="false">VLOOKUP($A60,Table1,B$1,FALSE())</f>
        <v>0.848048096156426</v>
      </c>
      <c r="I60" s="14" t="n">
        <v>58</v>
      </c>
      <c r="J60" s="15" t="n">
        <f aca="false">SIN(RADIANS(I60))</f>
        <v>0.848048096156426</v>
      </c>
      <c r="K60" s="16"/>
    </row>
    <row r="61" customFormat="false" ht="12.75" hidden="false" customHeight="false" outlineLevel="0" collapsed="false">
      <c r="A61" s="0" t="n">
        <v>59</v>
      </c>
      <c r="B61" s="0" t="n">
        <f aca="false">VLOOKUP($A61,Table1,B$1,FALSE())</f>
        <v>0.857167300702112</v>
      </c>
      <c r="I61" s="14" t="n">
        <v>59</v>
      </c>
      <c r="J61" s="15" t="n">
        <f aca="false">SIN(RADIANS(I61))</f>
        <v>0.857167300702112</v>
      </c>
      <c r="K61" s="16"/>
    </row>
    <row r="62" customFormat="false" ht="12.75" hidden="false" customHeight="false" outlineLevel="0" collapsed="false">
      <c r="A62" s="0" t="n">
        <v>60</v>
      </c>
      <c r="B62" s="0" t="n">
        <f aca="false">VLOOKUP($A62,Table1,B$1,FALSE())</f>
        <v>0.866025403784439</v>
      </c>
      <c r="I62" s="14" t="n">
        <v>60</v>
      </c>
      <c r="J62" s="15" t="n">
        <f aca="false">SIN(RADIANS(I62))</f>
        <v>0.866025403784439</v>
      </c>
      <c r="K62" s="16"/>
    </row>
    <row r="63" customFormat="false" ht="12.75" hidden="false" customHeight="false" outlineLevel="0" collapsed="false">
      <c r="A63" s="0" t="n">
        <v>61</v>
      </c>
      <c r="B63" s="0" t="n">
        <f aca="false">VLOOKUP($A63,Table1,B$1,FALSE())</f>
        <v>0.874619707139396</v>
      </c>
      <c r="I63" s="14" t="n">
        <v>61</v>
      </c>
      <c r="J63" s="15" t="n">
        <f aca="false">SIN(RADIANS(I63))</f>
        <v>0.874619707139396</v>
      </c>
      <c r="K63" s="16"/>
    </row>
    <row r="64" customFormat="false" ht="12.75" hidden="false" customHeight="false" outlineLevel="0" collapsed="false">
      <c r="A64" s="0" t="n">
        <v>62</v>
      </c>
      <c r="B64" s="0" t="n">
        <f aca="false">VLOOKUP($A64,Table1,B$1,FALSE())</f>
        <v>0.882947592858927</v>
      </c>
      <c r="I64" s="14" t="n">
        <v>62</v>
      </c>
      <c r="J64" s="15" t="n">
        <f aca="false">SIN(RADIANS(I64))</f>
        <v>0.882947592858927</v>
      </c>
      <c r="K64" s="16"/>
    </row>
    <row r="65" customFormat="false" ht="12.75" hidden="false" customHeight="false" outlineLevel="0" collapsed="false">
      <c r="A65" s="0" t="n">
        <v>63</v>
      </c>
      <c r="B65" s="0" t="n">
        <f aca="false">VLOOKUP($A65,Table1,B$1,FALSE())</f>
        <v>0.891006524188368</v>
      </c>
      <c r="I65" s="14" t="n">
        <v>63</v>
      </c>
      <c r="J65" s="15" t="n">
        <f aca="false">SIN(RADIANS(I65))</f>
        <v>0.891006524188368</v>
      </c>
      <c r="K65" s="16"/>
    </row>
    <row r="66" customFormat="false" ht="12.75" hidden="false" customHeight="false" outlineLevel="0" collapsed="false">
      <c r="A66" s="0" t="n">
        <v>64</v>
      </c>
      <c r="B66" s="0" t="n">
        <f aca="false">VLOOKUP($A66,Table1,B$1,FALSE())</f>
        <v>0.898794046299167</v>
      </c>
      <c r="I66" s="14" t="n">
        <v>64</v>
      </c>
      <c r="J66" s="15" t="n">
        <f aca="false">SIN(RADIANS(I66))</f>
        <v>0.898794046299167</v>
      </c>
      <c r="K66" s="16"/>
    </row>
    <row r="67" customFormat="false" ht="12.75" hidden="false" customHeight="false" outlineLevel="0" collapsed="false">
      <c r="A67" s="0" t="n">
        <v>65</v>
      </c>
      <c r="B67" s="0" t="n">
        <f aca="false">VLOOKUP($A67,Table1,B$1,FALSE())</f>
        <v>0.90630778703665</v>
      </c>
      <c r="I67" s="14" t="n">
        <v>65</v>
      </c>
      <c r="J67" s="15" t="n">
        <f aca="false">SIN(RADIANS(I67))</f>
        <v>0.90630778703665</v>
      </c>
      <c r="K67" s="16"/>
    </row>
    <row r="68" customFormat="false" ht="12.75" hidden="false" customHeight="false" outlineLevel="0" collapsed="false">
      <c r="A68" s="0" t="n">
        <v>66</v>
      </c>
      <c r="B68" s="0" t="n">
        <f aca="false">VLOOKUP($A68,Table1,B$1,FALSE())</f>
        <v>0.913545457642601</v>
      </c>
      <c r="I68" s="14" t="n">
        <v>66</v>
      </c>
      <c r="J68" s="15" t="n">
        <f aca="false">SIN(RADIANS(I68))</f>
        <v>0.913545457642601</v>
      </c>
      <c r="K68" s="16"/>
    </row>
    <row r="69" customFormat="false" ht="12.75" hidden="false" customHeight="false" outlineLevel="0" collapsed="false">
      <c r="A69" s="0" t="n">
        <v>67</v>
      </c>
      <c r="B69" s="0" t="n">
        <f aca="false">VLOOKUP($A69,Table1,B$1,FALSE())</f>
        <v>0.92050485345244</v>
      </c>
      <c r="I69" s="14" t="n">
        <v>67</v>
      </c>
      <c r="J69" s="15" t="n">
        <f aca="false">SIN(RADIANS(I69))</f>
        <v>0.92050485345244</v>
      </c>
      <c r="K69" s="16"/>
    </row>
    <row r="70" customFormat="false" ht="12.75" hidden="false" customHeight="false" outlineLevel="0" collapsed="false">
      <c r="A70" s="0" t="n">
        <v>68</v>
      </c>
      <c r="B70" s="0" t="n">
        <f aca="false">VLOOKUP($A70,Table1,B$1,FALSE())</f>
        <v>0.927183854566787</v>
      </c>
      <c r="I70" s="14" t="n">
        <v>68</v>
      </c>
      <c r="J70" s="15" t="n">
        <f aca="false">SIN(RADIANS(I70))</f>
        <v>0.927183854566787</v>
      </c>
      <c r="K70" s="16"/>
    </row>
    <row r="71" customFormat="false" ht="12.75" hidden="false" customHeight="false" outlineLevel="0" collapsed="false">
      <c r="A71" s="0" t="n">
        <v>69</v>
      </c>
      <c r="B71" s="0" t="n">
        <f aca="false">VLOOKUP($A71,Table1,B$1,FALSE())</f>
        <v>0.933580426497202</v>
      </c>
      <c r="I71" s="14" t="n">
        <v>69</v>
      </c>
      <c r="J71" s="15" t="n">
        <f aca="false">SIN(RADIANS(I71))</f>
        <v>0.933580426497202</v>
      </c>
      <c r="K71" s="16"/>
    </row>
    <row r="72" customFormat="false" ht="12.75" hidden="false" customHeight="false" outlineLevel="0" collapsed="false">
      <c r="A72" s="0" t="n">
        <v>70</v>
      </c>
      <c r="B72" s="0" t="n">
        <f aca="false">VLOOKUP($A72,Table1,B$1,FALSE())</f>
        <v>0.939692620785908</v>
      </c>
      <c r="I72" s="14" t="n">
        <v>70</v>
      </c>
      <c r="J72" s="15" t="n">
        <f aca="false">SIN(RADIANS(I72))</f>
        <v>0.939692620785908</v>
      </c>
      <c r="K72" s="16"/>
    </row>
    <row r="73" customFormat="false" ht="12.75" hidden="false" customHeight="false" outlineLevel="0" collapsed="false">
      <c r="A73" s="0" t="n">
        <v>71</v>
      </c>
      <c r="B73" s="0" t="n">
        <f aca="false">VLOOKUP($A73,Table1,B$1,FALSE())</f>
        <v>0.945518575599317</v>
      </c>
      <c r="I73" s="14" t="n">
        <v>71</v>
      </c>
      <c r="J73" s="15" t="n">
        <f aca="false">SIN(RADIANS(I73))</f>
        <v>0.945518575599317</v>
      </c>
      <c r="K73" s="16"/>
    </row>
    <row r="74" customFormat="false" ht="12.75" hidden="false" customHeight="false" outlineLevel="0" collapsed="false">
      <c r="A74" s="0" t="n">
        <v>72</v>
      </c>
      <c r="B74" s="0" t="n">
        <f aca="false">VLOOKUP($A74,Table1,B$1,FALSE())</f>
        <v>0.951056516295154</v>
      </c>
      <c r="I74" s="14" t="n">
        <v>72</v>
      </c>
      <c r="J74" s="15" t="n">
        <f aca="false">SIN(RADIANS(I74))</f>
        <v>0.951056516295154</v>
      </c>
      <c r="K74" s="16"/>
    </row>
    <row r="75" customFormat="false" ht="12.75" hidden="false" customHeight="false" outlineLevel="0" collapsed="false">
      <c r="A75" s="0" t="n">
        <v>73</v>
      </c>
      <c r="B75" s="0" t="n">
        <f aca="false">VLOOKUP($A75,Table1,B$1,FALSE())</f>
        <v>0.956304755963035</v>
      </c>
      <c r="I75" s="14" t="n">
        <v>73</v>
      </c>
      <c r="J75" s="15" t="n">
        <f aca="false">SIN(RADIANS(I75))</f>
        <v>0.956304755963035</v>
      </c>
      <c r="K75" s="16"/>
    </row>
    <row r="76" customFormat="false" ht="12.75" hidden="false" customHeight="false" outlineLevel="0" collapsed="false">
      <c r="A76" s="0" t="n">
        <v>74</v>
      </c>
      <c r="B76" s="0" t="n">
        <f aca="false">VLOOKUP($A76,Table1,B$1,FALSE())</f>
        <v>0.961261695938319</v>
      </c>
      <c r="I76" s="14" t="n">
        <v>74</v>
      </c>
      <c r="J76" s="15" t="n">
        <f aca="false">SIN(RADIANS(I76))</f>
        <v>0.961261695938319</v>
      </c>
      <c r="K76" s="16"/>
    </row>
    <row r="77" customFormat="false" ht="12.75" hidden="false" customHeight="false" outlineLevel="0" collapsed="false">
      <c r="A77" s="0" t="n">
        <v>75</v>
      </c>
      <c r="B77" s="0" t="n">
        <f aca="false">VLOOKUP($A77,Table1,B$1,FALSE())</f>
        <v>0.965925826289068</v>
      </c>
      <c r="I77" s="14" t="n">
        <v>75</v>
      </c>
      <c r="J77" s="15" t="n">
        <f aca="false">SIN(RADIANS(I77))</f>
        <v>0.965925826289068</v>
      </c>
      <c r="K77" s="16"/>
    </row>
    <row r="78" customFormat="false" ht="12.75" hidden="false" customHeight="false" outlineLevel="0" collapsed="false">
      <c r="A78" s="0" t="n">
        <v>76</v>
      </c>
      <c r="B78" s="0" t="n">
        <f aca="false">VLOOKUP($A78,Table1,B$1,FALSE())</f>
        <v>0.970295726275997</v>
      </c>
      <c r="I78" s="14" t="n">
        <v>76</v>
      </c>
      <c r="J78" s="15" t="n">
        <f aca="false">SIN(RADIANS(I78))</f>
        <v>0.970295726275997</v>
      </c>
      <c r="K78" s="16"/>
    </row>
    <row r="79" customFormat="false" ht="12.75" hidden="false" customHeight="false" outlineLevel="0" collapsed="false">
      <c r="A79" s="0" t="n">
        <v>77</v>
      </c>
      <c r="B79" s="0" t="n">
        <f aca="false">VLOOKUP($A79,Table1,B$1,FALSE())</f>
        <v>0.974370064785235</v>
      </c>
      <c r="I79" s="14" t="n">
        <v>77</v>
      </c>
      <c r="J79" s="15" t="n">
        <f aca="false">SIN(RADIANS(I79))</f>
        <v>0.974370064785235</v>
      </c>
      <c r="K79" s="16"/>
    </row>
    <row r="80" customFormat="false" ht="12.75" hidden="false" customHeight="false" outlineLevel="0" collapsed="false">
      <c r="A80" s="0" t="n">
        <v>78</v>
      </c>
      <c r="B80" s="0" t="n">
        <f aca="false">VLOOKUP($A80,Table1,B$1,FALSE())</f>
        <v>0.978147600733806</v>
      </c>
      <c r="I80" s="14" t="n">
        <v>78</v>
      </c>
      <c r="J80" s="15" t="n">
        <f aca="false">SIN(RADIANS(I80))</f>
        <v>0.978147600733806</v>
      </c>
      <c r="K80" s="16"/>
    </row>
    <row r="81" customFormat="false" ht="12.75" hidden="false" customHeight="false" outlineLevel="0" collapsed="false">
      <c r="A81" s="0" t="n">
        <v>79</v>
      </c>
      <c r="B81" s="0" t="n">
        <f aca="false">VLOOKUP($A81,Table1,B$1,FALSE())</f>
        <v>0.981627183447664</v>
      </c>
      <c r="I81" s="14" t="n">
        <v>79</v>
      </c>
      <c r="J81" s="15" t="n">
        <f aca="false">SIN(RADIANS(I81))</f>
        <v>0.981627183447664</v>
      </c>
      <c r="K81" s="16"/>
    </row>
    <row r="82" customFormat="false" ht="12.75" hidden="false" customHeight="false" outlineLevel="0" collapsed="false">
      <c r="A82" s="0" t="n">
        <v>80</v>
      </c>
      <c r="B82" s="0" t="n">
        <f aca="false">VLOOKUP($A82,Table1,B$1,FALSE())</f>
        <v>0.984807753012208</v>
      </c>
      <c r="I82" s="14" t="n">
        <v>80</v>
      </c>
      <c r="J82" s="15" t="n">
        <f aca="false">SIN(RADIANS(I82))</f>
        <v>0.984807753012208</v>
      </c>
      <c r="K82" s="16"/>
    </row>
    <row r="83" customFormat="false" ht="12.75" hidden="false" customHeight="false" outlineLevel="0" collapsed="false">
      <c r="A83" s="0" t="n">
        <v>81</v>
      </c>
      <c r="B83" s="0" t="n">
        <f aca="false">VLOOKUP($A83,Table1,B$1,FALSE())</f>
        <v>0.987688340595138</v>
      </c>
      <c r="I83" s="14" t="n">
        <v>81</v>
      </c>
      <c r="J83" s="15" t="n">
        <f aca="false">SIN(RADIANS(I83))</f>
        <v>0.987688340595138</v>
      </c>
      <c r="K83" s="16"/>
    </row>
    <row r="84" customFormat="false" ht="12.75" hidden="false" customHeight="false" outlineLevel="0" collapsed="false">
      <c r="A84" s="0" t="n">
        <v>82</v>
      </c>
      <c r="B84" s="0" t="n">
        <f aca="false">VLOOKUP($A84,Table1,B$1,FALSE())</f>
        <v>0.99026806874157</v>
      </c>
      <c r="I84" s="14" t="n">
        <v>82</v>
      </c>
      <c r="J84" s="15" t="n">
        <f aca="false">SIN(RADIANS(I84))</f>
        <v>0.99026806874157</v>
      </c>
      <c r="K84" s="16"/>
    </row>
    <row r="85" customFormat="false" ht="12.75" hidden="false" customHeight="false" outlineLevel="0" collapsed="false">
      <c r="A85" s="0" t="n">
        <v>83</v>
      </c>
      <c r="B85" s="0" t="n">
        <f aca="false">VLOOKUP($A85,Table1,B$1,FALSE())</f>
        <v>0.992546151641322</v>
      </c>
      <c r="I85" s="14" t="n">
        <v>83</v>
      </c>
      <c r="J85" s="15" t="n">
        <f aca="false">SIN(RADIANS(I85))</f>
        <v>0.992546151641322</v>
      </c>
      <c r="K85" s="16"/>
    </row>
    <row r="86" customFormat="false" ht="12.75" hidden="false" customHeight="false" outlineLevel="0" collapsed="false">
      <c r="A86" s="0" t="n">
        <v>84</v>
      </c>
      <c r="B86" s="0" t="n">
        <f aca="false">VLOOKUP($A86,Table1,B$1,FALSE())</f>
        <v>0.994521895368273</v>
      </c>
      <c r="I86" s="14" t="n">
        <v>84</v>
      </c>
      <c r="J86" s="15" t="n">
        <f aca="false">SIN(RADIANS(I86))</f>
        <v>0.994521895368273</v>
      </c>
      <c r="K86" s="16"/>
    </row>
    <row r="87" customFormat="false" ht="12.75" hidden="false" customHeight="false" outlineLevel="0" collapsed="false">
      <c r="A87" s="0" t="n">
        <v>85</v>
      </c>
      <c r="B87" s="0" t="n">
        <f aca="false">VLOOKUP($A87,Table1,B$1,FALSE())</f>
        <v>0.996194698091746</v>
      </c>
      <c r="I87" s="14" t="n">
        <v>85</v>
      </c>
      <c r="J87" s="15" t="n">
        <f aca="false">SIN(RADIANS(I87))</f>
        <v>0.996194698091746</v>
      </c>
      <c r="K87" s="16"/>
    </row>
    <row r="88" customFormat="false" ht="12.75" hidden="false" customHeight="false" outlineLevel="0" collapsed="false">
      <c r="A88" s="0" t="n">
        <v>86</v>
      </c>
      <c r="B88" s="0" t="n">
        <f aca="false">VLOOKUP($A88,Table1,B$1,FALSE())</f>
        <v>0.997564050259824</v>
      </c>
      <c r="I88" s="14" t="n">
        <v>86</v>
      </c>
      <c r="J88" s="15" t="n">
        <f aca="false">SIN(RADIANS(I88))</f>
        <v>0.997564050259824</v>
      </c>
      <c r="K88" s="16"/>
    </row>
    <row r="89" customFormat="false" ht="12.75" hidden="false" customHeight="false" outlineLevel="0" collapsed="false">
      <c r="A89" s="0" t="n">
        <v>87</v>
      </c>
      <c r="B89" s="0" t="n">
        <f aca="false">VLOOKUP($A89,Table1,B$1,FALSE())</f>
        <v>0.998629534754574</v>
      </c>
      <c r="I89" s="14" t="n">
        <v>87</v>
      </c>
      <c r="J89" s="15" t="n">
        <f aca="false">SIN(RADIANS(I89))</f>
        <v>0.998629534754574</v>
      </c>
      <c r="K89" s="16"/>
    </row>
    <row r="90" customFormat="false" ht="12.75" hidden="false" customHeight="false" outlineLevel="0" collapsed="false">
      <c r="A90" s="0" t="n">
        <v>88</v>
      </c>
      <c r="B90" s="0" t="n">
        <f aca="false">VLOOKUP($A90,Table1,B$1,FALSE())</f>
        <v>0.999390827019096</v>
      </c>
      <c r="I90" s="14" t="n">
        <v>88</v>
      </c>
      <c r="J90" s="15" t="n">
        <f aca="false">SIN(RADIANS(I90))</f>
        <v>0.999390827019096</v>
      </c>
      <c r="K90" s="16"/>
    </row>
    <row r="91" customFormat="false" ht="12.75" hidden="false" customHeight="false" outlineLevel="0" collapsed="false">
      <c r="A91" s="0" t="n">
        <v>89</v>
      </c>
      <c r="B91" s="0" t="n">
        <f aca="false">VLOOKUP($A91,Table1,B$1,FALSE())</f>
        <v>0.999847695156391</v>
      </c>
      <c r="I91" s="14" t="n">
        <v>89</v>
      </c>
      <c r="J91" s="15" t="n">
        <f aca="false">SIN(RADIANS(I91))</f>
        <v>0.999847695156391</v>
      </c>
      <c r="K91" s="16"/>
    </row>
    <row r="92" customFormat="false" ht="12.75" hidden="false" customHeight="false" outlineLevel="0" collapsed="false">
      <c r="A92" s="0" t="n">
        <v>90</v>
      </c>
      <c r="B92" s="0" t="n">
        <f aca="false">VLOOKUP($A92,Table1,B$1,FALSE())</f>
        <v>1</v>
      </c>
      <c r="I92" s="14" t="n">
        <v>90</v>
      </c>
      <c r="J92" s="15" t="n">
        <f aca="false">SIN(RADIANS(I92))</f>
        <v>1</v>
      </c>
      <c r="K92" s="16"/>
    </row>
    <row r="93" customFormat="false" ht="12.75" hidden="false" customHeight="false" outlineLevel="0" collapsed="false">
      <c r="A93" s="0" t="n">
        <v>91</v>
      </c>
      <c r="B93" s="0" t="n">
        <f aca="false">VLOOKUP($A93,Table1,B$1,FALSE())</f>
        <v>0.999847695156391</v>
      </c>
      <c r="I93" s="14" t="n">
        <v>91</v>
      </c>
      <c r="J93" s="15" t="n">
        <f aca="false">SIN(RADIANS(I93))</f>
        <v>0.999847695156391</v>
      </c>
      <c r="K93" s="16"/>
    </row>
    <row r="94" customFormat="false" ht="12.75" hidden="false" customHeight="false" outlineLevel="0" collapsed="false">
      <c r="A94" s="0" t="n">
        <v>92</v>
      </c>
      <c r="B94" s="0" t="n">
        <f aca="false">VLOOKUP($A94,Table1,B$1,FALSE())</f>
        <v>0.999390827019096</v>
      </c>
      <c r="I94" s="14" t="n">
        <v>92</v>
      </c>
      <c r="J94" s="15" t="n">
        <f aca="false">SIN(RADIANS(I94))</f>
        <v>0.999390827019096</v>
      </c>
      <c r="K94" s="16"/>
    </row>
    <row r="95" customFormat="false" ht="12.75" hidden="false" customHeight="false" outlineLevel="0" collapsed="false">
      <c r="A95" s="0" t="n">
        <v>93</v>
      </c>
      <c r="B95" s="0" t="n">
        <f aca="false">VLOOKUP($A95,Table1,B$1,FALSE())</f>
        <v>0.998629534754574</v>
      </c>
      <c r="I95" s="14" t="n">
        <v>93</v>
      </c>
      <c r="J95" s="15" t="n">
        <f aca="false">SIN(RADIANS(I95))</f>
        <v>0.998629534754574</v>
      </c>
      <c r="K95" s="16"/>
    </row>
    <row r="96" customFormat="false" ht="12.75" hidden="false" customHeight="false" outlineLevel="0" collapsed="false">
      <c r="A96" s="0" t="n">
        <v>94</v>
      </c>
      <c r="B96" s="0" t="n">
        <f aca="false">VLOOKUP($A96,Table1,B$1,FALSE())</f>
        <v>0.997564050259824</v>
      </c>
      <c r="I96" s="14" t="n">
        <v>94</v>
      </c>
      <c r="J96" s="15" t="n">
        <f aca="false">SIN(RADIANS(I96))</f>
        <v>0.997564050259824</v>
      </c>
      <c r="K96" s="16"/>
    </row>
    <row r="97" customFormat="false" ht="12.75" hidden="false" customHeight="false" outlineLevel="0" collapsed="false">
      <c r="A97" s="0" t="n">
        <v>95</v>
      </c>
      <c r="B97" s="0" t="n">
        <f aca="false">VLOOKUP($A97,Table1,B$1,FALSE())</f>
        <v>0.996194698091746</v>
      </c>
      <c r="I97" s="14" t="n">
        <v>95</v>
      </c>
      <c r="J97" s="15" t="n">
        <f aca="false">SIN(RADIANS(I97))</f>
        <v>0.996194698091746</v>
      </c>
      <c r="K97" s="16"/>
    </row>
    <row r="98" customFormat="false" ht="12.75" hidden="false" customHeight="false" outlineLevel="0" collapsed="false">
      <c r="A98" s="0" t="n">
        <v>96</v>
      </c>
      <c r="B98" s="0" t="n">
        <f aca="false">VLOOKUP($A98,Table1,B$1,FALSE())</f>
        <v>0.994521895368273</v>
      </c>
      <c r="I98" s="14" t="n">
        <v>96</v>
      </c>
      <c r="J98" s="15" t="n">
        <f aca="false">SIN(RADIANS(I98))</f>
        <v>0.994521895368273</v>
      </c>
      <c r="K98" s="16"/>
    </row>
    <row r="99" customFormat="false" ht="12.75" hidden="false" customHeight="false" outlineLevel="0" collapsed="false">
      <c r="A99" s="0" t="n">
        <v>97</v>
      </c>
      <c r="B99" s="0" t="n">
        <f aca="false">VLOOKUP($A99,Table1,B$1,FALSE())</f>
        <v>0.992546151641322</v>
      </c>
      <c r="I99" s="14" t="n">
        <v>97</v>
      </c>
      <c r="J99" s="15" t="n">
        <f aca="false">SIN(RADIANS(I99))</f>
        <v>0.992546151641322</v>
      </c>
      <c r="K99" s="16"/>
    </row>
    <row r="100" customFormat="false" ht="12.75" hidden="false" customHeight="false" outlineLevel="0" collapsed="false">
      <c r="A100" s="0" t="n">
        <v>98</v>
      </c>
      <c r="B100" s="0" t="n">
        <f aca="false">VLOOKUP($A100,Table1,B$1,FALSE())</f>
        <v>0.99026806874157</v>
      </c>
      <c r="I100" s="14" t="n">
        <v>98</v>
      </c>
      <c r="J100" s="15" t="n">
        <f aca="false">SIN(RADIANS(I100))</f>
        <v>0.99026806874157</v>
      </c>
      <c r="K100" s="16"/>
    </row>
    <row r="101" customFormat="false" ht="12.75" hidden="false" customHeight="false" outlineLevel="0" collapsed="false">
      <c r="A101" s="0" t="n">
        <v>99</v>
      </c>
      <c r="B101" s="0" t="n">
        <f aca="false">VLOOKUP($A101,Table1,B$1,FALSE())</f>
        <v>0.987688340595138</v>
      </c>
      <c r="I101" s="14" t="n">
        <v>99</v>
      </c>
      <c r="J101" s="15" t="n">
        <f aca="false">SIN(RADIANS(I101))</f>
        <v>0.987688340595138</v>
      </c>
      <c r="K101" s="16"/>
    </row>
    <row r="102" customFormat="false" ht="12.75" hidden="false" customHeight="false" outlineLevel="0" collapsed="false">
      <c r="A102" s="0" t="n">
        <v>100</v>
      </c>
      <c r="B102" s="0" t="n">
        <f aca="false">VLOOKUP($A102,Table1,B$1,FALSE())</f>
        <v>0.984807753012208</v>
      </c>
      <c r="I102" s="14" t="n">
        <v>100</v>
      </c>
      <c r="J102" s="15" t="n">
        <f aca="false">SIN(RADIANS(I102))</f>
        <v>0.984807753012208</v>
      </c>
      <c r="K102" s="16"/>
    </row>
    <row r="103" customFormat="false" ht="12.75" hidden="false" customHeight="false" outlineLevel="0" collapsed="false">
      <c r="A103" s="0" t="n">
        <v>101</v>
      </c>
      <c r="B103" s="0" t="n">
        <f aca="false">VLOOKUP($A103,Table1,B$1,FALSE())</f>
        <v>0.981627183447664</v>
      </c>
      <c r="I103" s="14" t="n">
        <v>101</v>
      </c>
      <c r="J103" s="15" t="n">
        <f aca="false">SIN(RADIANS(I103))</f>
        <v>0.981627183447664</v>
      </c>
      <c r="K103" s="16"/>
    </row>
    <row r="104" customFormat="false" ht="12.75" hidden="false" customHeight="false" outlineLevel="0" collapsed="false">
      <c r="A104" s="0" t="n">
        <v>102</v>
      </c>
      <c r="B104" s="0" t="n">
        <f aca="false">VLOOKUP($A104,Table1,B$1,FALSE())</f>
        <v>0.978147600733806</v>
      </c>
      <c r="I104" s="14" t="n">
        <v>102</v>
      </c>
      <c r="J104" s="15" t="n">
        <f aca="false">SIN(RADIANS(I104))</f>
        <v>0.978147600733806</v>
      </c>
      <c r="K104" s="16"/>
    </row>
    <row r="105" customFormat="false" ht="12.75" hidden="false" customHeight="false" outlineLevel="0" collapsed="false">
      <c r="A105" s="0" t="n">
        <v>103</v>
      </c>
      <c r="B105" s="0" t="n">
        <f aca="false">VLOOKUP($A105,Table1,B$1,FALSE())</f>
        <v>0.974370064785235</v>
      </c>
      <c r="I105" s="14" t="n">
        <v>103</v>
      </c>
      <c r="J105" s="15" t="n">
        <f aca="false">SIN(RADIANS(I105))</f>
        <v>0.974370064785235</v>
      </c>
      <c r="K105" s="16"/>
    </row>
    <row r="106" customFormat="false" ht="12.75" hidden="false" customHeight="false" outlineLevel="0" collapsed="false">
      <c r="A106" s="0" t="n">
        <v>104</v>
      </c>
      <c r="B106" s="0" t="n">
        <f aca="false">VLOOKUP($A106,Table1,B$1,FALSE())</f>
        <v>0.970295726275997</v>
      </c>
      <c r="I106" s="14" t="n">
        <v>104</v>
      </c>
      <c r="J106" s="15" t="n">
        <f aca="false">SIN(RADIANS(I106))</f>
        <v>0.970295726275997</v>
      </c>
      <c r="K106" s="16"/>
    </row>
    <row r="107" customFormat="false" ht="12.75" hidden="false" customHeight="false" outlineLevel="0" collapsed="false">
      <c r="A107" s="0" t="n">
        <v>105</v>
      </c>
      <c r="B107" s="0" t="n">
        <f aca="false">VLOOKUP($A107,Table1,B$1,FALSE())</f>
        <v>0.965925826289068</v>
      </c>
      <c r="I107" s="14" t="n">
        <v>105</v>
      </c>
      <c r="J107" s="15" t="n">
        <f aca="false">SIN(RADIANS(I107))</f>
        <v>0.965925826289068</v>
      </c>
      <c r="K107" s="16"/>
    </row>
    <row r="108" customFormat="false" ht="12.75" hidden="false" customHeight="false" outlineLevel="0" collapsed="false">
      <c r="A108" s="0" t="n">
        <v>106</v>
      </c>
      <c r="B108" s="0" t="n">
        <f aca="false">VLOOKUP($A108,Table1,B$1,FALSE())</f>
        <v>0.961261695938319</v>
      </c>
      <c r="I108" s="14" t="n">
        <v>106</v>
      </c>
      <c r="J108" s="15" t="n">
        <f aca="false">SIN(RADIANS(I108))</f>
        <v>0.961261695938319</v>
      </c>
      <c r="K108" s="16"/>
    </row>
    <row r="109" customFormat="false" ht="12.75" hidden="false" customHeight="false" outlineLevel="0" collapsed="false">
      <c r="A109" s="0" t="n">
        <v>107</v>
      </c>
      <c r="B109" s="0" t="n">
        <f aca="false">VLOOKUP($A109,Table1,B$1,FALSE())</f>
        <v>0.956304755963036</v>
      </c>
      <c r="I109" s="14" t="n">
        <v>107</v>
      </c>
      <c r="J109" s="15" t="n">
        <f aca="false">SIN(RADIANS(I109))</f>
        <v>0.956304755963036</v>
      </c>
      <c r="K109" s="16"/>
    </row>
    <row r="110" customFormat="false" ht="12.75" hidden="false" customHeight="false" outlineLevel="0" collapsed="false">
      <c r="A110" s="0" t="n">
        <v>108</v>
      </c>
      <c r="B110" s="0" t="n">
        <f aca="false">VLOOKUP($A110,Table1,B$1,FALSE())</f>
        <v>0.951056516295154</v>
      </c>
      <c r="I110" s="14" t="n">
        <v>108</v>
      </c>
      <c r="J110" s="15" t="n">
        <f aca="false">SIN(RADIANS(I110))</f>
        <v>0.951056516295154</v>
      </c>
      <c r="K110" s="16"/>
    </row>
    <row r="111" customFormat="false" ht="12.75" hidden="false" customHeight="false" outlineLevel="0" collapsed="false">
      <c r="A111" s="0" t="n">
        <v>109</v>
      </c>
      <c r="B111" s="0" t="n">
        <f aca="false">VLOOKUP($A111,Table1,B$1,FALSE())</f>
        <v>0.945518575599317</v>
      </c>
      <c r="I111" s="14" t="n">
        <v>109</v>
      </c>
      <c r="J111" s="15" t="n">
        <f aca="false">SIN(RADIANS(I111))</f>
        <v>0.945518575599317</v>
      </c>
      <c r="K111" s="16"/>
    </row>
    <row r="112" customFormat="false" ht="12.75" hidden="false" customHeight="false" outlineLevel="0" collapsed="false">
      <c r="A112" s="0" t="n">
        <v>110</v>
      </c>
      <c r="B112" s="0" t="n">
        <f aca="false">VLOOKUP($A112,Table1,B$1,FALSE())</f>
        <v>0.939692620785908</v>
      </c>
      <c r="I112" s="14" t="n">
        <v>110</v>
      </c>
      <c r="J112" s="15" t="n">
        <f aca="false">SIN(RADIANS(I112))</f>
        <v>0.939692620785908</v>
      </c>
      <c r="K112" s="16"/>
    </row>
    <row r="113" customFormat="false" ht="12.75" hidden="false" customHeight="false" outlineLevel="0" collapsed="false">
      <c r="A113" s="0" t="n">
        <v>111</v>
      </c>
      <c r="B113" s="0" t="n">
        <f aca="false">VLOOKUP($A113,Table1,B$1,FALSE())</f>
        <v>0.933580426497202</v>
      </c>
      <c r="I113" s="14" t="n">
        <v>111</v>
      </c>
      <c r="J113" s="15" t="n">
        <f aca="false">SIN(RADIANS(I113))</f>
        <v>0.933580426497202</v>
      </c>
      <c r="K113" s="16"/>
    </row>
    <row r="114" customFormat="false" ht="12.75" hidden="false" customHeight="false" outlineLevel="0" collapsed="false">
      <c r="A114" s="0" t="n">
        <v>112</v>
      </c>
      <c r="B114" s="0" t="n">
        <f aca="false">VLOOKUP($A114,Table1,B$1,FALSE())</f>
        <v>0.927183854566787</v>
      </c>
      <c r="I114" s="14" t="n">
        <v>112</v>
      </c>
      <c r="J114" s="15" t="n">
        <f aca="false">SIN(RADIANS(I114))</f>
        <v>0.927183854566787</v>
      </c>
      <c r="K114" s="16"/>
    </row>
    <row r="115" customFormat="false" ht="12.75" hidden="false" customHeight="false" outlineLevel="0" collapsed="false">
      <c r="A115" s="0" t="n">
        <v>113</v>
      </c>
      <c r="B115" s="0" t="n">
        <f aca="false">VLOOKUP($A115,Table1,B$1,FALSE())</f>
        <v>0.92050485345244</v>
      </c>
      <c r="I115" s="14" t="n">
        <v>113</v>
      </c>
      <c r="J115" s="15" t="n">
        <f aca="false">SIN(RADIANS(I115))</f>
        <v>0.92050485345244</v>
      </c>
      <c r="K115" s="16"/>
    </row>
    <row r="116" customFormat="false" ht="12.75" hidden="false" customHeight="false" outlineLevel="0" collapsed="false">
      <c r="A116" s="0" t="n">
        <v>114</v>
      </c>
      <c r="B116" s="0" t="n">
        <f aca="false">VLOOKUP($A116,Table1,B$1,FALSE())</f>
        <v>0.913545457642601</v>
      </c>
      <c r="I116" s="14" t="n">
        <v>114</v>
      </c>
      <c r="J116" s="15" t="n">
        <f aca="false">SIN(RADIANS(I116))</f>
        <v>0.913545457642601</v>
      </c>
      <c r="K116" s="16"/>
    </row>
    <row r="117" customFormat="false" ht="12.75" hidden="false" customHeight="false" outlineLevel="0" collapsed="false">
      <c r="A117" s="0" t="n">
        <v>115</v>
      </c>
      <c r="B117" s="0" t="n">
        <f aca="false">VLOOKUP($A117,Table1,B$1,FALSE())</f>
        <v>0.90630778703665</v>
      </c>
      <c r="I117" s="14" t="n">
        <v>115</v>
      </c>
      <c r="J117" s="15" t="n">
        <f aca="false">SIN(RADIANS(I117))</f>
        <v>0.90630778703665</v>
      </c>
      <c r="K117" s="16"/>
    </row>
    <row r="118" customFormat="false" ht="12.75" hidden="false" customHeight="false" outlineLevel="0" collapsed="false">
      <c r="A118" s="0" t="n">
        <v>116</v>
      </c>
      <c r="B118" s="0" t="n">
        <f aca="false">VLOOKUP($A118,Table1,B$1,FALSE())</f>
        <v>0.898794046299167</v>
      </c>
      <c r="I118" s="14" t="n">
        <v>116</v>
      </c>
      <c r="J118" s="15" t="n">
        <f aca="false">SIN(RADIANS(I118))</f>
        <v>0.898794046299167</v>
      </c>
      <c r="K118" s="16"/>
    </row>
    <row r="119" customFormat="false" ht="12.75" hidden="false" customHeight="false" outlineLevel="0" collapsed="false">
      <c r="A119" s="0" t="n">
        <v>117</v>
      </c>
      <c r="B119" s="0" t="n">
        <f aca="false">VLOOKUP($A119,Table1,B$1,FALSE())</f>
        <v>0.891006524188368</v>
      </c>
      <c r="I119" s="14" t="n">
        <v>117</v>
      </c>
      <c r="J119" s="15" t="n">
        <f aca="false">SIN(RADIANS(I119))</f>
        <v>0.891006524188368</v>
      </c>
      <c r="K119" s="16"/>
    </row>
    <row r="120" customFormat="false" ht="12.75" hidden="false" customHeight="false" outlineLevel="0" collapsed="false">
      <c r="A120" s="0" t="n">
        <v>118</v>
      </c>
      <c r="B120" s="0" t="n">
        <f aca="false">VLOOKUP($A120,Table1,B$1,FALSE())</f>
        <v>0.882947592858927</v>
      </c>
      <c r="I120" s="14" t="n">
        <v>118</v>
      </c>
      <c r="J120" s="15" t="n">
        <f aca="false">SIN(RADIANS(I120))</f>
        <v>0.882947592858927</v>
      </c>
      <c r="K120" s="16"/>
    </row>
    <row r="121" customFormat="false" ht="12.75" hidden="false" customHeight="false" outlineLevel="0" collapsed="false">
      <c r="A121" s="0" t="n">
        <v>119</v>
      </c>
      <c r="B121" s="0" t="n">
        <f aca="false">VLOOKUP($A121,Table1,B$1,FALSE())</f>
        <v>0.874619707139396</v>
      </c>
      <c r="I121" s="14" t="n">
        <v>119</v>
      </c>
      <c r="J121" s="15" t="n">
        <f aca="false">SIN(RADIANS(I121))</f>
        <v>0.874619707139396</v>
      </c>
      <c r="K121" s="16"/>
    </row>
    <row r="122" customFormat="false" ht="12.75" hidden="false" customHeight="false" outlineLevel="0" collapsed="false">
      <c r="A122" s="0" t="n">
        <v>120</v>
      </c>
      <c r="B122" s="0" t="n">
        <f aca="false">VLOOKUP($A122,Table1,B$1,FALSE())</f>
        <v>0.866025403784439</v>
      </c>
      <c r="I122" s="14" t="n">
        <v>120</v>
      </c>
      <c r="J122" s="15" t="n">
        <f aca="false">SIN(RADIANS(I122))</f>
        <v>0.866025403784439</v>
      </c>
      <c r="K122" s="16"/>
    </row>
    <row r="123" customFormat="false" ht="12.75" hidden="false" customHeight="false" outlineLevel="0" collapsed="false">
      <c r="A123" s="0" t="n">
        <v>121</v>
      </c>
      <c r="B123" s="0" t="n">
        <f aca="false">VLOOKUP($A123,Table1,B$1,FALSE())</f>
        <v>0.857167300702112</v>
      </c>
      <c r="I123" s="14" t="n">
        <v>121</v>
      </c>
      <c r="J123" s="15" t="n">
        <f aca="false">SIN(RADIANS(I123))</f>
        <v>0.857167300702112</v>
      </c>
      <c r="K123" s="16"/>
    </row>
    <row r="124" customFormat="false" ht="12.75" hidden="false" customHeight="false" outlineLevel="0" collapsed="false">
      <c r="A124" s="0" t="n">
        <v>122</v>
      </c>
      <c r="B124" s="0" t="n">
        <f aca="false">VLOOKUP($A124,Table1,B$1,FALSE())</f>
        <v>0.848048096156426</v>
      </c>
      <c r="I124" s="14" t="n">
        <v>122</v>
      </c>
      <c r="J124" s="15" t="n">
        <f aca="false">SIN(RADIANS(I124))</f>
        <v>0.848048096156426</v>
      </c>
      <c r="K124" s="16"/>
    </row>
    <row r="125" customFormat="false" ht="12.75" hidden="false" customHeight="false" outlineLevel="0" collapsed="false">
      <c r="A125" s="0" t="n">
        <v>123</v>
      </c>
      <c r="B125" s="0" t="n">
        <f aca="false">VLOOKUP($A125,Table1,B$1,FALSE())</f>
        <v>0.838670567945424</v>
      </c>
      <c r="I125" s="14" t="n">
        <v>123</v>
      </c>
      <c r="J125" s="15" t="n">
        <f aca="false">SIN(RADIANS(I125))</f>
        <v>0.838670567945424</v>
      </c>
      <c r="K125" s="16"/>
    </row>
    <row r="126" customFormat="false" ht="12.75" hidden="false" customHeight="false" outlineLevel="0" collapsed="false">
      <c r="A126" s="0" t="n">
        <v>124</v>
      </c>
      <c r="B126" s="0" t="n">
        <f aca="false">VLOOKUP($A126,Table1,B$1,FALSE())</f>
        <v>0.829037572555042</v>
      </c>
      <c r="I126" s="14" t="n">
        <v>124</v>
      </c>
      <c r="J126" s="15" t="n">
        <f aca="false">SIN(RADIANS(I126))</f>
        <v>0.829037572555042</v>
      </c>
      <c r="K126" s="16"/>
    </row>
    <row r="127" customFormat="false" ht="12.75" hidden="false" customHeight="false" outlineLevel="0" collapsed="false">
      <c r="A127" s="0" t="n">
        <v>125</v>
      </c>
      <c r="B127" s="0" t="n">
        <f aca="false">VLOOKUP($A127,Table1,B$1,FALSE())</f>
        <v>0.819152044288992</v>
      </c>
      <c r="I127" s="14" t="n">
        <v>125</v>
      </c>
      <c r="J127" s="15" t="n">
        <f aca="false">SIN(RADIANS(I127))</f>
        <v>0.819152044288992</v>
      </c>
      <c r="K127" s="16"/>
    </row>
    <row r="128" customFormat="false" ht="12.75" hidden="false" customHeight="false" outlineLevel="0" collapsed="false">
      <c r="A128" s="0" t="n">
        <v>126</v>
      </c>
      <c r="B128" s="0" t="n">
        <f aca="false">VLOOKUP($A128,Table1,B$1,FALSE())</f>
        <v>0.809016994374948</v>
      </c>
      <c r="I128" s="14" t="n">
        <v>126</v>
      </c>
      <c r="J128" s="15" t="n">
        <f aca="false">SIN(RADIANS(I128))</f>
        <v>0.809016994374948</v>
      </c>
      <c r="K128" s="16"/>
    </row>
    <row r="129" customFormat="false" ht="12.75" hidden="false" customHeight="false" outlineLevel="0" collapsed="false">
      <c r="A129" s="0" t="n">
        <v>127</v>
      </c>
      <c r="B129" s="0" t="n">
        <f aca="false">VLOOKUP($A129,Table1,B$1,FALSE())</f>
        <v>0.798635510047293</v>
      </c>
      <c r="I129" s="14" t="n">
        <v>127</v>
      </c>
      <c r="J129" s="15" t="n">
        <f aca="false">SIN(RADIANS(I129))</f>
        <v>0.798635510047293</v>
      </c>
      <c r="K129" s="16"/>
    </row>
    <row r="130" customFormat="false" ht="12.75" hidden="false" customHeight="false" outlineLevel="0" collapsed="false">
      <c r="A130" s="0" t="n">
        <v>128</v>
      </c>
      <c r="B130" s="0" t="n">
        <f aca="false">VLOOKUP($A130,Table1,B$1,FALSE())</f>
        <v>0.788010753606722</v>
      </c>
      <c r="I130" s="14" t="n">
        <v>128</v>
      </c>
      <c r="J130" s="15" t="n">
        <f aca="false">SIN(RADIANS(I130))</f>
        <v>0.788010753606722</v>
      </c>
      <c r="K130" s="16"/>
    </row>
    <row r="131" customFormat="false" ht="12.75" hidden="false" customHeight="false" outlineLevel="0" collapsed="false">
      <c r="A131" s="0" t="n">
        <v>129</v>
      </c>
      <c r="B131" s="0" t="n">
        <f aca="false">VLOOKUP($A131,Table1,B$1,FALSE())</f>
        <v>0.777145961456971</v>
      </c>
      <c r="I131" s="14" t="n">
        <v>129</v>
      </c>
      <c r="J131" s="15" t="n">
        <f aca="false">SIN(RADIANS(I131))</f>
        <v>0.777145961456971</v>
      </c>
      <c r="K131" s="16"/>
    </row>
    <row r="132" customFormat="false" ht="12.75" hidden="false" customHeight="false" outlineLevel="0" collapsed="false">
      <c r="A132" s="0" t="n">
        <v>130</v>
      </c>
      <c r="B132" s="0" t="n">
        <f aca="false">VLOOKUP($A132,Table1,B$1,FALSE())</f>
        <v>0.766044443118978</v>
      </c>
      <c r="I132" s="14" t="n">
        <v>130</v>
      </c>
      <c r="J132" s="15" t="n">
        <f aca="false">SIN(RADIANS(I132))</f>
        <v>0.766044443118978</v>
      </c>
      <c r="K132" s="16"/>
    </row>
    <row r="133" customFormat="false" ht="12.75" hidden="false" customHeight="false" outlineLevel="0" collapsed="false">
      <c r="A133" s="0" t="n">
        <v>131</v>
      </c>
      <c r="B133" s="0" t="n">
        <f aca="false">VLOOKUP($A133,Table1,B$1,FALSE())</f>
        <v>0.754709580222772</v>
      </c>
      <c r="I133" s="14" t="n">
        <v>131</v>
      </c>
      <c r="J133" s="15" t="n">
        <f aca="false">SIN(RADIANS(I133))</f>
        <v>0.754709580222772</v>
      </c>
      <c r="K133" s="16"/>
    </row>
    <row r="134" customFormat="false" ht="12.75" hidden="false" customHeight="false" outlineLevel="0" collapsed="false">
      <c r="A134" s="0" t="n">
        <v>132</v>
      </c>
      <c r="B134" s="0" t="n">
        <f aca="false">VLOOKUP($A134,Table1,B$1,FALSE())</f>
        <v>0.743144825477395</v>
      </c>
      <c r="I134" s="14" t="n">
        <v>132</v>
      </c>
      <c r="J134" s="15" t="n">
        <f aca="false">SIN(RADIANS(I134))</f>
        <v>0.743144825477395</v>
      </c>
      <c r="K134" s="16"/>
    </row>
    <row r="135" customFormat="false" ht="12.75" hidden="false" customHeight="false" outlineLevel="0" collapsed="false">
      <c r="A135" s="0" t="n">
        <v>133</v>
      </c>
      <c r="B135" s="0" t="n">
        <f aca="false">VLOOKUP($A135,Table1,B$1,FALSE())</f>
        <v>0.731353701619171</v>
      </c>
      <c r="I135" s="14" t="n">
        <v>133</v>
      </c>
      <c r="J135" s="15" t="n">
        <f aca="false">SIN(RADIANS(I135))</f>
        <v>0.731353701619171</v>
      </c>
      <c r="K135" s="16"/>
    </row>
    <row r="136" customFormat="false" ht="12.75" hidden="false" customHeight="false" outlineLevel="0" collapsed="false">
      <c r="A136" s="0" t="n">
        <v>134</v>
      </c>
      <c r="B136" s="0" t="n">
        <f aca="false">VLOOKUP($A136,Table1,B$1,FALSE())</f>
        <v>0.719339800338651</v>
      </c>
      <c r="I136" s="14" t="n">
        <v>134</v>
      </c>
      <c r="J136" s="15" t="n">
        <f aca="false">SIN(RADIANS(I136))</f>
        <v>0.719339800338651</v>
      </c>
      <c r="K136" s="16"/>
    </row>
    <row r="137" customFormat="false" ht="12.75" hidden="false" customHeight="false" outlineLevel="0" collapsed="false">
      <c r="A137" s="0" t="n">
        <v>135</v>
      </c>
      <c r="B137" s="0" t="n">
        <f aca="false">VLOOKUP($A137,Table1,B$1,FALSE())</f>
        <v>0.707106781186548</v>
      </c>
      <c r="I137" s="14" t="n">
        <v>135</v>
      </c>
      <c r="J137" s="15" t="n">
        <f aca="false">SIN(RADIANS(I137))</f>
        <v>0.707106781186548</v>
      </c>
      <c r="K137" s="16"/>
    </row>
    <row r="138" customFormat="false" ht="12.75" hidden="false" customHeight="false" outlineLevel="0" collapsed="false">
      <c r="A138" s="0" t="n">
        <v>136</v>
      </c>
      <c r="B138" s="0" t="n">
        <f aca="false">VLOOKUP($A138,Table1,B$1,FALSE())</f>
        <v>0.694658370458998</v>
      </c>
      <c r="I138" s="14" t="n">
        <v>136</v>
      </c>
      <c r="J138" s="15" t="n">
        <f aca="false">SIN(RADIANS(I138))</f>
        <v>0.694658370458998</v>
      </c>
      <c r="K138" s="16"/>
    </row>
    <row r="139" customFormat="false" ht="12.75" hidden="false" customHeight="false" outlineLevel="0" collapsed="false">
      <c r="A139" s="0" t="n">
        <v>137</v>
      </c>
      <c r="B139" s="0" t="n">
        <f aca="false">VLOOKUP($A139,Table1,B$1,FALSE())</f>
        <v>0.681998360062499</v>
      </c>
      <c r="I139" s="14" t="n">
        <v>137</v>
      </c>
      <c r="J139" s="15" t="n">
        <f aca="false">SIN(RADIANS(I139))</f>
        <v>0.681998360062499</v>
      </c>
      <c r="K139" s="16"/>
    </row>
    <row r="140" customFormat="false" ht="12.75" hidden="false" customHeight="false" outlineLevel="0" collapsed="false">
      <c r="A140" s="0" t="n">
        <v>138</v>
      </c>
      <c r="B140" s="0" t="n">
        <f aca="false">VLOOKUP($A140,Table1,B$1,FALSE())</f>
        <v>0.669130606358858</v>
      </c>
      <c r="I140" s="14" t="n">
        <v>138</v>
      </c>
      <c r="J140" s="15" t="n">
        <f aca="false">SIN(RADIANS(I140))</f>
        <v>0.669130606358858</v>
      </c>
      <c r="K140" s="16"/>
    </row>
    <row r="141" customFormat="false" ht="12.75" hidden="false" customHeight="false" outlineLevel="0" collapsed="false">
      <c r="A141" s="0" t="n">
        <v>139</v>
      </c>
      <c r="B141" s="0" t="n">
        <f aca="false">VLOOKUP($A141,Table1,B$1,FALSE())</f>
        <v>0.656059028990507</v>
      </c>
      <c r="I141" s="14" t="n">
        <v>139</v>
      </c>
      <c r="J141" s="15" t="n">
        <f aca="false">SIN(RADIANS(I141))</f>
        <v>0.656059028990507</v>
      </c>
      <c r="K141" s="16"/>
    </row>
    <row r="142" customFormat="false" ht="12.75" hidden="false" customHeight="false" outlineLevel="0" collapsed="false">
      <c r="A142" s="0" t="n">
        <v>140</v>
      </c>
      <c r="B142" s="0" t="n">
        <f aca="false">VLOOKUP($A142,Table1,B$1,FALSE())</f>
        <v>0.64278760968654</v>
      </c>
      <c r="I142" s="14" t="n">
        <v>140</v>
      </c>
      <c r="J142" s="15" t="n">
        <f aca="false">SIN(RADIANS(I142))</f>
        <v>0.64278760968654</v>
      </c>
      <c r="K142" s="16"/>
    </row>
    <row r="143" customFormat="false" ht="12.75" hidden="false" customHeight="false" outlineLevel="0" collapsed="false">
      <c r="A143" s="0" t="n">
        <v>141</v>
      </c>
      <c r="B143" s="0" t="n">
        <f aca="false">VLOOKUP($A143,Table1,B$1,FALSE())</f>
        <v>0.629320391049837</v>
      </c>
      <c r="I143" s="14" t="n">
        <v>141</v>
      </c>
      <c r="J143" s="15" t="n">
        <f aca="false">SIN(RADIANS(I143))</f>
        <v>0.629320391049837</v>
      </c>
      <c r="K143" s="16"/>
    </row>
    <row r="144" customFormat="false" ht="12.75" hidden="false" customHeight="false" outlineLevel="0" collapsed="false">
      <c r="A144" s="0" t="n">
        <v>142</v>
      </c>
      <c r="B144" s="0" t="n">
        <f aca="false">VLOOKUP($A144,Table1,B$1,FALSE())</f>
        <v>0.615661475325658</v>
      </c>
      <c r="I144" s="14" t="n">
        <v>142</v>
      </c>
      <c r="J144" s="15" t="n">
        <f aca="false">SIN(RADIANS(I144))</f>
        <v>0.615661475325658</v>
      </c>
      <c r="K144" s="16"/>
    </row>
    <row r="145" customFormat="false" ht="12.75" hidden="false" customHeight="false" outlineLevel="0" collapsed="false">
      <c r="A145" s="0" t="n">
        <v>143</v>
      </c>
      <c r="B145" s="0" t="n">
        <f aca="false">VLOOKUP($A145,Table1,B$1,FALSE())</f>
        <v>0.601815023152049</v>
      </c>
      <c r="I145" s="14" t="n">
        <v>143</v>
      </c>
      <c r="J145" s="15" t="n">
        <f aca="false">SIN(RADIANS(I145))</f>
        <v>0.601815023152049</v>
      </c>
      <c r="K145" s="16"/>
    </row>
    <row r="146" customFormat="false" ht="12.75" hidden="false" customHeight="false" outlineLevel="0" collapsed="false">
      <c r="A146" s="0" t="n">
        <v>144</v>
      </c>
      <c r="B146" s="0" t="n">
        <f aca="false">VLOOKUP($A146,Table1,B$1,FALSE())</f>
        <v>0.587785252292473</v>
      </c>
      <c r="I146" s="14" t="n">
        <v>144</v>
      </c>
      <c r="J146" s="15" t="n">
        <f aca="false">SIN(RADIANS(I146))</f>
        <v>0.587785252292473</v>
      </c>
      <c r="K146" s="16"/>
    </row>
    <row r="147" customFormat="false" ht="12.75" hidden="false" customHeight="false" outlineLevel="0" collapsed="false">
      <c r="A147" s="0" t="n">
        <v>145</v>
      </c>
      <c r="B147" s="0" t="n">
        <f aca="false">VLOOKUP($A147,Table1,B$1,FALSE())</f>
        <v>0.573576436351046</v>
      </c>
      <c r="I147" s="14" t="n">
        <v>145</v>
      </c>
      <c r="J147" s="15" t="n">
        <f aca="false">SIN(RADIANS(I147))</f>
        <v>0.573576436351046</v>
      </c>
      <c r="K147" s="16"/>
    </row>
    <row r="148" customFormat="false" ht="12.75" hidden="false" customHeight="false" outlineLevel="0" collapsed="false">
      <c r="A148" s="0" t="n">
        <v>146</v>
      </c>
      <c r="B148" s="0" t="n">
        <f aca="false">VLOOKUP($A148,Table1,B$1,FALSE())</f>
        <v>0.559192903470747</v>
      </c>
      <c r="I148" s="14" t="n">
        <v>146</v>
      </c>
      <c r="J148" s="15" t="n">
        <f aca="false">SIN(RADIANS(I148))</f>
        <v>0.559192903470747</v>
      </c>
      <c r="K148" s="16"/>
    </row>
    <row r="149" customFormat="false" ht="12.75" hidden="false" customHeight="false" outlineLevel="0" collapsed="false">
      <c r="A149" s="0" t="n">
        <v>147</v>
      </c>
      <c r="B149" s="0" t="n">
        <f aca="false">VLOOKUP($A149,Table1,B$1,FALSE())</f>
        <v>0.544639035015027</v>
      </c>
      <c r="I149" s="14" t="n">
        <v>147</v>
      </c>
      <c r="J149" s="15" t="n">
        <f aca="false">SIN(RADIANS(I149))</f>
        <v>0.544639035015027</v>
      </c>
      <c r="K149" s="16"/>
    </row>
    <row r="150" customFormat="false" ht="12.75" hidden="false" customHeight="false" outlineLevel="0" collapsed="false">
      <c r="A150" s="0" t="n">
        <v>148</v>
      </c>
      <c r="B150" s="0" t="n">
        <f aca="false">VLOOKUP($A150,Table1,B$1,FALSE())</f>
        <v>0.529919264233205</v>
      </c>
      <c r="I150" s="14" t="n">
        <v>148</v>
      </c>
      <c r="J150" s="15" t="n">
        <f aca="false">SIN(RADIANS(I150))</f>
        <v>0.529919264233205</v>
      </c>
      <c r="K150" s="16"/>
    </row>
    <row r="151" customFormat="false" ht="12.75" hidden="false" customHeight="false" outlineLevel="0" collapsed="false">
      <c r="A151" s="0" t="n">
        <v>149</v>
      </c>
      <c r="B151" s="0" t="n">
        <f aca="false">VLOOKUP($A151,Table1,B$1,FALSE())</f>
        <v>0.515038074910054</v>
      </c>
      <c r="I151" s="14" t="n">
        <v>149</v>
      </c>
      <c r="J151" s="15" t="n">
        <f aca="false">SIN(RADIANS(I151))</f>
        <v>0.515038074910054</v>
      </c>
      <c r="K151" s="16"/>
    </row>
    <row r="152" customFormat="false" ht="12.75" hidden="false" customHeight="false" outlineLevel="0" collapsed="false">
      <c r="A152" s="0" t="n">
        <v>150</v>
      </c>
      <c r="B152" s="0" t="n">
        <f aca="false">VLOOKUP($A152,Table1,B$1,FALSE())</f>
        <v>0.5</v>
      </c>
      <c r="I152" s="14" t="n">
        <v>150</v>
      </c>
      <c r="J152" s="15" t="n">
        <f aca="false">SIN(RADIANS(I152))</f>
        <v>0.5</v>
      </c>
      <c r="K152" s="16"/>
    </row>
    <row r="153" customFormat="false" ht="12.75" hidden="false" customHeight="false" outlineLevel="0" collapsed="false">
      <c r="A153" s="0" t="n">
        <v>151</v>
      </c>
      <c r="B153" s="0" t="n">
        <f aca="false">VLOOKUP($A153,Table1,B$1,FALSE())</f>
        <v>0.484809620246337</v>
      </c>
      <c r="I153" s="14" t="n">
        <v>151</v>
      </c>
      <c r="J153" s="15" t="n">
        <f aca="false">SIN(RADIANS(I153))</f>
        <v>0.484809620246337</v>
      </c>
      <c r="K153" s="16"/>
    </row>
    <row r="154" customFormat="false" ht="12.75" hidden="false" customHeight="false" outlineLevel="0" collapsed="false">
      <c r="A154" s="0" t="n">
        <v>152</v>
      </c>
      <c r="B154" s="0" t="n">
        <f aca="false">VLOOKUP($A154,Table1,B$1,FALSE())</f>
        <v>0.469471562785891</v>
      </c>
      <c r="I154" s="14" t="n">
        <v>152</v>
      </c>
      <c r="J154" s="15" t="n">
        <f aca="false">SIN(RADIANS(I154))</f>
        <v>0.469471562785891</v>
      </c>
      <c r="K154" s="16"/>
    </row>
    <row r="155" customFormat="false" ht="12.75" hidden="false" customHeight="false" outlineLevel="0" collapsed="false">
      <c r="A155" s="0" t="n">
        <v>153</v>
      </c>
      <c r="B155" s="0" t="n">
        <f aca="false">VLOOKUP($A155,Table1,B$1,FALSE())</f>
        <v>0.453990499739547</v>
      </c>
      <c r="I155" s="14" t="n">
        <v>153</v>
      </c>
      <c r="J155" s="15" t="n">
        <f aca="false">SIN(RADIANS(I155))</f>
        <v>0.453990499739547</v>
      </c>
      <c r="K155" s="16"/>
    </row>
    <row r="156" customFormat="false" ht="12.75" hidden="false" customHeight="false" outlineLevel="0" collapsed="false">
      <c r="A156" s="0" t="n">
        <v>154</v>
      </c>
      <c r="B156" s="0" t="n">
        <f aca="false">VLOOKUP($A156,Table1,B$1,FALSE())</f>
        <v>0.438371146789078</v>
      </c>
      <c r="I156" s="14" t="n">
        <v>154</v>
      </c>
      <c r="J156" s="15" t="n">
        <f aca="false">SIN(RADIANS(I156))</f>
        <v>0.438371146789078</v>
      </c>
      <c r="K156" s="16"/>
    </row>
    <row r="157" customFormat="false" ht="12.75" hidden="false" customHeight="false" outlineLevel="0" collapsed="false">
      <c r="A157" s="0" t="n">
        <v>155</v>
      </c>
      <c r="B157" s="0" t="n">
        <f aca="false">VLOOKUP($A157,Table1,B$1,FALSE())</f>
        <v>0.4226182617407</v>
      </c>
      <c r="I157" s="14" t="n">
        <v>155</v>
      </c>
      <c r="J157" s="15" t="n">
        <f aca="false">SIN(RADIANS(I157))</f>
        <v>0.4226182617407</v>
      </c>
      <c r="K157" s="16"/>
    </row>
    <row r="158" customFormat="false" ht="12.75" hidden="false" customHeight="false" outlineLevel="0" collapsed="false">
      <c r="A158" s="0" t="n">
        <v>156</v>
      </c>
      <c r="B158" s="0" t="n">
        <f aca="false">VLOOKUP($A158,Table1,B$1,FALSE())</f>
        <v>0.4067366430758</v>
      </c>
      <c r="I158" s="14" t="n">
        <v>156</v>
      </c>
      <c r="J158" s="15" t="n">
        <f aca="false">SIN(RADIANS(I158))</f>
        <v>0.4067366430758</v>
      </c>
      <c r="K158" s="16"/>
    </row>
    <row r="159" customFormat="false" ht="12.75" hidden="false" customHeight="false" outlineLevel="0" collapsed="false">
      <c r="A159" s="0" t="n">
        <v>157</v>
      </c>
      <c r="B159" s="0" t="n">
        <f aca="false">VLOOKUP($A159,Table1,B$1,FALSE())</f>
        <v>0.390731128489274</v>
      </c>
      <c r="I159" s="14" t="n">
        <v>157</v>
      </c>
      <c r="J159" s="15" t="n">
        <f aca="false">SIN(RADIANS(I159))</f>
        <v>0.390731128489274</v>
      </c>
      <c r="K159" s="16"/>
    </row>
    <row r="160" customFormat="false" ht="12.75" hidden="false" customHeight="false" outlineLevel="0" collapsed="false">
      <c r="A160" s="0" t="n">
        <v>158</v>
      </c>
      <c r="B160" s="0" t="n">
        <f aca="false">VLOOKUP($A160,Table1,B$1,FALSE())</f>
        <v>0.374606593415912</v>
      </c>
      <c r="I160" s="14" t="n">
        <v>158</v>
      </c>
      <c r="J160" s="15" t="n">
        <f aca="false">SIN(RADIANS(I160))</f>
        <v>0.374606593415912</v>
      </c>
      <c r="K160" s="16"/>
    </row>
    <row r="161" customFormat="false" ht="12.75" hidden="false" customHeight="false" outlineLevel="0" collapsed="false">
      <c r="A161" s="0" t="n">
        <v>159</v>
      </c>
      <c r="B161" s="0" t="n">
        <f aca="false">VLOOKUP($A161,Table1,B$1,FALSE())</f>
        <v>0.358367949545301</v>
      </c>
      <c r="I161" s="14" t="n">
        <v>159</v>
      </c>
      <c r="J161" s="15" t="n">
        <f aca="false">SIN(RADIANS(I161))</f>
        <v>0.358367949545301</v>
      </c>
      <c r="K161" s="16"/>
    </row>
    <row r="162" customFormat="false" ht="12.75" hidden="false" customHeight="false" outlineLevel="0" collapsed="false">
      <c r="A162" s="0" t="n">
        <v>160</v>
      </c>
      <c r="B162" s="0" t="n">
        <f aca="false">VLOOKUP($A162,Table1,B$1,FALSE())</f>
        <v>0.342020143325669</v>
      </c>
      <c r="I162" s="14" t="n">
        <v>160</v>
      </c>
      <c r="J162" s="15" t="n">
        <f aca="false">SIN(RADIANS(I162))</f>
        <v>0.342020143325669</v>
      </c>
      <c r="K162" s="16"/>
    </row>
    <row r="163" customFormat="false" ht="12.75" hidden="false" customHeight="false" outlineLevel="0" collapsed="false">
      <c r="A163" s="0" t="n">
        <v>161</v>
      </c>
      <c r="B163" s="0" t="n">
        <f aca="false">VLOOKUP($A163,Table1,B$1,FALSE())</f>
        <v>0.325568154457157</v>
      </c>
      <c r="I163" s="14" t="n">
        <v>161</v>
      </c>
      <c r="J163" s="15" t="n">
        <f aca="false">SIN(RADIANS(I163))</f>
        <v>0.325568154457157</v>
      </c>
      <c r="K163" s="16"/>
    </row>
    <row r="164" customFormat="false" ht="12.75" hidden="false" customHeight="false" outlineLevel="0" collapsed="false">
      <c r="A164" s="0" t="n">
        <v>162</v>
      </c>
      <c r="B164" s="0" t="n">
        <f aca="false">VLOOKUP($A164,Table1,B$1,FALSE())</f>
        <v>0.309016994374948</v>
      </c>
      <c r="I164" s="14" t="n">
        <v>162</v>
      </c>
      <c r="J164" s="15" t="n">
        <f aca="false">SIN(RADIANS(I164))</f>
        <v>0.309016994374948</v>
      </c>
      <c r="K164" s="16"/>
    </row>
    <row r="165" customFormat="false" ht="12.75" hidden="false" customHeight="false" outlineLevel="0" collapsed="false">
      <c r="A165" s="0" t="n">
        <v>163</v>
      </c>
      <c r="B165" s="0" t="n">
        <f aca="false">VLOOKUP($A165,Table1,B$1,FALSE())</f>
        <v>0.292371704722737</v>
      </c>
      <c r="I165" s="14" t="n">
        <v>163</v>
      </c>
      <c r="J165" s="15" t="n">
        <f aca="false">SIN(RADIANS(I165))</f>
        <v>0.292371704722737</v>
      </c>
      <c r="K165" s="16"/>
    </row>
    <row r="166" customFormat="false" ht="12.75" hidden="false" customHeight="false" outlineLevel="0" collapsed="false">
      <c r="A166" s="0" t="n">
        <v>164</v>
      </c>
      <c r="B166" s="0" t="n">
        <f aca="false">VLOOKUP($A166,Table1,B$1,FALSE())</f>
        <v>0.275637355816999</v>
      </c>
      <c r="I166" s="14" t="n">
        <v>164</v>
      </c>
      <c r="J166" s="15" t="n">
        <f aca="false">SIN(RADIANS(I166))</f>
        <v>0.275637355816999</v>
      </c>
      <c r="K166" s="16"/>
    </row>
    <row r="167" customFormat="false" ht="12.75" hidden="false" customHeight="false" outlineLevel="0" collapsed="false">
      <c r="A167" s="0" t="n">
        <v>165</v>
      </c>
      <c r="B167" s="0" t="n">
        <f aca="false">VLOOKUP($A167,Table1,B$1,FALSE())</f>
        <v>0.258819045102521</v>
      </c>
      <c r="I167" s="14" t="n">
        <v>165</v>
      </c>
      <c r="J167" s="15" t="n">
        <f aca="false">SIN(RADIANS(I167))</f>
        <v>0.258819045102521</v>
      </c>
      <c r="K167" s="16"/>
    </row>
    <row r="168" customFormat="false" ht="12.75" hidden="false" customHeight="false" outlineLevel="0" collapsed="false">
      <c r="A168" s="0" t="n">
        <v>166</v>
      </c>
      <c r="B168" s="0" t="n">
        <f aca="false">VLOOKUP($A168,Table1,B$1,FALSE())</f>
        <v>0.241921895599668</v>
      </c>
      <c r="I168" s="14" t="n">
        <v>166</v>
      </c>
      <c r="J168" s="15" t="n">
        <f aca="false">SIN(RADIANS(I168))</f>
        <v>0.241921895599668</v>
      </c>
      <c r="K168" s="16"/>
    </row>
    <row r="169" customFormat="false" ht="12.75" hidden="false" customHeight="false" outlineLevel="0" collapsed="false">
      <c r="A169" s="0" t="n">
        <v>167</v>
      </c>
      <c r="B169" s="0" t="n">
        <f aca="false">VLOOKUP($A169,Table1,B$1,FALSE())</f>
        <v>0.224951054343865</v>
      </c>
      <c r="I169" s="14" t="n">
        <v>167</v>
      </c>
      <c r="J169" s="15" t="n">
        <f aca="false">SIN(RADIANS(I169))</f>
        <v>0.224951054343865</v>
      </c>
      <c r="K169" s="16"/>
    </row>
    <row r="170" customFormat="false" ht="12.75" hidden="false" customHeight="false" outlineLevel="0" collapsed="false">
      <c r="A170" s="0" t="n">
        <v>168</v>
      </c>
      <c r="B170" s="0" t="n">
        <f aca="false">VLOOKUP($A170,Table1,B$1,FALSE())</f>
        <v>0.207911690817759</v>
      </c>
      <c r="I170" s="14" t="n">
        <v>168</v>
      </c>
      <c r="J170" s="15" t="n">
        <f aca="false">SIN(RADIANS(I170))</f>
        <v>0.207911690817759</v>
      </c>
      <c r="K170" s="16"/>
    </row>
    <row r="171" customFormat="false" ht="12.75" hidden="false" customHeight="false" outlineLevel="0" collapsed="false">
      <c r="A171" s="0" t="n">
        <v>169</v>
      </c>
      <c r="B171" s="0" t="n">
        <f aca="false">VLOOKUP($A171,Table1,B$1,FALSE())</f>
        <v>0.190808995376545</v>
      </c>
      <c r="I171" s="14" t="n">
        <v>169</v>
      </c>
      <c r="J171" s="15" t="n">
        <f aca="false">SIN(RADIANS(I171))</f>
        <v>0.190808995376545</v>
      </c>
      <c r="K171" s="16"/>
    </row>
    <row r="172" customFormat="false" ht="12.75" hidden="false" customHeight="false" outlineLevel="0" collapsed="false">
      <c r="A172" s="0" t="n">
        <v>170</v>
      </c>
      <c r="B172" s="0" t="n">
        <f aca="false">VLOOKUP($A172,Table1,B$1,FALSE())</f>
        <v>0.173648177666931</v>
      </c>
      <c r="I172" s="14" t="n">
        <v>170</v>
      </c>
      <c r="J172" s="15" t="n">
        <f aca="false">SIN(RADIANS(I172))</f>
        <v>0.173648177666931</v>
      </c>
      <c r="K172" s="16"/>
    </row>
    <row r="173" customFormat="false" ht="12.75" hidden="false" customHeight="false" outlineLevel="0" collapsed="false">
      <c r="A173" s="0" t="n">
        <v>171</v>
      </c>
      <c r="B173" s="0" t="n">
        <f aca="false">VLOOKUP($A173,Table1,B$1,FALSE())</f>
        <v>0.156434465040231</v>
      </c>
      <c r="I173" s="14" t="n">
        <v>171</v>
      </c>
      <c r="J173" s="15" t="n">
        <f aca="false">SIN(RADIANS(I173))</f>
        <v>0.156434465040231</v>
      </c>
      <c r="K173" s="16"/>
    </row>
    <row r="174" customFormat="false" ht="12.75" hidden="false" customHeight="false" outlineLevel="0" collapsed="false">
      <c r="A174" s="0" t="n">
        <v>172</v>
      </c>
      <c r="B174" s="0" t="n">
        <f aca="false">VLOOKUP($A174,Table1,B$1,FALSE())</f>
        <v>0.139173100960065</v>
      </c>
      <c r="I174" s="14" t="n">
        <v>172</v>
      </c>
      <c r="J174" s="15" t="n">
        <f aca="false">SIN(RADIANS(I174))</f>
        <v>0.139173100960065</v>
      </c>
      <c r="K174" s="16"/>
    </row>
    <row r="175" customFormat="false" ht="12.75" hidden="false" customHeight="false" outlineLevel="0" collapsed="false">
      <c r="A175" s="0" t="n">
        <v>173</v>
      </c>
      <c r="B175" s="0" t="n">
        <f aca="false">VLOOKUP($A175,Table1,B$1,FALSE())</f>
        <v>0.121869343405148</v>
      </c>
      <c r="I175" s="14" t="n">
        <v>173</v>
      </c>
      <c r="J175" s="15" t="n">
        <f aca="false">SIN(RADIANS(I175))</f>
        <v>0.121869343405148</v>
      </c>
      <c r="K175" s="16"/>
    </row>
    <row r="176" customFormat="false" ht="12.75" hidden="false" customHeight="false" outlineLevel="0" collapsed="false">
      <c r="A176" s="0" t="n">
        <v>174</v>
      </c>
      <c r="B176" s="0" t="n">
        <f aca="false">VLOOKUP($A176,Table1,B$1,FALSE())</f>
        <v>0.104528463267654</v>
      </c>
      <c r="I176" s="14" t="n">
        <v>174</v>
      </c>
      <c r="J176" s="15" t="n">
        <f aca="false">SIN(RADIANS(I176))</f>
        <v>0.104528463267654</v>
      </c>
      <c r="K176" s="16"/>
    </row>
    <row r="177" customFormat="false" ht="12.75" hidden="false" customHeight="false" outlineLevel="0" collapsed="false">
      <c r="A177" s="0" t="n">
        <v>175</v>
      </c>
      <c r="B177" s="0" t="n">
        <f aca="false">VLOOKUP($A177,Table1,B$1,FALSE())</f>
        <v>0.0871557427476582</v>
      </c>
      <c r="I177" s="14" t="n">
        <v>175</v>
      </c>
      <c r="J177" s="15" t="n">
        <f aca="false">SIN(RADIANS(I177))</f>
        <v>0.0871557427476582</v>
      </c>
      <c r="K177" s="16"/>
    </row>
    <row r="178" customFormat="false" ht="12.75" hidden="false" customHeight="false" outlineLevel="0" collapsed="false">
      <c r="A178" s="0" t="n">
        <v>176</v>
      </c>
      <c r="B178" s="0" t="n">
        <f aca="false">VLOOKUP($A178,Table1,B$1,FALSE())</f>
        <v>0.0697564737441255</v>
      </c>
      <c r="I178" s="14" t="n">
        <v>176</v>
      </c>
      <c r="J178" s="15" t="n">
        <f aca="false">SIN(RADIANS(I178))</f>
        <v>0.0697564737441255</v>
      </c>
      <c r="K178" s="16"/>
    </row>
    <row r="179" customFormat="false" ht="12.75" hidden="false" customHeight="false" outlineLevel="0" collapsed="false">
      <c r="A179" s="0" t="n">
        <v>177</v>
      </c>
      <c r="B179" s="0" t="n">
        <f aca="false">VLOOKUP($A179,Table1,B$1,FALSE())</f>
        <v>0.0523359562429443</v>
      </c>
      <c r="I179" s="14" t="n">
        <v>177</v>
      </c>
      <c r="J179" s="15" t="n">
        <f aca="false">SIN(RADIANS(I179))</f>
        <v>0.0523359562429443</v>
      </c>
      <c r="K179" s="16"/>
    </row>
    <row r="180" customFormat="false" ht="12.75" hidden="false" customHeight="false" outlineLevel="0" collapsed="false">
      <c r="A180" s="0" t="n">
        <v>178</v>
      </c>
      <c r="B180" s="0" t="n">
        <f aca="false">VLOOKUP($A180,Table1,B$1,FALSE())</f>
        <v>0.0348994967025011</v>
      </c>
      <c r="I180" s="14" t="n">
        <v>178</v>
      </c>
      <c r="J180" s="15" t="n">
        <f aca="false">SIN(RADIANS(I180))</f>
        <v>0.0348994967025011</v>
      </c>
      <c r="K180" s="16"/>
    </row>
    <row r="181" customFormat="false" ht="12.75" hidden="false" customHeight="false" outlineLevel="0" collapsed="false">
      <c r="A181" s="0" t="n">
        <v>179</v>
      </c>
      <c r="B181" s="0" t="n">
        <f aca="false">VLOOKUP($A181,Table1,B$1,FALSE())</f>
        <v>0.0174524064372834</v>
      </c>
      <c r="I181" s="14" t="n">
        <v>179</v>
      </c>
      <c r="J181" s="15" t="n">
        <f aca="false">SIN(RADIANS(I181))</f>
        <v>0.0174524064372834</v>
      </c>
      <c r="K181" s="16"/>
    </row>
    <row r="182" customFormat="false" ht="12.75" hidden="false" customHeight="false" outlineLevel="0" collapsed="false">
      <c r="A182" s="0" t="n">
        <v>180</v>
      </c>
      <c r="B182" s="0" t="n">
        <f aca="false">VLOOKUP($A182,Table1,B$1,FALSE())</f>
        <v>1.22464679914735E-016</v>
      </c>
      <c r="I182" s="14" t="n">
        <v>180</v>
      </c>
      <c r="J182" s="15" t="n">
        <f aca="false">SIN(RADIANS(I182))</f>
        <v>1.22464679914735E-016</v>
      </c>
      <c r="K182" s="16"/>
    </row>
    <row r="183" customFormat="false" ht="12.75" hidden="false" customHeight="false" outlineLevel="0" collapsed="false">
      <c r="A183" s="0" t="n">
        <v>181</v>
      </c>
      <c r="B183" s="0" t="n">
        <f aca="false">VLOOKUP($A183,Table1,B$1,FALSE())</f>
        <v>-0.0174524064372832</v>
      </c>
      <c r="I183" s="14" t="n">
        <v>181</v>
      </c>
      <c r="J183" s="15" t="n">
        <f aca="false">SIN(RADIANS(I183))</f>
        <v>-0.0174524064372832</v>
      </c>
      <c r="K183" s="16"/>
    </row>
    <row r="184" customFormat="false" ht="12.75" hidden="false" customHeight="false" outlineLevel="0" collapsed="false">
      <c r="A184" s="0" t="n">
        <v>182</v>
      </c>
      <c r="B184" s="0" t="n">
        <f aca="false">VLOOKUP($A184,Table1,B$1,FALSE())</f>
        <v>-0.0348994967025009</v>
      </c>
      <c r="I184" s="14" t="n">
        <v>182</v>
      </c>
      <c r="J184" s="15" t="n">
        <f aca="false">SIN(RADIANS(I184))</f>
        <v>-0.0348994967025009</v>
      </c>
      <c r="K184" s="16"/>
    </row>
    <row r="185" customFormat="false" ht="12.75" hidden="false" customHeight="false" outlineLevel="0" collapsed="false">
      <c r="A185" s="0" t="n">
        <v>183</v>
      </c>
      <c r="B185" s="0" t="n">
        <f aca="false">VLOOKUP($A185,Table1,B$1,FALSE())</f>
        <v>-0.0523359562429436</v>
      </c>
      <c r="I185" s="14" t="n">
        <v>183</v>
      </c>
      <c r="J185" s="15" t="n">
        <f aca="false">SIN(RADIANS(I185))</f>
        <v>-0.0523359562429436</v>
      </c>
      <c r="K185" s="16"/>
    </row>
    <row r="186" customFormat="false" ht="12.75" hidden="false" customHeight="false" outlineLevel="0" collapsed="false">
      <c r="A186" s="0" t="n">
        <v>184</v>
      </c>
      <c r="B186" s="0" t="n">
        <f aca="false">VLOOKUP($A186,Table1,B$1,FALSE())</f>
        <v>-0.0697564737441248</v>
      </c>
      <c r="I186" s="14" t="n">
        <v>184</v>
      </c>
      <c r="J186" s="15" t="n">
        <f aca="false">SIN(RADIANS(I186))</f>
        <v>-0.0697564737441248</v>
      </c>
      <c r="K186" s="16"/>
    </row>
    <row r="187" customFormat="false" ht="12.75" hidden="false" customHeight="false" outlineLevel="0" collapsed="false">
      <c r="A187" s="0" t="n">
        <v>185</v>
      </c>
      <c r="B187" s="0" t="n">
        <f aca="false">VLOOKUP($A187,Table1,B$1,FALSE())</f>
        <v>-0.0871557427476579</v>
      </c>
      <c r="I187" s="14" t="n">
        <v>185</v>
      </c>
      <c r="J187" s="15" t="n">
        <f aca="false">SIN(RADIANS(I187))</f>
        <v>-0.0871557427476579</v>
      </c>
      <c r="K187" s="16"/>
    </row>
    <row r="188" customFormat="false" ht="12.75" hidden="false" customHeight="false" outlineLevel="0" collapsed="false">
      <c r="A188" s="0" t="n">
        <v>186</v>
      </c>
      <c r="B188" s="0" t="n">
        <f aca="false">VLOOKUP($A188,Table1,B$1,FALSE())</f>
        <v>-0.104528463267654</v>
      </c>
      <c r="I188" s="14" t="n">
        <v>186</v>
      </c>
      <c r="J188" s="15" t="n">
        <f aca="false">SIN(RADIANS(I188))</f>
        <v>-0.104528463267654</v>
      </c>
      <c r="K188" s="16"/>
    </row>
    <row r="189" customFormat="false" ht="12.75" hidden="false" customHeight="false" outlineLevel="0" collapsed="false">
      <c r="A189" s="0" t="n">
        <v>187</v>
      </c>
      <c r="B189" s="0" t="n">
        <f aca="false">VLOOKUP($A189,Table1,B$1,FALSE())</f>
        <v>-0.121869343405148</v>
      </c>
      <c r="I189" s="14" t="n">
        <v>187</v>
      </c>
      <c r="J189" s="15" t="n">
        <f aca="false">SIN(RADIANS(I189))</f>
        <v>-0.121869343405148</v>
      </c>
      <c r="K189" s="16"/>
    </row>
    <row r="190" customFormat="false" ht="12.75" hidden="false" customHeight="false" outlineLevel="0" collapsed="false">
      <c r="A190" s="0" t="n">
        <v>188</v>
      </c>
      <c r="B190" s="0" t="n">
        <f aca="false">VLOOKUP($A190,Table1,B$1,FALSE())</f>
        <v>-0.139173100960066</v>
      </c>
      <c r="I190" s="14" t="n">
        <v>188</v>
      </c>
      <c r="J190" s="15" t="n">
        <f aca="false">SIN(RADIANS(I190))</f>
        <v>-0.139173100960066</v>
      </c>
      <c r="K190" s="16"/>
    </row>
    <row r="191" customFormat="false" ht="12.75" hidden="false" customHeight="false" outlineLevel="0" collapsed="false">
      <c r="A191" s="0" t="n">
        <v>189</v>
      </c>
      <c r="B191" s="0" t="n">
        <f aca="false">VLOOKUP($A191,Table1,B$1,FALSE())</f>
        <v>-0.156434465040231</v>
      </c>
      <c r="I191" s="14" t="n">
        <v>189</v>
      </c>
      <c r="J191" s="15" t="n">
        <f aca="false">SIN(RADIANS(I191))</f>
        <v>-0.156434465040231</v>
      </c>
      <c r="K191" s="16"/>
    </row>
    <row r="192" customFormat="false" ht="12.75" hidden="false" customHeight="false" outlineLevel="0" collapsed="false">
      <c r="A192" s="0" t="n">
        <v>190</v>
      </c>
      <c r="B192" s="0" t="n">
        <f aca="false">VLOOKUP($A192,Table1,B$1,FALSE())</f>
        <v>-0.17364817766693</v>
      </c>
      <c r="I192" s="14" t="n">
        <v>190</v>
      </c>
      <c r="J192" s="15" t="n">
        <f aca="false">SIN(RADIANS(I192))</f>
        <v>-0.17364817766693</v>
      </c>
      <c r="K192" s="16"/>
    </row>
    <row r="193" customFormat="false" ht="12.75" hidden="false" customHeight="false" outlineLevel="0" collapsed="false">
      <c r="A193" s="0" t="n">
        <v>191</v>
      </c>
      <c r="B193" s="0" t="n">
        <f aca="false">VLOOKUP($A193,Table1,B$1,FALSE())</f>
        <v>-0.190808995376545</v>
      </c>
      <c r="I193" s="14" t="n">
        <v>191</v>
      </c>
      <c r="J193" s="15" t="n">
        <f aca="false">SIN(RADIANS(I193))</f>
        <v>-0.190808995376545</v>
      </c>
      <c r="K193" s="16"/>
    </row>
    <row r="194" customFormat="false" ht="12.75" hidden="false" customHeight="false" outlineLevel="0" collapsed="false">
      <c r="A194" s="0" t="n">
        <v>192</v>
      </c>
      <c r="B194" s="0" t="n">
        <f aca="false">VLOOKUP($A194,Table1,B$1,FALSE())</f>
        <v>-0.207911690817759</v>
      </c>
      <c r="I194" s="14" t="n">
        <v>192</v>
      </c>
      <c r="J194" s="15" t="n">
        <f aca="false">SIN(RADIANS(I194))</f>
        <v>-0.207911690817759</v>
      </c>
      <c r="K194" s="16"/>
    </row>
    <row r="195" customFormat="false" ht="12.75" hidden="false" customHeight="false" outlineLevel="0" collapsed="false">
      <c r="A195" s="0" t="n">
        <v>193</v>
      </c>
      <c r="B195" s="0" t="n">
        <f aca="false">VLOOKUP($A195,Table1,B$1,FALSE())</f>
        <v>-0.224951054343865</v>
      </c>
      <c r="I195" s="14" t="n">
        <v>193</v>
      </c>
      <c r="J195" s="15" t="n">
        <f aca="false">SIN(RADIANS(I195))</f>
        <v>-0.224951054343865</v>
      </c>
      <c r="K195" s="16"/>
    </row>
    <row r="196" customFormat="false" ht="12.75" hidden="false" customHeight="false" outlineLevel="0" collapsed="false">
      <c r="A196" s="0" t="n">
        <v>194</v>
      </c>
      <c r="B196" s="0" t="n">
        <f aca="false">VLOOKUP($A196,Table1,B$1,FALSE())</f>
        <v>-0.241921895599668</v>
      </c>
      <c r="I196" s="14" t="n">
        <v>194</v>
      </c>
      <c r="J196" s="15" t="n">
        <f aca="false">SIN(RADIANS(I196))</f>
        <v>-0.241921895599668</v>
      </c>
      <c r="K196" s="16"/>
    </row>
    <row r="197" customFormat="false" ht="12.75" hidden="false" customHeight="false" outlineLevel="0" collapsed="false">
      <c r="A197" s="0" t="n">
        <v>195</v>
      </c>
      <c r="B197" s="0" t="n">
        <f aca="false">VLOOKUP($A197,Table1,B$1,FALSE())</f>
        <v>-0.25881904510252</v>
      </c>
      <c r="I197" s="14" t="n">
        <v>195</v>
      </c>
      <c r="J197" s="15" t="n">
        <f aca="false">SIN(RADIANS(I197))</f>
        <v>-0.25881904510252</v>
      </c>
      <c r="K197" s="16"/>
    </row>
    <row r="198" customFormat="false" ht="12.75" hidden="false" customHeight="false" outlineLevel="0" collapsed="false">
      <c r="A198" s="0" t="n">
        <v>196</v>
      </c>
      <c r="B198" s="0" t="n">
        <f aca="false">VLOOKUP($A198,Table1,B$1,FALSE())</f>
        <v>-0.275637355816999</v>
      </c>
      <c r="I198" s="14" t="n">
        <v>196</v>
      </c>
      <c r="J198" s="15" t="n">
        <f aca="false">SIN(RADIANS(I198))</f>
        <v>-0.275637355816999</v>
      </c>
      <c r="K198" s="16"/>
    </row>
    <row r="199" customFormat="false" ht="12.75" hidden="false" customHeight="false" outlineLevel="0" collapsed="false">
      <c r="A199" s="0" t="n">
        <v>197</v>
      </c>
      <c r="B199" s="0" t="n">
        <f aca="false">VLOOKUP($A199,Table1,B$1,FALSE())</f>
        <v>-0.292371704722737</v>
      </c>
      <c r="I199" s="14" t="n">
        <v>197</v>
      </c>
      <c r="J199" s="15" t="n">
        <f aca="false">SIN(RADIANS(I199))</f>
        <v>-0.292371704722737</v>
      </c>
      <c r="K199" s="16"/>
    </row>
    <row r="200" customFormat="false" ht="12.75" hidden="false" customHeight="false" outlineLevel="0" collapsed="false">
      <c r="A200" s="0" t="n">
        <v>198</v>
      </c>
      <c r="B200" s="0" t="n">
        <f aca="false">VLOOKUP($A200,Table1,B$1,FALSE())</f>
        <v>-0.309016994374948</v>
      </c>
      <c r="I200" s="14" t="n">
        <v>198</v>
      </c>
      <c r="J200" s="15" t="n">
        <f aca="false">SIN(RADIANS(I200))</f>
        <v>-0.309016994374948</v>
      </c>
      <c r="K200" s="16"/>
    </row>
    <row r="201" customFormat="false" ht="12.75" hidden="false" customHeight="false" outlineLevel="0" collapsed="false">
      <c r="A201" s="0" t="n">
        <v>199</v>
      </c>
      <c r="B201" s="0" t="n">
        <f aca="false">VLOOKUP($A201,Table1,B$1,FALSE())</f>
        <v>-0.325568154457157</v>
      </c>
      <c r="I201" s="14" t="n">
        <v>199</v>
      </c>
      <c r="J201" s="15" t="n">
        <f aca="false">SIN(RADIANS(I201))</f>
        <v>-0.325568154457157</v>
      </c>
      <c r="K201" s="16"/>
    </row>
    <row r="202" customFormat="false" ht="12.75" hidden="false" customHeight="false" outlineLevel="0" collapsed="false">
      <c r="A202" s="0" t="n">
        <v>200</v>
      </c>
      <c r="B202" s="0" t="n">
        <f aca="false">VLOOKUP($A202,Table1,B$1,FALSE())</f>
        <v>-0.342020143325669</v>
      </c>
      <c r="I202" s="14" t="n">
        <v>200</v>
      </c>
      <c r="J202" s="15" t="n">
        <f aca="false">SIN(RADIANS(I202))</f>
        <v>-0.342020143325669</v>
      </c>
      <c r="K202" s="16"/>
    </row>
    <row r="203" customFormat="false" ht="12.75" hidden="false" customHeight="false" outlineLevel="0" collapsed="false">
      <c r="A203" s="0" t="n">
        <v>201</v>
      </c>
      <c r="B203" s="0" t="n">
        <f aca="false">VLOOKUP($A203,Table1,B$1,FALSE())</f>
        <v>-0.3583679495453</v>
      </c>
      <c r="I203" s="14" t="n">
        <v>201</v>
      </c>
      <c r="J203" s="15" t="n">
        <f aca="false">SIN(RADIANS(I203))</f>
        <v>-0.3583679495453</v>
      </c>
      <c r="K203" s="16"/>
    </row>
    <row r="204" customFormat="false" ht="12.75" hidden="false" customHeight="false" outlineLevel="0" collapsed="false">
      <c r="A204" s="0" t="n">
        <v>202</v>
      </c>
      <c r="B204" s="0" t="n">
        <f aca="false">VLOOKUP($A204,Table1,B$1,FALSE())</f>
        <v>-0.374606593415912</v>
      </c>
      <c r="I204" s="14" t="n">
        <v>202</v>
      </c>
      <c r="J204" s="15" t="n">
        <f aca="false">SIN(RADIANS(I204))</f>
        <v>-0.374606593415912</v>
      </c>
      <c r="K204" s="16"/>
    </row>
    <row r="205" customFormat="false" ht="12.75" hidden="false" customHeight="false" outlineLevel="0" collapsed="false">
      <c r="A205" s="0" t="n">
        <v>203</v>
      </c>
      <c r="B205" s="0" t="n">
        <f aca="false">VLOOKUP($A205,Table1,B$1,FALSE())</f>
        <v>-0.390731128489274</v>
      </c>
      <c r="I205" s="14" t="n">
        <v>203</v>
      </c>
      <c r="J205" s="15" t="n">
        <f aca="false">SIN(RADIANS(I205))</f>
        <v>-0.390731128489274</v>
      </c>
      <c r="K205" s="16"/>
    </row>
    <row r="206" customFormat="false" ht="12.75" hidden="false" customHeight="false" outlineLevel="0" collapsed="false">
      <c r="A206" s="0" t="n">
        <v>204</v>
      </c>
      <c r="B206" s="0" t="n">
        <f aca="false">VLOOKUP($A206,Table1,B$1,FALSE())</f>
        <v>-0.4067366430758</v>
      </c>
      <c r="I206" s="14" t="n">
        <v>204</v>
      </c>
      <c r="J206" s="15" t="n">
        <f aca="false">SIN(RADIANS(I206))</f>
        <v>-0.4067366430758</v>
      </c>
      <c r="K206" s="16"/>
    </row>
    <row r="207" customFormat="false" ht="12.75" hidden="false" customHeight="false" outlineLevel="0" collapsed="false">
      <c r="A207" s="0" t="n">
        <v>205</v>
      </c>
      <c r="B207" s="0" t="n">
        <f aca="false">VLOOKUP($A207,Table1,B$1,FALSE())</f>
        <v>-0.422618261740699</v>
      </c>
      <c r="I207" s="14" t="n">
        <v>205</v>
      </c>
      <c r="J207" s="15" t="n">
        <f aca="false">SIN(RADIANS(I207))</f>
        <v>-0.422618261740699</v>
      </c>
      <c r="K207" s="16"/>
    </row>
    <row r="208" customFormat="false" ht="12.75" hidden="false" customHeight="false" outlineLevel="0" collapsed="false">
      <c r="A208" s="0" t="n">
        <v>206</v>
      </c>
      <c r="B208" s="0" t="n">
        <f aca="false">VLOOKUP($A208,Table1,B$1,FALSE())</f>
        <v>-0.438371146789077</v>
      </c>
      <c r="I208" s="14" t="n">
        <v>206</v>
      </c>
      <c r="J208" s="15" t="n">
        <f aca="false">SIN(RADIANS(I208))</f>
        <v>-0.438371146789077</v>
      </c>
      <c r="K208" s="16"/>
    </row>
    <row r="209" customFormat="false" ht="12.75" hidden="false" customHeight="false" outlineLevel="0" collapsed="false">
      <c r="A209" s="0" t="n">
        <v>207</v>
      </c>
      <c r="B209" s="0" t="n">
        <f aca="false">VLOOKUP($A209,Table1,B$1,FALSE())</f>
        <v>-0.453990499739546</v>
      </c>
      <c r="I209" s="14" t="n">
        <v>207</v>
      </c>
      <c r="J209" s="15" t="n">
        <f aca="false">SIN(RADIANS(I209))</f>
        <v>-0.453990499739546</v>
      </c>
      <c r="K209" s="16"/>
    </row>
    <row r="210" customFormat="false" ht="12.75" hidden="false" customHeight="false" outlineLevel="0" collapsed="false">
      <c r="A210" s="0" t="n">
        <v>208</v>
      </c>
      <c r="B210" s="0" t="n">
        <f aca="false">VLOOKUP($A210,Table1,B$1,FALSE())</f>
        <v>-0.469471562785891</v>
      </c>
      <c r="I210" s="14" t="n">
        <v>208</v>
      </c>
      <c r="J210" s="15" t="n">
        <f aca="false">SIN(RADIANS(I210))</f>
        <v>-0.469471562785891</v>
      </c>
      <c r="K210" s="16"/>
    </row>
    <row r="211" customFormat="false" ht="12.75" hidden="false" customHeight="false" outlineLevel="0" collapsed="false">
      <c r="A211" s="0" t="n">
        <v>209</v>
      </c>
      <c r="B211" s="0" t="n">
        <f aca="false">VLOOKUP($A211,Table1,B$1,FALSE())</f>
        <v>-0.484809620246337</v>
      </c>
      <c r="I211" s="14" t="n">
        <v>209</v>
      </c>
      <c r="J211" s="15" t="n">
        <f aca="false">SIN(RADIANS(I211))</f>
        <v>-0.484809620246337</v>
      </c>
      <c r="K211" s="16"/>
    </row>
    <row r="212" customFormat="false" ht="12.75" hidden="false" customHeight="false" outlineLevel="0" collapsed="false">
      <c r="A212" s="0" t="n">
        <v>210</v>
      </c>
      <c r="B212" s="0" t="n">
        <f aca="false">VLOOKUP($A212,Table1,B$1,FALSE())</f>
        <v>-0.5</v>
      </c>
      <c r="I212" s="14" t="n">
        <v>210</v>
      </c>
      <c r="J212" s="15" t="n">
        <f aca="false">SIN(RADIANS(I212))</f>
        <v>-0.5</v>
      </c>
      <c r="K212" s="16"/>
    </row>
    <row r="213" customFormat="false" ht="12.75" hidden="false" customHeight="false" outlineLevel="0" collapsed="false">
      <c r="A213" s="0" t="n">
        <v>211</v>
      </c>
      <c r="B213" s="0" t="n">
        <f aca="false">VLOOKUP($A213,Table1,B$1,FALSE())</f>
        <v>-0.515038074910054</v>
      </c>
      <c r="I213" s="14" t="n">
        <v>211</v>
      </c>
      <c r="J213" s="15" t="n">
        <f aca="false">SIN(RADIANS(I213))</f>
        <v>-0.515038074910054</v>
      </c>
      <c r="K213" s="16"/>
    </row>
    <row r="214" customFormat="false" ht="12.75" hidden="false" customHeight="false" outlineLevel="0" collapsed="false">
      <c r="A214" s="0" t="n">
        <v>212</v>
      </c>
      <c r="B214" s="0" t="n">
        <f aca="false">VLOOKUP($A214,Table1,B$1,FALSE())</f>
        <v>-0.529919264233205</v>
      </c>
      <c r="I214" s="14" t="n">
        <v>212</v>
      </c>
      <c r="J214" s="15" t="n">
        <f aca="false">SIN(RADIANS(I214))</f>
        <v>-0.529919264233205</v>
      </c>
      <c r="K214" s="16"/>
    </row>
    <row r="215" customFormat="false" ht="12.75" hidden="false" customHeight="false" outlineLevel="0" collapsed="false">
      <c r="A215" s="0" t="n">
        <v>213</v>
      </c>
      <c r="B215" s="0" t="n">
        <f aca="false">VLOOKUP($A215,Table1,B$1,FALSE())</f>
        <v>-0.544639035015027</v>
      </c>
      <c r="I215" s="14" t="n">
        <v>213</v>
      </c>
      <c r="J215" s="15" t="n">
        <f aca="false">SIN(RADIANS(I215))</f>
        <v>-0.544639035015027</v>
      </c>
      <c r="K215" s="16"/>
    </row>
    <row r="216" customFormat="false" ht="12.75" hidden="false" customHeight="false" outlineLevel="0" collapsed="false">
      <c r="A216" s="0" t="n">
        <v>214</v>
      </c>
      <c r="B216" s="0" t="n">
        <f aca="false">VLOOKUP($A216,Table1,B$1,FALSE())</f>
        <v>-0.559192903470747</v>
      </c>
      <c r="I216" s="14" t="n">
        <v>214</v>
      </c>
      <c r="J216" s="15" t="n">
        <f aca="false">SIN(RADIANS(I216))</f>
        <v>-0.559192903470747</v>
      </c>
      <c r="K216" s="16"/>
    </row>
    <row r="217" customFormat="false" ht="12.75" hidden="false" customHeight="false" outlineLevel="0" collapsed="false">
      <c r="A217" s="0" t="n">
        <v>215</v>
      </c>
      <c r="B217" s="0" t="n">
        <f aca="false">VLOOKUP($A217,Table1,B$1,FALSE())</f>
        <v>-0.573576436351046</v>
      </c>
      <c r="I217" s="14" t="n">
        <v>215</v>
      </c>
      <c r="J217" s="15" t="n">
        <f aca="false">SIN(RADIANS(I217))</f>
        <v>-0.573576436351046</v>
      </c>
      <c r="K217" s="16"/>
    </row>
    <row r="218" customFormat="false" ht="12.75" hidden="false" customHeight="false" outlineLevel="0" collapsed="false">
      <c r="A218" s="0" t="n">
        <v>216</v>
      </c>
      <c r="B218" s="0" t="n">
        <f aca="false">VLOOKUP($A218,Table1,B$1,FALSE())</f>
        <v>-0.587785252292473</v>
      </c>
      <c r="I218" s="14" t="n">
        <v>216</v>
      </c>
      <c r="J218" s="15" t="n">
        <f aca="false">SIN(RADIANS(I218))</f>
        <v>-0.587785252292473</v>
      </c>
      <c r="K218" s="16"/>
    </row>
    <row r="219" customFormat="false" ht="12.75" hidden="false" customHeight="false" outlineLevel="0" collapsed="false">
      <c r="A219" s="0" t="n">
        <v>217</v>
      </c>
      <c r="B219" s="0" t="n">
        <f aca="false">VLOOKUP($A219,Table1,B$1,FALSE())</f>
        <v>-0.601815023152048</v>
      </c>
      <c r="I219" s="14" t="n">
        <v>217</v>
      </c>
      <c r="J219" s="15" t="n">
        <f aca="false">SIN(RADIANS(I219))</f>
        <v>-0.601815023152048</v>
      </c>
      <c r="K219" s="16"/>
    </row>
    <row r="220" customFormat="false" ht="12.75" hidden="false" customHeight="false" outlineLevel="0" collapsed="false">
      <c r="A220" s="0" t="n">
        <v>218</v>
      </c>
      <c r="B220" s="0" t="n">
        <f aca="false">VLOOKUP($A220,Table1,B$1,FALSE())</f>
        <v>-0.615661475325658</v>
      </c>
      <c r="I220" s="14" t="n">
        <v>218</v>
      </c>
      <c r="J220" s="15" t="n">
        <f aca="false">SIN(RADIANS(I220))</f>
        <v>-0.615661475325658</v>
      </c>
      <c r="K220" s="16"/>
    </row>
    <row r="221" customFormat="false" ht="12.75" hidden="false" customHeight="false" outlineLevel="0" collapsed="false">
      <c r="A221" s="0" t="n">
        <v>219</v>
      </c>
      <c r="B221" s="0" t="n">
        <f aca="false">VLOOKUP($A221,Table1,B$1,FALSE())</f>
        <v>-0.629320391049837</v>
      </c>
      <c r="I221" s="14" t="n">
        <v>219</v>
      </c>
      <c r="J221" s="15" t="n">
        <f aca="false">SIN(RADIANS(I221))</f>
        <v>-0.629320391049837</v>
      </c>
      <c r="K221" s="16"/>
    </row>
    <row r="222" customFormat="false" ht="12.75" hidden="false" customHeight="false" outlineLevel="0" collapsed="false">
      <c r="A222" s="0" t="n">
        <v>220</v>
      </c>
      <c r="B222" s="0" t="n">
        <f aca="false">VLOOKUP($A222,Table1,B$1,FALSE())</f>
        <v>-0.642787609686539</v>
      </c>
      <c r="I222" s="14" t="n">
        <v>220</v>
      </c>
      <c r="J222" s="15" t="n">
        <f aca="false">SIN(RADIANS(I222))</f>
        <v>-0.642787609686539</v>
      </c>
      <c r="K222" s="16"/>
    </row>
    <row r="223" customFormat="false" ht="12.75" hidden="false" customHeight="false" outlineLevel="0" collapsed="false">
      <c r="A223" s="0" t="n">
        <v>221</v>
      </c>
      <c r="B223" s="0" t="n">
        <f aca="false">VLOOKUP($A223,Table1,B$1,FALSE())</f>
        <v>-0.656059028990507</v>
      </c>
      <c r="I223" s="14" t="n">
        <v>221</v>
      </c>
      <c r="J223" s="15" t="n">
        <f aca="false">SIN(RADIANS(I223))</f>
        <v>-0.656059028990507</v>
      </c>
      <c r="K223" s="16"/>
    </row>
    <row r="224" customFormat="false" ht="12.75" hidden="false" customHeight="false" outlineLevel="0" collapsed="false">
      <c r="A224" s="0" t="n">
        <v>222</v>
      </c>
      <c r="B224" s="0" t="n">
        <f aca="false">VLOOKUP($A224,Table1,B$1,FALSE())</f>
        <v>-0.669130606358858</v>
      </c>
      <c r="I224" s="14" t="n">
        <v>222</v>
      </c>
      <c r="J224" s="15" t="n">
        <f aca="false">SIN(RADIANS(I224))</f>
        <v>-0.669130606358858</v>
      </c>
      <c r="K224" s="16"/>
    </row>
    <row r="225" customFormat="false" ht="12.75" hidden="false" customHeight="false" outlineLevel="0" collapsed="false">
      <c r="A225" s="0" t="n">
        <v>223</v>
      </c>
      <c r="B225" s="0" t="n">
        <f aca="false">VLOOKUP($A225,Table1,B$1,FALSE())</f>
        <v>-0.681998360062498</v>
      </c>
      <c r="I225" s="14" t="n">
        <v>223</v>
      </c>
      <c r="J225" s="15" t="n">
        <f aca="false">SIN(RADIANS(I225))</f>
        <v>-0.681998360062498</v>
      </c>
      <c r="K225" s="16"/>
    </row>
    <row r="226" customFormat="false" ht="12.75" hidden="false" customHeight="false" outlineLevel="0" collapsed="false">
      <c r="A226" s="0" t="n">
        <v>224</v>
      </c>
      <c r="B226" s="0" t="n">
        <f aca="false">VLOOKUP($A226,Table1,B$1,FALSE())</f>
        <v>-0.694658370458997</v>
      </c>
      <c r="I226" s="14" t="n">
        <v>224</v>
      </c>
      <c r="J226" s="15" t="n">
        <f aca="false">SIN(RADIANS(I226))</f>
        <v>-0.694658370458997</v>
      </c>
      <c r="K226" s="16"/>
    </row>
    <row r="227" customFormat="false" ht="12.75" hidden="false" customHeight="false" outlineLevel="0" collapsed="false">
      <c r="A227" s="0" t="n">
        <v>225</v>
      </c>
      <c r="B227" s="0" t="n">
        <f aca="false">VLOOKUP($A227,Table1,B$1,FALSE())</f>
        <v>-0.707106781186548</v>
      </c>
      <c r="I227" s="14" t="n">
        <v>225</v>
      </c>
      <c r="J227" s="15" t="n">
        <f aca="false">SIN(RADIANS(I227))</f>
        <v>-0.707106781186548</v>
      </c>
      <c r="K227" s="16"/>
    </row>
    <row r="228" customFormat="false" ht="12.75" hidden="false" customHeight="false" outlineLevel="0" collapsed="false">
      <c r="A228" s="0" t="n">
        <v>226</v>
      </c>
      <c r="B228" s="0" t="n">
        <f aca="false">VLOOKUP($A228,Table1,B$1,FALSE())</f>
        <v>-0.719339800338651</v>
      </c>
      <c r="I228" s="14" t="n">
        <v>226</v>
      </c>
      <c r="J228" s="15" t="n">
        <f aca="false">SIN(RADIANS(I228))</f>
        <v>-0.719339800338651</v>
      </c>
      <c r="K228" s="16"/>
    </row>
    <row r="229" customFormat="false" ht="12.75" hidden="false" customHeight="false" outlineLevel="0" collapsed="false">
      <c r="A229" s="0" t="n">
        <v>227</v>
      </c>
      <c r="B229" s="0" t="n">
        <f aca="false">VLOOKUP($A229,Table1,B$1,FALSE())</f>
        <v>-0.731353701619171</v>
      </c>
      <c r="I229" s="14" t="n">
        <v>227</v>
      </c>
      <c r="J229" s="15" t="n">
        <f aca="false">SIN(RADIANS(I229))</f>
        <v>-0.731353701619171</v>
      </c>
      <c r="K229" s="16"/>
    </row>
    <row r="230" customFormat="false" ht="12.75" hidden="false" customHeight="false" outlineLevel="0" collapsed="false">
      <c r="A230" s="0" t="n">
        <v>228</v>
      </c>
      <c r="B230" s="0" t="n">
        <f aca="false">VLOOKUP($A230,Table1,B$1,FALSE())</f>
        <v>-0.743144825477394</v>
      </c>
      <c r="I230" s="14" t="n">
        <v>228</v>
      </c>
      <c r="J230" s="15" t="n">
        <f aca="false">SIN(RADIANS(I230))</f>
        <v>-0.743144825477394</v>
      </c>
      <c r="K230" s="16"/>
    </row>
    <row r="231" customFormat="false" ht="12.75" hidden="false" customHeight="false" outlineLevel="0" collapsed="false">
      <c r="A231" s="0" t="n">
        <v>229</v>
      </c>
      <c r="B231" s="0" t="n">
        <f aca="false">VLOOKUP($A231,Table1,B$1,FALSE())</f>
        <v>-0.754709580222772</v>
      </c>
      <c r="I231" s="14" t="n">
        <v>229</v>
      </c>
      <c r="J231" s="15" t="n">
        <f aca="false">SIN(RADIANS(I231))</f>
        <v>-0.754709580222772</v>
      </c>
      <c r="K231" s="16"/>
    </row>
    <row r="232" customFormat="false" ht="12.75" hidden="false" customHeight="false" outlineLevel="0" collapsed="false">
      <c r="A232" s="0" t="n">
        <v>230</v>
      </c>
      <c r="B232" s="0" t="n">
        <f aca="false">VLOOKUP($A232,Table1,B$1,FALSE())</f>
        <v>-0.766044443118978</v>
      </c>
      <c r="I232" s="14" t="n">
        <v>230</v>
      </c>
      <c r="J232" s="15" t="n">
        <f aca="false">SIN(RADIANS(I232))</f>
        <v>-0.766044443118978</v>
      </c>
      <c r="K232" s="16"/>
    </row>
    <row r="233" customFormat="false" ht="12.75" hidden="false" customHeight="false" outlineLevel="0" collapsed="false">
      <c r="A233" s="0" t="n">
        <v>231</v>
      </c>
      <c r="B233" s="0" t="n">
        <f aca="false">VLOOKUP($A233,Table1,B$1,FALSE())</f>
        <v>-0.777145961456971</v>
      </c>
      <c r="I233" s="14" t="n">
        <v>231</v>
      </c>
      <c r="J233" s="15" t="n">
        <f aca="false">SIN(RADIANS(I233))</f>
        <v>-0.777145961456971</v>
      </c>
      <c r="K233" s="16"/>
    </row>
    <row r="234" customFormat="false" ht="12.75" hidden="false" customHeight="false" outlineLevel="0" collapsed="false">
      <c r="A234" s="0" t="n">
        <v>232</v>
      </c>
      <c r="B234" s="0" t="n">
        <f aca="false">VLOOKUP($A234,Table1,B$1,FALSE())</f>
        <v>-0.788010753606722</v>
      </c>
      <c r="I234" s="14" t="n">
        <v>232</v>
      </c>
      <c r="J234" s="15" t="n">
        <f aca="false">SIN(RADIANS(I234))</f>
        <v>-0.788010753606722</v>
      </c>
      <c r="K234" s="16"/>
    </row>
    <row r="235" customFormat="false" ht="12.75" hidden="false" customHeight="false" outlineLevel="0" collapsed="false">
      <c r="A235" s="0" t="n">
        <v>233</v>
      </c>
      <c r="B235" s="0" t="n">
        <f aca="false">VLOOKUP($A235,Table1,B$1,FALSE())</f>
        <v>-0.798635510047293</v>
      </c>
      <c r="I235" s="14" t="n">
        <v>233</v>
      </c>
      <c r="J235" s="15" t="n">
        <f aca="false">SIN(RADIANS(I235))</f>
        <v>-0.798635510047293</v>
      </c>
      <c r="K235" s="16"/>
    </row>
    <row r="236" customFormat="false" ht="12.75" hidden="false" customHeight="false" outlineLevel="0" collapsed="false">
      <c r="A236" s="0" t="n">
        <v>234</v>
      </c>
      <c r="B236" s="0" t="n">
        <f aca="false">VLOOKUP($A236,Table1,B$1,FALSE())</f>
        <v>-0.809016994374947</v>
      </c>
      <c r="I236" s="14" t="n">
        <v>234</v>
      </c>
      <c r="J236" s="15" t="n">
        <f aca="false">SIN(RADIANS(I236))</f>
        <v>-0.809016994374947</v>
      </c>
      <c r="K236" s="16"/>
    </row>
    <row r="237" customFormat="false" ht="12.75" hidden="false" customHeight="false" outlineLevel="0" collapsed="false">
      <c r="A237" s="0" t="n">
        <v>235</v>
      </c>
      <c r="B237" s="0" t="n">
        <f aca="false">VLOOKUP($A237,Table1,B$1,FALSE())</f>
        <v>-0.819152044288992</v>
      </c>
      <c r="I237" s="14" t="n">
        <v>235</v>
      </c>
      <c r="J237" s="15" t="n">
        <f aca="false">SIN(RADIANS(I237))</f>
        <v>-0.819152044288992</v>
      </c>
      <c r="K237" s="16"/>
    </row>
    <row r="238" customFormat="false" ht="12.75" hidden="false" customHeight="false" outlineLevel="0" collapsed="false">
      <c r="A238" s="0" t="n">
        <v>236</v>
      </c>
      <c r="B238" s="0" t="n">
        <f aca="false">VLOOKUP($A238,Table1,B$1,FALSE())</f>
        <v>-0.829037572555041</v>
      </c>
      <c r="I238" s="14" t="n">
        <v>236</v>
      </c>
      <c r="J238" s="15" t="n">
        <f aca="false">SIN(RADIANS(I238))</f>
        <v>-0.829037572555041</v>
      </c>
      <c r="K238" s="16"/>
    </row>
    <row r="239" customFormat="false" ht="12.75" hidden="false" customHeight="false" outlineLevel="0" collapsed="false">
      <c r="A239" s="0" t="n">
        <v>237</v>
      </c>
      <c r="B239" s="0" t="n">
        <f aca="false">VLOOKUP($A239,Table1,B$1,FALSE())</f>
        <v>-0.838670567945424</v>
      </c>
      <c r="I239" s="14" t="n">
        <v>237</v>
      </c>
      <c r="J239" s="15" t="n">
        <f aca="false">SIN(RADIANS(I239))</f>
        <v>-0.838670567945424</v>
      </c>
      <c r="K239" s="16"/>
    </row>
    <row r="240" customFormat="false" ht="12.75" hidden="false" customHeight="false" outlineLevel="0" collapsed="false">
      <c r="A240" s="0" t="n">
        <v>238</v>
      </c>
      <c r="B240" s="0" t="n">
        <f aca="false">VLOOKUP($A240,Table1,B$1,FALSE())</f>
        <v>-0.848048096156426</v>
      </c>
      <c r="I240" s="14" t="n">
        <v>238</v>
      </c>
      <c r="J240" s="15" t="n">
        <f aca="false">SIN(RADIANS(I240))</f>
        <v>-0.848048096156426</v>
      </c>
      <c r="K240" s="16"/>
    </row>
    <row r="241" customFormat="false" ht="12.75" hidden="false" customHeight="false" outlineLevel="0" collapsed="false">
      <c r="A241" s="0" t="n">
        <v>239</v>
      </c>
      <c r="B241" s="0" t="n">
        <f aca="false">VLOOKUP($A241,Table1,B$1,FALSE())</f>
        <v>-0.857167300702112</v>
      </c>
      <c r="I241" s="14" t="n">
        <v>239</v>
      </c>
      <c r="J241" s="15" t="n">
        <f aca="false">SIN(RADIANS(I241))</f>
        <v>-0.857167300702112</v>
      </c>
      <c r="K241" s="16"/>
    </row>
    <row r="242" customFormat="false" ht="12.75" hidden="false" customHeight="false" outlineLevel="0" collapsed="false">
      <c r="A242" s="0" t="n">
        <v>240</v>
      </c>
      <c r="B242" s="0" t="n">
        <f aca="false">VLOOKUP($A242,Table1,B$1,FALSE())</f>
        <v>-0.866025403784438</v>
      </c>
      <c r="I242" s="14" t="n">
        <v>240</v>
      </c>
      <c r="J242" s="15" t="n">
        <f aca="false">SIN(RADIANS(I242))</f>
        <v>-0.866025403784438</v>
      </c>
      <c r="K242" s="16"/>
    </row>
    <row r="243" customFormat="false" ht="12.75" hidden="false" customHeight="false" outlineLevel="0" collapsed="false">
      <c r="A243" s="0" t="n">
        <v>241</v>
      </c>
      <c r="B243" s="0" t="n">
        <f aca="false">VLOOKUP($A243,Table1,B$1,FALSE())</f>
        <v>-0.874619707139396</v>
      </c>
      <c r="I243" s="14" t="n">
        <v>241</v>
      </c>
      <c r="J243" s="15" t="n">
        <f aca="false">SIN(RADIANS(I243))</f>
        <v>-0.874619707139396</v>
      </c>
      <c r="K243" s="16"/>
    </row>
    <row r="244" customFormat="false" ht="12.75" hidden="false" customHeight="false" outlineLevel="0" collapsed="false">
      <c r="A244" s="0" t="n">
        <v>242</v>
      </c>
      <c r="B244" s="0" t="n">
        <f aca="false">VLOOKUP($A244,Table1,B$1,FALSE())</f>
        <v>-0.882947592858927</v>
      </c>
      <c r="I244" s="14" t="n">
        <v>242</v>
      </c>
      <c r="J244" s="15" t="n">
        <f aca="false">SIN(RADIANS(I244))</f>
        <v>-0.882947592858927</v>
      </c>
      <c r="K244" s="16"/>
    </row>
    <row r="245" customFormat="false" ht="12.75" hidden="false" customHeight="false" outlineLevel="0" collapsed="false">
      <c r="A245" s="0" t="n">
        <v>243</v>
      </c>
      <c r="B245" s="0" t="n">
        <f aca="false">VLOOKUP($A245,Table1,B$1,FALSE())</f>
        <v>-0.891006524188368</v>
      </c>
      <c r="I245" s="14" t="n">
        <v>243</v>
      </c>
      <c r="J245" s="15" t="n">
        <f aca="false">SIN(RADIANS(I245))</f>
        <v>-0.891006524188368</v>
      </c>
      <c r="K245" s="16"/>
    </row>
    <row r="246" customFormat="false" ht="12.75" hidden="false" customHeight="false" outlineLevel="0" collapsed="false">
      <c r="A246" s="0" t="n">
        <v>244</v>
      </c>
      <c r="B246" s="0" t="n">
        <f aca="false">VLOOKUP($A246,Table1,B$1,FALSE())</f>
        <v>-0.898794046299167</v>
      </c>
      <c r="I246" s="14" t="n">
        <v>244</v>
      </c>
      <c r="J246" s="15" t="n">
        <f aca="false">SIN(RADIANS(I246))</f>
        <v>-0.898794046299167</v>
      </c>
      <c r="K246" s="16"/>
    </row>
    <row r="247" customFormat="false" ht="12.75" hidden="false" customHeight="false" outlineLevel="0" collapsed="false">
      <c r="A247" s="0" t="n">
        <v>245</v>
      </c>
      <c r="B247" s="0" t="n">
        <f aca="false">VLOOKUP($A247,Table1,B$1,FALSE())</f>
        <v>-0.90630778703665</v>
      </c>
      <c r="I247" s="14" t="n">
        <v>245</v>
      </c>
      <c r="J247" s="15" t="n">
        <f aca="false">SIN(RADIANS(I247))</f>
        <v>-0.90630778703665</v>
      </c>
      <c r="K247" s="16"/>
    </row>
    <row r="248" customFormat="false" ht="12.75" hidden="false" customHeight="false" outlineLevel="0" collapsed="false">
      <c r="A248" s="0" t="n">
        <v>246</v>
      </c>
      <c r="B248" s="0" t="n">
        <f aca="false">VLOOKUP($A248,Table1,B$1,FALSE())</f>
        <v>-0.913545457642601</v>
      </c>
      <c r="I248" s="14" t="n">
        <v>246</v>
      </c>
      <c r="J248" s="15" t="n">
        <f aca="false">SIN(RADIANS(I248))</f>
        <v>-0.913545457642601</v>
      </c>
      <c r="K248" s="16"/>
    </row>
    <row r="249" customFormat="false" ht="12.75" hidden="false" customHeight="false" outlineLevel="0" collapsed="false">
      <c r="A249" s="0" t="n">
        <v>247</v>
      </c>
      <c r="B249" s="0" t="n">
        <f aca="false">VLOOKUP($A249,Table1,B$1,FALSE())</f>
        <v>-0.92050485345244</v>
      </c>
      <c r="I249" s="14" t="n">
        <v>247</v>
      </c>
      <c r="J249" s="15" t="n">
        <f aca="false">SIN(RADIANS(I249))</f>
        <v>-0.92050485345244</v>
      </c>
      <c r="K249" s="16"/>
    </row>
    <row r="250" customFormat="false" ht="12.75" hidden="false" customHeight="false" outlineLevel="0" collapsed="false">
      <c r="A250" s="0" t="n">
        <v>248</v>
      </c>
      <c r="B250" s="0" t="n">
        <f aca="false">VLOOKUP($A250,Table1,B$1,FALSE())</f>
        <v>-0.927183854566787</v>
      </c>
      <c r="I250" s="14" t="n">
        <v>248</v>
      </c>
      <c r="J250" s="15" t="n">
        <f aca="false">SIN(RADIANS(I250))</f>
        <v>-0.927183854566787</v>
      </c>
      <c r="K250" s="16"/>
    </row>
    <row r="251" customFormat="false" ht="12.75" hidden="false" customHeight="false" outlineLevel="0" collapsed="false">
      <c r="A251" s="0" t="n">
        <v>249</v>
      </c>
      <c r="B251" s="0" t="n">
        <f aca="false">VLOOKUP($A251,Table1,B$1,FALSE())</f>
        <v>-0.933580426497202</v>
      </c>
      <c r="I251" s="14" t="n">
        <v>249</v>
      </c>
      <c r="J251" s="15" t="n">
        <f aca="false">SIN(RADIANS(I251))</f>
        <v>-0.933580426497202</v>
      </c>
      <c r="K251" s="16"/>
    </row>
    <row r="252" customFormat="false" ht="12.75" hidden="false" customHeight="false" outlineLevel="0" collapsed="false">
      <c r="A252" s="0" t="n">
        <v>250</v>
      </c>
      <c r="B252" s="0" t="n">
        <f aca="false">VLOOKUP($A252,Table1,B$1,FALSE())</f>
        <v>-0.939692620785908</v>
      </c>
      <c r="I252" s="14" t="n">
        <v>250</v>
      </c>
      <c r="J252" s="15" t="n">
        <f aca="false">SIN(RADIANS(I252))</f>
        <v>-0.939692620785908</v>
      </c>
      <c r="K252" s="16"/>
    </row>
    <row r="253" customFormat="false" ht="12.75" hidden="false" customHeight="false" outlineLevel="0" collapsed="false">
      <c r="A253" s="0" t="n">
        <v>251</v>
      </c>
      <c r="B253" s="0" t="n">
        <f aca="false">VLOOKUP($A253,Table1,B$1,FALSE())</f>
        <v>-0.945518575599317</v>
      </c>
      <c r="I253" s="14" t="n">
        <v>251</v>
      </c>
      <c r="J253" s="15" t="n">
        <f aca="false">SIN(RADIANS(I253))</f>
        <v>-0.945518575599317</v>
      </c>
      <c r="K253" s="16"/>
    </row>
    <row r="254" customFormat="false" ht="12.75" hidden="false" customHeight="false" outlineLevel="0" collapsed="false">
      <c r="A254" s="0" t="n">
        <v>252</v>
      </c>
      <c r="B254" s="0" t="n">
        <f aca="false">VLOOKUP($A254,Table1,B$1,FALSE())</f>
        <v>-0.951056516295154</v>
      </c>
      <c r="I254" s="14" t="n">
        <v>252</v>
      </c>
      <c r="J254" s="15" t="n">
        <f aca="false">SIN(RADIANS(I254))</f>
        <v>-0.951056516295154</v>
      </c>
      <c r="K254" s="16"/>
    </row>
    <row r="255" customFormat="false" ht="12.75" hidden="false" customHeight="false" outlineLevel="0" collapsed="false">
      <c r="A255" s="0" t="n">
        <v>253</v>
      </c>
      <c r="B255" s="0" t="n">
        <f aca="false">VLOOKUP($A255,Table1,B$1,FALSE())</f>
        <v>-0.956304755963035</v>
      </c>
      <c r="I255" s="14" t="n">
        <v>253</v>
      </c>
      <c r="J255" s="15" t="n">
        <f aca="false">SIN(RADIANS(I255))</f>
        <v>-0.956304755963035</v>
      </c>
      <c r="K255" s="16"/>
    </row>
    <row r="256" customFormat="false" ht="12.75" hidden="false" customHeight="false" outlineLevel="0" collapsed="false">
      <c r="A256" s="0" t="n">
        <v>254</v>
      </c>
      <c r="B256" s="0" t="n">
        <f aca="false">VLOOKUP($A256,Table1,B$1,FALSE())</f>
        <v>-0.961261695938319</v>
      </c>
      <c r="I256" s="14" t="n">
        <v>254</v>
      </c>
      <c r="J256" s="15" t="n">
        <f aca="false">SIN(RADIANS(I256))</f>
        <v>-0.961261695938319</v>
      </c>
      <c r="K256" s="16"/>
    </row>
    <row r="257" customFormat="false" ht="12.75" hidden="false" customHeight="false" outlineLevel="0" collapsed="false">
      <c r="A257" s="0" t="n">
        <v>255</v>
      </c>
      <c r="B257" s="0" t="n">
        <f aca="false">VLOOKUP($A257,Table1,B$1,FALSE())</f>
        <v>-0.965925826289068</v>
      </c>
      <c r="I257" s="14" t="n">
        <v>255</v>
      </c>
      <c r="J257" s="15" t="n">
        <f aca="false">SIN(RADIANS(I257))</f>
        <v>-0.965925826289068</v>
      </c>
      <c r="K257" s="16"/>
    </row>
    <row r="258" customFormat="false" ht="12.75" hidden="false" customHeight="false" outlineLevel="0" collapsed="false">
      <c r="A258" s="0" t="n">
        <v>256</v>
      </c>
      <c r="B258" s="0" t="n">
        <f aca="false">VLOOKUP($A258,Table1,B$1,FALSE())</f>
        <v>-0.970295726275997</v>
      </c>
      <c r="I258" s="14" t="n">
        <v>256</v>
      </c>
      <c r="J258" s="15" t="n">
        <f aca="false">SIN(RADIANS(I258))</f>
        <v>-0.970295726275997</v>
      </c>
      <c r="K258" s="16"/>
    </row>
    <row r="259" customFormat="false" ht="12.75" hidden="false" customHeight="false" outlineLevel="0" collapsed="false">
      <c r="A259" s="0" t="n">
        <v>257</v>
      </c>
      <c r="B259" s="0" t="n">
        <f aca="false">VLOOKUP($A259,Table1,B$1,FALSE())</f>
        <v>-0.974370064785235</v>
      </c>
      <c r="I259" s="14" t="n">
        <v>257</v>
      </c>
      <c r="J259" s="15" t="n">
        <f aca="false">SIN(RADIANS(I259))</f>
        <v>-0.974370064785235</v>
      </c>
      <c r="K259" s="16"/>
    </row>
    <row r="260" customFormat="false" ht="12.75" hidden="false" customHeight="false" outlineLevel="0" collapsed="false">
      <c r="A260" s="0" t="n">
        <v>258</v>
      </c>
      <c r="B260" s="0" t="n">
        <f aca="false">VLOOKUP($A260,Table1,B$1,FALSE())</f>
        <v>-0.978147600733806</v>
      </c>
      <c r="I260" s="14" t="n">
        <v>258</v>
      </c>
      <c r="J260" s="15" t="n">
        <f aca="false">SIN(RADIANS(I260))</f>
        <v>-0.978147600733806</v>
      </c>
      <c r="K260" s="16"/>
    </row>
    <row r="261" customFormat="false" ht="12.75" hidden="false" customHeight="false" outlineLevel="0" collapsed="false">
      <c r="A261" s="0" t="n">
        <v>259</v>
      </c>
      <c r="B261" s="0" t="n">
        <f aca="false">VLOOKUP($A261,Table1,B$1,FALSE())</f>
        <v>-0.981627183447664</v>
      </c>
      <c r="I261" s="14" t="n">
        <v>259</v>
      </c>
      <c r="J261" s="15" t="n">
        <f aca="false">SIN(RADIANS(I261))</f>
        <v>-0.981627183447664</v>
      </c>
      <c r="K261" s="16"/>
    </row>
    <row r="262" customFormat="false" ht="12.75" hidden="false" customHeight="false" outlineLevel="0" collapsed="false">
      <c r="A262" s="0" t="n">
        <v>260</v>
      </c>
      <c r="B262" s="0" t="n">
        <f aca="false">VLOOKUP($A262,Table1,B$1,FALSE())</f>
        <v>-0.984807753012208</v>
      </c>
      <c r="I262" s="14" t="n">
        <v>260</v>
      </c>
      <c r="J262" s="15" t="n">
        <f aca="false">SIN(RADIANS(I262))</f>
        <v>-0.984807753012208</v>
      </c>
      <c r="K262" s="16"/>
    </row>
    <row r="263" customFormat="false" ht="12.75" hidden="false" customHeight="false" outlineLevel="0" collapsed="false">
      <c r="A263" s="0" t="n">
        <v>261</v>
      </c>
      <c r="B263" s="0" t="n">
        <f aca="false">VLOOKUP($A263,Table1,B$1,FALSE())</f>
        <v>-0.987688340595138</v>
      </c>
      <c r="I263" s="14" t="n">
        <v>261</v>
      </c>
      <c r="J263" s="15" t="n">
        <f aca="false">SIN(RADIANS(I263))</f>
        <v>-0.987688340595138</v>
      </c>
      <c r="K263" s="16"/>
    </row>
    <row r="264" customFormat="false" ht="12.75" hidden="false" customHeight="false" outlineLevel="0" collapsed="false">
      <c r="A264" s="0" t="n">
        <v>262</v>
      </c>
      <c r="B264" s="0" t="n">
        <f aca="false">VLOOKUP($A264,Table1,B$1,FALSE())</f>
        <v>-0.99026806874157</v>
      </c>
      <c r="I264" s="14" t="n">
        <v>262</v>
      </c>
      <c r="J264" s="15" t="n">
        <f aca="false">SIN(RADIANS(I264))</f>
        <v>-0.99026806874157</v>
      </c>
      <c r="K264" s="16"/>
    </row>
    <row r="265" customFormat="false" ht="12.75" hidden="false" customHeight="false" outlineLevel="0" collapsed="false">
      <c r="A265" s="0" t="n">
        <v>263</v>
      </c>
      <c r="B265" s="0" t="n">
        <f aca="false">VLOOKUP($A265,Table1,B$1,FALSE())</f>
        <v>-0.992546151641322</v>
      </c>
      <c r="I265" s="14" t="n">
        <v>263</v>
      </c>
      <c r="J265" s="15" t="n">
        <f aca="false">SIN(RADIANS(I265))</f>
        <v>-0.992546151641322</v>
      </c>
      <c r="K265" s="16"/>
    </row>
    <row r="266" customFormat="false" ht="12.75" hidden="false" customHeight="false" outlineLevel="0" collapsed="false">
      <c r="A266" s="0" t="n">
        <v>264</v>
      </c>
      <c r="B266" s="0" t="n">
        <f aca="false">VLOOKUP($A266,Table1,B$1,FALSE())</f>
        <v>-0.994521895368273</v>
      </c>
      <c r="I266" s="14" t="n">
        <v>264</v>
      </c>
      <c r="J266" s="15" t="n">
        <f aca="false">SIN(RADIANS(I266))</f>
        <v>-0.994521895368273</v>
      </c>
      <c r="K266" s="16"/>
    </row>
    <row r="267" customFormat="false" ht="12.75" hidden="false" customHeight="false" outlineLevel="0" collapsed="false">
      <c r="A267" s="0" t="n">
        <v>265</v>
      </c>
      <c r="B267" s="0" t="n">
        <f aca="false">VLOOKUP($A267,Table1,B$1,FALSE())</f>
        <v>-0.996194698091746</v>
      </c>
      <c r="I267" s="14" t="n">
        <v>265</v>
      </c>
      <c r="J267" s="15" t="n">
        <f aca="false">SIN(RADIANS(I267))</f>
        <v>-0.996194698091746</v>
      </c>
      <c r="K267" s="16"/>
    </row>
    <row r="268" customFormat="false" ht="12.75" hidden="false" customHeight="false" outlineLevel="0" collapsed="false">
      <c r="A268" s="0" t="n">
        <v>266</v>
      </c>
      <c r="B268" s="0" t="n">
        <f aca="false">VLOOKUP($A268,Table1,B$1,FALSE())</f>
        <v>-0.997564050259824</v>
      </c>
      <c r="I268" s="14" t="n">
        <v>266</v>
      </c>
      <c r="J268" s="15" t="n">
        <f aca="false">SIN(RADIANS(I268))</f>
        <v>-0.997564050259824</v>
      </c>
      <c r="K268" s="16"/>
    </row>
    <row r="269" customFormat="false" ht="12.75" hidden="false" customHeight="false" outlineLevel="0" collapsed="false">
      <c r="A269" s="0" t="n">
        <v>267</v>
      </c>
      <c r="B269" s="0" t="n">
        <f aca="false">VLOOKUP($A269,Table1,B$1,FALSE())</f>
        <v>-0.998629534754574</v>
      </c>
      <c r="I269" s="14" t="n">
        <v>267</v>
      </c>
      <c r="J269" s="15" t="n">
        <f aca="false">SIN(RADIANS(I269))</f>
        <v>-0.998629534754574</v>
      </c>
      <c r="K269" s="16"/>
    </row>
    <row r="270" customFormat="false" ht="12.75" hidden="false" customHeight="false" outlineLevel="0" collapsed="false">
      <c r="A270" s="0" t="n">
        <v>268</v>
      </c>
      <c r="B270" s="0" t="n">
        <f aca="false">VLOOKUP($A270,Table1,B$1,FALSE())</f>
        <v>-0.999390827019096</v>
      </c>
      <c r="I270" s="14" t="n">
        <v>268</v>
      </c>
      <c r="J270" s="15" t="n">
        <f aca="false">SIN(RADIANS(I270))</f>
        <v>-0.999390827019096</v>
      </c>
      <c r="K270" s="16"/>
    </row>
    <row r="271" customFormat="false" ht="12.75" hidden="false" customHeight="false" outlineLevel="0" collapsed="false">
      <c r="A271" s="0" t="n">
        <v>269</v>
      </c>
      <c r="B271" s="0" t="n">
        <f aca="false">VLOOKUP($A271,Table1,B$1,FALSE())</f>
        <v>-0.999847695156391</v>
      </c>
      <c r="I271" s="14" t="n">
        <v>269</v>
      </c>
      <c r="J271" s="15" t="n">
        <f aca="false">SIN(RADIANS(I271))</f>
        <v>-0.999847695156391</v>
      </c>
      <c r="K271" s="16"/>
    </row>
    <row r="272" customFormat="false" ht="12.75" hidden="false" customHeight="false" outlineLevel="0" collapsed="false">
      <c r="A272" s="0" t="n">
        <v>270</v>
      </c>
      <c r="B272" s="0" t="n">
        <f aca="false">VLOOKUP($A272,Table1,B$1,FALSE())</f>
        <v>-1</v>
      </c>
      <c r="I272" s="14" t="n">
        <v>270</v>
      </c>
      <c r="J272" s="15" t="n">
        <f aca="false">SIN(RADIANS(I272))</f>
        <v>-1</v>
      </c>
      <c r="K272" s="16"/>
    </row>
    <row r="273" customFormat="false" ht="12.75" hidden="false" customHeight="false" outlineLevel="0" collapsed="false">
      <c r="A273" s="0" t="n">
        <v>271</v>
      </c>
      <c r="B273" s="0" t="n">
        <f aca="false">VLOOKUP($A273,Table1,B$1,FALSE())</f>
        <v>-0.999847695156391</v>
      </c>
      <c r="I273" s="14" t="n">
        <v>271</v>
      </c>
      <c r="J273" s="15" t="n">
        <f aca="false">SIN(RADIANS(I273))</f>
        <v>-0.999847695156391</v>
      </c>
      <c r="K273" s="16"/>
    </row>
    <row r="274" customFormat="false" ht="12.75" hidden="false" customHeight="false" outlineLevel="0" collapsed="false">
      <c r="A274" s="0" t="n">
        <v>272</v>
      </c>
      <c r="B274" s="0" t="n">
        <f aca="false">VLOOKUP($A274,Table1,B$1,FALSE())</f>
        <v>-0.999390827019096</v>
      </c>
      <c r="I274" s="14" t="n">
        <v>272</v>
      </c>
      <c r="J274" s="15" t="n">
        <f aca="false">SIN(RADIANS(I274))</f>
        <v>-0.999390827019096</v>
      </c>
      <c r="K274" s="16"/>
    </row>
    <row r="275" customFormat="false" ht="12.75" hidden="false" customHeight="false" outlineLevel="0" collapsed="false">
      <c r="A275" s="0" t="n">
        <v>273</v>
      </c>
      <c r="B275" s="0" t="n">
        <f aca="false">VLOOKUP($A275,Table1,B$1,FALSE())</f>
        <v>-0.998629534754574</v>
      </c>
      <c r="I275" s="14" t="n">
        <v>273</v>
      </c>
      <c r="J275" s="15" t="n">
        <f aca="false">SIN(RADIANS(I275))</f>
        <v>-0.998629534754574</v>
      </c>
      <c r="K275" s="16"/>
    </row>
    <row r="276" customFormat="false" ht="12.75" hidden="false" customHeight="false" outlineLevel="0" collapsed="false">
      <c r="A276" s="0" t="n">
        <v>274</v>
      </c>
      <c r="B276" s="0" t="n">
        <f aca="false">VLOOKUP($A276,Table1,B$1,FALSE())</f>
        <v>-0.997564050259824</v>
      </c>
      <c r="I276" s="14" t="n">
        <v>274</v>
      </c>
      <c r="J276" s="15" t="n">
        <f aca="false">SIN(RADIANS(I276))</f>
        <v>-0.997564050259824</v>
      </c>
      <c r="K276" s="16"/>
    </row>
    <row r="277" customFormat="false" ht="12.75" hidden="false" customHeight="false" outlineLevel="0" collapsed="false">
      <c r="A277" s="0" t="n">
        <v>275</v>
      </c>
      <c r="B277" s="0" t="n">
        <f aca="false">VLOOKUP($A277,Table1,B$1,FALSE())</f>
        <v>-0.996194698091746</v>
      </c>
      <c r="I277" s="14" t="n">
        <v>275</v>
      </c>
      <c r="J277" s="15" t="n">
        <f aca="false">SIN(RADIANS(I277))</f>
        <v>-0.996194698091746</v>
      </c>
      <c r="K277" s="16"/>
    </row>
    <row r="278" customFormat="false" ht="12.75" hidden="false" customHeight="false" outlineLevel="0" collapsed="false">
      <c r="A278" s="0" t="n">
        <v>276</v>
      </c>
      <c r="B278" s="0" t="n">
        <f aca="false">VLOOKUP($A278,Table1,B$1,FALSE())</f>
        <v>-0.994521895368273</v>
      </c>
      <c r="I278" s="14" t="n">
        <v>276</v>
      </c>
      <c r="J278" s="15" t="n">
        <f aca="false">SIN(RADIANS(I278))</f>
        <v>-0.994521895368273</v>
      </c>
      <c r="K278" s="16"/>
    </row>
    <row r="279" customFormat="false" ht="12.75" hidden="false" customHeight="false" outlineLevel="0" collapsed="false">
      <c r="A279" s="0" t="n">
        <v>277</v>
      </c>
      <c r="B279" s="0" t="n">
        <f aca="false">VLOOKUP($A279,Table1,B$1,FALSE())</f>
        <v>-0.992546151641322</v>
      </c>
      <c r="I279" s="14" t="n">
        <v>277</v>
      </c>
      <c r="J279" s="15" t="n">
        <f aca="false">SIN(RADIANS(I279))</f>
        <v>-0.992546151641322</v>
      </c>
      <c r="K279" s="16"/>
    </row>
    <row r="280" customFormat="false" ht="12.75" hidden="false" customHeight="false" outlineLevel="0" collapsed="false">
      <c r="A280" s="0" t="n">
        <v>278</v>
      </c>
      <c r="B280" s="0" t="n">
        <f aca="false">VLOOKUP($A280,Table1,B$1,FALSE())</f>
        <v>-0.99026806874157</v>
      </c>
      <c r="I280" s="14" t="n">
        <v>278</v>
      </c>
      <c r="J280" s="15" t="n">
        <f aca="false">SIN(RADIANS(I280))</f>
        <v>-0.99026806874157</v>
      </c>
      <c r="K280" s="16"/>
    </row>
    <row r="281" customFormat="false" ht="12.75" hidden="false" customHeight="false" outlineLevel="0" collapsed="false">
      <c r="A281" s="0" t="n">
        <v>279</v>
      </c>
      <c r="B281" s="0" t="n">
        <f aca="false">VLOOKUP($A281,Table1,B$1,FALSE())</f>
        <v>-0.987688340595138</v>
      </c>
      <c r="I281" s="14" t="n">
        <v>279</v>
      </c>
      <c r="J281" s="15" t="n">
        <f aca="false">SIN(RADIANS(I281))</f>
        <v>-0.987688340595138</v>
      </c>
      <c r="K281" s="16"/>
    </row>
    <row r="282" customFormat="false" ht="12.75" hidden="false" customHeight="false" outlineLevel="0" collapsed="false">
      <c r="A282" s="0" t="n">
        <v>280</v>
      </c>
      <c r="B282" s="0" t="n">
        <f aca="false">VLOOKUP($A282,Table1,B$1,FALSE())</f>
        <v>-0.984807753012208</v>
      </c>
      <c r="I282" s="14" t="n">
        <v>280</v>
      </c>
      <c r="J282" s="15" t="n">
        <f aca="false">SIN(RADIANS(I282))</f>
        <v>-0.984807753012208</v>
      </c>
      <c r="K282" s="16"/>
    </row>
    <row r="283" customFormat="false" ht="12.75" hidden="false" customHeight="false" outlineLevel="0" collapsed="false">
      <c r="A283" s="0" t="n">
        <v>281</v>
      </c>
      <c r="B283" s="0" t="n">
        <f aca="false">VLOOKUP($A283,Table1,B$1,FALSE())</f>
        <v>-0.981627183447664</v>
      </c>
      <c r="I283" s="14" t="n">
        <v>281</v>
      </c>
      <c r="J283" s="15" t="n">
        <f aca="false">SIN(RADIANS(I283))</f>
        <v>-0.981627183447664</v>
      </c>
      <c r="K283" s="16"/>
    </row>
    <row r="284" customFormat="false" ht="12.75" hidden="false" customHeight="false" outlineLevel="0" collapsed="false">
      <c r="A284" s="0" t="n">
        <v>282</v>
      </c>
      <c r="B284" s="0" t="n">
        <f aca="false">VLOOKUP($A284,Table1,B$1,FALSE())</f>
        <v>-0.978147600733806</v>
      </c>
      <c r="I284" s="14" t="n">
        <v>282</v>
      </c>
      <c r="J284" s="15" t="n">
        <f aca="false">SIN(RADIANS(I284))</f>
        <v>-0.978147600733806</v>
      </c>
      <c r="K284" s="16"/>
    </row>
    <row r="285" customFormat="false" ht="12.75" hidden="false" customHeight="false" outlineLevel="0" collapsed="false">
      <c r="A285" s="0" t="n">
        <v>283</v>
      </c>
      <c r="B285" s="0" t="n">
        <f aca="false">VLOOKUP($A285,Table1,B$1,FALSE())</f>
        <v>-0.974370064785235</v>
      </c>
      <c r="I285" s="14" t="n">
        <v>283</v>
      </c>
      <c r="J285" s="15" t="n">
        <f aca="false">SIN(RADIANS(I285))</f>
        <v>-0.974370064785235</v>
      </c>
      <c r="K285" s="16"/>
    </row>
    <row r="286" customFormat="false" ht="12.75" hidden="false" customHeight="false" outlineLevel="0" collapsed="false">
      <c r="A286" s="0" t="n">
        <v>284</v>
      </c>
      <c r="B286" s="0" t="n">
        <f aca="false">VLOOKUP($A286,Table1,B$1,FALSE())</f>
        <v>-0.970295726275997</v>
      </c>
      <c r="I286" s="14" t="n">
        <v>284</v>
      </c>
      <c r="J286" s="15" t="n">
        <f aca="false">SIN(RADIANS(I286))</f>
        <v>-0.970295726275997</v>
      </c>
      <c r="K286" s="16"/>
    </row>
    <row r="287" customFormat="false" ht="12.75" hidden="false" customHeight="false" outlineLevel="0" collapsed="false">
      <c r="A287" s="0" t="n">
        <v>285</v>
      </c>
      <c r="B287" s="0" t="n">
        <f aca="false">VLOOKUP($A287,Table1,B$1,FALSE())</f>
        <v>-0.965925826289068</v>
      </c>
      <c r="I287" s="14" t="n">
        <v>285</v>
      </c>
      <c r="J287" s="15" t="n">
        <f aca="false">SIN(RADIANS(I287))</f>
        <v>-0.965925826289068</v>
      </c>
      <c r="K287" s="16"/>
    </row>
    <row r="288" customFormat="false" ht="12.75" hidden="false" customHeight="false" outlineLevel="0" collapsed="false">
      <c r="A288" s="0" t="n">
        <v>286</v>
      </c>
      <c r="B288" s="0" t="n">
        <f aca="false">VLOOKUP($A288,Table1,B$1,FALSE())</f>
        <v>-0.961261695938319</v>
      </c>
      <c r="I288" s="14" t="n">
        <v>286</v>
      </c>
      <c r="J288" s="15" t="n">
        <f aca="false">SIN(RADIANS(I288))</f>
        <v>-0.961261695938319</v>
      </c>
      <c r="K288" s="16"/>
    </row>
    <row r="289" customFormat="false" ht="12.75" hidden="false" customHeight="false" outlineLevel="0" collapsed="false">
      <c r="A289" s="0" t="n">
        <v>287</v>
      </c>
      <c r="B289" s="0" t="n">
        <f aca="false">VLOOKUP($A289,Table1,B$1,FALSE())</f>
        <v>-0.956304755963035</v>
      </c>
      <c r="I289" s="14" t="n">
        <v>287</v>
      </c>
      <c r="J289" s="15" t="n">
        <f aca="false">SIN(RADIANS(I289))</f>
        <v>-0.956304755963035</v>
      </c>
      <c r="K289" s="16"/>
    </row>
    <row r="290" customFormat="false" ht="12.75" hidden="false" customHeight="false" outlineLevel="0" collapsed="false">
      <c r="A290" s="0" t="n">
        <v>288</v>
      </c>
      <c r="B290" s="0" t="n">
        <f aca="false">VLOOKUP($A290,Table1,B$1,FALSE())</f>
        <v>-0.951056516295154</v>
      </c>
      <c r="I290" s="14" t="n">
        <v>288</v>
      </c>
      <c r="J290" s="15" t="n">
        <f aca="false">SIN(RADIANS(I290))</f>
        <v>-0.951056516295154</v>
      </c>
      <c r="K290" s="16"/>
    </row>
    <row r="291" customFormat="false" ht="12.75" hidden="false" customHeight="false" outlineLevel="0" collapsed="false">
      <c r="A291" s="0" t="n">
        <v>289</v>
      </c>
      <c r="B291" s="0" t="n">
        <f aca="false">VLOOKUP($A291,Table1,B$1,FALSE())</f>
        <v>-0.945518575599317</v>
      </c>
      <c r="I291" s="14" t="n">
        <v>289</v>
      </c>
      <c r="J291" s="15" t="n">
        <f aca="false">SIN(RADIANS(I291))</f>
        <v>-0.945518575599317</v>
      </c>
      <c r="K291" s="16"/>
    </row>
    <row r="292" customFormat="false" ht="12.75" hidden="false" customHeight="false" outlineLevel="0" collapsed="false">
      <c r="A292" s="0" t="n">
        <v>290</v>
      </c>
      <c r="B292" s="0" t="n">
        <f aca="false">VLOOKUP($A292,Table1,B$1,FALSE())</f>
        <v>-0.939692620785908</v>
      </c>
      <c r="I292" s="14" t="n">
        <v>290</v>
      </c>
      <c r="J292" s="15" t="n">
        <f aca="false">SIN(RADIANS(I292))</f>
        <v>-0.939692620785908</v>
      </c>
      <c r="K292" s="16"/>
    </row>
    <row r="293" customFormat="false" ht="12.75" hidden="false" customHeight="false" outlineLevel="0" collapsed="false">
      <c r="A293" s="0" t="n">
        <v>291</v>
      </c>
      <c r="B293" s="0" t="n">
        <f aca="false">VLOOKUP($A293,Table1,B$1,FALSE())</f>
        <v>-0.933580426497202</v>
      </c>
      <c r="I293" s="14" t="n">
        <v>291</v>
      </c>
      <c r="J293" s="15" t="n">
        <f aca="false">SIN(RADIANS(I293))</f>
        <v>-0.933580426497202</v>
      </c>
      <c r="K293" s="16"/>
    </row>
    <row r="294" customFormat="false" ht="12.75" hidden="false" customHeight="false" outlineLevel="0" collapsed="false">
      <c r="A294" s="0" t="n">
        <v>292</v>
      </c>
      <c r="B294" s="0" t="n">
        <f aca="false">VLOOKUP($A294,Table1,B$1,FALSE())</f>
        <v>-0.927183854566787</v>
      </c>
      <c r="I294" s="14" t="n">
        <v>292</v>
      </c>
      <c r="J294" s="15" t="n">
        <f aca="false">SIN(RADIANS(I294))</f>
        <v>-0.927183854566787</v>
      </c>
      <c r="K294" s="16"/>
    </row>
    <row r="295" customFormat="false" ht="12.75" hidden="false" customHeight="false" outlineLevel="0" collapsed="false">
      <c r="A295" s="0" t="n">
        <v>293</v>
      </c>
      <c r="B295" s="0" t="n">
        <f aca="false">VLOOKUP($A295,Table1,B$1,FALSE())</f>
        <v>-0.920504853452441</v>
      </c>
      <c r="I295" s="14" t="n">
        <v>293</v>
      </c>
      <c r="J295" s="15" t="n">
        <f aca="false">SIN(RADIANS(I295))</f>
        <v>-0.920504853452441</v>
      </c>
      <c r="K295" s="16"/>
    </row>
    <row r="296" customFormat="false" ht="12.75" hidden="false" customHeight="false" outlineLevel="0" collapsed="false">
      <c r="A296" s="0" t="n">
        <v>294</v>
      </c>
      <c r="B296" s="0" t="n">
        <f aca="false">VLOOKUP($A296,Table1,B$1,FALSE())</f>
        <v>-0.913545457642601</v>
      </c>
      <c r="I296" s="14" t="n">
        <v>294</v>
      </c>
      <c r="J296" s="15" t="n">
        <f aca="false">SIN(RADIANS(I296))</f>
        <v>-0.913545457642601</v>
      </c>
      <c r="K296" s="16"/>
    </row>
    <row r="297" customFormat="false" ht="12.75" hidden="false" customHeight="false" outlineLevel="0" collapsed="false">
      <c r="A297" s="0" t="n">
        <v>295</v>
      </c>
      <c r="B297" s="0" t="n">
        <f aca="false">VLOOKUP($A297,Table1,B$1,FALSE())</f>
        <v>-0.90630778703665</v>
      </c>
      <c r="I297" s="14" t="n">
        <v>295</v>
      </c>
      <c r="J297" s="15" t="n">
        <f aca="false">SIN(RADIANS(I297))</f>
        <v>-0.90630778703665</v>
      </c>
      <c r="K297" s="16"/>
    </row>
    <row r="298" customFormat="false" ht="12.75" hidden="false" customHeight="false" outlineLevel="0" collapsed="false">
      <c r="A298" s="0" t="n">
        <v>296</v>
      </c>
      <c r="B298" s="0" t="n">
        <f aca="false">VLOOKUP($A298,Table1,B$1,FALSE())</f>
        <v>-0.898794046299167</v>
      </c>
      <c r="I298" s="14" t="n">
        <v>296</v>
      </c>
      <c r="J298" s="15" t="n">
        <f aca="false">SIN(RADIANS(I298))</f>
        <v>-0.898794046299167</v>
      </c>
      <c r="K298" s="16"/>
    </row>
    <row r="299" customFormat="false" ht="12.75" hidden="false" customHeight="false" outlineLevel="0" collapsed="false">
      <c r="A299" s="0" t="n">
        <v>297</v>
      </c>
      <c r="B299" s="0" t="n">
        <f aca="false">VLOOKUP($A299,Table1,B$1,FALSE())</f>
        <v>-0.891006524188368</v>
      </c>
      <c r="I299" s="14" t="n">
        <v>297</v>
      </c>
      <c r="J299" s="15" t="n">
        <f aca="false">SIN(RADIANS(I299))</f>
        <v>-0.891006524188368</v>
      </c>
      <c r="K299" s="16"/>
    </row>
    <row r="300" customFormat="false" ht="12.75" hidden="false" customHeight="false" outlineLevel="0" collapsed="false">
      <c r="A300" s="0" t="n">
        <v>298</v>
      </c>
      <c r="B300" s="0" t="n">
        <f aca="false">VLOOKUP($A300,Table1,B$1,FALSE())</f>
        <v>-0.882947592858927</v>
      </c>
      <c r="I300" s="14" t="n">
        <v>298</v>
      </c>
      <c r="J300" s="15" t="n">
        <f aca="false">SIN(RADIANS(I300))</f>
        <v>-0.882947592858927</v>
      </c>
      <c r="K300" s="16"/>
    </row>
    <row r="301" customFormat="false" ht="12.75" hidden="false" customHeight="false" outlineLevel="0" collapsed="false">
      <c r="A301" s="0" t="n">
        <v>299</v>
      </c>
      <c r="B301" s="0" t="n">
        <f aca="false">VLOOKUP($A301,Table1,B$1,FALSE())</f>
        <v>-0.874619707139396</v>
      </c>
      <c r="I301" s="14" t="n">
        <v>299</v>
      </c>
      <c r="J301" s="15" t="n">
        <f aca="false">SIN(RADIANS(I301))</f>
        <v>-0.874619707139396</v>
      </c>
      <c r="K301" s="16"/>
    </row>
    <row r="302" customFormat="false" ht="12.75" hidden="false" customHeight="false" outlineLevel="0" collapsed="false">
      <c r="A302" s="0" t="n">
        <v>300</v>
      </c>
      <c r="B302" s="0" t="n">
        <f aca="false">VLOOKUP($A302,Table1,B$1,FALSE())</f>
        <v>-0.866025403784439</v>
      </c>
      <c r="I302" s="14" t="n">
        <v>300</v>
      </c>
      <c r="J302" s="15" t="n">
        <f aca="false">SIN(RADIANS(I302))</f>
        <v>-0.866025403784439</v>
      </c>
      <c r="K302" s="16"/>
    </row>
    <row r="303" customFormat="false" ht="12.75" hidden="false" customHeight="false" outlineLevel="0" collapsed="false">
      <c r="A303" s="0" t="n">
        <v>301</v>
      </c>
      <c r="B303" s="0" t="n">
        <f aca="false">VLOOKUP($A303,Table1,B$1,FALSE())</f>
        <v>-0.857167300702112</v>
      </c>
      <c r="I303" s="14" t="n">
        <v>301</v>
      </c>
      <c r="J303" s="15" t="n">
        <f aca="false">SIN(RADIANS(I303))</f>
        <v>-0.857167300702112</v>
      </c>
      <c r="K303" s="16"/>
    </row>
    <row r="304" customFormat="false" ht="12.75" hidden="false" customHeight="false" outlineLevel="0" collapsed="false">
      <c r="A304" s="0" t="n">
        <v>302</v>
      </c>
      <c r="B304" s="0" t="n">
        <f aca="false">VLOOKUP($A304,Table1,B$1,FALSE())</f>
        <v>-0.848048096156426</v>
      </c>
      <c r="I304" s="14" t="n">
        <v>302</v>
      </c>
      <c r="J304" s="15" t="n">
        <f aca="false">SIN(RADIANS(I304))</f>
        <v>-0.848048096156426</v>
      </c>
      <c r="K304" s="16"/>
    </row>
    <row r="305" customFormat="false" ht="12.75" hidden="false" customHeight="false" outlineLevel="0" collapsed="false">
      <c r="A305" s="0" t="n">
        <v>303</v>
      </c>
      <c r="B305" s="0" t="n">
        <f aca="false">VLOOKUP($A305,Table1,B$1,FALSE())</f>
        <v>-0.838670567945424</v>
      </c>
      <c r="I305" s="14" t="n">
        <v>303</v>
      </c>
      <c r="J305" s="15" t="n">
        <f aca="false">SIN(RADIANS(I305))</f>
        <v>-0.838670567945424</v>
      </c>
      <c r="K305" s="16"/>
    </row>
    <row r="306" customFormat="false" ht="12.75" hidden="false" customHeight="false" outlineLevel="0" collapsed="false">
      <c r="A306" s="0" t="n">
        <v>304</v>
      </c>
      <c r="B306" s="0" t="n">
        <f aca="false">VLOOKUP($A306,Table1,B$1,FALSE())</f>
        <v>-0.829037572555042</v>
      </c>
      <c r="I306" s="14" t="n">
        <v>304</v>
      </c>
      <c r="J306" s="15" t="n">
        <f aca="false">SIN(RADIANS(I306))</f>
        <v>-0.829037572555042</v>
      </c>
      <c r="K306" s="16"/>
    </row>
    <row r="307" customFormat="false" ht="12.75" hidden="false" customHeight="false" outlineLevel="0" collapsed="false">
      <c r="A307" s="0" t="n">
        <v>305</v>
      </c>
      <c r="B307" s="0" t="n">
        <f aca="false">VLOOKUP($A307,Table1,B$1,FALSE())</f>
        <v>-0.819152044288992</v>
      </c>
      <c r="I307" s="14" t="n">
        <v>305</v>
      </c>
      <c r="J307" s="15" t="n">
        <f aca="false">SIN(RADIANS(I307))</f>
        <v>-0.819152044288992</v>
      </c>
      <c r="K307" s="16"/>
    </row>
    <row r="308" customFormat="false" ht="12.75" hidden="false" customHeight="false" outlineLevel="0" collapsed="false">
      <c r="A308" s="0" t="n">
        <v>306</v>
      </c>
      <c r="B308" s="0" t="n">
        <f aca="false">VLOOKUP($A308,Table1,B$1,FALSE())</f>
        <v>-0.809016994374948</v>
      </c>
      <c r="I308" s="14" t="n">
        <v>306</v>
      </c>
      <c r="J308" s="15" t="n">
        <f aca="false">SIN(RADIANS(I308))</f>
        <v>-0.809016994374948</v>
      </c>
      <c r="K308" s="16"/>
    </row>
    <row r="309" customFormat="false" ht="12.75" hidden="false" customHeight="false" outlineLevel="0" collapsed="false">
      <c r="A309" s="0" t="n">
        <v>307</v>
      </c>
      <c r="B309" s="0" t="n">
        <f aca="false">VLOOKUP($A309,Table1,B$1,FALSE())</f>
        <v>-0.798635510047293</v>
      </c>
      <c r="I309" s="14" t="n">
        <v>307</v>
      </c>
      <c r="J309" s="15" t="n">
        <f aca="false">SIN(RADIANS(I309))</f>
        <v>-0.798635510047293</v>
      </c>
      <c r="K309" s="16"/>
    </row>
    <row r="310" customFormat="false" ht="12.75" hidden="false" customHeight="false" outlineLevel="0" collapsed="false">
      <c r="A310" s="0" t="n">
        <v>308</v>
      </c>
      <c r="B310" s="0" t="n">
        <f aca="false">VLOOKUP($A310,Table1,B$1,FALSE())</f>
        <v>-0.788010753606722</v>
      </c>
      <c r="I310" s="14" t="n">
        <v>308</v>
      </c>
      <c r="J310" s="15" t="n">
        <f aca="false">SIN(RADIANS(I310))</f>
        <v>-0.788010753606722</v>
      </c>
      <c r="K310" s="16"/>
    </row>
    <row r="311" customFormat="false" ht="12.75" hidden="false" customHeight="false" outlineLevel="0" collapsed="false">
      <c r="A311" s="0" t="n">
        <v>309</v>
      </c>
      <c r="B311" s="0" t="n">
        <f aca="false">VLOOKUP($A311,Table1,B$1,FALSE())</f>
        <v>-0.777145961456971</v>
      </c>
      <c r="I311" s="14" t="n">
        <v>309</v>
      </c>
      <c r="J311" s="15" t="n">
        <f aca="false">SIN(RADIANS(I311))</f>
        <v>-0.777145961456971</v>
      </c>
      <c r="K311" s="16"/>
    </row>
    <row r="312" customFormat="false" ht="12.75" hidden="false" customHeight="false" outlineLevel="0" collapsed="false">
      <c r="A312" s="0" t="n">
        <v>310</v>
      </c>
      <c r="B312" s="0" t="n">
        <f aca="false">VLOOKUP($A312,Table1,B$1,FALSE())</f>
        <v>-0.766044443118978</v>
      </c>
      <c r="I312" s="14" t="n">
        <v>310</v>
      </c>
      <c r="J312" s="15" t="n">
        <f aca="false">SIN(RADIANS(I312))</f>
        <v>-0.766044443118978</v>
      </c>
      <c r="K312" s="16"/>
    </row>
    <row r="313" customFormat="false" ht="12.75" hidden="false" customHeight="false" outlineLevel="0" collapsed="false">
      <c r="A313" s="0" t="n">
        <v>311</v>
      </c>
      <c r="B313" s="0" t="n">
        <f aca="false">VLOOKUP($A313,Table1,B$1,FALSE())</f>
        <v>-0.754709580222772</v>
      </c>
      <c r="I313" s="14" t="n">
        <v>311</v>
      </c>
      <c r="J313" s="15" t="n">
        <f aca="false">SIN(RADIANS(I313))</f>
        <v>-0.754709580222772</v>
      </c>
      <c r="K313" s="16"/>
    </row>
    <row r="314" customFormat="false" ht="12.75" hidden="false" customHeight="false" outlineLevel="0" collapsed="false">
      <c r="A314" s="0" t="n">
        <v>312</v>
      </c>
      <c r="B314" s="0" t="n">
        <f aca="false">VLOOKUP($A314,Table1,B$1,FALSE())</f>
        <v>-0.743144825477394</v>
      </c>
      <c r="I314" s="14" t="n">
        <v>312</v>
      </c>
      <c r="J314" s="15" t="n">
        <f aca="false">SIN(RADIANS(I314))</f>
        <v>-0.743144825477394</v>
      </c>
      <c r="K314" s="16"/>
    </row>
    <row r="315" customFormat="false" ht="12.75" hidden="false" customHeight="false" outlineLevel="0" collapsed="false">
      <c r="A315" s="0" t="n">
        <v>313</v>
      </c>
      <c r="B315" s="0" t="n">
        <f aca="false">VLOOKUP($A315,Table1,B$1,FALSE())</f>
        <v>-0.73135370161917</v>
      </c>
      <c r="I315" s="14" t="n">
        <v>313</v>
      </c>
      <c r="J315" s="15" t="n">
        <f aca="false">SIN(RADIANS(I315))</f>
        <v>-0.73135370161917</v>
      </c>
      <c r="K315" s="16"/>
    </row>
    <row r="316" customFormat="false" ht="12.75" hidden="false" customHeight="false" outlineLevel="0" collapsed="false">
      <c r="A316" s="0" t="n">
        <v>314</v>
      </c>
      <c r="B316" s="0" t="n">
        <f aca="false">VLOOKUP($A316,Table1,B$1,FALSE())</f>
        <v>-0.719339800338651</v>
      </c>
      <c r="I316" s="14" t="n">
        <v>314</v>
      </c>
      <c r="J316" s="15" t="n">
        <f aca="false">SIN(RADIANS(I316))</f>
        <v>-0.719339800338651</v>
      </c>
      <c r="K316" s="16"/>
    </row>
    <row r="317" customFormat="false" ht="12.75" hidden="false" customHeight="false" outlineLevel="0" collapsed="false">
      <c r="A317" s="0" t="n">
        <v>315</v>
      </c>
      <c r="B317" s="0" t="n">
        <f aca="false">VLOOKUP($A317,Table1,B$1,FALSE())</f>
        <v>-0.707106781186548</v>
      </c>
      <c r="I317" s="14" t="n">
        <v>315</v>
      </c>
      <c r="J317" s="15" t="n">
        <f aca="false">SIN(RADIANS(I317))</f>
        <v>-0.707106781186548</v>
      </c>
      <c r="K317" s="16"/>
    </row>
    <row r="318" customFormat="false" ht="12.75" hidden="false" customHeight="false" outlineLevel="0" collapsed="false">
      <c r="A318" s="0" t="n">
        <v>316</v>
      </c>
      <c r="B318" s="0" t="n">
        <f aca="false">VLOOKUP($A318,Table1,B$1,FALSE())</f>
        <v>-0.694658370458998</v>
      </c>
      <c r="I318" s="14" t="n">
        <v>316</v>
      </c>
      <c r="J318" s="15" t="n">
        <f aca="false">SIN(RADIANS(I318))</f>
        <v>-0.694658370458998</v>
      </c>
      <c r="K318" s="16"/>
    </row>
    <row r="319" customFormat="false" ht="12.75" hidden="false" customHeight="false" outlineLevel="0" collapsed="false">
      <c r="A319" s="0" t="n">
        <v>317</v>
      </c>
      <c r="B319" s="0" t="n">
        <f aca="false">VLOOKUP($A319,Table1,B$1,FALSE())</f>
        <v>-0.681998360062499</v>
      </c>
      <c r="I319" s="14" t="n">
        <v>317</v>
      </c>
      <c r="J319" s="15" t="n">
        <f aca="false">SIN(RADIANS(I319))</f>
        <v>-0.681998360062499</v>
      </c>
      <c r="K319" s="16"/>
    </row>
    <row r="320" customFormat="false" ht="12.75" hidden="false" customHeight="false" outlineLevel="0" collapsed="false">
      <c r="A320" s="0" t="n">
        <v>318</v>
      </c>
      <c r="B320" s="0" t="n">
        <f aca="false">VLOOKUP($A320,Table1,B$1,FALSE())</f>
        <v>-0.669130606358859</v>
      </c>
      <c r="I320" s="14" t="n">
        <v>318</v>
      </c>
      <c r="J320" s="15" t="n">
        <f aca="false">SIN(RADIANS(I320))</f>
        <v>-0.669130606358859</v>
      </c>
      <c r="K320" s="16"/>
    </row>
    <row r="321" customFormat="false" ht="12.75" hidden="false" customHeight="false" outlineLevel="0" collapsed="false">
      <c r="A321" s="0" t="n">
        <v>319</v>
      </c>
      <c r="B321" s="0" t="n">
        <f aca="false">VLOOKUP($A321,Table1,B$1,FALSE())</f>
        <v>-0.656059028990507</v>
      </c>
      <c r="I321" s="14" t="n">
        <v>319</v>
      </c>
      <c r="J321" s="15" t="n">
        <f aca="false">SIN(RADIANS(I321))</f>
        <v>-0.656059028990507</v>
      </c>
      <c r="K321" s="16"/>
    </row>
    <row r="322" customFormat="false" ht="12.75" hidden="false" customHeight="false" outlineLevel="0" collapsed="false">
      <c r="A322" s="0" t="n">
        <v>320</v>
      </c>
      <c r="B322" s="0" t="n">
        <f aca="false">VLOOKUP($A322,Table1,B$1,FALSE())</f>
        <v>-0.64278760968654</v>
      </c>
      <c r="I322" s="14" t="n">
        <v>320</v>
      </c>
      <c r="J322" s="15" t="n">
        <f aca="false">SIN(RADIANS(I322))</f>
        <v>-0.64278760968654</v>
      </c>
      <c r="K322" s="16"/>
    </row>
    <row r="323" customFormat="false" ht="12.75" hidden="false" customHeight="false" outlineLevel="0" collapsed="false">
      <c r="A323" s="0" t="n">
        <v>321</v>
      </c>
      <c r="B323" s="0" t="n">
        <f aca="false">VLOOKUP($A323,Table1,B$1,FALSE())</f>
        <v>-0.629320391049837</v>
      </c>
      <c r="I323" s="14" t="n">
        <v>321</v>
      </c>
      <c r="J323" s="15" t="n">
        <f aca="false">SIN(RADIANS(I323))</f>
        <v>-0.629320391049837</v>
      </c>
      <c r="K323" s="16"/>
    </row>
    <row r="324" customFormat="false" ht="12.75" hidden="false" customHeight="false" outlineLevel="0" collapsed="false">
      <c r="A324" s="0" t="n">
        <v>322</v>
      </c>
      <c r="B324" s="0" t="n">
        <f aca="false">VLOOKUP($A324,Table1,B$1,FALSE())</f>
        <v>-0.615661475325658</v>
      </c>
      <c r="I324" s="14" t="n">
        <v>322</v>
      </c>
      <c r="J324" s="15" t="n">
        <f aca="false">SIN(RADIANS(I324))</f>
        <v>-0.615661475325658</v>
      </c>
      <c r="K324" s="16"/>
    </row>
    <row r="325" customFormat="false" ht="12.75" hidden="false" customHeight="false" outlineLevel="0" collapsed="false">
      <c r="A325" s="0" t="n">
        <v>323</v>
      </c>
      <c r="B325" s="0" t="n">
        <f aca="false">VLOOKUP($A325,Table1,B$1,FALSE())</f>
        <v>-0.601815023152048</v>
      </c>
      <c r="I325" s="14" t="n">
        <v>323</v>
      </c>
      <c r="J325" s="15" t="n">
        <f aca="false">SIN(RADIANS(I325))</f>
        <v>-0.601815023152048</v>
      </c>
      <c r="K325" s="16"/>
    </row>
    <row r="326" customFormat="false" ht="12.75" hidden="false" customHeight="false" outlineLevel="0" collapsed="false">
      <c r="A326" s="0" t="n">
        <v>324</v>
      </c>
      <c r="B326" s="0" t="n">
        <f aca="false">VLOOKUP($A326,Table1,B$1,FALSE())</f>
        <v>-0.587785252292473</v>
      </c>
      <c r="I326" s="14" t="n">
        <v>324</v>
      </c>
      <c r="J326" s="15" t="n">
        <f aca="false">SIN(RADIANS(I326))</f>
        <v>-0.587785252292473</v>
      </c>
      <c r="K326" s="16"/>
    </row>
    <row r="327" customFormat="false" ht="12.75" hidden="false" customHeight="false" outlineLevel="0" collapsed="false">
      <c r="A327" s="0" t="n">
        <v>325</v>
      </c>
      <c r="B327" s="0" t="n">
        <f aca="false">VLOOKUP($A327,Table1,B$1,FALSE())</f>
        <v>-0.573576436351047</v>
      </c>
      <c r="I327" s="14" t="n">
        <v>325</v>
      </c>
      <c r="J327" s="15" t="n">
        <f aca="false">SIN(RADIANS(I327))</f>
        <v>-0.573576436351047</v>
      </c>
      <c r="K327" s="16"/>
    </row>
    <row r="328" customFormat="false" ht="12.75" hidden="false" customHeight="false" outlineLevel="0" collapsed="false">
      <c r="A328" s="0" t="n">
        <v>326</v>
      </c>
      <c r="B328" s="0" t="n">
        <f aca="false">VLOOKUP($A328,Table1,B$1,FALSE())</f>
        <v>-0.559192903470747</v>
      </c>
      <c r="I328" s="14" t="n">
        <v>326</v>
      </c>
      <c r="J328" s="15" t="n">
        <f aca="false">SIN(RADIANS(I328))</f>
        <v>-0.559192903470747</v>
      </c>
      <c r="K328" s="16"/>
    </row>
    <row r="329" customFormat="false" ht="12.75" hidden="false" customHeight="false" outlineLevel="0" collapsed="false">
      <c r="A329" s="0" t="n">
        <v>327</v>
      </c>
      <c r="B329" s="0" t="n">
        <f aca="false">VLOOKUP($A329,Table1,B$1,FALSE())</f>
        <v>-0.544639035015027</v>
      </c>
      <c r="I329" s="14" t="n">
        <v>327</v>
      </c>
      <c r="J329" s="15" t="n">
        <f aca="false">SIN(RADIANS(I329))</f>
        <v>-0.544639035015027</v>
      </c>
      <c r="K329" s="16"/>
    </row>
    <row r="330" customFormat="false" ht="12.75" hidden="false" customHeight="false" outlineLevel="0" collapsed="false">
      <c r="A330" s="0" t="n">
        <v>328</v>
      </c>
      <c r="B330" s="0" t="n">
        <f aca="false">VLOOKUP($A330,Table1,B$1,FALSE())</f>
        <v>-0.529919264233205</v>
      </c>
      <c r="I330" s="14" t="n">
        <v>328</v>
      </c>
      <c r="J330" s="15" t="n">
        <f aca="false">SIN(RADIANS(I330))</f>
        <v>-0.529919264233205</v>
      </c>
      <c r="K330" s="16"/>
    </row>
    <row r="331" customFormat="false" ht="12.75" hidden="false" customHeight="false" outlineLevel="0" collapsed="false">
      <c r="A331" s="0" t="n">
        <v>329</v>
      </c>
      <c r="B331" s="0" t="n">
        <f aca="false">VLOOKUP($A331,Table1,B$1,FALSE())</f>
        <v>-0.515038074910055</v>
      </c>
      <c r="I331" s="14" t="n">
        <v>329</v>
      </c>
      <c r="J331" s="15" t="n">
        <f aca="false">SIN(RADIANS(I331))</f>
        <v>-0.515038074910055</v>
      </c>
      <c r="K331" s="16"/>
    </row>
    <row r="332" customFormat="false" ht="12.75" hidden="false" customHeight="false" outlineLevel="0" collapsed="false">
      <c r="A332" s="0" t="n">
        <v>330</v>
      </c>
      <c r="B332" s="0" t="n">
        <f aca="false">VLOOKUP($A332,Table1,B$1,FALSE())</f>
        <v>-0.5</v>
      </c>
      <c r="I332" s="14" t="n">
        <v>330</v>
      </c>
      <c r="J332" s="15" t="n">
        <f aca="false">SIN(RADIANS(I332))</f>
        <v>-0.5</v>
      </c>
      <c r="K332" s="16"/>
    </row>
    <row r="333" customFormat="false" ht="12.75" hidden="false" customHeight="false" outlineLevel="0" collapsed="false">
      <c r="A333" s="0" t="n">
        <v>331</v>
      </c>
      <c r="B333" s="0" t="n">
        <f aca="false">VLOOKUP($A333,Table1,B$1,FALSE())</f>
        <v>-0.484809620246338</v>
      </c>
      <c r="I333" s="14" t="n">
        <v>331</v>
      </c>
      <c r="J333" s="15" t="n">
        <f aca="false">SIN(RADIANS(I333))</f>
        <v>-0.484809620246338</v>
      </c>
      <c r="K333" s="16"/>
    </row>
    <row r="334" customFormat="false" ht="12.75" hidden="false" customHeight="false" outlineLevel="0" collapsed="false">
      <c r="A334" s="0" t="n">
        <v>332</v>
      </c>
      <c r="B334" s="0" t="n">
        <f aca="false">VLOOKUP($A334,Table1,B$1,FALSE())</f>
        <v>-0.469471562785891</v>
      </c>
      <c r="I334" s="14" t="n">
        <v>332</v>
      </c>
      <c r="J334" s="15" t="n">
        <f aca="false">SIN(RADIANS(I334))</f>
        <v>-0.469471562785891</v>
      </c>
      <c r="K334" s="16"/>
    </row>
    <row r="335" customFormat="false" ht="12.75" hidden="false" customHeight="false" outlineLevel="0" collapsed="false">
      <c r="A335" s="0" t="n">
        <v>333</v>
      </c>
      <c r="B335" s="0" t="n">
        <f aca="false">VLOOKUP($A335,Table1,B$1,FALSE())</f>
        <v>-0.453990499739547</v>
      </c>
      <c r="I335" s="14" t="n">
        <v>333</v>
      </c>
      <c r="J335" s="15" t="n">
        <f aca="false">SIN(RADIANS(I335))</f>
        <v>-0.453990499739547</v>
      </c>
      <c r="K335" s="16"/>
    </row>
    <row r="336" customFormat="false" ht="12.75" hidden="false" customHeight="false" outlineLevel="0" collapsed="false">
      <c r="A336" s="0" t="n">
        <v>334</v>
      </c>
      <c r="B336" s="0" t="n">
        <f aca="false">VLOOKUP($A336,Table1,B$1,FALSE())</f>
        <v>-0.438371146789078</v>
      </c>
      <c r="I336" s="14" t="n">
        <v>334</v>
      </c>
      <c r="J336" s="15" t="n">
        <f aca="false">SIN(RADIANS(I336))</f>
        <v>-0.438371146789078</v>
      </c>
      <c r="K336" s="16"/>
    </row>
    <row r="337" customFormat="false" ht="12.75" hidden="false" customHeight="false" outlineLevel="0" collapsed="false">
      <c r="A337" s="0" t="n">
        <v>335</v>
      </c>
      <c r="B337" s="0" t="n">
        <f aca="false">VLOOKUP($A337,Table1,B$1,FALSE())</f>
        <v>-0.422618261740699</v>
      </c>
      <c r="I337" s="14" t="n">
        <v>335</v>
      </c>
      <c r="J337" s="15" t="n">
        <f aca="false">SIN(RADIANS(I337))</f>
        <v>-0.422618261740699</v>
      </c>
      <c r="K337" s="16"/>
    </row>
    <row r="338" customFormat="false" ht="12.75" hidden="false" customHeight="false" outlineLevel="0" collapsed="false">
      <c r="A338" s="0" t="n">
        <v>336</v>
      </c>
      <c r="B338" s="0" t="n">
        <f aca="false">VLOOKUP($A338,Table1,B$1,FALSE())</f>
        <v>-0.4067366430758</v>
      </c>
      <c r="I338" s="14" t="n">
        <v>336</v>
      </c>
      <c r="J338" s="15" t="n">
        <f aca="false">SIN(RADIANS(I338))</f>
        <v>-0.4067366430758</v>
      </c>
      <c r="K338" s="16"/>
    </row>
    <row r="339" customFormat="false" ht="12.75" hidden="false" customHeight="false" outlineLevel="0" collapsed="false">
      <c r="A339" s="0" t="n">
        <v>337</v>
      </c>
      <c r="B339" s="0" t="n">
        <f aca="false">VLOOKUP($A339,Table1,B$1,FALSE())</f>
        <v>-0.390731128489274</v>
      </c>
      <c r="I339" s="14" t="n">
        <v>337</v>
      </c>
      <c r="J339" s="15" t="n">
        <f aca="false">SIN(RADIANS(I339))</f>
        <v>-0.390731128489274</v>
      </c>
      <c r="K339" s="16"/>
    </row>
    <row r="340" customFormat="false" ht="12.75" hidden="false" customHeight="false" outlineLevel="0" collapsed="false">
      <c r="A340" s="0" t="n">
        <v>338</v>
      </c>
      <c r="B340" s="0" t="n">
        <f aca="false">VLOOKUP($A340,Table1,B$1,FALSE())</f>
        <v>-0.374606593415912</v>
      </c>
      <c r="I340" s="14" t="n">
        <v>338</v>
      </c>
      <c r="J340" s="15" t="n">
        <f aca="false">SIN(RADIANS(I340))</f>
        <v>-0.374606593415912</v>
      </c>
      <c r="K340" s="16"/>
    </row>
    <row r="341" customFormat="false" ht="12.75" hidden="false" customHeight="false" outlineLevel="0" collapsed="false">
      <c r="A341" s="0" t="n">
        <v>339</v>
      </c>
      <c r="B341" s="0" t="n">
        <f aca="false">VLOOKUP($A341,Table1,B$1,FALSE())</f>
        <v>-0.358367949545301</v>
      </c>
      <c r="I341" s="14" t="n">
        <v>339</v>
      </c>
      <c r="J341" s="15" t="n">
        <f aca="false">SIN(RADIANS(I341))</f>
        <v>-0.358367949545301</v>
      </c>
      <c r="K341" s="16"/>
    </row>
    <row r="342" customFormat="false" ht="12.75" hidden="false" customHeight="false" outlineLevel="0" collapsed="false">
      <c r="A342" s="0" t="n">
        <v>340</v>
      </c>
      <c r="B342" s="0" t="n">
        <f aca="false">VLOOKUP($A342,Table1,B$1,FALSE())</f>
        <v>-0.342020143325669</v>
      </c>
      <c r="I342" s="14" t="n">
        <v>340</v>
      </c>
      <c r="J342" s="15" t="n">
        <f aca="false">SIN(RADIANS(I342))</f>
        <v>-0.342020143325669</v>
      </c>
      <c r="K342" s="16"/>
    </row>
    <row r="343" customFormat="false" ht="12.75" hidden="false" customHeight="false" outlineLevel="0" collapsed="false">
      <c r="A343" s="0" t="n">
        <v>341</v>
      </c>
      <c r="B343" s="0" t="n">
        <f aca="false">VLOOKUP($A343,Table1,B$1,FALSE())</f>
        <v>-0.325568154457157</v>
      </c>
      <c r="I343" s="14" t="n">
        <v>341</v>
      </c>
      <c r="J343" s="15" t="n">
        <f aca="false">SIN(RADIANS(I343))</f>
        <v>-0.325568154457157</v>
      </c>
      <c r="K343" s="16"/>
    </row>
    <row r="344" customFormat="false" ht="12.75" hidden="false" customHeight="false" outlineLevel="0" collapsed="false">
      <c r="A344" s="0" t="n">
        <v>342</v>
      </c>
      <c r="B344" s="0" t="n">
        <f aca="false">VLOOKUP($A344,Table1,B$1,FALSE())</f>
        <v>-0.309016994374948</v>
      </c>
      <c r="I344" s="14" t="n">
        <v>342</v>
      </c>
      <c r="J344" s="15" t="n">
        <f aca="false">SIN(RADIANS(I344))</f>
        <v>-0.309016994374948</v>
      </c>
      <c r="K344" s="16"/>
    </row>
    <row r="345" customFormat="false" ht="12.75" hidden="false" customHeight="false" outlineLevel="0" collapsed="false">
      <c r="A345" s="0" t="n">
        <v>343</v>
      </c>
      <c r="B345" s="0" t="n">
        <f aca="false">VLOOKUP($A345,Table1,B$1,FALSE())</f>
        <v>-0.292371704722737</v>
      </c>
      <c r="I345" s="14" t="n">
        <v>343</v>
      </c>
      <c r="J345" s="15" t="n">
        <f aca="false">SIN(RADIANS(I345))</f>
        <v>-0.292371704722737</v>
      </c>
      <c r="K345" s="16"/>
    </row>
    <row r="346" customFormat="false" ht="12.75" hidden="false" customHeight="false" outlineLevel="0" collapsed="false">
      <c r="A346" s="0" t="n">
        <v>344</v>
      </c>
      <c r="B346" s="0" t="n">
        <f aca="false">VLOOKUP($A346,Table1,B$1,FALSE())</f>
        <v>-0.275637355816999</v>
      </c>
      <c r="I346" s="14" t="n">
        <v>344</v>
      </c>
      <c r="J346" s="15" t="n">
        <f aca="false">SIN(RADIANS(I346))</f>
        <v>-0.275637355816999</v>
      </c>
      <c r="K346" s="16"/>
    </row>
    <row r="347" customFormat="false" ht="12.75" hidden="false" customHeight="false" outlineLevel="0" collapsed="false">
      <c r="A347" s="0" t="n">
        <v>345</v>
      </c>
      <c r="B347" s="0" t="n">
        <f aca="false">VLOOKUP($A347,Table1,B$1,FALSE())</f>
        <v>-0.258819045102521</v>
      </c>
      <c r="I347" s="14" t="n">
        <v>345</v>
      </c>
      <c r="J347" s="15" t="n">
        <f aca="false">SIN(RADIANS(I347))</f>
        <v>-0.258819045102521</v>
      </c>
      <c r="K347" s="16"/>
    </row>
    <row r="348" customFormat="false" ht="12.75" hidden="false" customHeight="false" outlineLevel="0" collapsed="false">
      <c r="A348" s="0" t="n">
        <v>346</v>
      </c>
      <c r="B348" s="0" t="n">
        <f aca="false">VLOOKUP($A348,Table1,B$1,FALSE())</f>
        <v>-0.241921895599668</v>
      </c>
      <c r="I348" s="14" t="n">
        <v>346</v>
      </c>
      <c r="J348" s="15" t="n">
        <f aca="false">SIN(RADIANS(I348))</f>
        <v>-0.241921895599668</v>
      </c>
      <c r="K348" s="16"/>
    </row>
    <row r="349" customFormat="false" ht="12.75" hidden="false" customHeight="false" outlineLevel="0" collapsed="false">
      <c r="A349" s="0" t="n">
        <v>347</v>
      </c>
      <c r="B349" s="0" t="n">
        <f aca="false">VLOOKUP($A349,Table1,B$1,FALSE())</f>
        <v>-0.224951054343865</v>
      </c>
      <c r="I349" s="14" t="n">
        <v>347</v>
      </c>
      <c r="J349" s="15" t="n">
        <f aca="false">SIN(RADIANS(I349))</f>
        <v>-0.224951054343865</v>
      </c>
      <c r="K349" s="16"/>
    </row>
    <row r="350" customFormat="false" ht="12.75" hidden="false" customHeight="false" outlineLevel="0" collapsed="false">
      <c r="A350" s="0" t="n">
        <v>348</v>
      </c>
      <c r="B350" s="0" t="n">
        <f aca="false">VLOOKUP($A350,Table1,B$1,FALSE())</f>
        <v>-0.20791169081776</v>
      </c>
      <c r="I350" s="14" t="n">
        <v>348</v>
      </c>
      <c r="J350" s="15" t="n">
        <f aca="false">SIN(RADIANS(I350))</f>
        <v>-0.20791169081776</v>
      </c>
      <c r="K350" s="16"/>
    </row>
    <row r="351" customFormat="false" ht="12.75" hidden="false" customHeight="false" outlineLevel="0" collapsed="false">
      <c r="A351" s="0" t="n">
        <v>349</v>
      </c>
      <c r="B351" s="0" t="n">
        <f aca="false">VLOOKUP($A351,Table1,B$1,FALSE())</f>
        <v>-0.190808995376545</v>
      </c>
      <c r="I351" s="14" t="n">
        <v>349</v>
      </c>
      <c r="J351" s="15" t="n">
        <f aca="false">SIN(RADIANS(I351))</f>
        <v>-0.190808995376545</v>
      </c>
      <c r="K351" s="16"/>
    </row>
    <row r="352" customFormat="false" ht="12.75" hidden="false" customHeight="false" outlineLevel="0" collapsed="false">
      <c r="A352" s="0" t="n">
        <v>350</v>
      </c>
      <c r="B352" s="0" t="n">
        <f aca="false">VLOOKUP($A352,Table1,B$1,FALSE())</f>
        <v>-0.17364817766693</v>
      </c>
      <c r="I352" s="14" t="n">
        <v>350</v>
      </c>
      <c r="J352" s="15" t="n">
        <f aca="false">SIN(RADIANS(I352))</f>
        <v>-0.17364817766693</v>
      </c>
      <c r="K352" s="16"/>
    </row>
    <row r="353" customFormat="false" ht="12.75" hidden="false" customHeight="false" outlineLevel="0" collapsed="false">
      <c r="A353" s="0" t="n">
        <v>351</v>
      </c>
      <c r="B353" s="0" t="n">
        <f aca="false">VLOOKUP($A353,Table1,B$1,FALSE())</f>
        <v>-0.156434465040231</v>
      </c>
      <c r="I353" s="14" t="n">
        <v>351</v>
      </c>
      <c r="J353" s="15" t="n">
        <f aca="false">SIN(RADIANS(I353))</f>
        <v>-0.156434465040231</v>
      </c>
      <c r="K353" s="16"/>
    </row>
    <row r="354" customFormat="false" ht="12.75" hidden="false" customHeight="false" outlineLevel="0" collapsed="false">
      <c r="A354" s="0" t="n">
        <v>352</v>
      </c>
      <c r="B354" s="0" t="n">
        <f aca="false">VLOOKUP($A354,Table1,B$1,FALSE())</f>
        <v>-0.139173100960066</v>
      </c>
      <c r="I354" s="14" t="n">
        <v>352</v>
      </c>
      <c r="J354" s="15" t="n">
        <f aca="false">SIN(RADIANS(I354))</f>
        <v>-0.139173100960066</v>
      </c>
      <c r="K354" s="16"/>
    </row>
    <row r="355" customFormat="false" ht="12.75" hidden="false" customHeight="false" outlineLevel="0" collapsed="false">
      <c r="A355" s="0" t="n">
        <v>353</v>
      </c>
      <c r="B355" s="0" t="n">
        <f aca="false">VLOOKUP($A355,Table1,B$1,FALSE())</f>
        <v>-0.121869343405148</v>
      </c>
      <c r="I355" s="14" t="n">
        <v>353</v>
      </c>
      <c r="J355" s="15" t="n">
        <f aca="false">SIN(RADIANS(I355))</f>
        <v>-0.121869343405148</v>
      </c>
      <c r="K355" s="16"/>
    </row>
    <row r="356" customFormat="false" ht="12.75" hidden="false" customHeight="false" outlineLevel="0" collapsed="false">
      <c r="A356" s="0" t="n">
        <v>354</v>
      </c>
      <c r="B356" s="0" t="n">
        <f aca="false">VLOOKUP($A356,Table1,B$1,FALSE())</f>
        <v>-0.104528463267654</v>
      </c>
      <c r="I356" s="14" t="n">
        <v>354</v>
      </c>
      <c r="J356" s="15" t="n">
        <f aca="false">SIN(RADIANS(I356))</f>
        <v>-0.104528463267654</v>
      </c>
      <c r="K356" s="16"/>
    </row>
    <row r="357" customFormat="false" ht="12.75" hidden="false" customHeight="false" outlineLevel="0" collapsed="false">
      <c r="A357" s="0" t="n">
        <v>355</v>
      </c>
      <c r="B357" s="0" t="n">
        <f aca="false">VLOOKUP($A357,Table1,B$1,FALSE())</f>
        <v>-0.0871557427476583</v>
      </c>
      <c r="I357" s="14" t="n">
        <v>355</v>
      </c>
      <c r="J357" s="15" t="n">
        <f aca="false">SIN(RADIANS(I357))</f>
        <v>-0.0871557427476583</v>
      </c>
      <c r="K357" s="16"/>
    </row>
    <row r="358" customFormat="false" ht="12.75" hidden="false" customHeight="false" outlineLevel="0" collapsed="false">
      <c r="A358" s="0" t="n">
        <v>356</v>
      </c>
      <c r="B358" s="0" t="n">
        <f aca="false">VLOOKUP($A358,Table1,B$1,FALSE())</f>
        <v>-0.0697564737441256</v>
      </c>
      <c r="I358" s="14" t="n">
        <v>356</v>
      </c>
      <c r="J358" s="15" t="n">
        <f aca="false">SIN(RADIANS(I358))</f>
        <v>-0.0697564737441256</v>
      </c>
      <c r="K358" s="16"/>
    </row>
    <row r="359" customFormat="false" ht="12.75" hidden="false" customHeight="false" outlineLevel="0" collapsed="false">
      <c r="A359" s="0" t="n">
        <v>357</v>
      </c>
      <c r="B359" s="0" t="n">
        <f aca="false">VLOOKUP($A359,Table1,B$1,FALSE())</f>
        <v>-0.0523359562429435</v>
      </c>
      <c r="I359" s="14" t="n">
        <v>357</v>
      </c>
      <c r="J359" s="15" t="n">
        <f aca="false">SIN(RADIANS(I359))</f>
        <v>-0.0523359562429435</v>
      </c>
      <c r="K359" s="16"/>
    </row>
    <row r="360" customFormat="false" ht="12.75" hidden="false" customHeight="false" outlineLevel="0" collapsed="false">
      <c r="A360" s="0" t="n">
        <v>358</v>
      </c>
      <c r="B360" s="0" t="n">
        <f aca="false">VLOOKUP($A360,Table1,B$1,FALSE())</f>
        <v>-0.0348994967025008</v>
      </c>
      <c r="I360" s="14" t="n">
        <v>358</v>
      </c>
      <c r="J360" s="15" t="n">
        <f aca="false">SIN(RADIANS(I360))</f>
        <v>-0.0348994967025008</v>
      </c>
      <c r="K360" s="16"/>
    </row>
    <row r="361" customFormat="false" ht="12.75" hidden="false" customHeight="false" outlineLevel="0" collapsed="false">
      <c r="A361" s="0" t="n">
        <v>359</v>
      </c>
      <c r="B361" s="0" t="n">
        <f aca="false">VLOOKUP($A361,Table1,B$1,FALSE())</f>
        <v>-0.0174524064372836</v>
      </c>
      <c r="I361" s="14" t="n">
        <v>359</v>
      </c>
      <c r="J361" s="15" t="n">
        <f aca="false">SIN(RADIANS(I361))</f>
        <v>-0.0174524064372836</v>
      </c>
      <c r="K361" s="16"/>
    </row>
    <row r="362" customFormat="false" ht="12.75" hidden="false" customHeight="false" outlineLevel="0" collapsed="false">
      <c r="A362" s="0" t="n">
        <v>360</v>
      </c>
      <c r="B362" s="0" t="n">
        <f aca="false">VLOOKUP($A362,Table1,B$1,FALSE())</f>
        <v>-2.44929359829471E-016</v>
      </c>
      <c r="I362" s="14" t="n">
        <v>360</v>
      </c>
      <c r="J362" s="15" t="n">
        <f aca="false">SIN(RADIANS(I362))</f>
        <v>-2.44929359829471E-016</v>
      </c>
      <c r="K36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</v>
      </c>
      <c r="F1" s="0" t="s">
        <v>24</v>
      </c>
      <c r="H1" s="0" t="s">
        <v>25</v>
      </c>
      <c r="J1" s="0" t="s">
        <v>26</v>
      </c>
    </row>
    <row r="2" customFormat="false" ht="12.75" hidden="false" customHeight="false" outlineLevel="0" collapsed="false">
      <c r="A2" s="0" t="n">
        <v>0</v>
      </c>
      <c r="B2" s="0" t="n">
        <f aca="false">VLOOKUP($A2,Table1,B$1,FALSE())</f>
        <v>0</v>
      </c>
      <c r="E2" s="0" t="n">
        <v>0</v>
      </c>
      <c r="F2" s="0" t="n">
        <f aca="false">MAX(Data1)</f>
        <v>22</v>
      </c>
      <c r="I2" s="17" t="n">
        <v>0</v>
      </c>
      <c r="J2" s="18" t="n">
        <v>0</v>
      </c>
      <c r="K2" s="16"/>
    </row>
    <row r="3" customFormat="false" ht="12.75" hidden="false" customHeight="false" outlineLevel="0" collapsed="false">
      <c r="A3" s="0" t="n">
        <v>1</v>
      </c>
      <c r="B3" s="0" t="e">
        <f aca="false">VLOOKUP($A3,Table1,B$1,FALSE())</f>
        <v>#N/A</v>
      </c>
      <c r="E3" s="0" t="n">
        <v>45</v>
      </c>
      <c r="F3" s="0" t="n">
        <f aca="false">MAX(Data1)</f>
        <v>22</v>
      </c>
      <c r="I3" s="19" t="n">
        <v>30</v>
      </c>
      <c r="J3" s="20" t="n">
        <v>2</v>
      </c>
      <c r="K3" s="16"/>
    </row>
    <row r="4" customFormat="false" ht="12.75" hidden="false" customHeight="false" outlineLevel="0" collapsed="false">
      <c r="A4" s="0" t="n">
        <v>2</v>
      </c>
      <c r="B4" s="0" t="e">
        <f aca="false">VLOOKUP($A4,Table1,B$1,FALSE())</f>
        <v>#N/A</v>
      </c>
      <c r="E4" s="0" t="n">
        <v>90</v>
      </c>
      <c r="F4" s="0" t="n">
        <f aca="false">MAX(Data1)</f>
        <v>22</v>
      </c>
      <c r="I4" s="19" t="n">
        <v>60</v>
      </c>
      <c r="J4" s="20" t="n">
        <v>4</v>
      </c>
      <c r="K4" s="16"/>
    </row>
    <row r="5" customFormat="false" ht="12.75" hidden="false" customHeight="false" outlineLevel="0" collapsed="false">
      <c r="A5" s="0" t="n">
        <v>3</v>
      </c>
      <c r="B5" s="0" t="e">
        <f aca="false">VLOOKUP($A5,Table1,B$1,FALSE())</f>
        <v>#N/A</v>
      </c>
      <c r="E5" s="0" t="n">
        <v>135</v>
      </c>
      <c r="F5" s="0" t="n">
        <f aca="false">MAX(Data1)</f>
        <v>22</v>
      </c>
      <c r="I5" s="19" t="n">
        <v>90</v>
      </c>
      <c r="J5" s="20" t="n">
        <v>6</v>
      </c>
      <c r="K5" s="16"/>
    </row>
    <row r="6" customFormat="false" ht="12.75" hidden="false" customHeight="false" outlineLevel="0" collapsed="false">
      <c r="A6" s="0" t="n">
        <v>4</v>
      </c>
      <c r="B6" s="0" t="e">
        <f aca="false">VLOOKUP($A6,Table1,B$1,FALSE())</f>
        <v>#N/A</v>
      </c>
      <c r="E6" s="0" t="n">
        <v>180</v>
      </c>
      <c r="F6" s="0" t="n">
        <f aca="false">MAX(Data1)</f>
        <v>22</v>
      </c>
      <c r="I6" s="19" t="n">
        <v>120</v>
      </c>
      <c r="J6" s="20" t="n">
        <v>8</v>
      </c>
      <c r="K6" s="16"/>
    </row>
    <row r="7" customFormat="false" ht="12.75" hidden="false" customHeight="false" outlineLevel="0" collapsed="false">
      <c r="A7" s="0" t="n">
        <v>5</v>
      </c>
      <c r="B7" s="0" t="e">
        <f aca="false">VLOOKUP($A7,Table1,B$1,FALSE())</f>
        <v>#N/A</v>
      </c>
      <c r="E7" s="0" t="n">
        <v>225</v>
      </c>
      <c r="F7" s="0" t="n">
        <f aca="false">MAX(Data1)</f>
        <v>22</v>
      </c>
      <c r="I7" s="19" t="n">
        <v>150</v>
      </c>
      <c r="J7" s="20" t="n">
        <v>10</v>
      </c>
      <c r="K7" s="16"/>
    </row>
    <row r="8" customFormat="false" ht="12.75" hidden="false" customHeight="false" outlineLevel="0" collapsed="false">
      <c r="A8" s="0" t="n">
        <v>6</v>
      </c>
      <c r="B8" s="0" t="e">
        <f aca="false">VLOOKUP($A8,Table1,B$1,FALSE())</f>
        <v>#N/A</v>
      </c>
      <c r="E8" s="0" t="n">
        <v>270</v>
      </c>
      <c r="F8" s="0" t="n">
        <f aca="false">MAX(Data1)</f>
        <v>22</v>
      </c>
      <c r="I8" s="19" t="n">
        <v>180</v>
      </c>
      <c r="J8" s="20" t="n">
        <v>12</v>
      </c>
      <c r="K8" s="16"/>
    </row>
    <row r="9" customFormat="false" ht="12.75" hidden="false" customHeight="false" outlineLevel="0" collapsed="false">
      <c r="A9" s="0" t="n">
        <v>7</v>
      </c>
      <c r="B9" s="0" t="e">
        <f aca="false">VLOOKUP($A9,Table1,B$1,FALSE())</f>
        <v>#N/A</v>
      </c>
      <c r="E9" s="0" t="n">
        <v>315</v>
      </c>
      <c r="F9" s="0" t="n">
        <f aca="false">MAX(Data1)</f>
        <v>22</v>
      </c>
      <c r="I9" s="19" t="n">
        <v>210</v>
      </c>
      <c r="J9" s="20" t="n">
        <v>13</v>
      </c>
      <c r="K9" s="16"/>
    </row>
    <row r="10" customFormat="false" ht="12.75" hidden="false" customHeight="false" outlineLevel="0" collapsed="false">
      <c r="A10" s="0" t="n">
        <v>8</v>
      </c>
      <c r="B10" s="0" t="e">
        <f aca="false">VLOOKUP($A10,Table1,B$1,FALSE())</f>
        <v>#N/A</v>
      </c>
      <c r="I10" s="19" t="n">
        <v>240</v>
      </c>
      <c r="J10" s="20" t="n">
        <v>14</v>
      </c>
      <c r="K10" s="16"/>
    </row>
    <row r="11" customFormat="false" ht="12.75" hidden="false" customHeight="false" outlineLevel="0" collapsed="false">
      <c r="A11" s="0" t="n">
        <v>9</v>
      </c>
      <c r="B11" s="0" t="e">
        <f aca="false">VLOOKUP($A11,Table1,B$1,FALSE())</f>
        <v>#N/A</v>
      </c>
      <c r="I11" s="19" t="n">
        <v>270</v>
      </c>
      <c r="J11" s="20" t="n">
        <v>16</v>
      </c>
      <c r="K11" s="16"/>
    </row>
    <row r="12" customFormat="false" ht="12.75" hidden="false" customHeight="false" outlineLevel="0" collapsed="false">
      <c r="A12" s="0" t="n">
        <v>10</v>
      </c>
      <c r="B12" s="0" t="e">
        <f aca="false">VLOOKUP($A12,Table1,B$1,FALSE())</f>
        <v>#N/A</v>
      </c>
      <c r="I12" s="19" t="n">
        <v>300</v>
      </c>
      <c r="J12" s="20" t="n">
        <v>18</v>
      </c>
      <c r="K12" s="16"/>
    </row>
    <row r="13" customFormat="false" ht="12.75" hidden="false" customHeight="false" outlineLevel="0" collapsed="false">
      <c r="A13" s="0" t="n">
        <v>11</v>
      </c>
      <c r="B13" s="0" t="e">
        <f aca="false">VLOOKUP($A13,Table1,B$1,FALSE())</f>
        <v>#N/A</v>
      </c>
      <c r="I13" s="19" t="n">
        <v>330</v>
      </c>
      <c r="J13" s="20" t="n">
        <v>20</v>
      </c>
      <c r="K13" s="16"/>
    </row>
    <row r="14" customFormat="false" ht="12.75" hidden="false" customHeight="false" outlineLevel="0" collapsed="false">
      <c r="A14" s="0" t="n">
        <v>12</v>
      </c>
      <c r="B14" s="0" t="e">
        <f aca="false">VLOOKUP($A14,Table1,B$1,FALSE())</f>
        <v>#N/A</v>
      </c>
      <c r="I14" s="21" t="n">
        <v>360</v>
      </c>
      <c r="J14" s="22" t="n">
        <v>22</v>
      </c>
      <c r="K14" s="16"/>
    </row>
    <row r="15" customFormat="false" ht="12.75" hidden="false" customHeight="false" outlineLevel="0" collapsed="false">
      <c r="A15" s="0" t="n">
        <v>13</v>
      </c>
      <c r="B15" s="0" t="e">
        <f aca="false">VLOOKUP($A15,Table1,B$1,FALSE())</f>
        <v>#N/A</v>
      </c>
      <c r="I15" s="16"/>
      <c r="J15" s="16"/>
      <c r="K15" s="16"/>
    </row>
    <row r="16" customFormat="false" ht="12.75" hidden="false" customHeight="false" outlineLevel="0" collapsed="false">
      <c r="A16" s="0" t="n">
        <v>14</v>
      </c>
      <c r="B16" s="0" t="e">
        <f aca="false">VLOOKUP($A16,Table1,B$1,FALSE())</f>
        <v>#N/A</v>
      </c>
      <c r="I16" s="16"/>
      <c r="J16" s="16"/>
      <c r="K16" s="16"/>
    </row>
    <row r="17" customFormat="false" ht="12.75" hidden="false" customHeight="false" outlineLevel="0" collapsed="false">
      <c r="A17" s="0" t="n">
        <v>15</v>
      </c>
      <c r="B17" s="0" t="e">
        <f aca="false">VLOOKUP($A17,Table1,B$1,FALSE())</f>
        <v>#N/A</v>
      </c>
      <c r="I17" s="16"/>
      <c r="J17" s="16"/>
      <c r="K17" s="16"/>
    </row>
    <row r="18" customFormat="false" ht="12.75" hidden="false" customHeight="false" outlineLevel="0" collapsed="false">
      <c r="A18" s="0" t="n">
        <v>16</v>
      </c>
      <c r="B18" s="0" t="e">
        <f aca="false">VLOOKUP($A18,Table1,B$1,FALSE())</f>
        <v>#N/A</v>
      </c>
      <c r="I18" s="16"/>
      <c r="J18" s="16"/>
      <c r="K18" s="16"/>
    </row>
    <row r="19" customFormat="false" ht="12.75" hidden="false" customHeight="false" outlineLevel="0" collapsed="false">
      <c r="A19" s="0" t="n">
        <v>17</v>
      </c>
      <c r="B19" s="0" t="e">
        <f aca="false">VLOOKUP($A19,Table1,B$1,FALSE())</f>
        <v>#N/A</v>
      </c>
      <c r="I19" s="16"/>
      <c r="J19" s="16"/>
      <c r="K19" s="16"/>
    </row>
    <row r="20" customFormat="false" ht="12.75" hidden="false" customHeight="false" outlineLevel="0" collapsed="false">
      <c r="A20" s="0" t="n">
        <v>18</v>
      </c>
      <c r="B20" s="0" t="e">
        <f aca="false">VLOOKUP($A20,Table1,B$1,FALSE())</f>
        <v>#N/A</v>
      </c>
      <c r="I20" s="16"/>
      <c r="J20" s="16"/>
      <c r="K20" s="16"/>
    </row>
    <row r="21" customFormat="false" ht="12.75" hidden="false" customHeight="false" outlineLevel="0" collapsed="false">
      <c r="A21" s="0" t="n">
        <v>19</v>
      </c>
      <c r="B21" s="0" t="e">
        <f aca="false">VLOOKUP($A21,Table1,B$1,FALSE())</f>
        <v>#N/A</v>
      </c>
      <c r="I21" s="16"/>
      <c r="J21" s="16"/>
    </row>
    <row r="22" customFormat="false" ht="12.75" hidden="false" customHeight="false" outlineLevel="0" collapsed="false">
      <c r="A22" s="0" t="n">
        <v>20</v>
      </c>
      <c r="B22" s="0" t="e">
        <f aca="false">VLOOKUP($A22,Table1,B$1,FALSE())</f>
        <v>#N/A</v>
      </c>
      <c r="I22" s="16"/>
      <c r="J22" s="16"/>
    </row>
    <row r="23" customFormat="false" ht="12.75" hidden="false" customHeight="false" outlineLevel="0" collapsed="false">
      <c r="A23" s="0" t="n">
        <v>21</v>
      </c>
      <c r="B23" s="0" t="e">
        <f aca="false">VLOOKUP($A23,Table1,B$1,FALSE())</f>
        <v>#N/A</v>
      </c>
      <c r="I23" s="16"/>
      <c r="J23" s="16"/>
    </row>
    <row r="24" customFormat="false" ht="12.75" hidden="false" customHeight="false" outlineLevel="0" collapsed="false">
      <c r="A24" s="0" t="n">
        <v>22</v>
      </c>
      <c r="B24" s="0" t="e">
        <f aca="false">VLOOKUP($A24,Table1,B$1,FALSE())</f>
        <v>#N/A</v>
      </c>
      <c r="I24" s="16"/>
      <c r="J24" s="16"/>
    </row>
    <row r="25" customFormat="false" ht="12.75" hidden="false" customHeight="false" outlineLevel="0" collapsed="false">
      <c r="A25" s="0" t="n">
        <v>23</v>
      </c>
      <c r="B25" s="0" t="e">
        <f aca="false">VLOOKUP($A25,Table1,B$1,FALSE())</f>
        <v>#N/A</v>
      </c>
      <c r="I25" s="16"/>
      <c r="J25" s="16"/>
    </row>
    <row r="26" customFormat="false" ht="12.75" hidden="false" customHeight="false" outlineLevel="0" collapsed="false">
      <c r="A26" s="0" t="n">
        <v>24</v>
      </c>
      <c r="B26" s="0" t="e">
        <f aca="false">VLOOKUP($A26,Table1,B$1,FALSE())</f>
        <v>#N/A</v>
      </c>
      <c r="I26" s="16"/>
      <c r="J26" s="16"/>
    </row>
    <row r="27" customFormat="false" ht="12.75" hidden="false" customHeight="false" outlineLevel="0" collapsed="false">
      <c r="A27" s="0" t="n">
        <v>25</v>
      </c>
      <c r="B27" s="0" t="e">
        <f aca="false">VLOOKUP($A27,Table1,B$1,FALSE())</f>
        <v>#N/A</v>
      </c>
      <c r="I27" s="16"/>
      <c r="J27" s="16"/>
    </row>
    <row r="28" customFormat="false" ht="12.75" hidden="false" customHeight="false" outlineLevel="0" collapsed="false">
      <c r="A28" s="0" t="n">
        <v>26</v>
      </c>
      <c r="B28" s="0" t="e">
        <f aca="false">VLOOKUP($A28,Table1,B$1,FALSE())</f>
        <v>#N/A</v>
      </c>
      <c r="I28" s="16"/>
      <c r="J28" s="16"/>
    </row>
    <row r="29" customFormat="false" ht="12.75" hidden="false" customHeight="false" outlineLevel="0" collapsed="false">
      <c r="A29" s="0" t="n">
        <v>27</v>
      </c>
      <c r="B29" s="0" t="e">
        <f aca="false">VLOOKUP($A29,Table1,B$1,FALSE())</f>
        <v>#N/A</v>
      </c>
      <c r="I29" s="16"/>
      <c r="J29" s="16"/>
    </row>
    <row r="30" customFormat="false" ht="12.75" hidden="false" customHeight="false" outlineLevel="0" collapsed="false">
      <c r="A30" s="0" t="n">
        <v>28</v>
      </c>
      <c r="B30" s="0" t="e">
        <f aca="false">VLOOKUP($A30,Table1,B$1,FALSE())</f>
        <v>#N/A</v>
      </c>
      <c r="I30" s="16"/>
      <c r="J30" s="16"/>
    </row>
    <row r="31" customFormat="false" ht="12.75" hidden="false" customHeight="false" outlineLevel="0" collapsed="false">
      <c r="A31" s="0" t="n">
        <v>29</v>
      </c>
      <c r="B31" s="0" t="e">
        <f aca="false">VLOOKUP($A31,Table1,B$1,FALSE())</f>
        <v>#N/A</v>
      </c>
      <c r="I31" s="16"/>
      <c r="J31" s="16"/>
    </row>
    <row r="32" customFormat="false" ht="12.75" hidden="false" customHeight="false" outlineLevel="0" collapsed="false">
      <c r="A32" s="0" t="n">
        <v>30</v>
      </c>
      <c r="B32" s="0" t="n">
        <f aca="false">VLOOKUP($A32,Table1,B$1,FALSE())</f>
        <v>2</v>
      </c>
      <c r="I32" s="16"/>
      <c r="J32" s="16"/>
    </row>
    <row r="33" customFormat="false" ht="12.75" hidden="false" customHeight="false" outlineLevel="0" collapsed="false">
      <c r="A33" s="0" t="n">
        <v>31</v>
      </c>
      <c r="B33" s="0" t="e">
        <f aca="false">VLOOKUP($A33,Table1,B$1,FALSE())</f>
        <v>#N/A</v>
      </c>
      <c r="I33" s="16"/>
      <c r="J33" s="16"/>
    </row>
    <row r="34" customFormat="false" ht="12.75" hidden="false" customHeight="false" outlineLevel="0" collapsed="false">
      <c r="A34" s="0" t="n">
        <v>32</v>
      </c>
      <c r="B34" s="0" t="e">
        <f aca="false">VLOOKUP($A34,Table1,B$1,FALSE())</f>
        <v>#N/A</v>
      </c>
      <c r="I34" s="16"/>
      <c r="J34" s="16"/>
    </row>
    <row r="35" customFormat="false" ht="12.75" hidden="false" customHeight="false" outlineLevel="0" collapsed="false">
      <c r="A35" s="0" t="n">
        <v>33</v>
      </c>
      <c r="B35" s="0" t="e">
        <f aca="false">VLOOKUP($A35,Table1,B$1,FALSE())</f>
        <v>#N/A</v>
      </c>
      <c r="I35" s="16"/>
      <c r="J35" s="16"/>
    </row>
    <row r="36" customFormat="false" ht="12.75" hidden="false" customHeight="false" outlineLevel="0" collapsed="false">
      <c r="A36" s="0" t="n">
        <v>34</v>
      </c>
      <c r="B36" s="0" t="e">
        <f aca="false">VLOOKUP($A36,Table1,B$1,FALSE())</f>
        <v>#N/A</v>
      </c>
      <c r="I36" s="16"/>
      <c r="J36" s="16"/>
    </row>
    <row r="37" customFormat="false" ht="12.75" hidden="false" customHeight="false" outlineLevel="0" collapsed="false">
      <c r="A37" s="0" t="n">
        <v>35</v>
      </c>
      <c r="B37" s="0" t="e">
        <f aca="false">VLOOKUP($A37,Table1,B$1,FALSE())</f>
        <v>#N/A</v>
      </c>
      <c r="I37" s="16"/>
      <c r="J37" s="16"/>
    </row>
    <row r="38" customFormat="false" ht="12.75" hidden="false" customHeight="false" outlineLevel="0" collapsed="false">
      <c r="A38" s="0" t="n">
        <v>36</v>
      </c>
      <c r="B38" s="0" t="e">
        <f aca="false">VLOOKUP($A38,Table1,B$1,FALSE())</f>
        <v>#N/A</v>
      </c>
      <c r="I38" s="16"/>
      <c r="J38" s="16"/>
    </row>
    <row r="39" customFormat="false" ht="12.75" hidden="false" customHeight="false" outlineLevel="0" collapsed="false">
      <c r="A39" s="0" t="n">
        <v>37</v>
      </c>
      <c r="B39" s="0" t="e">
        <f aca="false">VLOOKUP($A39,Table1,B$1,FALSE())</f>
        <v>#N/A</v>
      </c>
    </row>
    <row r="40" customFormat="false" ht="12.75" hidden="false" customHeight="false" outlineLevel="0" collapsed="false">
      <c r="A40" s="0" t="n">
        <v>38</v>
      </c>
      <c r="B40" s="0" t="e">
        <f aca="false">VLOOKUP($A40,Table1,B$1,FALSE())</f>
        <v>#N/A</v>
      </c>
    </row>
    <row r="41" customFormat="false" ht="12.75" hidden="false" customHeight="false" outlineLevel="0" collapsed="false">
      <c r="A41" s="0" t="n">
        <v>39</v>
      </c>
      <c r="B41" s="0" t="e">
        <f aca="false">VLOOKUP($A41,Table1,B$1,FALSE())</f>
        <v>#N/A</v>
      </c>
    </row>
    <row r="42" customFormat="false" ht="12.75" hidden="false" customHeight="false" outlineLevel="0" collapsed="false">
      <c r="A42" s="0" t="n">
        <v>40</v>
      </c>
      <c r="B42" s="0" t="e">
        <f aca="false">VLOOKUP($A42,Table1,B$1,FALSE())</f>
        <v>#N/A</v>
      </c>
    </row>
    <row r="43" customFormat="false" ht="12.75" hidden="false" customHeight="false" outlineLevel="0" collapsed="false">
      <c r="A43" s="0" t="n">
        <v>41</v>
      </c>
      <c r="B43" s="0" t="e">
        <f aca="false">VLOOKUP($A43,Table1,B$1,FALSE())</f>
        <v>#N/A</v>
      </c>
    </row>
    <row r="44" customFormat="false" ht="12.75" hidden="false" customHeight="false" outlineLevel="0" collapsed="false">
      <c r="A44" s="0" t="n">
        <v>42</v>
      </c>
      <c r="B44" s="0" t="e">
        <f aca="false">VLOOKUP($A44,Table1,B$1,FALSE())</f>
        <v>#N/A</v>
      </c>
    </row>
    <row r="45" customFormat="false" ht="12.75" hidden="false" customHeight="false" outlineLevel="0" collapsed="false">
      <c r="A45" s="0" t="n">
        <v>43</v>
      </c>
      <c r="B45" s="0" t="e">
        <f aca="false">VLOOKUP($A45,Table1,B$1,FALSE())</f>
        <v>#N/A</v>
      </c>
    </row>
    <row r="46" customFormat="false" ht="12.75" hidden="false" customHeight="false" outlineLevel="0" collapsed="false">
      <c r="A46" s="0" t="n">
        <v>44</v>
      </c>
      <c r="B46" s="0" t="e">
        <f aca="false">VLOOKUP($A46,Table1,B$1,FALSE())</f>
        <v>#N/A</v>
      </c>
    </row>
    <row r="47" customFormat="false" ht="12.75" hidden="false" customHeight="false" outlineLevel="0" collapsed="false">
      <c r="A47" s="0" t="n">
        <v>45</v>
      </c>
      <c r="B47" s="0" t="e">
        <f aca="false">VLOOKUP($A47,Table1,B$1,FALSE())</f>
        <v>#N/A</v>
      </c>
    </row>
    <row r="48" customFormat="false" ht="12.75" hidden="false" customHeight="false" outlineLevel="0" collapsed="false">
      <c r="A48" s="0" t="n">
        <v>46</v>
      </c>
      <c r="B48" s="0" t="e">
        <f aca="false">VLOOKUP($A48,Table1,B$1,FALSE())</f>
        <v>#N/A</v>
      </c>
    </row>
    <row r="49" customFormat="false" ht="12.75" hidden="false" customHeight="false" outlineLevel="0" collapsed="false">
      <c r="A49" s="0" t="n">
        <v>47</v>
      </c>
      <c r="B49" s="0" t="e">
        <f aca="false">VLOOKUP($A49,Table1,B$1,FALSE())</f>
        <v>#N/A</v>
      </c>
    </row>
    <row r="50" customFormat="false" ht="12.75" hidden="false" customHeight="false" outlineLevel="0" collapsed="false">
      <c r="A50" s="0" t="n">
        <v>48</v>
      </c>
      <c r="B50" s="0" t="e">
        <f aca="false">VLOOKUP($A50,Table1,B$1,FALSE())</f>
        <v>#N/A</v>
      </c>
    </row>
    <row r="51" customFormat="false" ht="12.75" hidden="false" customHeight="false" outlineLevel="0" collapsed="false">
      <c r="A51" s="0" t="n">
        <v>49</v>
      </c>
      <c r="B51" s="0" t="e">
        <f aca="false">VLOOKUP($A51,Table1,B$1,FALSE())</f>
        <v>#N/A</v>
      </c>
    </row>
    <row r="52" customFormat="false" ht="12.75" hidden="false" customHeight="false" outlineLevel="0" collapsed="false">
      <c r="A52" s="0" t="n">
        <v>50</v>
      </c>
      <c r="B52" s="0" t="e">
        <f aca="false">VLOOKUP($A52,Table1,B$1,FALSE())</f>
        <v>#N/A</v>
      </c>
    </row>
    <row r="53" customFormat="false" ht="12.75" hidden="false" customHeight="false" outlineLevel="0" collapsed="false">
      <c r="A53" s="0" t="n">
        <v>51</v>
      </c>
      <c r="B53" s="0" t="e">
        <f aca="false">VLOOKUP($A53,Table1,B$1,FALSE())</f>
        <v>#N/A</v>
      </c>
    </row>
    <row r="54" customFormat="false" ht="12.75" hidden="false" customHeight="false" outlineLevel="0" collapsed="false">
      <c r="A54" s="0" t="n">
        <v>52</v>
      </c>
      <c r="B54" s="0" t="e">
        <f aca="false">VLOOKUP($A54,Table1,B$1,FALSE())</f>
        <v>#N/A</v>
      </c>
    </row>
    <row r="55" customFormat="false" ht="12.75" hidden="false" customHeight="false" outlineLevel="0" collapsed="false">
      <c r="A55" s="0" t="n">
        <v>53</v>
      </c>
      <c r="B55" s="0" t="e">
        <f aca="false">VLOOKUP($A55,Table1,B$1,FALSE())</f>
        <v>#N/A</v>
      </c>
    </row>
    <row r="56" customFormat="false" ht="12.75" hidden="false" customHeight="false" outlineLevel="0" collapsed="false">
      <c r="A56" s="0" t="n">
        <v>54</v>
      </c>
      <c r="B56" s="0" t="e">
        <f aca="false">VLOOKUP($A56,Table1,B$1,FALSE())</f>
        <v>#N/A</v>
      </c>
    </row>
    <row r="57" customFormat="false" ht="12.75" hidden="false" customHeight="false" outlineLevel="0" collapsed="false">
      <c r="A57" s="0" t="n">
        <v>55</v>
      </c>
      <c r="B57" s="0" t="e">
        <f aca="false">VLOOKUP($A57,Table1,B$1,FALSE())</f>
        <v>#N/A</v>
      </c>
    </row>
    <row r="58" customFormat="false" ht="12.75" hidden="false" customHeight="false" outlineLevel="0" collapsed="false">
      <c r="A58" s="0" t="n">
        <v>56</v>
      </c>
      <c r="B58" s="0" t="e">
        <f aca="false">VLOOKUP($A58,Table1,B$1,FALSE())</f>
        <v>#N/A</v>
      </c>
    </row>
    <row r="59" customFormat="false" ht="12.75" hidden="false" customHeight="false" outlineLevel="0" collapsed="false">
      <c r="A59" s="0" t="n">
        <v>57</v>
      </c>
      <c r="B59" s="0" t="e">
        <f aca="false">VLOOKUP($A59,Table1,B$1,FALSE())</f>
        <v>#N/A</v>
      </c>
    </row>
    <row r="60" customFormat="false" ht="12.75" hidden="false" customHeight="false" outlineLevel="0" collapsed="false">
      <c r="A60" s="0" t="n">
        <v>58</v>
      </c>
      <c r="B60" s="0" t="e">
        <f aca="false">VLOOKUP($A60,Table1,B$1,FALSE())</f>
        <v>#N/A</v>
      </c>
    </row>
    <row r="61" customFormat="false" ht="12.75" hidden="false" customHeight="false" outlineLevel="0" collapsed="false">
      <c r="A61" s="0" t="n">
        <v>59</v>
      </c>
      <c r="B61" s="0" t="e">
        <f aca="false">VLOOKUP($A61,Table1,B$1,FALSE())</f>
        <v>#N/A</v>
      </c>
    </row>
    <row r="62" customFormat="false" ht="12.75" hidden="false" customHeight="false" outlineLevel="0" collapsed="false">
      <c r="A62" s="0" t="n">
        <v>60</v>
      </c>
      <c r="B62" s="0" t="n">
        <f aca="false">VLOOKUP($A62,Table1,B$1,FALSE())</f>
        <v>4</v>
      </c>
    </row>
    <row r="63" customFormat="false" ht="12.75" hidden="false" customHeight="false" outlineLevel="0" collapsed="false">
      <c r="A63" s="0" t="n">
        <v>61</v>
      </c>
      <c r="B63" s="0" t="e">
        <f aca="false">VLOOKUP($A63,Table1,B$1,FALSE())</f>
        <v>#N/A</v>
      </c>
    </row>
    <row r="64" customFormat="false" ht="12.75" hidden="false" customHeight="false" outlineLevel="0" collapsed="false">
      <c r="A64" s="0" t="n">
        <v>62</v>
      </c>
      <c r="B64" s="0" t="e">
        <f aca="false">VLOOKUP($A64,Table1,B$1,FALSE())</f>
        <v>#N/A</v>
      </c>
    </row>
    <row r="65" customFormat="false" ht="12.75" hidden="false" customHeight="false" outlineLevel="0" collapsed="false">
      <c r="A65" s="0" t="n">
        <v>63</v>
      </c>
      <c r="B65" s="0" t="e">
        <f aca="false">VLOOKUP($A65,Table1,B$1,FALSE())</f>
        <v>#N/A</v>
      </c>
    </row>
    <row r="66" customFormat="false" ht="12.75" hidden="false" customHeight="false" outlineLevel="0" collapsed="false">
      <c r="A66" s="0" t="n">
        <v>64</v>
      </c>
      <c r="B66" s="0" t="e">
        <f aca="false">VLOOKUP($A66,Table1,B$1,FALSE())</f>
        <v>#N/A</v>
      </c>
    </row>
    <row r="67" customFormat="false" ht="12.75" hidden="false" customHeight="false" outlineLevel="0" collapsed="false">
      <c r="A67" s="0" t="n">
        <v>65</v>
      </c>
      <c r="B67" s="0" t="e">
        <f aca="false">VLOOKUP($A67,Table1,B$1,FALSE())</f>
        <v>#N/A</v>
      </c>
    </row>
    <row r="68" customFormat="false" ht="12.75" hidden="false" customHeight="false" outlineLevel="0" collapsed="false">
      <c r="A68" s="0" t="n">
        <v>66</v>
      </c>
      <c r="B68" s="0" t="e">
        <f aca="false">VLOOKUP($A68,Table1,B$1,FALSE())</f>
        <v>#N/A</v>
      </c>
    </row>
    <row r="69" customFormat="false" ht="12.75" hidden="false" customHeight="false" outlineLevel="0" collapsed="false">
      <c r="A69" s="0" t="n">
        <v>67</v>
      </c>
      <c r="B69" s="0" t="e">
        <f aca="false">VLOOKUP($A69,Table1,B$1,FALSE())</f>
        <v>#N/A</v>
      </c>
    </row>
    <row r="70" customFormat="false" ht="12.75" hidden="false" customHeight="false" outlineLevel="0" collapsed="false">
      <c r="A70" s="0" t="n">
        <v>68</v>
      </c>
      <c r="B70" s="0" t="e">
        <f aca="false">VLOOKUP($A70,Table1,B$1,FALSE())</f>
        <v>#N/A</v>
      </c>
    </row>
    <row r="71" customFormat="false" ht="12.75" hidden="false" customHeight="false" outlineLevel="0" collapsed="false">
      <c r="A71" s="0" t="n">
        <v>69</v>
      </c>
      <c r="B71" s="0" t="e">
        <f aca="false">VLOOKUP($A71,Table1,B$1,FALSE())</f>
        <v>#N/A</v>
      </c>
    </row>
    <row r="72" customFormat="false" ht="12.75" hidden="false" customHeight="false" outlineLevel="0" collapsed="false">
      <c r="A72" s="0" t="n">
        <v>70</v>
      </c>
      <c r="B72" s="0" t="e">
        <f aca="false">VLOOKUP($A72,Table1,B$1,FALSE())</f>
        <v>#N/A</v>
      </c>
    </row>
    <row r="73" customFormat="false" ht="12.75" hidden="false" customHeight="false" outlineLevel="0" collapsed="false">
      <c r="A73" s="0" t="n">
        <v>71</v>
      </c>
      <c r="B73" s="0" t="e">
        <f aca="false">VLOOKUP($A73,Table1,B$1,FALSE())</f>
        <v>#N/A</v>
      </c>
    </row>
    <row r="74" customFormat="false" ht="12.75" hidden="false" customHeight="false" outlineLevel="0" collapsed="false">
      <c r="A74" s="0" t="n">
        <v>72</v>
      </c>
      <c r="B74" s="0" t="e">
        <f aca="false">VLOOKUP($A74,Table1,B$1,FALSE())</f>
        <v>#N/A</v>
      </c>
    </row>
    <row r="75" customFormat="false" ht="12.75" hidden="false" customHeight="false" outlineLevel="0" collapsed="false">
      <c r="A75" s="0" t="n">
        <v>73</v>
      </c>
      <c r="B75" s="0" t="e">
        <f aca="false">VLOOKUP($A75,Table1,B$1,FALSE())</f>
        <v>#N/A</v>
      </c>
    </row>
    <row r="76" customFormat="false" ht="12.75" hidden="false" customHeight="false" outlineLevel="0" collapsed="false">
      <c r="A76" s="0" t="n">
        <v>74</v>
      </c>
      <c r="B76" s="0" t="e">
        <f aca="false">VLOOKUP($A76,Table1,B$1,FALSE())</f>
        <v>#N/A</v>
      </c>
    </row>
    <row r="77" customFormat="false" ht="12.75" hidden="false" customHeight="false" outlineLevel="0" collapsed="false">
      <c r="A77" s="0" t="n">
        <v>75</v>
      </c>
      <c r="B77" s="0" t="e">
        <f aca="false">VLOOKUP($A77,Table1,B$1,FALSE())</f>
        <v>#N/A</v>
      </c>
    </row>
    <row r="78" customFormat="false" ht="12.75" hidden="false" customHeight="false" outlineLevel="0" collapsed="false">
      <c r="A78" s="0" t="n">
        <v>76</v>
      </c>
      <c r="B78" s="0" t="e">
        <f aca="false">VLOOKUP($A78,Table1,B$1,FALSE())</f>
        <v>#N/A</v>
      </c>
    </row>
    <row r="79" customFormat="false" ht="12.75" hidden="false" customHeight="false" outlineLevel="0" collapsed="false">
      <c r="A79" s="0" t="n">
        <v>77</v>
      </c>
      <c r="B79" s="0" t="e">
        <f aca="false">VLOOKUP($A79,Table1,B$1,FALSE())</f>
        <v>#N/A</v>
      </c>
    </row>
    <row r="80" customFormat="false" ht="12.75" hidden="false" customHeight="false" outlineLevel="0" collapsed="false">
      <c r="A80" s="0" t="n">
        <v>78</v>
      </c>
      <c r="B80" s="0" t="e">
        <f aca="false">VLOOKUP($A80,Table1,B$1,FALSE())</f>
        <v>#N/A</v>
      </c>
    </row>
    <row r="81" customFormat="false" ht="12.75" hidden="false" customHeight="false" outlineLevel="0" collapsed="false">
      <c r="A81" s="0" t="n">
        <v>79</v>
      </c>
      <c r="B81" s="0" t="e">
        <f aca="false">VLOOKUP($A81,Table1,B$1,FALSE())</f>
        <v>#N/A</v>
      </c>
    </row>
    <row r="82" customFormat="false" ht="12.75" hidden="false" customHeight="false" outlineLevel="0" collapsed="false">
      <c r="A82" s="0" t="n">
        <v>80</v>
      </c>
      <c r="B82" s="0" t="e">
        <f aca="false">VLOOKUP($A82,Table1,B$1,FALSE())</f>
        <v>#N/A</v>
      </c>
    </row>
    <row r="83" customFormat="false" ht="12.75" hidden="false" customHeight="false" outlineLevel="0" collapsed="false">
      <c r="A83" s="0" t="n">
        <v>81</v>
      </c>
      <c r="B83" s="0" t="e">
        <f aca="false">VLOOKUP($A83,Table1,B$1,FALSE())</f>
        <v>#N/A</v>
      </c>
    </row>
    <row r="84" customFormat="false" ht="12.75" hidden="false" customHeight="false" outlineLevel="0" collapsed="false">
      <c r="A84" s="0" t="n">
        <v>82</v>
      </c>
      <c r="B84" s="0" t="e">
        <f aca="false">VLOOKUP($A84,Table1,B$1,FALSE())</f>
        <v>#N/A</v>
      </c>
    </row>
    <row r="85" customFormat="false" ht="12.75" hidden="false" customHeight="false" outlineLevel="0" collapsed="false">
      <c r="A85" s="0" t="n">
        <v>83</v>
      </c>
      <c r="B85" s="0" t="e">
        <f aca="false">VLOOKUP($A85,Table1,B$1,FALSE())</f>
        <v>#N/A</v>
      </c>
    </row>
    <row r="86" customFormat="false" ht="12.75" hidden="false" customHeight="false" outlineLevel="0" collapsed="false">
      <c r="A86" s="0" t="n">
        <v>84</v>
      </c>
      <c r="B86" s="0" t="e">
        <f aca="false">VLOOKUP($A86,Table1,B$1,FALSE())</f>
        <v>#N/A</v>
      </c>
    </row>
    <row r="87" customFormat="false" ht="12.75" hidden="false" customHeight="false" outlineLevel="0" collapsed="false">
      <c r="A87" s="0" t="n">
        <v>85</v>
      </c>
      <c r="B87" s="0" t="e">
        <f aca="false">VLOOKUP($A87,Table1,B$1,FALSE())</f>
        <v>#N/A</v>
      </c>
    </row>
    <row r="88" customFormat="false" ht="12.75" hidden="false" customHeight="false" outlineLevel="0" collapsed="false">
      <c r="A88" s="0" t="n">
        <v>86</v>
      </c>
      <c r="B88" s="0" t="e">
        <f aca="false">VLOOKUP($A88,Table1,B$1,FALSE())</f>
        <v>#N/A</v>
      </c>
    </row>
    <row r="89" customFormat="false" ht="12.75" hidden="false" customHeight="false" outlineLevel="0" collapsed="false">
      <c r="A89" s="0" t="n">
        <v>87</v>
      </c>
      <c r="B89" s="0" t="e">
        <f aca="false">VLOOKUP($A89,Table1,B$1,FALSE())</f>
        <v>#N/A</v>
      </c>
    </row>
    <row r="90" customFormat="false" ht="12.75" hidden="false" customHeight="false" outlineLevel="0" collapsed="false">
      <c r="A90" s="0" t="n">
        <v>88</v>
      </c>
      <c r="B90" s="0" t="e">
        <f aca="false">VLOOKUP($A90,Table1,B$1,FALSE())</f>
        <v>#N/A</v>
      </c>
    </row>
    <row r="91" customFormat="false" ht="12.75" hidden="false" customHeight="false" outlineLevel="0" collapsed="false">
      <c r="A91" s="0" t="n">
        <v>89</v>
      </c>
      <c r="B91" s="0" t="e">
        <f aca="false">VLOOKUP($A91,Table1,B$1,FALSE())</f>
        <v>#N/A</v>
      </c>
    </row>
    <row r="92" customFormat="false" ht="12.75" hidden="false" customHeight="false" outlineLevel="0" collapsed="false">
      <c r="A92" s="0" t="n">
        <v>90</v>
      </c>
      <c r="B92" s="0" t="n">
        <f aca="false">VLOOKUP($A92,Table1,B$1,FALSE())</f>
        <v>6</v>
      </c>
    </row>
    <row r="93" customFormat="false" ht="12.75" hidden="false" customHeight="false" outlineLevel="0" collapsed="false">
      <c r="A93" s="0" t="n">
        <v>91</v>
      </c>
      <c r="B93" s="0" t="e">
        <f aca="false">VLOOKUP($A93,Table1,B$1,FALSE())</f>
        <v>#N/A</v>
      </c>
    </row>
    <row r="94" customFormat="false" ht="12.75" hidden="false" customHeight="false" outlineLevel="0" collapsed="false">
      <c r="A94" s="0" t="n">
        <v>92</v>
      </c>
      <c r="B94" s="0" t="e">
        <f aca="false">VLOOKUP($A94,Table1,B$1,FALSE())</f>
        <v>#N/A</v>
      </c>
    </row>
    <row r="95" customFormat="false" ht="12.75" hidden="false" customHeight="false" outlineLevel="0" collapsed="false">
      <c r="A95" s="0" t="n">
        <v>93</v>
      </c>
      <c r="B95" s="0" t="e">
        <f aca="false">VLOOKUP($A95,Table1,B$1,FALSE())</f>
        <v>#N/A</v>
      </c>
    </row>
    <row r="96" customFormat="false" ht="12.75" hidden="false" customHeight="false" outlineLevel="0" collapsed="false">
      <c r="A96" s="0" t="n">
        <v>94</v>
      </c>
      <c r="B96" s="0" t="e">
        <f aca="false">VLOOKUP($A96,Table1,B$1,FALSE())</f>
        <v>#N/A</v>
      </c>
    </row>
    <row r="97" customFormat="false" ht="12.75" hidden="false" customHeight="false" outlineLevel="0" collapsed="false">
      <c r="A97" s="0" t="n">
        <v>95</v>
      </c>
      <c r="B97" s="0" t="e">
        <f aca="false">VLOOKUP($A97,Table1,B$1,FALSE())</f>
        <v>#N/A</v>
      </c>
    </row>
    <row r="98" customFormat="false" ht="12.75" hidden="false" customHeight="false" outlineLevel="0" collapsed="false">
      <c r="A98" s="0" t="n">
        <v>96</v>
      </c>
      <c r="B98" s="0" t="e">
        <f aca="false">VLOOKUP($A98,Table1,B$1,FALSE())</f>
        <v>#N/A</v>
      </c>
    </row>
    <row r="99" customFormat="false" ht="12.75" hidden="false" customHeight="false" outlineLevel="0" collapsed="false">
      <c r="A99" s="0" t="n">
        <v>97</v>
      </c>
      <c r="B99" s="0" t="e">
        <f aca="false">VLOOKUP($A99,Table1,B$1,FALSE())</f>
        <v>#N/A</v>
      </c>
    </row>
    <row r="100" customFormat="false" ht="12.75" hidden="false" customHeight="false" outlineLevel="0" collapsed="false">
      <c r="A100" s="0" t="n">
        <v>98</v>
      </c>
      <c r="B100" s="0" t="e">
        <f aca="false">VLOOKUP($A100,Table1,B$1,FALSE())</f>
        <v>#N/A</v>
      </c>
    </row>
    <row r="101" customFormat="false" ht="12.75" hidden="false" customHeight="false" outlineLevel="0" collapsed="false">
      <c r="A101" s="0" t="n">
        <v>99</v>
      </c>
      <c r="B101" s="0" t="e">
        <f aca="false">VLOOKUP($A101,Table1,B$1,FALSE())</f>
        <v>#N/A</v>
      </c>
    </row>
    <row r="102" customFormat="false" ht="12.75" hidden="false" customHeight="false" outlineLevel="0" collapsed="false">
      <c r="A102" s="0" t="n">
        <v>100</v>
      </c>
      <c r="B102" s="0" t="e">
        <f aca="false">VLOOKUP($A102,Table1,B$1,FALSE())</f>
        <v>#N/A</v>
      </c>
    </row>
    <row r="103" customFormat="false" ht="12.75" hidden="false" customHeight="false" outlineLevel="0" collapsed="false">
      <c r="A103" s="0" t="n">
        <v>101</v>
      </c>
      <c r="B103" s="0" t="e">
        <f aca="false">VLOOKUP($A103,Table1,B$1,FALSE())</f>
        <v>#N/A</v>
      </c>
    </row>
    <row r="104" customFormat="false" ht="12.75" hidden="false" customHeight="false" outlineLevel="0" collapsed="false">
      <c r="A104" s="0" t="n">
        <v>102</v>
      </c>
      <c r="B104" s="0" t="e">
        <f aca="false">VLOOKUP($A104,Table1,B$1,FALSE())</f>
        <v>#N/A</v>
      </c>
    </row>
    <row r="105" customFormat="false" ht="12.75" hidden="false" customHeight="false" outlineLevel="0" collapsed="false">
      <c r="A105" s="0" t="n">
        <v>103</v>
      </c>
      <c r="B105" s="0" t="e">
        <f aca="false">VLOOKUP($A105,Table1,B$1,FALSE())</f>
        <v>#N/A</v>
      </c>
    </row>
    <row r="106" customFormat="false" ht="12.75" hidden="false" customHeight="false" outlineLevel="0" collapsed="false">
      <c r="A106" s="0" t="n">
        <v>104</v>
      </c>
      <c r="B106" s="0" t="e">
        <f aca="false">VLOOKUP($A106,Table1,B$1,FALSE())</f>
        <v>#N/A</v>
      </c>
    </row>
    <row r="107" customFormat="false" ht="12.75" hidden="false" customHeight="false" outlineLevel="0" collapsed="false">
      <c r="A107" s="0" t="n">
        <v>105</v>
      </c>
      <c r="B107" s="0" t="e">
        <f aca="false">VLOOKUP($A107,Table1,B$1,FALSE())</f>
        <v>#N/A</v>
      </c>
    </row>
    <row r="108" customFormat="false" ht="12.75" hidden="false" customHeight="false" outlineLevel="0" collapsed="false">
      <c r="A108" s="0" t="n">
        <v>106</v>
      </c>
      <c r="B108" s="0" t="e">
        <f aca="false">VLOOKUP($A108,Table1,B$1,FALSE())</f>
        <v>#N/A</v>
      </c>
    </row>
    <row r="109" customFormat="false" ht="12.75" hidden="false" customHeight="false" outlineLevel="0" collapsed="false">
      <c r="A109" s="0" t="n">
        <v>107</v>
      </c>
      <c r="B109" s="0" t="e">
        <f aca="false">VLOOKUP($A109,Table1,B$1,FALSE())</f>
        <v>#N/A</v>
      </c>
    </row>
    <row r="110" customFormat="false" ht="12.75" hidden="false" customHeight="false" outlineLevel="0" collapsed="false">
      <c r="A110" s="0" t="n">
        <v>108</v>
      </c>
      <c r="B110" s="0" t="e">
        <f aca="false">VLOOKUP($A110,Table1,B$1,FALSE())</f>
        <v>#N/A</v>
      </c>
    </row>
    <row r="111" customFormat="false" ht="12.75" hidden="false" customHeight="false" outlineLevel="0" collapsed="false">
      <c r="A111" s="0" t="n">
        <v>109</v>
      </c>
      <c r="B111" s="0" t="e">
        <f aca="false">VLOOKUP($A111,Table1,B$1,FALSE())</f>
        <v>#N/A</v>
      </c>
    </row>
    <row r="112" customFormat="false" ht="12.75" hidden="false" customHeight="false" outlineLevel="0" collapsed="false">
      <c r="A112" s="0" t="n">
        <v>110</v>
      </c>
      <c r="B112" s="0" t="e">
        <f aca="false">VLOOKUP($A112,Table1,B$1,FALSE())</f>
        <v>#N/A</v>
      </c>
    </row>
    <row r="113" customFormat="false" ht="12.75" hidden="false" customHeight="false" outlineLevel="0" collapsed="false">
      <c r="A113" s="0" t="n">
        <v>111</v>
      </c>
      <c r="B113" s="0" t="e">
        <f aca="false">VLOOKUP($A113,Table1,B$1,FALSE())</f>
        <v>#N/A</v>
      </c>
    </row>
    <row r="114" customFormat="false" ht="12.75" hidden="false" customHeight="false" outlineLevel="0" collapsed="false">
      <c r="A114" s="0" t="n">
        <v>112</v>
      </c>
      <c r="B114" s="0" t="e">
        <f aca="false">VLOOKUP($A114,Table1,B$1,FALSE())</f>
        <v>#N/A</v>
      </c>
    </row>
    <row r="115" customFormat="false" ht="12.75" hidden="false" customHeight="false" outlineLevel="0" collapsed="false">
      <c r="A115" s="0" t="n">
        <v>113</v>
      </c>
      <c r="B115" s="0" t="e">
        <f aca="false">VLOOKUP($A115,Table1,B$1,FALSE())</f>
        <v>#N/A</v>
      </c>
    </row>
    <row r="116" customFormat="false" ht="12.75" hidden="false" customHeight="false" outlineLevel="0" collapsed="false">
      <c r="A116" s="0" t="n">
        <v>114</v>
      </c>
      <c r="B116" s="0" t="e">
        <f aca="false">VLOOKUP($A116,Table1,B$1,FALSE())</f>
        <v>#N/A</v>
      </c>
    </row>
    <row r="117" customFormat="false" ht="12.75" hidden="false" customHeight="false" outlineLevel="0" collapsed="false">
      <c r="A117" s="0" t="n">
        <v>115</v>
      </c>
      <c r="B117" s="0" t="e">
        <f aca="false">VLOOKUP($A117,Table1,B$1,FALSE())</f>
        <v>#N/A</v>
      </c>
    </row>
    <row r="118" customFormat="false" ht="12.75" hidden="false" customHeight="false" outlineLevel="0" collapsed="false">
      <c r="A118" s="0" t="n">
        <v>116</v>
      </c>
      <c r="B118" s="0" t="e">
        <f aca="false">VLOOKUP($A118,Table1,B$1,FALSE())</f>
        <v>#N/A</v>
      </c>
    </row>
    <row r="119" customFormat="false" ht="12.75" hidden="false" customHeight="false" outlineLevel="0" collapsed="false">
      <c r="A119" s="0" t="n">
        <v>117</v>
      </c>
      <c r="B119" s="0" t="e">
        <f aca="false">VLOOKUP($A119,Table1,B$1,FALSE())</f>
        <v>#N/A</v>
      </c>
    </row>
    <row r="120" customFormat="false" ht="12.75" hidden="false" customHeight="false" outlineLevel="0" collapsed="false">
      <c r="A120" s="0" t="n">
        <v>118</v>
      </c>
      <c r="B120" s="0" t="e">
        <f aca="false">VLOOKUP($A120,Table1,B$1,FALSE())</f>
        <v>#N/A</v>
      </c>
    </row>
    <row r="121" customFormat="false" ht="12.75" hidden="false" customHeight="false" outlineLevel="0" collapsed="false">
      <c r="A121" s="0" t="n">
        <v>119</v>
      </c>
      <c r="B121" s="0" t="e">
        <f aca="false">VLOOKUP($A121,Table1,B$1,FALSE())</f>
        <v>#N/A</v>
      </c>
    </row>
    <row r="122" customFormat="false" ht="12.75" hidden="false" customHeight="false" outlineLevel="0" collapsed="false">
      <c r="A122" s="0" t="n">
        <v>120</v>
      </c>
      <c r="B122" s="0" t="n">
        <f aca="false">VLOOKUP($A122,Table1,B$1,FALSE())</f>
        <v>8</v>
      </c>
    </row>
    <row r="123" customFormat="false" ht="12.75" hidden="false" customHeight="false" outlineLevel="0" collapsed="false">
      <c r="A123" s="0" t="n">
        <v>121</v>
      </c>
      <c r="B123" s="0" t="e">
        <f aca="false">VLOOKUP($A123,Table1,B$1,FALSE())</f>
        <v>#N/A</v>
      </c>
    </row>
    <row r="124" customFormat="false" ht="12.75" hidden="false" customHeight="false" outlineLevel="0" collapsed="false">
      <c r="A124" s="0" t="n">
        <v>122</v>
      </c>
      <c r="B124" s="0" t="e">
        <f aca="false">VLOOKUP($A124,Table1,B$1,FALSE())</f>
        <v>#N/A</v>
      </c>
    </row>
    <row r="125" customFormat="false" ht="12.75" hidden="false" customHeight="false" outlineLevel="0" collapsed="false">
      <c r="A125" s="0" t="n">
        <v>123</v>
      </c>
      <c r="B125" s="0" t="e">
        <f aca="false">VLOOKUP($A125,Table1,B$1,FALSE())</f>
        <v>#N/A</v>
      </c>
    </row>
    <row r="126" customFormat="false" ht="12.75" hidden="false" customHeight="false" outlineLevel="0" collapsed="false">
      <c r="A126" s="0" t="n">
        <v>124</v>
      </c>
      <c r="B126" s="0" t="e">
        <f aca="false">VLOOKUP($A126,Table1,B$1,FALSE())</f>
        <v>#N/A</v>
      </c>
    </row>
    <row r="127" customFormat="false" ht="12.75" hidden="false" customHeight="false" outlineLevel="0" collapsed="false">
      <c r="A127" s="0" t="n">
        <v>125</v>
      </c>
      <c r="B127" s="0" t="e">
        <f aca="false">VLOOKUP($A127,Table1,B$1,FALSE())</f>
        <v>#N/A</v>
      </c>
    </row>
    <row r="128" customFormat="false" ht="12.75" hidden="false" customHeight="false" outlineLevel="0" collapsed="false">
      <c r="A128" s="0" t="n">
        <v>126</v>
      </c>
      <c r="B128" s="0" t="e">
        <f aca="false">VLOOKUP($A128,Table1,B$1,FALSE())</f>
        <v>#N/A</v>
      </c>
    </row>
    <row r="129" customFormat="false" ht="12.75" hidden="false" customHeight="false" outlineLevel="0" collapsed="false">
      <c r="A129" s="0" t="n">
        <v>127</v>
      </c>
      <c r="B129" s="0" t="e">
        <f aca="false">VLOOKUP($A129,Table1,B$1,FALSE())</f>
        <v>#N/A</v>
      </c>
    </row>
    <row r="130" customFormat="false" ht="12.75" hidden="false" customHeight="false" outlineLevel="0" collapsed="false">
      <c r="A130" s="0" t="n">
        <v>128</v>
      </c>
      <c r="B130" s="0" t="e">
        <f aca="false">VLOOKUP($A130,Table1,B$1,FALSE())</f>
        <v>#N/A</v>
      </c>
    </row>
    <row r="131" customFormat="false" ht="12.75" hidden="false" customHeight="false" outlineLevel="0" collapsed="false">
      <c r="A131" s="0" t="n">
        <v>129</v>
      </c>
      <c r="B131" s="0" t="e">
        <f aca="false">VLOOKUP($A131,Table1,B$1,FALSE())</f>
        <v>#N/A</v>
      </c>
    </row>
    <row r="132" customFormat="false" ht="12.75" hidden="false" customHeight="false" outlineLevel="0" collapsed="false">
      <c r="A132" s="0" t="n">
        <v>130</v>
      </c>
      <c r="B132" s="0" t="e">
        <f aca="false">VLOOKUP($A132,Table1,B$1,FALSE())</f>
        <v>#N/A</v>
      </c>
    </row>
    <row r="133" customFormat="false" ht="12.75" hidden="false" customHeight="false" outlineLevel="0" collapsed="false">
      <c r="A133" s="0" t="n">
        <v>131</v>
      </c>
      <c r="B133" s="0" t="e">
        <f aca="false">VLOOKUP($A133,Table1,B$1,FALSE())</f>
        <v>#N/A</v>
      </c>
    </row>
    <row r="134" customFormat="false" ht="12.75" hidden="false" customHeight="false" outlineLevel="0" collapsed="false">
      <c r="A134" s="0" t="n">
        <v>132</v>
      </c>
      <c r="B134" s="0" t="e">
        <f aca="false">VLOOKUP($A134,Table1,B$1,FALSE())</f>
        <v>#N/A</v>
      </c>
    </row>
    <row r="135" customFormat="false" ht="12.75" hidden="false" customHeight="false" outlineLevel="0" collapsed="false">
      <c r="A135" s="0" t="n">
        <v>133</v>
      </c>
      <c r="B135" s="0" t="e">
        <f aca="false">VLOOKUP($A135,Table1,B$1,FALSE())</f>
        <v>#N/A</v>
      </c>
    </row>
    <row r="136" customFormat="false" ht="12.75" hidden="false" customHeight="false" outlineLevel="0" collapsed="false">
      <c r="A136" s="0" t="n">
        <v>134</v>
      </c>
      <c r="B136" s="0" t="e">
        <f aca="false">VLOOKUP($A136,Table1,B$1,FALSE())</f>
        <v>#N/A</v>
      </c>
    </row>
    <row r="137" customFormat="false" ht="12.75" hidden="false" customHeight="false" outlineLevel="0" collapsed="false">
      <c r="A137" s="0" t="n">
        <v>135</v>
      </c>
      <c r="B137" s="0" t="e">
        <f aca="false">VLOOKUP($A137,Table1,B$1,FALSE())</f>
        <v>#N/A</v>
      </c>
    </row>
    <row r="138" customFormat="false" ht="12.75" hidden="false" customHeight="false" outlineLevel="0" collapsed="false">
      <c r="A138" s="0" t="n">
        <v>136</v>
      </c>
      <c r="B138" s="0" t="e">
        <f aca="false">VLOOKUP($A138,Table1,B$1,FALSE())</f>
        <v>#N/A</v>
      </c>
    </row>
    <row r="139" customFormat="false" ht="12.75" hidden="false" customHeight="false" outlineLevel="0" collapsed="false">
      <c r="A139" s="0" t="n">
        <v>137</v>
      </c>
      <c r="B139" s="0" t="e">
        <f aca="false">VLOOKUP($A139,Table1,B$1,FALSE())</f>
        <v>#N/A</v>
      </c>
    </row>
    <row r="140" customFormat="false" ht="12.75" hidden="false" customHeight="false" outlineLevel="0" collapsed="false">
      <c r="A140" s="0" t="n">
        <v>138</v>
      </c>
      <c r="B140" s="0" t="e">
        <f aca="false">VLOOKUP($A140,Table1,B$1,FALSE())</f>
        <v>#N/A</v>
      </c>
    </row>
    <row r="141" customFormat="false" ht="12.75" hidden="false" customHeight="false" outlineLevel="0" collapsed="false">
      <c r="A141" s="0" t="n">
        <v>139</v>
      </c>
      <c r="B141" s="0" t="e">
        <f aca="false">VLOOKUP($A141,Table1,B$1,FALSE())</f>
        <v>#N/A</v>
      </c>
    </row>
    <row r="142" customFormat="false" ht="12.75" hidden="false" customHeight="false" outlineLevel="0" collapsed="false">
      <c r="A142" s="0" t="n">
        <v>140</v>
      </c>
      <c r="B142" s="0" t="e">
        <f aca="false">VLOOKUP($A142,Table1,B$1,FALSE())</f>
        <v>#N/A</v>
      </c>
    </row>
    <row r="143" customFormat="false" ht="12.75" hidden="false" customHeight="false" outlineLevel="0" collapsed="false">
      <c r="A143" s="0" t="n">
        <v>141</v>
      </c>
      <c r="B143" s="0" t="e">
        <f aca="false">VLOOKUP($A143,Table1,B$1,FALSE())</f>
        <v>#N/A</v>
      </c>
    </row>
    <row r="144" customFormat="false" ht="12.75" hidden="false" customHeight="false" outlineLevel="0" collapsed="false">
      <c r="A144" s="0" t="n">
        <v>142</v>
      </c>
      <c r="B144" s="0" t="e">
        <f aca="false">VLOOKUP($A144,Table1,B$1,FALSE())</f>
        <v>#N/A</v>
      </c>
    </row>
    <row r="145" customFormat="false" ht="12.75" hidden="false" customHeight="false" outlineLevel="0" collapsed="false">
      <c r="A145" s="0" t="n">
        <v>143</v>
      </c>
      <c r="B145" s="0" t="e">
        <f aca="false">VLOOKUP($A145,Table1,B$1,FALSE())</f>
        <v>#N/A</v>
      </c>
    </row>
    <row r="146" customFormat="false" ht="12.75" hidden="false" customHeight="false" outlineLevel="0" collapsed="false">
      <c r="A146" s="0" t="n">
        <v>144</v>
      </c>
      <c r="B146" s="0" t="e">
        <f aca="false">VLOOKUP($A146,Table1,B$1,FALSE())</f>
        <v>#N/A</v>
      </c>
    </row>
    <row r="147" customFormat="false" ht="12.75" hidden="false" customHeight="false" outlineLevel="0" collapsed="false">
      <c r="A147" s="0" t="n">
        <v>145</v>
      </c>
      <c r="B147" s="0" t="e">
        <f aca="false">VLOOKUP($A147,Table1,B$1,FALSE())</f>
        <v>#N/A</v>
      </c>
    </row>
    <row r="148" customFormat="false" ht="12.75" hidden="false" customHeight="false" outlineLevel="0" collapsed="false">
      <c r="A148" s="0" t="n">
        <v>146</v>
      </c>
      <c r="B148" s="0" t="e">
        <f aca="false">VLOOKUP($A148,Table1,B$1,FALSE())</f>
        <v>#N/A</v>
      </c>
    </row>
    <row r="149" customFormat="false" ht="12.75" hidden="false" customHeight="false" outlineLevel="0" collapsed="false">
      <c r="A149" s="0" t="n">
        <v>147</v>
      </c>
      <c r="B149" s="0" t="e">
        <f aca="false">VLOOKUP($A149,Table1,B$1,FALSE())</f>
        <v>#N/A</v>
      </c>
    </row>
    <row r="150" customFormat="false" ht="12.75" hidden="false" customHeight="false" outlineLevel="0" collapsed="false">
      <c r="A150" s="0" t="n">
        <v>148</v>
      </c>
      <c r="B150" s="0" t="e">
        <f aca="false">VLOOKUP($A150,Table1,B$1,FALSE())</f>
        <v>#N/A</v>
      </c>
    </row>
    <row r="151" customFormat="false" ht="12.75" hidden="false" customHeight="false" outlineLevel="0" collapsed="false">
      <c r="A151" s="0" t="n">
        <v>149</v>
      </c>
      <c r="B151" s="0" t="e">
        <f aca="false">VLOOKUP($A151,Table1,B$1,FALSE())</f>
        <v>#N/A</v>
      </c>
    </row>
    <row r="152" customFormat="false" ht="12.75" hidden="false" customHeight="false" outlineLevel="0" collapsed="false">
      <c r="A152" s="0" t="n">
        <v>150</v>
      </c>
      <c r="B152" s="0" t="n">
        <f aca="false">VLOOKUP($A152,Table1,B$1,FALSE())</f>
        <v>10</v>
      </c>
    </row>
    <row r="153" customFormat="false" ht="12.75" hidden="false" customHeight="false" outlineLevel="0" collapsed="false">
      <c r="A153" s="0" t="n">
        <v>151</v>
      </c>
      <c r="B153" s="0" t="e">
        <f aca="false">VLOOKUP($A153,Table1,B$1,FALSE())</f>
        <v>#N/A</v>
      </c>
    </row>
    <row r="154" customFormat="false" ht="12.75" hidden="false" customHeight="false" outlineLevel="0" collapsed="false">
      <c r="A154" s="0" t="n">
        <v>152</v>
      </c>
      <c r="B154" s="0" t="e">
        <f aca="false">VLOOKUP($A154,Table1,B$1,FALSE())</f>
        <v>#N/A</v>
      </c>
    </row>
    <row r="155" customFormat="false" ht="12.75" hidden="false" customHeight="false" outlineLevel="0" collapsed="false">
      <c r="A155" s="0" t="n">
        <v>153</v>
      </c>
      <c r="B155" s="0" t="e">
        <f aca="false">VLOOKUP($A155,Table1,B$1,FALSE())</f>
        <v>#N/A</v>
      </c>
    </row>
    <row r="156" customFormat="false" ht="12.75" hidden="false" customHeight="false" outlineLevel="0" collapsed="false">
      <c r="A156" s="0" t="n">
        <v>154</v>
      </c>
      <c r="B156" s="0" t="e">
        <f aca="false">VLOOKUP($A156,Table1,B$1,FALSE())</f>
        <v>#N/A</v>
      </c>
    </row>
    <row r="157" customFormat="false" ht="12.75" hidden="false" customHeight="false" outlineLevel="0" collapsed="false">
      <c r="A157" s="0" t="n">
        <v>155</v>
      </c>
      <c r="B157" s="0" t="e">
        <f aca="false">VLOOKUP($A157,Table1,B$1,FALSE())</f>
        <v>#N/A</v>
      </c>
    </row>
    <row r="158" customFormat="false" ht="12.75" hidden="false" customHeight="false" outlineLevel="0" collapsed="false">
      <c r="A158" s="0" t="n">
        <v>156</v>
      </c>
      <c r="B158" s="0" t="e">
        <f aca="false">VLOOKUP($A158,Table1,B$1,FALSE())</f>
        <v>#N/A</v>
      </c>
    </row>
    <row r="159" customFormat="false" ht="12.75" hidden="false" customHeight="false" outlineLevel="0" collapsed="false">
      <c r="A159" s="0" t="n">
        <v>157</v>
      </c>
      <c r="B159" s="0" t="e">
        <f aca="false">VLOOKUP($A159,Table1,B$1,FALSE())</f>
        <v>#N/A</v>
      </c>
    </row>
    <row r="160" customFormat="false" ht="12.75" hidden="false" customHeight="false" outlineLevel="0" collapsed="false">
      <c r="A160" s="0" t="n">
        <v>158</v>
      </c>
      <c r="B160" s="0" t="e">
        <f aca="false">VLOOKUP($A160,Table1,B$1,FALSE())</f>
        <v>#N/A</v>
      </c>
    </row>
    <row r="161" customFormat="false" ht="12.75" hidden="false" customHeight="false" outlineLevel="0" collapsed="false">
      <c r="A161" s="0" t="n">
        <v>159</v>
      </c>
      <c r="B161" s="0" t="e">
        <f aca="false">VLOOKUP($A161,Table1,B$1,FALSE())</f>
        <v>#N/A</v>
      </c>
    </row>
    <row r="162" customFormat="false" ht="12.75" hidden="false" customHeight="false" outlineLevel="0" collapsed="false">
      <c r="A162" s="0" t="n">
        <v>160</v>
      </c>
      <c r="B162" s="0" t="e">
        <f aca="false">VLOOKUP($A162,Table1,B$1,FALSE())</f>
        <v>#N/A</v>
      </c>
    </row>
    <row r="163" customFormat="false" ht="12.75" hidden="false" customHeight="false" outlineLevel="0" collapsed="false">
      <c r="A163" s="0" t="n">
        <v>161</v>
      </c>
      <c r="B163" s="0" t="e">
        <f aca="false">VLOOKUP($A163,Table1,B$1,FALSE())</f>
        <v>#N/A</v>
      </c>
    </row>
    <row r="164" customFormat="false" ht="12.75" hidden="false" customHeight="false" outlineLevel="0" collapsed="false">
      <c r="A164" s="0" t="n">
        <v>162</v>
      </c>
      <c r="B164" s="0" t="e">
        <f aca="false">VLOOKUP($A164,Table1,B$1,FALSE())</f>
        <v>#N/A</v>
      </c>
    </row>
    <row r="165" customFormat="false" ht="12.75" hidden="false" customHeight="false" outlineLevel="0" collapsed="false">
      <c r="A165" s="0" t="n">
        <v>163</v>
      </c>
      <c r="B165" s="0" t="e">
        <f aca="false">VLOOKUP($A165,Table1,B$1,FALSE())</f>
        <v>#N/A</v>
      </c>
    </row>
    <row r="166" customFormat="false" ht="12.75" hidden="false" customHeight="false" outlineLevel="0" collapsed="false">
      <c r="A166" s="0" t="n">
        <v>164</v>
      </c>
      <c r="B166" s="0" t="e">
        <f aca="false">VLOOKUP($A166,Table1,B$1,FALSE())</f>
        <v>#N/A</v>
      </c>
    </row>
    <row r="167" customFormat="false" ht="12.75" hidden="false" customHeight="false" outlineLevel="0" collapsed="false">
      <c r="A167" s="0" t="n">
        <v>165</v>
      </c>
      <c r="B167" s="0" t="e">
        <f aca="false">VLOOKUP($A167,Table1,B$1,FALSE())</f>
        <v>#N/A</v>
      </c>
    </row>
    <row r="168" customFormat="false" ht="12.75" hidden="false" customHeight="false" outlineLevel="0" collapsed="false">
      <c r="A168" s="0" t="n">
        <v>166</v>
      </c>
      <c r="B168" s="0" t="e">
        <f aca="false">VLOOKUP($A168,Table1,B$1,FALSE())</f>
        <v>#N/A</v>
      </c>
    </row>
    <row r="169" customFormat="false" ht="12.75" hidden="false" customHeight="false" outlineLevel="0" collapsed="false">
      <c r="A169" s="0" t="n">
        <v>167</v>
      </c>
      <c r="B169" s="0" t="e">
        <f aca="false">VLOOKUP($A169,Table1,B$1,FALSE())</f>
        <v>#N/A</v>
      </c>
    </row>
    <row r="170" customFormat="false" ht="12.75" hidden="false" customHeight="false" outlineLevel="0" collapsed="false">
      <c r="A170" s="0" t="n">
        <v>168</v>
      </c>
      <c r="B170" s="0" t="e">
        <f aca="false">VLOOKUP($A170,Table1,B$1,FALSE())</f>
        <v>#N/A</v>
      </c>
    </row>
    <row r="171" customFormat="false" ht="12.75" hidden="false" customHeight="false" outlineLevel="0" collapsed="false">
      <c r="A171" s="0" t="n">
        <v>169</v>
      </c>
      <c r="B171" s="0" t="e">
        <f aca="false">VLOOKUP($A171,Table1,B$1,FALSE())</f>
        <v>#N/A</v>
      </c>
    </row>
    <row r="172" customFormat="false" ht="12.75" hidden="false" customHeight="false" outlineLevel="0" collapsed="false">
      <c r="A172" s="0" t="n">
        <v>170</v>
      </c>
      <c r="B172" s="0" t="e">
        <f aca="false">VLOOKUP($A172,Table1,B$1,FALSE())</f>
        <v>#N/A</v>
      </c>
    </row>
    <row r="173" customFormat="false" ht="12.75" hidden="false" customHeight="false" outlineLevel="0" collapsed="false">
      <c r="A173" s="0" t="n">
        <v>171</v>
      </c>
      <c r="B173" s="0" t="e">
        <f aca="false">VLOOKUP($A173,Table1,B$1,FALSE())</f>
        <v>#N/A</v>
      </c>
    </row>
    <row r="174" customFormat="false" ht="12.75" hidden="false" customHeight="false" outlineLevel="0" collapsed="false">
      <c r="A174" s="0" t="n">
        <v>172</v>
      </c>
      <c r="B174" s="0" t="e">
        <f aca="false">VLOOKUP($A174,Table1,B$1,FALSE())</f>
        <v>#N/A</v>
      </c>
    </row>
    <row r="175" customFormat="false" ht="12.75" hidden="false" customHeight="false" outlineLevel="0" collapsed="false">
      <c r="A175" s="0" t="n">
        <v>173</v>
      </c>
      <c r="B175" s="0" t="e">
        <f aca="false">VLOOKUP($A175,Table1,B$1,FALSE())</f>
        <v>#N/A</v>
      </c>
    </row>
    <row r="176" customFormat="false" ht="12.75" hidden="false" customHeight="false" outlineLevel="0" collapsed="false">
      <c r="A176" s="0" t="n">
        <v>174</v>
      </c>
      <c r="B176" s="0" t="e">
        <f aca="false">VLOOKUP($A176,Table1,B$1,FALSE())</f>
        <v>#N/A</v>
      </c>
    </row>
    <row r="177" customFormat="false" ht="12.75" hidden="false" customHeight="false" outlineLevel="0" collapsed="false">
      <c r="A177" s="0" t="n">
        <v>175</v>
      </c>
      <c r="B177" s="0" t="e">
        <f aca="false">VLOOKUP($A177,Table1,B$1,FALSE())</f>
        <v>#N/A</v>
      </c>
    </row>
    <row r="178" customFormat="false" ht="12.75" hidden="false" customHeight="false" outlineLevel="0" collapsed="false">
      <c r="A178" s="0" t="n">
        <v>176</v>
      </c>
      <c r="B178" s="0" t="e">
        <f aca="false">VLOOKUP($A178,Table1,B$1,FALSE())</f>
        <v>#N/A</v>
      </c>
    </row>
    <row r="179" customFormat="false" ht="12.75" hidden="false" customHeight="false" outlineLevel="0" collapsed="false">
      <c r="A179" s="0" t="n">
        <v>177</v>
      </c>
      <c r="B179" s="0" t="e">
        <f aca="false">VLOOKUP($A179,Table1,B$1,FALSE())</f>
        <v>#N/A</v>
      </c>
    </row>
    <row r="180" customFormat="false" ht="12.75" hidden="false" customHeight="false" outlineLevel="0" collapsed="false">
      <c r="A180" s="0" t="n">
        <v>178</v>
      </c>
      <c r="B180" s="0" t="e">
        <f aca="false">VLOOKUP($A180,Table1,B$1,FALSE())</f>
        <v>#N/A</v>
      </c>
    </row>
    <row r="181" customFormat="false" ht="12.75" hidden="false" customHeight="false" outlineLevel="0" collapsed="false">
      <c r="A181" s="0" t="n">
        <v>179</v>
      </c>
      <c r="B181" s="0" t="e">
        <f aca="false">VLOOKUP($A181,Table1,B$1,FALSE())</f>
        <v>#N/A</v>
      </c>
    </row>
    <row r="182" customFormat="false" ht="12.75" hidden="false" customHeight="false" outlineLevel="0" collapsed="false">
      <c r="A182" s="0" t="n">
        <v>180</v>
      </c>
      <c r="B182" s="0" t="n">
        <f aca="false">VLOOKUP($A182,Table1,B$1,FALSE())</f>
        <v>12</v>
      </c>
    </row>
    <row r="183" customFormat="false" ht="12.75" hidden="false" customHeight="false" outlineLevel="0" collapsed="false">
      <c r="A183" s="0" t="n">
        <v>181</v>
      </c>
      <c r="B183" s="0" t="e">
        <f aca="false">VLOOKUP($A183,Table1,B$1,FALSE())</f>
        <v>#N/A</v>
      </c>
    </row>
    <row r="184" customFormat="false" ht="12.75" hidden="false" customHeight="false" outlineLevel="0" collapsed="false">
      <c r="A184" s="0" t="n">
        <v>182</v>
      </c>
      <c r="B184" s="0" t="e">
        <f aca="false">VLOOKUP($A184,Table1,B$1,FALSE())</f>
        <v>#N/A</v>
      </c>
    </row>
    <row r="185" customFormat="false" ht="12.75" hidden="false" customHeight="false" outlineLevel="0" collapsed="false">
      <c r="A185" s="0" t="n">
        <v>183</v>
      </c>
      <c r="B185" s="0" t="e">
        <f aca="false">VLOOKUP($A185,Table1,B$1,FALSE())</f>
        <v>#N/A</v>
      </c>
    </row>
    <row r="186" customFormat="false" ht="12.75" hidden="false" customHeight="false" outlineLevel="0" collapsed="false">
      <c r="A186" s="0" t="n">
        <v>184</v>
      </c>
      <c r="B186" s="0" t="e">
        <f aca="false">VLOOKUP($A186,Table1,B$1,FALSE())</f>
        <v>#N/A</v>
      </c>
    </row>
    <row r="187" customFormat="false" ht="12.75" hidden="false" customHeight="false" outlineLevel="0" collapsed="false">
      <c r="A187" s="0" t="n">
        <v>185</v>
      </c>
      <c r="B187" s="0" t="e">
        <f aca="false">VLOOKUP($A187,Table1,B$1,FALSE())</f>
        <v>#N/A</v>
      </c>
    </row>
    <row r="188" customFormat="false" ht="12.75" hidden="false" customHeight="false" outlineLevel="0" collapsed="false">
      <c r="A188" s="0" t="n">
        <v>186</v>
      </c>
      <c r="B188" s="0" t="e">
        <f aca="false">VLOOKUP($A188,Table1,B$1,FALSE())</f>
        <v>#N/A</v>
      </c>
    </row>
    <row r="189" customFormat="false" ht="12.75" hidden="false" customHeight="false" outlineLevel="0" collapsed="false">
      <c r="A189" s="0" t="n">
        <v>187</v>
      </c>
      <c r="B189" s="0" t="e">
        <f aca="false">VLOOKUP($A189,Table1,B$1,FALSE())</f>
        <v>#N/A</v>
      </c>
    </row>
    <row r="190" customFormat="false" ht="12.75" hidden="false" customHeight="false" outlineLevel="0" collapsed="false">
      <c r="A190" s="0" t="n">
        <v>188</v>
      </c>
      <c r="B190" s="0" t="e">
        <f aca="false">VLOOKUP($A190,Table1,B$1,FALSE())</f>
        <v>#N/A</v>
      </c>
    </row>
    <row r="191" customFormat="false" ht="12.75" hidden="false" customHeight="false" outlineLevel="0" collapsed="false">
      <c r="A191" s="0" t="n">
        <v>189</v>
      </c>
      <c r="B191" s="0" t="e">
        <f aca="false">VLOOKUP($A191,Table1,B$1,FALSE())</f>
        <v>#N/A</v>
      </c>
    </row>
    <row r="192" customFormat="false" ht="12.75" hidden="false" customHeight="false" outlineLevel="0" collapsed="false">
      <c r="A192" s="0" t="n">
        <v>190</v>
      </c>
      <c r="B192" s="0" t="e">
        <f aca="false">VLOOKUP($A192,Table1,B$1,FALSE())</f>
        <v>#N/A</v>
      </c>
    </row>
    <row r="193" customFormat="false" ht="12.75" hidden="false" customHeight="false" outlineLevel="0" collapsed="false">
      <c r="A193" s="0" t="n">
        <v>191</v>
      </c>
      <c r="B193" s="0" t="e">
        <f aca="false">VLOOKUP($A193,Table1,B$1,FALSE())</f>
        <v>#N/A</v>
      </c>
    </row>
    <row r="194" customFormat="false" ht="12.75" hidden="false" customHeight="false" outlineLevel="0" collapsed="false">
      <c r="A194" s="0" t="n">
        <v>192</v>
      </c>
      <c r="B194" s="0" t="e">
        <f aca="false">VLOOKUP($A194,Table1,B$1,FALSE())</f>
        <v>#N/A</v>
      </c>
    </row>
    <row r="195" customFormat="false" ht="12.75" hidden="false" customHeight="false" outlineLevel="0" collapsed="false">
      <c r="A195" s="0" t="n">
        <v>193</v>
      </c>
      <c r="B195" s="0" t="e">
        <f aca="false">VLOOKUP($A195,Table1,B$1,FALSE())</f>
        <v>#N/A</v>
      </c>
    </row>
    <row r="196" customFormat="false" ht="12.75" hidden="false" customHeight="false" outlineLevel="0" collapsed="false">
      <c r="A196" s="0" t="n">
        <v>194</v>
      </c>
      <c r="B196" s="0" t="e">
        <f aca="false">VLOOKUP($A196,Table1,B$1,FALSE())</f>
        <v>#N/A</v>
      </c>
    </row>
    <row r="197" customFormat="false" ht="12.75" hidden="false" customHeight="false" outlineLevel="0" collapsed="false">
      <c r="A197" s="0" t="n">
        <v>195</v>
      </c>
      <c r="B197" s="0" t="e">
        <f aca="false">VLOOKUP($A197,Table1,B$1,FALSE())</f>
        <v>#N/A</v>
      </c>
    </row>
    <row r="198" customFormat="false" ht="12.75" hidden="false" customHeight="false" outlineLevel="0" collapsed="false">
      <c r="A198" s="0" t="n">
        <v>196</v>
      </c>
      <c r="B198" s="0" t="e">
        <f aca="false">VLOOKUP($A198,Table1,B$1,FALSE())</f>
        <v>#N/A</v>
      </c>
    </row>
    <row r="199" customFormat="false" ht="12.75" hidden="false" customHeight="false" outlineLevel="0" collapsed="false">
      <c r="A199" s="0" t="n">
        <v>197</v>
      </c>
      <c r="B199" s="0" t="e">
        <f aca="false">VLOOKUP($A199,Table1,B$1,FALSE())</f>
        <v>#N/A</v>
      </c>
    </row>
    <row r="200" customFormat="false" ht="12.75" hidden="false" customHeight="false" outlineLevel="0" collapsed="false">
      <c r="A200" s="0" t="n">
        <v>198</v>
      </c>
      <c r="B200" s="0" t="e">
        <f aca="false">VLOOKUP($A200,Table1,B$1,FALSE())</f>
        <v>#N/A</v>
      </c>
    </row>
    <row r="201" customFormat="false" ht="12.75" hidden="false" customHeight="false" outlineLevel="0" collapsed="false">
      <c r="A201" s="0" t="n">
        <v>199</v>
      </c>
      <c r="B201" s="0" t="e">
        <f aca="false">VLOOKUP($A201,Table1,B$1,FALSE())</f>
        <v>#N/A</v>
      </c>
    </row>
    <row r="202" customFormat="false" ht="12.75" hidden="false" customHeight="false" outlineLevel="0" collapsed="false">
      <c r="A202" s="0" t="n">
        <v>200</v>
      </c>
      <c r="B202" s="0" t="e">
        <f aca="false">VLOOKUP($A202,Table1,B$1,FALSE())</f>
        <v>#N/A</v>
      </c>
    </row>
    <row r="203" customFormat="false" ht="12.75" hidden="false" customHeight="false" outlineLevel="0" collapsed="false">
      <c r="A203" s="0" t="n">
        <v>201</v>
      </c>
      <c r="B203" s="0" t="e">
        <f aca="false">VLOOKUP($A203,Table1,B$1,FALSE())</f>
        <v>#N/A</v>
      </c>
    </row>
    <row r="204" customFormat="false" ht="12.75" hidden="false" customHeight="false" outlineLevel="0" collapsed="false">
      <c r="A204" s="0" t="n">
        <v>202</v>
      </c>
      <c r="B204" s="0" t="e">
        <f aca="false">VLOOKUP($A204,Table1,B$1,FALSE())</f>
        <v>#N/A</v>
      </c>
    </row>
    <row r="205" customFormat="false" ht="12.75" hidden="false" customHeight="false" outlineLevel="0" collapsed="false">
      <c r="A205" s="0" t="n">
        <v>203</v>
      </c>
      <c r="B205" s="0" t="e">
        <f aca="false">VLOOKUP($A205,Table1,B$1,FALSE())</f>
        <v>#N/A</v>
      </c>
    </row>
    <row r="206" customFormat="false" ht="12.75" hidden="false" customHeight="false" outlineLevel="0" collapsed="false">
      <c r="A206" s="0" t="n">
        <v>204</v>
      </c>
      <c r="B206" s="0" t="e">
        <f aca="false">VLOOKUP($A206,Table1,B$1,FALSE())</f>
        <v>#N/A</v>
      </c>
    </row>
    <row r="207" customFormat="false" ht="12.75" hidden="false" customHeight="false" outlineLevel="0" collapsed="false">
      <c r="A207" s="0" t="n">
        <v>205</v>
      </c>
      <c r="B207" s="0" t="e">
        <f aca="false">VLOOKUP($A207,Table1,B$1,FALSE())</f>
        <v>#N/A</v>
      </c>
    </row>
    <row r="208" customFormat="false" ht="12.75" hidden="false" customHeight="false" outlineLevel="0" collapsed="false">
      <c r="A208" s="0" t="n">
        <v>206</v>
      </c>
      <c r="B208" s="0" t="e">
        <f aca="false">VLOOKUP($A208,Table1,B$1,FALSE())</f>
        <v>#N/A</v>
      </c>
    </row>
    <row r="209" customFormat="false" ht="12.75" hidden="false" customHeight="false" outlineLevel="0" collapsed="false">
      <c r="A209" s="0" t="n">
        <v>207</v>
      </c>
      <c r="B209" s="0" t="e">
        <f aca="false">VLOOKUP($A209,Table1,B$1,FALSE())</f>
        <v>#N/A</v>
      </c>
    </row>
    <row r="210" customFormat="false" ht="12.75" hidden="false" customHeight="false" outlineLevel="0" collapsed="false">
      <c r="A210" s="0" t="n">
        <v>208</v>
      </c>
      <c r="B210" s="0" t="e">
        <f aca="false">VLOOKUP($A210,Table1,B$1,FALSE())</f>
        <v>#N/A</v>
      </c>
    </row>
    <row r="211" customFormat="false" ht="12.75" hidden="false" customHeight="false" outlineLevel="0" collapsed="false">
      <c r="A211" s="0" t="n">
        <v>209</v>
      </c>
      <c r="B211" s="0" t="e">
        <f aca="false">VLOOKUP($A211,Table1,B$1,FALSE())</f>
        <v>#N/A</v>
      </c>
    </row>
    <row r="212" customFormat="false" ht="12.75" hidden="false" customHeight="false" outlineLevel="0" collapsed="false">
      <c r="A212" s="0" t="n">
        <v>210</v>
      </c>
      <c r="B212" s="0" t="n">
        <f aca="false">VLOOKUP($A212,Table1,B$1,FALSE())</f>
        <v>13</v>
      </c>
    </row>
    <row r="213" customFormat="false" ht="12.75" hidden="false" customHeight="false" outlineLevel="0" collapsed="false">
      <c r="A213" s="0" t="n">
        <v>211</v>
      </c>
      <c r="B213" s="0" t="e">
        <f aca="false">VLOOKUP($A213,Table1,B$1,FALSE())</f>
        <v>#N/A</v>
      </c>
    </row>
    <row r="214" customFormat="false" ht="12.75" hidden="false" customHeight="false" outlineLevel="0" collapsed="false">
      <c r="A214" s="0" t="n">
        <v>212</v>
      </c>
      <c r="B214" s="0" t="e">
        <f aca="false">VLOOKUP($A214,Table1,B$1,FALSE())</f>
        <v>#N/A</v>
      </c>
    </row>
    <row r="215" customFormat="false" ht="12.75" hidden="false" customHeight="false" outlineLevel="0" collapsed="false">
      <c r="A215" s="0" t="n">
        <v>213</v>
      </c>
      <c r="B215" s="0" t="e">
        <f aca="false">VLOOKUP($A215,Table1,B$1,FALSE())</f>
        <v>#N/A</v>
      </c>
    </row>
    <row r="216" customFormat="false" ht="12.75" hidden="false" customHeight="false" outlineLevel="0" collapsed="false">
      <c r="A216" s="0" t="n">
        <v>214</v>
      </c>
      <c r="B216" s="0" t="e">
        <f aca="false">VLOOKUP($A216,Table1,B$1,FALSE())</f>
        <v>#N/A</v>
      </c>
    </row>
    <row r="217" customFormat="false" ht="12.75" hidden="false" customHeight="false" outlineLevel="0" collapsed="false">
      <c r="A217" s="0" t="n">
        <v>215</v>
      </c>
      <c r="B217" s="0" t="e">
        <f aca="false">VLOOKUP($A217,Table1,B$1,FALSE())</f>
        <v>#N/A</v>
      </c>
    </row>
    <row r="218" customFormat="false" ht="12.75" hidden="false" customHeight="false" outlineLevel="0" collapsed="false">
      <c r="A218" s="0" t="n">
        <v>216</v>
      </c>
      <c r="B218" s="0" t="e">
        <f aca="false">VLOOKUP($A218,Table1,B$1,FALSE())</f>
        <v>#N/A</v>
      </c>
    </row>
    <row r="219" customFormat="false" ht="12.75" hidden="false" customHeight="false" outlineLevel="0" collapsed="false">
      <c r="A219" s="0" t="n">
        <v>217</v>
      </c>
      <c r="B219" s="0" t="e">
        <f aca="false">VLOOKUP($A219,Table1,B$1,FALSE())</f>
        <v>#N/A</v>
      </c>
    </row>
    <row r="220" customFormat="false" ht="12.75" hidden="false" customHeight="false" outlineLevel="0" collapsed="false">
      <c r="A220" s="0" t="n">
        <v>218</v>
      </c>
      <c r="B220" s="0" t="e">
        <f aca="false">VLOOKUP($A220,Table1,B$1,FALSE())</f>
        <v>#N/A</v>
      </c>
    </row>
    <row r="221" customFormat="false" ht="12.75" hidden="false" customHeight="false" outlineLevel="0" collapsed="false">
      <c r="A221" s="0" t="n">
        <v>219</v>
      </c>
      <c r="B221" s="0" t="e">
        <f aca="false">VLOOKUP($A221,Table1,B$1,FALSE())</f>
        <v>#N/A</v>
      </c>
    </row>
    <row r="222" customFormat="false" ht="12.75" hidden="false" customHeight="false" outlineLevel="0" collapsed="false">
      <c r="A222" s="0" t="n">
        <v>220</v>
      </c>
      <c r="B222" s="0" t="e">
        <f aca="false">VLOOKUP($A222,Table1,B$1,FALSE())</f>
        <v>#N/A</v>
      </c>
    </row>
    <row r="223" customFormat="false" ht="12.75" hidden="false" customHeight="false" outlineLevel="0" collapsed="false">
      <c r="A223" s="0" t="n">
        <v>221</v>
      </c>
      <c r="B223" s="0" t="e">
        <f aca="false">VLOOKUP($A223,Table1,B$1,FALSE())</f>
        <v>#N/A</v>
      </c>
    </row>
    <row r="224" customFormat="false" ht="12.75" hidden="false" customHeight="false" outlineLevel="0" collapsed="false">
      <c r="A224" s="0" t="n">
        <v>222</v>
      </c>
      <c r="B224" s="0" t="e">
        <f aca="false">VLOOKUP($A224,Table1,B$1,FALSE())</f>
        <v>#N/A</v>
      </c>
    </row>
    <row r="225" customFormat="false" ht="12.75" hidden="false" customHeight="false" outlineLevel="0" collapsed="false">
      <c r="A225" s="0" t="n">
        <v>223</v>
      </c>
      <c r="B225" s="0" t="e">
        <f aca="false">VLOOKUP($A225,Table1,B$1,FALSE())</f>
        <v>#N/A</v>
      </c>
    </row>
    <row r="226" customFormat="false" ht="12.75" hidden="false" customHeight="false" outlineLevel="0" collapsed="false">
      <c r="A226" s="0" t="n">
        <v>224</v>
      </c>
      <c r="B226" s="0" t="e">
        <f aca="false">VLOOKUP($A226,Table1,B$1,FALSE())</f>
        <v>#N/A</v>
      </c>
    </row>
    <row r="227" customFormat="false" ht="12.75" hidden="false" customHeight="false" outlineLevel="0" collapsed="false">
      <c r="A227" s="0" t="n">
        <v>225</v>
      </c>
      <c r="B227" s="0" t="e">
        <f aca="false">VLOOKUP($A227,Table1,B$1,FALSE())</f>
        <v>#N/A</v>
      </c>
    </row>
    <row r="228" customFormat="false" ht="12.75" hidden="false" customHeight="false" outlineLevel="0" collapsed="false">
      <c r="A228" s="0" t="n">
        <v>226</v>
      </c>
      <c r="B228" s="0" t="e">
        <f aca="false">VLOOKUP($A228,Table1,B$1,FALSE())</f>
        <v>#N/A</v>
      </c>
    </row>
    <row r="229" customFormat="false" ht="12.75" hidden="false" customHeight="false" outlineLevel="0" collapsed="false">
      <c r="A229" s="0" t="n">
        <v>227</v>
      </c>
      <c r="B229" s="0" t="e">
        <f aca="false">VLOOKUP($A229,Table1,B$1,FALSE())</f>
        <v>#N/A</v>
      </c>
    </row>
    <row r="230" customFormat="false" ht="12.75" hidden="false" customHeight="false" outlineLevel="0" collapsed="false">
      <c r="A230" s="0" t="n">
        <v>228</v>
      </c>
      <c r="B230" s="0" t="e">
        <f aca="false">VLOOKUP($A230,Table1,B$1,FALSE())</f>
        <v>#N/A</v>
      </c>
    </row>
    <row r="231" customFormat="false" ht="12.75" hidden="false" customHeight="false" outlineLevel="0" collapsed="false">
      <c r="A231" s="0" t="n">
        <v>229</v>
      </c>
      <c r="B231" s="0" t="e">
        <f aca="false">VLOOKUP($A231,Table1,B$1,FALSE())</f>
        <v>#N/A</v>
      </c>
    </row>
    <row r="232" customFormat="false" ht="12.75" hidden="false" customHeight="false" outlineLevel="0" collapsed="false">
      <c r="A232" s="0" t="n">
        <v>230</v>
      </c>
      <c r="B232" s="0" t="e">
        <f aca="false">VLOOKUP($A232,Table1,B$1,FALSE())</f>
        <v>#N/A</v>
      </c>
    </row>
    <row r="233" customFormat="false" ht="12.75" hidden="false" customHeight="false" outlineLevel="0" collapsed="false">
      <c r="A233" s="0" t="n">
        <v>231</v>
      </c>
      <c r="B233" s="0" t="e">
        <f aca="false">VLOOKUP($A233,Table1,B$1,FALSE())</f>
        <v>#N/A</v>
      </c>
    </row>
    <row r="234" customFormat="false" ht="12.75" hidden="false" customHeight="false" outlineLevel="0" collapsed="false">
      <c r="A234" s="0" t="n">
        <v>232</v>
      </c>
      <c r="B234" s="0" t="e">
        <f aca="false">VLOOKUP($A234,Table1,B$1,FALSE())</f>
        <v>#N/A</v>
      </c>
    </row>
    <row r="235" customFormat="false" ht="12.75" hidden="false" customHeight="false" outlineLevel="0" collapsed="false">
      <c r="A235" s="0" t="n">
        <v>233</v>
      </c>
      <c r="B235" s="0" t="e">
        <f aca="false">VLOOKUP($A235,Table1,B$1,FALSE())</f>
        <v>#N/A</v>
      </c>
    </row>
    <row r="236" customFormat="false" ht="12.75" hidden="false" customHeight="false" outlineLevel="0" collapsed="false">
      <c r="A236" s="0" t="n">
        <v>234</v>
      </c>
      <c r="B236" s="0" t="e">
        <f aca="false">VLOOKUP($A236,Table1,B$1,FALSE())</f>
        <v>#N/A</v>
      </c>
    </row>
    <row r="237" customFormat="false" ht="12.75" hidden="false" customHeight="false" outlineLevel="0" collapsed="false">
      <c r="A237" s="0" t="n">
        <v>235</v>
      </c>
      <c r="B237" s="0" t="e">
        <f aca="false">VLOOKUP($A237,Table1,B$1,FALSE())</f>
        <v>#N/A</v>
      </c>
    </row>
    <row r="238" customFormat="false" ht="12.75" hidden="false" customHeight="false" outlineLevel="0" collapsed="false">
      <c r="A238" s="0" t="n">
        <v>236</v>
      </c>
      <c r="B238" s="0" t="e">
        <f aca="false">VLOOKUP($A238,Table1,B$1,FALSE())</f>
        <v>#N/A</v>
      </c>
    </row>
    <row r="239" customFormat="false" ht="12.75" hidden="false" customHeight="false" outlineLevel="0" collapsed="false">
      <c r="A239" s="0" t="n">
        <v>237</v>
      </c>
      <c r="B239" s="0" t="e">
        <f aca="false">VLOOKUP($A239,Table1,B$1,FALSE())</f>
        <v>#N/A</v>
      </c>
    </row>
    <row r="240" customFormat="false" ht="12.75" hidden="false" customHeight="false" outlineLevel="0" collapsed="false">
      <c r="A240" s="0" t="n">
        <v>238</v>
      </c>
      <c r="B240" s="0" t="e">
        <f aca="false">VLOOKUP($A240,Table1,B$1,FALSE())</f>
        <v>#N/A</v>
      </c>
    </row>
    <row r="241" customFormat="false" ht="12.75" hidden="false" customHeight="false" outlineLevel="0" collapsed="false">
      <c r="A241" s="0" t="n">
        <v>239</v>
      </c>
      <c r="B241" s="0" t="e">
        <f aca="false">VLOOKUP($A241,Table1,B$1,FALSE())</f>
        <v>#N/A</v>
      </c>
    </row>
    <row r="242" customFormat="false" ht="12.75" hidden="false" customHeight="false" outlineLevel="0" collapsed="false">
      <c r="A242" s="0" t="n">
        <v>240</v>
      </c>
      <c r="B242" s="0" t="n">
        <f aca="false">VLOOKUP($A242,Table1,B$1,FALSE())</f>
        <v>14</v>
      </c>
    </row>
    <row r="243" customFormat="false" ht="12.75" hidden="false" customHeight="false" outlineLevel="0" collapsed="false">
      <c r="A243" s="0" t="n">
        <v>241</v>
      </c>
      <c r="B243" s="0" t="e">
        <f aca="false">VLOOKUP($A243,Table1,B$1,FALSE())</f>
        <v>#N/A</v>
      </c>
    </row>
    <row r="244" customFormat="false" ht="12.75" hidden="false" customHeight="false" outlineLevel="0" collapsed="false">
      <c r="A244" s="0" t="n">
        <v>242</v>
      </c>
      <c r="B244" s="0" t="e">
        <f aca="false">VLOOKUP($A244,Table1,B$1,FALSE())</f>
        <v>#N/A</v>
      </c>
    </row>
    <row r="245" customFormat="false" ht="12.75" hidden="false" customHeight="false" outlineLevel="0" collapsed="false">
      <c r="A245" s="0" t="n">
        <v>243</v>
      </c>
      <c r="B245" s="0" t="e">
        <f aca="false">VLOOKUP($A245,Table1,B$1,FALSE())</f>
        <v>#N/A</v>
      </c>
    </row>
    <row r="246" customFormat="false" ht="12.75" hidden="false" customHeight="false" outlineLevel="0" collapsed="false">
      <c r="A246" s="0" t="n">
        <v>244</v>
      </c>
      <c r="B246" s="0" t="e">
        <f aca="false">VLOOKUP($A246,Table1,B$1,FALSE())</f>
        <v>#N/A</v>
      </c>
    </row>
    <row r="247" customFormat="false" ht="12.75" hidden="false" customHeight="false" outlineLevel="0" collapsed="false">
      <c r="A247" s="0" t="n">
        <v>245</v>
      </c>
      <c r="B247" s="0" t="e">
        <f aca="false">VLOOKUP($A247,Table1,B$1,FALSE())</f>
        <v>#N/A</v>
      </c>
    </row>
    <row r="248" customFormat="false" ht="12.75" hidden="false" customHeight="false" outlineLevel="0" collapsed="false">
      <c r="A248" s="0" t="n">
        <v>246</v>
      </c>
      <c r="B248" s="0" t="e">
        <f aca="false">VLOOKUP($A248,Table1,B$1,FALSE())</f>
        <v>#N/A</v>
      </c>
    </row>
    <row r="249" customFormat="false" ht="12.75" hidden="false" customHeight="false" outlineLevel="0" collapsed="false">
      <c r="A249" s="0" t="n">
        <v>247</v>
      </c>
      <c r="B249" s="0" t="e">
        <f aca="false">VLOOKUP($A249,Table1,B$1,FALSE())</f>
        <v>#N/A</v>
      </c>
    </row>
    <row r="250" customFormat="false" ht="12.75" hidden="false" customHeight="false" outlineLevel="0" collapsed="false">
      <c r="A250" s="0" t="n">
        <v>248</v>
      </c>
      <c r="B250" s="0" t="e">
        <f aca="false">VLOOKUP($A250,Table1,B$1,FALSE())</f>
        <v>#N/A</v>
      </c>
    </row>
    <row r="251" customFormat="false" ht="12.75" hidden="false" customHeight="false" outlineLevel="0" collapsed="false">
      <c r="A251" s="0" t="n">
        <v>249</v>
      </c>
      <c r="B251" s="0" t="e">
        <f aca="false">VLOOKUP($A251,Table1,B$1,FALSE())</f>
        <v>#N/A</v>
      </c>
    </row>
    <row r="252" customFormat="false" ht="12.75" hidden="false" customHeight="false" outlineLevel="0" collapsed="false">
      <c r="A252" s="0" t="n">
        <v>250</v>
      </c>
      <c r="B252" s="0" t="e">
        <f aca="false">VLOOKUP($A252,Table1,B$1,FALSE())</f>
        <v>#N/A</v>
      </c>
    </row>
    <row r="253" customFormat="false" ht="12.75" hidden="false" customHeight="false" outlineLevel="0" collapsed="false">
      <c r="A253" s="0" t="n">
        <v>251</v>
      </c>
      <c r="B253" s="0" t="e">
        <f aca="false">VLOOKUP($A253,Table1,B$1,FALSE())</f>
        <v>#N/A</v>
      </c>
    </row>
    <row r="254" customFormat="false" ht="12.75" hidden="false" customHeight="false" outlineLevel="0" collapsed="false">
      <c r="A254" s="0" t="n">
        <v>252</v>
      </c>
      <c r="B254" s="0" t="e">
        <f aca="false">VLOOKUP($A254,Table1,B$1,FALSE())</f>
        <v>#N/A</v>
      </c>
    </row>
    <row r="255" customFormat="false" ht="12.75" hidden="false" customHeight="false" outlineLevel="0" collapsed="false">
      <c r="A255" s="0" t="n">
        <v>253</v>
      </c>
      <c r="B255" s="0" t="e">
        <f aca="false">VLOOKUP($A255,Table1,B$1,FALSE())</f>
        <v>#N/A</v>
      </c>
    </row>
    <row r="256" customFormat="false" ht="12.75" hidden="false" customHeight="false" outlineLevel="0" collapsed="false">
      <c r="A256" s="0" t="n">
        <v>254</v>
      </c>
      <c r="B256" s="0" t="e">
        <f aca="false">VLOOKUP($A256,Table1,B$1,FALSE())</f>
        <v>#N/A</v>
      </c>
    </row>
    <row r="257" customFormat="false" ht="12.75" hidden="false" customHeight="false" outlineLevel="0" collapsed="false">
      <c r="A257" s="0" t="n">
        <v>255</v>
      </c>
      <c r="B257" s="0" t="e">
        <f aca="false">VLOOKUP($A257,Table1,B$1,FALSE())</f>
        <v>#N/A</v>
      </c>
    </row>
    <row r="258" customFormat="false" ht="12.75" hidden="false" customHeight="false" outlineLevel="0" collapsed="false">
      <c r="A258" s="0" t="n">
        <v>256</v>
      </c>
      <c r="B258" s="0" t="e">
        <f aca="false">VLOOKUP($A258,Table1,B$1,FALSE())</f>
        <v>#N/A</v>
      </c>
    </row>
    <row r="259" customFormat="false" ht="12.75" hidden="false" customHeight="false" outlineLevel="0" collapsed="false">
      <c r="A259" s="0" t="n">
        <v>257</v>
      </c>
      <c r="B259" s="0" t="e">
        <f aca="false">VLOOKUP($A259,Table1,B$1,FALSE())</f>
        <v>#N/A</v>
      </c>
    </row>
    <row r="260" customFormat="false" ht="12.75" hidden="false" customHeight="false" outlineLevel="0" collapsed="false">
      <c r="A260" s="0" t="n">
        <v>258</v>
      </c>
      <c r="B260" s="0" t="e">
        <f aca="false">VLOOKUP($A260,Table1,B$1,FALSE())</f>
        <v>#N/A</v>
      </c>
    </row>
    <row r="261" customFormat="false" ht="12.75" hidden="false" customHeight="false" outlineLevel="0" collapsed="false">
      <c r="A261" s="0" t="n">
        <v>259</v>
      </c>
      <c r="B261" s="0" t="e">
        <f aca="false">VLOOKUP($A261,Table1,B$1,FALSE())</f>
        <v>#N/A</v>
      </c>
    </row>
    <row r="262" customFormat="false" ht="12.75" hidden="false" customHeight="false" outlineLevel="0" collapsed="false">
      <c r="A262" s="0" t="n">
        <v>260</v>
      </c>
      <c r="B262" s="0" t="e">
        <f aca="false">VLOOKUP($A262,Table1,B$1,FALSE())</f>
        <v>#N/A</v>
      </c>
    </row>
    <row r="263" customFormat="false" ht="12.75" hidden="false" customHeight="false" outlineLevel="0" collapsed="false">
      <c r="A263" s="0" t="n">
        <v>261</v>
      </c>
      <c r="B263" s="0" t="e">
        <f aca="false">VLOOKUP($A263,Table1,B$1,FALSE())</f>
        <v>#N/A</v>
      </c>
    </row>
    <row r="264" customFormat="false" ht="12.75" hidden="false" customHeight="false" outlineLevel="0" collapsed="false">
      <c r="A264" s="0" t="n">
        <v>262</v>
      </c>
      <c r="B264" s="0" t="e">
        <f aca="false">VLOOKUP($A264,Table1,B$1,FALSE())</f>
        <v>#N/A</v>
      </c>
    </row>
    <row r="265" customFormat="false" ht="12.75" hidden="false" customHeight="false" outlineLevel="0" collapsed="false">
      <c r="A265" s="0" t="n">
        <v>263</v>
      </c>
      <c r="B265" s="0" t="e">
        <f aca="false">VLOOKUP($A265,Table1,B$1,FALSE())</f>
        <v>#N/A</v>
      </c>
    </row>
    <row r="266" customFormat="false" ht="12.75" hidden="false" customHeight="false" outlineLevel="0" collapsed="false">
      <c r="A266" s="0" t="n">
        <v>264</v>
      </c>
      <c r="B266" s="0" t="e">
        <f aca="false">VLOOKUP($A266,Table1,B$1,FALSE())</f>
        <v>#N/A</v>
      </c>
    </row>
    <row r="267" customFormat="false" ht="12.75" hidden="false" customHeight="false" outlineLevel="0" collapsed="false">
      <c r="A267" s="0" t="n">
        <v>265</v>
      </c>
      <c r="B267" s="0" t="e">
        <f aca="false">VLOOKUP($A267,Table1,B$1,FALSE())</f>
        <v>#N/A</v>
      </c>
    </row>
    <row r="268" customFormat="false" ht="12.75" hidden="false" customHeight="false" outlineLevel="0" collapsed="false">
      <c r="A268" s="0" t="n">
        <v>266</v>
      </c>
      <c r="B268" s="0" t="e">
        <f aca="false">VLOOKUP($A268,Table1,B$1,FALSE())</f>
        <v>#N/A</v>
      </c>
    </row>
    <row r="269" customFormat="false" ht="12.75" hidden="false" customHeight="false" outlineLevel="0" collapsed="false">
      <c r="A269" s="0" t="n">
        <v>267</v>
      </c>
      <c r="B269" s="0" t="e">
        <f aca="false">VLOOKUP($A269,Table1,B$1,FALSE())</f>
        <v>#N/A</v>
      </c>
    </row>
    <row r="270" customFormat="false" ht="12.75" hidden="false" customHeight="false" outlineLevel="0" collapsed="false">
      <c r="A270" s="0" t="n">
        <v>268</v>
      </c>
      <c r="B270" s="0" t="e">
        <f aca="false">VLOOKUP($A270,Table1,B$1,FALSE())</f>
        <v>#N/A</v>
      </c>
    </row>
    <row r="271" customFormat="false" ht="12.75" hidden="false" customHeight="false" outlineLevel="0" collapsed="false">
      <c r="A271" s="0" t="n">
        <v>269</v>
      </c>
      <c r="B271" s="0" t="e">
        <f aca="false">VLOOKUP($A271,Table1,B$1,FALSE())</f>
        <v>#N/A</v>
      </c>
    </row>
    <row r="272" customFormat="false" ht="12.75" hidden="false" customHeight="false" outlineLevel="0" collapsed="false">
      <c r="A272" s="0" t="n">
        <v>270</v>
      </c>
      <c r="B272" s="0" t="n">
        <f aca="false">VLOOKUP($A272,Table1,B$1,FALSE())</f>
        <v>16</v>
      </c>
    </row>
    <row r="273" customFormat="false" ht="12.75" hidden="false" customHeight="false" outlineLevel="0" collapsed="false">
      <c r="A273" s="0" t="n">
        <v>271</v>
      </c>
      <c r="B273" s="0" t="e">
        <f aca="false">VLOOKUP($A273,Table1,B$1,FALSE())</f>
        <v>#N/A</v>
      </c>
    </row>
    <row r="274" customFormat="false" ht="12.75" hidden="false" customHeight="false" outlineLevel="0" collapsed="false">
      <c r="A274" s="0" t="n">
        <v>272</v>
      </c>
      <c r="B274" s="0" t="e">
        <f aca="false">VLOOKUP($A274,Table1,B$1,FALSE())</f>
        <v>#N/A</v>
      </c>
    </row>
    <row r="275" customFormat="false" ht="12.75" hidden="false" customHeight="false" outlineLevel="0" collapsed="false">
      <c r="A275" s="0" t="n">
        <v>273</v>
      </c>
      <c r="B275" s="0" t="e">
        <f aca="false">VLOOKUP($A275,Table1,B$1,FALSE())</f>
        <v>#N/A</v>
      </c>
    </row>
    <row r="276" customFormat="false" ht="12.75" hidden="false" customHeight="false" outlineLevel="0" collapsed="false">
      <c r="A276" s="0" t="n">
        <v>274</v>
      </c>
      <c r="B276" s="0" t="e">
        <f aca="false">VLOOKUP($A276,Table1,B$1,FALSE())</f>
        <v>#N/A</v>
      </c>
    </row>
    <row r="277" customFormat="false" ht="12.75" hidden="false" customHeight="false" outlineLevel="0" collapsed="false">
      <c r="A277" s="0" t="n">
        <v>275</v>
      </c>
      <c r="B277" s="0" t="e">
        <f aca="false">VLOOKUP($A277,Table1,B$1,FALSE())</f>
        <v>#N/A</v>
      </c>
    </row>
    <row r="278" customFormat="false" ht="12.75" hidden="false" customHeight="false" outlineLevel="0" collapsed="false">
      <c r="A278" s="0" t="n">
        <v>276</v>
      </c>
      <c r="B278" s="0" t="e">
        <f aca="false">VLOOKUP($A278,Table1,B$1,FALSE())</f>
        <v>#N/A</v>
      </c>
    </row>
    <row r="279" customFormat="false" ht="12.75" hidden="false" customHeight="false" outlineLevel="0" collapsed="false">
      <c r="A279" s="0" t="n">
        <v>277</v>
      </c>
      <c r="B279" s="0" t="e">
        <f aca="false">VLOOKUP($A279,Table1,B$1,FALSE())</f>
        <v>#N/A</v>
      </c>
    </row>
    <row r="280" customFormat="false" ht="12.75" hidden="false" customHeight="false" outlineLevel="0" collapsed="false">
      <c r="A280" s="0" t="n">
        <v>278</v>
      </c>
      <c r="B280" s="0" t="e">
        <f aca="false">VLOOKUP($A280,Table1,B$1,FALSE())</f>
        <v>#N/A</v>
      </c>
    </row>
    <row r="281" customFormat="false" ht="12.75" hidden="false" customHeight="false" outlineLevel="0" collapsed="false">
      <c r="A281" s="0" t="n">
        <v>279</v>
      </c>
      <c r="B281" s="0" t="e">
        <f aca="false">VLOOKUP($A281,Table1,B$1,FALSE())</f>
        <v>#N/A</v>
      </c>
    </row>
    <row r="282" customFormat="false" ht="12.75" hidden="false" customHeight="false" outlineLevel="0" collapsed="false">
      <c r="A282" s="0" t="n">
        <v>280</v>
      </c>
      <c r="B282" s="0" t="e">
        <f aca="false">VLOOKUP($A282,Table1,B$1,FALSE())</f>
        <v>#N/A</v>
      </c>
    </row>
    <row r="283" customFormat="false" ht="12.75" hidden="false" customHeight="false" outlineLevel="0" collapsed="false">
      <c r="A283" s="0" t="n">
        <v>281</v>
      </c>
      <c r="B283" s="0" t="e">
        <f aca="false">VLOOKUP($A283,Table1,B$1,FALSE())</f>
        <v>#N/A</v>
      </c>
    </row>
    <row r="284" customFormat="false" ht="12.75" hidden="false" customHeight="false" outlineLevel="0" collapsed="false">
      <c r="A284" s="0" t="n">
        <v>282</v>
      </c>
      <c r="B284" s="0" t="e">
        <f aca="false">VLOOKUP($A284,Table1,B$1,FALSE())</f>
        <v>#N/A</v>
      </c>
    </row>
    <row r="285" customFormat="false" ht="12.75" hidden="false" customHeight="false" outlineLevel="0" collapsed="false">
      <c r="A285" s="0" t="n">
        <v>283</v>
      </c>
      <c r="B285" s="0" t="e">
        <f aca="false">VLOOKUP($A285,Table1,B$1,FALSE())</f>
        <v>#N/A</v>
      </c>
    </row>
    <row r="286" customFormat="false" ht="12.75" hidden="false" customHeight="false" outlineLevel="0" collapsed="false">
      <c r="A286" s="0" t="n">
        <v>284</v>
      </c>
      <c r="B286" s="0" t="e">
        <f aca="false">VLOOKUP($A286,Table1,B$1,FALSE())</f>
        <v>#N/A</v>
      </c>
    </row>
    <row r="287" customFormat="false" ht="12.75" hidden="false" customHeight="false" outlineLevel="0" collapsed="false">
      <c r="A287" s="0" t="n">
        <v>285</v>
      </c>
      <c r="B287" s="0" t="e">
        <f aca="false">VLOOKUP($A287,Table1,B$1,FALSE())</f>
        <v>#N/A</v>
      </c>
    </row>
    <row r="288" customFormat="false" ht="12.75" hidden="false" customHeight="false" outlineLevel="0" collapsed="false">
      <c r="A288" s="0" t="n">
        <v>286</v>
      </c>
      <c r="B288" s="0" t="e">
        <f aca="false">VLOOKUP($A288,Table1,B$1,FALSE())</f>
        <v>#N/A</v>
      </c>
    </row>
    <row r="289" customFormat="false" ht="12.75" hidden="false" customHeight="false" outlineLevel="0" collapsed="false">
      <c r="A289" s="0" t="n">
        <v>287</v>
      </c>
      <c r="B289" s="0" t="e">
        <f aca="false">VLOOKUP($A289,Table1,B$1,FALSE())</f>
        <v>#N/A</v>
      </c>
    </row>
    <row r="290" customFormat="false" ht="12.75" hidden="false" customHeight="false" outlineLevel="0" collapsed="false">
      <c r="A290" s="0" t="n">
        <v>288</v>
      </c>
      <c r="B290" s="0" t="e">
        <f aca="false">VLOOKUP($A290,Table1,B$1,FALSE())</f>
        <v>#N/A</v>
      </c>
    </row>
    <row r="291" customFormat="false" ht="12.75" hidden="false" customHeight="false" outlineLevel="0" collapsed="false">
      <c r="A291" s="0" t="n">
        <v>289</v>
      </c>
      <c r="B291" s="0" t="e">
        <f aca="false">VLOOKUP($A291,Table1,B$1,FALSE())</f>
        <v>#N/A</v>
      </c>
    </row>
    <row r="292" customFormat="false" ht="12.75" hidden="false" customHeight="false" outlineLevel="0" collapsed="false">
      <c r="A292" s="0" t="n">
        <v>290</v>
      </c>
      <c r="B292" s="0" t="e">
        <f aca="false">VLOOKUP($A292,Table1,B$1,FALSE())</f>
        <v>#N/A</v>
      </c>
    </row>
    <row r="293" customFormat="false" ht="12.75" hidden="false" customHeight="false" outlineLevel="0" collapsed="false">
      <c r="A293" s="0" t="n">
        <v>291</v>
      </c>
      <c r="B293" s="0" t="e">
        <f aca="false">VLOOKUP($A293,Table1,B$1,FALSE())</f>
        <v>#N/A</v>
      </c>
    </row>
    <row r="294" customFormat="false" ht="12.75" hidden="false" customHeight="false" outlineLevel="0" collapsed="false">
      <c r="A294" s="0" t="n">
        <v>292</v>
      </c>
      <c r="B294" s="0" t="e">
        <f aca="false">VLOOKUP($A294,Table1,B$1,FALSE())</f>
        <v>#N/A</v>
      </c>
    </row>
    <row r="295" customFormat="false" ht="12.75" hidden="false" customHeight="false" outlineLevel="0" collapsed="false">
      <c r="A295" s="0" t="n">
        <v>293</v>
      </c>
      <c r="B295" s="0" t="e">
        <f aca="false">VLOOKUP($A295,Table1,B$1,FALSE())</f>
        <v>#N/A</v>
      </c>
    </row>
    <row r="296" customFormat="false" ht="12.75" hidden="false" customHeight="false" outlineLevel="0" collapsed="false">
      <c r="A296" s="0" t="n">
        <v>294</v>
      </c>
      <c r="B296" s="0" t="e">
        <f aca="false">VLOOKUP($A296,Table1,B$1,FALSE())</f>
        <v>#N/A</v>
      </c>
    </row>
    <row r="297" customFormat="false" ht="12.75" hidden="false" customHeight="false" outlineLevel="0" collapsed="false">
      <c r="A297" s="0" t="n">
        <v>295</v>
      </c>
      <c r="B297" s="0" t="e">
        <f aca="false">VLOOKUP($A297,Table1,B$1,FALSE())</f>
        <v>#N/A</v>
      </c>
    </row>
    <row r="298" customFormat="false" ht="12.75" hidden="false" customHeight="false" outlineLevel="0" collapsed="false">
      <c r="A298" s="0" t="n">
        <v>296</v>
      </c>
      <c r="B298" s="0" t="e">
        <f aca="false">VLOOKUP($A298,Table1,B$1,FALSE())</f>
        <v>#N/A</v>
      </c>
    </row>
    <row r="299" customFormat="false" ht="12.75" hidden="false" customHeight="false" outlineLevel="0" collapsed="false">
      <c r="A299" s="0" t="n">
        <v>297</v>
      </c>
      <c r="B299" s="0" t="e">
        <f aca="false">VLOOKUP($A299,Table1,B$1,FALSE())</f>
        <v>#N/A</v>
      </c>
    </row>
    <row r="300" customFormat="false" ht="12.75" hidden="false" customHeight="false" outlineLevel="0" collapsed="false">
      <c r="A300" s="0" t="n">
        <v>298</v>
      </c>
      <c r="B300" s="0" t="e">
        <f aca="false">VLOOKUP($A300,Table1,B$1,FALSE())</f>
        <v>#N/A</v>
      </c>
    </row>
    <row r="301" customFormat="false" ht="12.75" hidden="false" customHeight="false" outlineLevel="0" collapsed="false">
      <c r="A301" s="0" t="n">
        <v>299</v>
      </c>
      <c r="B301" s="0" t="e">
        <f aca="false">VLOOKUP($A301,Table1,B$1,FALSE())</f>
        <v>#N/A</v>
      </c>
    </row>
    <row r="302" customFormat="false" ht="12.75" hidden="false" customHeight="false" outlineLevel="0" collapsed="false">
      <c r="A302" s="0" t="n">
        <v>300</v>
      </c>
      <c r="B302" s="0" t="n">
        <f aca="false">VLOOKUP($A302,Table1,B$1,FALSE())</f>
        <v>18</v>
      </c>
    </row>
    <row r="303" customFormat="false" ht="12.75" hidden="false" customHeight="false" outlineLevel="0" collapsed="false">
      <c r="A303" s="0" t="n">
        <v>301</v>
      </c>
      <c r="B303" s="0" t="e">
        <f aca="false">VLOOKUP($A303,Table1,B$1,FALSE())</f>
        <v>#N/A</v>
      </c>
    </row>
    <row r="304" customFormat="false" ht="12.75" hidden="false" customHeight="false" outlineLevel="0" collapsed="false">
      <c r="A304" s="0" t="n">
        <v>302</v>
      </c>
      <c r="B304" s="0" t="e">
        <f aca="false">VLOOKUP($A304,Table1,B$1,FALSE())</f>
        <v>#N/A</v>
      </c>
    </row>
    <row r="305" customFormat="false" ht="12.75" hidden="false" customHeight="false" outlineLevel="0" collapsed="false">
      <c r="A305" s="0" t="n">
        <v>303</v>
      </c>
      <c r="B305" s="0" t="e">
        <f aca="false">VLOOKUP($A305,Table1,B$1,FALSE())</f>
        <v>#N/A</v>
      </c>
    </row>
    <row r="306" customFormat="false" ht="12.75" hidden="false" customHeight="false" outlineLevel="0" collapsed="false">
      <c r="A306" s="0" t="n">
        <v>304</v>
      </c>
      <c r="B306" s="0" t="e">
        <f aca="false">VLOOKUP($A306,Table1,B$1,FALSE())</f>
        <v>#N/A</v>
      </c>
    </row>
    <row r="307" customFormat="false" ht="12.75" hidden="false" customHeight="false" outlineLevel="0" collapsed="false">
      <c r="A307" s="0" t="n">
        <v>305</v>
      </c>
      <c r="B307" s="0" t="e">
        <f aca="false">VLOOKUP($A307,Table1,B$1,FALSE())</f>
        <v>#N/A</v>
      </c>
    </row>
    <row r="308" customFormat="false" ht="12.75" hidden="false" customHeight="false" outlineLevel="0" collapsed="false">
      <c r="A308" s="0" t="n">
        <v>306</v>
      </c>
      <c r="B308" s="0" t="e">
        <f aca="false">VLOOKUP($A308,Table1,B$1,FALSE())</f>
        <v>#N/A</v>
      </c>
    </row>
    <row r="309" customFormat="false" ht="12.75" hidden="false" customHeight="false" outlineLevel="0" collapsed="false">
      <c r="A309" s="0" t="n">
        <v>307</v>
      </c>
      <c r="B309" s="0" t="e">
        <f aca="false">VLOOKUP($A309,Table1,B$1,FALSE())</f>
        <v>#N/A</v>
      </c>
    </row>
    <row r="310" customFormat="false" ht="12.75" hidden="false" customHeight="false" outlineLevel="0" collapsed="false">
      <c r="A310" s="0" t="n">
        <v>308</v>
      </c>
      <c r="B310" s="0" t="e">
        <f aca="false">VLOOKUP($A310,Table1,B$1,FALSE())</f>
        <v>#N/A</v>
      </c>
    </row>
    <row r="311" customFormat="false" ht="12.75" hidden="false" customHeight="false" outlineLevel="0" collapsed="false">
      <c r="A311" s="0" t="n">
        <v>309</v>
      </c>
      <c r="B311" s="0" t="e">
        <f aca="false">VLOOKUP($A311,Table1,B$1,FALSE())</f>
        <v>#N/A</v>
      </c>
    </row>
    <row r="312" customFormat="false" ht="12.75" hidden="false" customHeight="false" outlineLevel="0" collapsed="false">
      <c r="A312" s="0" t="n">
        <v>310</v>
      </c>
      <c r="B312" s="0" t="e">
        <f aca="false">VLOOKUP($A312,Table1,B$1,FALSE())</f>
        <v>#N/A</v>
      </c>
    </row>
    <row r="313" customFormat="false" ht="12.75" hidden="false" customHeight="false" outlineLevel="0" collapsed="false">
      <c r="A313" s="0" t="n">
        <v>311</v>
      </c>
      <c r="B313" s="0" t="e">
        <f aca="false">VLOOKUP($A313,Table1,B$1,FALSE())</f>
        <v>#N/A</v>
      </c>
    </row>
    <row r="314" customFormat="false" ht="12.75" hidden="false" customHeight="false" outlineLevel="0" collapsed="false">
      <c r="A314" s="0" t="n">
        <v>312</v>
      </c>
      <c r="B314" s="0" t="e">
        <f aca="false">VLOOKUP($A314,Table1,B$1,FALSE())</f>
        <v>#N/A</v>
      </c>
    </row>
    <row r="315" customFormat="false" ht="12.75" hidden="false" customHeight="false" outlineLevel="0" collapsed="false">
      <c r="A315" s="0" t="n">
        <v>313</v>
      </c>
      <c r="B315" s="0" t="e">
        <f aca="false">VLOOKUP($A315,Table1,B$1,FALSE())</f>
        <v>#N/A</v>
      </c>
    </row>
    <row r="316" customFormat="false" ht="12.75" hidden="false" customHeight="false" outlineLevel="0" collapsed="false">
      <c r="A316" s="0" t="n">
        <v>314</v>
      </c>
      <c r="B316" s="0" t="e">
        <f aca="false">VLOOKUP($A316,Table1,B$1,FALSE())</f>
        <v>#N/A</v>
      </c>
    </row>
    <row r="317" customFormat="false" ht="12.75" hidden="false" customHeight="false" outlineLevel="0" collapsed="false">
      <c r="A317" s="0" t="n">
        <v>315</v>
      </c>
      <c r="B317" s="0" t="e">
        <f aca="false">VLOOKUP($A317,Table1,B$1,FALSE())</f>
        <v>#N/A</v>
      </c>
    </row>
    <row r="318" customFormat="false" ht="12.75" hidden="false" customHeight="false" outlineLevel="0" collapsed="false">
      <c r="A318" s="0" t="n">
        <v>316</v>
      </c>
      <c r="B318" s="0" t="e">
        <f aca="false">VLOOKUP($A318,Table1,B$1,FALSE())</f>
        <v>#N/A</v>
      </c>
    </row>
    <row r="319" customFormat="false" ht="12.75" hidden="false" customHeight="false" outlineLevel="0" collapsed="false">
      <c r="A319" s="0" t="n">
        <v>317</v>
      </c>
      <c r="B319" s="0" t="e">
        <f aca="false">VLOOKUP($A319,Table1,B$1,FALSE())</f>
        <v>#N/A</v>
      </c>
    </row>
    <row r="320" customFormat="false" ht="12.75" hidden="false" customHeight="false" outlineLevel="0" collapsed="false">
      <c r="A320" s="0" t="n">
        <v>318</v>
      </c>
      <c r="B320" s="0" t="e">
        <f aca="false">VLOOKUP($A320,Table1,B$1,FALSE())</f>
        <v>#N/A</v>
      </c>
    </row>
    <row r="321" customFormat="false" ht="12.75" hidden="false" customHeight="false" outlineLevel="0" collapsed="false">
      <c r="A321" s="0" t="n">
        <v>319</v>
      </c>
      <c r="B321" s="0" t="e">
        <f aca="false">VLOOKUP($A321,Table1,B$1,FALSE())</f>
        <v>#N/A</v>
      </c>
    </row>
    <row r="322" customFormat="false" ht="12.75" hidden="false" customHeight="false" outlineLevel="0" collapsed="false">
      <c r="A322" s="0" t="n">
        <v>320</v>
      </c>
      <c r="B322" s="0" t="e">
        <f aca="false">VLOOKUP($A322,Table1,B$1,FALSE())</f>
        <v>#N/A</v>
      </c>
    </row>
    <row r="323" customFormat="false" ht="12.75" hidden="false" customHeight="false" outlineLevel="0" collapsed="false">
      <c r="A323" s="0" t="n">
        <v>321</v>
      </c>
      <c r="B323" s="0" t="e">
        <f aca="false">VLOOKUP($A323,Table1,B$1,FALSE())</f>
        <v>#N/A</v>
      </c>
    </row>
    <row r="324" customFormat="false" ht="12.75" hidden="false" customHeight="false" outlineLevel="0" collapsed="false">
      <c r="A324" s="0" t="n">
        <v>322</v>
      </c>
      <c r="B324" s="0" t="e">
        <f aca="false">VLOOKUP($A324,Table1,B$1,FALSE())</f>
        <v>#N/A</v>
      </c>
    </row>
    <row r="325" customFormat="false" ht="12.75" hidden="false" customHeight="false" outlineLevel="0" collapsed="false">
      <c r="A325" s="0" t="n">
        <v>323</v>
      </c>
      <c r="B325" s="0" t="e">
        <f aca="false">VLOOKUP($A325,Table1,B$1,FALSE())</f>
        <v>#N/A</v>
      </c>
    </row>
    <row r="326" customFormat="false" ht="12.75" hidden="false" customHeight="false" outlineLevel="0" collapsed="false">
      <c r="A326" s="0" t="n">
        <v>324</v>
      </c>
      <c r="B326" s="0" t="e">
        <f aca="false">VLOOKUP($A326,Table1,B$1,FALSE())</f>
        <v>#N/A</v>
      </c>
    </row>
    <row r="327" customFormat="false" ht="12.75" hidden="false" customHeight="false" outlineLevel="0" collapsed="false">
      <c r="A327" s="0" t="n">
        <v>325</v>
      </c>
      <c r="B327" s="0" t="e">
        <f aca="false">VLOOKUP($A327,Table1,B$1,FALSE())</f>
        <v>#N/A</v>
      </c>
    </row>
    <row r="328" customFormat="false" ht="12.75" hidden="false" customHeight="false" outlineLevel="0" collapsed="false">
      <c r="A328" s="0" t="n">
        <v>326</v>
      </c>
      <c r="B328" s="0" t="e">
        <f aca="false">VLOOKUP($A328,Table1,B$1,FALSE())</f>
        <v>#N/A</v>
      </c>
    </row>
    <row r="329" customFormat="false" ht="12.75" hidden="false" customHeight="false" outlineLevel="0" collapsed="false">
      <c r="A329" s="0" t="n">
        <v>327</v>
      </c>
      <c r="B329" s="0" t="e">
        <f aca="false">VLOOKUP($A329,Table1,B$1,FALSE())</f>
        <v>#N/A</v>
      </c>
    </row>
    <row r="330" customFormat="false" ht="12.75" hidden="false" customHeight="false" outlineLevel="0" collapsed="false">
      <c r="A330" s="0" t="n">
        <v>328</v>
      </c>
      <c r="B330" s="0" t="e">
        <f aca="false">VLOOKUP($A330,Table1,B$1,FALSE())</f>
        <v>#N/A</v>
      </c>
    </row>
    <row r="331" customFormat="false" ht="12.75" hidden="false" customHeight="false" outlineLevel="0" collapsed="false">
      <c r="A331" s="0" t="n">
        <v>329</v>
      </c>
      <c r="B331" s="0" t="e">
        <f aca="false">VLOOKUP($A331,Table1,B$1,FALSE())</f>
        <v>#N/A</v>
      </c>
    </row>
    <row r="332" customFormat="false" ht="12.75" hidden="false" customHeight="false" outlineLevel="0" collapsed="false">
      <c r="A332" s="0" t="n">
        <v>330</v>
      </c>
      <c r="B332" s="0" t="n">
        <f aca="false">VLOOKUP($A332,Table1,B$1,FALSE())</f>
        <v>20</v>
      </c>
    </row>
    <row r="333" customFormat="false" ht="12.75" hidden="false" customHeight="false" outlineLevel="0" collapsed="false">
      <c r="A333" s="0" t="n">
        <v>331</v>
      </c>
      <c r="B333" s="0" t="e">
        <f aca="false">VLOOKUP($A333,Table1,B$1,FALSE())</f>
        <v>#N/A</v>
      </c>
    </row>
    <row r="334" customFormat="false" ht="12.75" hidden="false" customHeight="false" outlineLevel="0" collapsed="false">
      <c r="A334" s="0" t="n">
        <v>332</v>
      </c>
      <c r="B334" s="0" t="e">
        <f aca="false">VLOOKUP($A334,Table1,B$1,FALSE())</f>
        <v>#N/A</v>
      </c>
    </row>
    <row r="335" customFormat="false" ht="12.75" hidden="false" customHeight="false" outlineLevel="0" collapsed="false">
      <c r="A335" s="0" t="n">
        <v>333</v>
      </c>
      <c r="B335" s="0" t="e">
        <f aca="false">VLOOKUP($A335,Table1,B$1,FALSE())</f>
        <v>#N/A</v>
      </c>
    </row>
    <row r="336" customFormat="false" ht="12.75" hidden="false" customHeight="false" outlineLevel="0" collapsed="false">
      <c r="A336" s="0" t="n">
        <v>334</v>
      </c>
      <c r="B336" s="0" t="e">
        <f aca="false">VLOOKUP($A336,Table1,B$1,FALSE())</f>
        <v>#N/A</v>
      </c>
    </row>
    <row r="337" customFormat="false" ht="12.75" hidden="false" customHeight="false" outlineLevel="0" collapsed="false">
      <c r="A337" s="0" t="n">
        <v>335</v>
      </c>
      <c r="B337" s="0" t="e">
        <f aca="false">VLOOKUP($A337,Table1,B$1,FALSE())</f>
        <v>#N/A</v>
      </c>
    </row>
    <row r="338" customFormat="false" ht="12.75" hidden="false" customHeight="false" outlineLevel="0" collapsed="false">
      <c r="A338" s="0" t="n">
        <v>336</v>
      </c>
      <c r="B338" s="0" t="e">
        <f aca="false">VLOOKUP($A338,Table1,B$1,FALSE())</f>
        <v>#N/A</v>
      </c>
    </row>
    <row r="339" customFormat="false" ht="12.75" hidden="false" customHeight="false" outlineLevel="0" collapsed="false">
      <c r="A339" s="0" t="n">
        <v>337</v>
      </c>
      <c r="B339" s="0" t="e">
        <f aca="false">VLOOKUP($A339,Table1,B$1,FALSE())</f>
        <v>#N/A</v>
      </c>
    </row>
    <row r="340" customFormat="false" ht="12.75" hidden="false" customHeight="false" outlineLevel="0" collapsed="false">
      <c r="A340" s="0" t="n">
        <v>338</v>
      </c>
      <c r="B340" s="0" t="e">
        <f aca="false">VLOOKUP($A340,Table1,B$1,FALSE())</f>
        <v>#N/A</v>
      </c>
    </row>
    <row r="341" customFormat="false" ht="12.75" hidden="false" customHeight="false" outlineLevel="0" collapsed="false">
      <c r="A341" s="0" t="n">
        <v>339</v>
      </c>
      <c r="B341" s="0" t="e">
        <f aca="false">VLOOKUP($A341,Table1,B$1,FALSE())</f>
        <v>#N/A</v>
      </c>
    </row>
    <row r="342" customFormat="false" ht="12.75" hidden="false" customHeight="false" outlineLevel="0" collapsed="false">
      <c r="A342" s="0" t="n">
        <v>340</v>
      </c>
      <c r="B342" s="0" t="e">
        <f aca="false">VLOOKUP($A342,Table1,B$1,FALSE())</f>
        <v>#N/A</v>
      </c>
    </row>
    <row r="343" customFormat="false" ht="12.75" hidden="false" customHeight="false" outlineLevel="0" collapsed="false">
      <c r="A343" s="0" t="n">
        <v>341</v>
      </c>
      <c r="B343" s="0" t="e">
        <f aca="false">VLOOKUP($A343,Table1,B$1,FALSE())</f>
        <v>#N/A</v>
      </c>
    </row>
    <row r="344" customFormat="false" ht="12.75" hidden="false" customHeight="false" outlineLevel="0" collapsed="false">
      <c r="A344" s="0" t="n">
        <v>342</v>
      </c>
      <c r="B344" s="0" t="e">
        <f aca="false">VLOOKUP($A344,Table1,B$1,FALSE())</f>
        <v>#N/A</v>
      </c>
    </row>
    <row r="345" customFormat="false" ht="12.75" hidden="false" customHeight="false" outlineLevel="0" collapsed="false">
      <c r="A345" s="0" t="n">
        <v>343</v>
      </c>
      <c r="B345" s="0" t="e">
        <f aca="false">VLOOKUP($A345,Table1,B$1,FALSE())</f>
        <v>#N/A</v>
      </c>
    </row>
    <row r="346" customFormat="false" ht="12.75" hidden="false" customHeight="false" outlineLevel="0" collapsed="false">
      <c r="A346" s="0" t="n">
        <v>344</v>
      </c>
      <c r="B346" s="0" t="e">
        <f aca="false">VLOOKUP($A346,Table1,B$1,FALSE())</f>
        <v>#N/A</v>
      </c>
    </row>
    <row r="347" customFormat="false" ht="12.75" hidden="false" customHeight="false" outlineLevel="0" collapsed="false">
      <c r="A347" s="0" t="n">
        <v>345</v>
      </c>
      <c r="B347" s="0" t="e">
        <f aca="false">VLOOKUP($A347,Table1,B$1,FALSE())</f>
        <v>#N/A</v>
      </c>
    </row>
    <row r="348" customFormat="false" ht="12.75" hidden="false" customHeight="false" outlineLevel="0" collapsed="false">
      <c r="A348" s="0" t="n">
        <v>346</v>
      </c>
      <c r="B348" s="0" t="e">
        <f aca="false">VLOOKUP($A348,Table1,B$1,FALSE())</f>
        <v>#N/A</v>
      </c>
    </row>
    <row r="349" customFormat="false" ht="12.75" hidden="false" customHeight="false" outlineLevel="0" collapsed="false">
      <c r="A349" s="0" t="n">
        <v>347</v>
      </c>
      <c r="B349" s="0" t="e">
        <f aca="false">VLOOKUP($A349,Table1,B$1,FALSE())</f>
        <v>#N/A</v>
      </c>
    </row>
    <row r="350" customFormat="false" ht="12.75" hidden="false" customHeight="false" outlineLevel="0" collapsed="false">
      <c r="A350" s="0" t="n">
        <v>348</v>
      </c>
      <c r="B350" s="0" t="e">
        <f aca="false">VLOOKUP($A350,Table1,B$1,FALSE())</f>
        <v>#N/A</v>
      </c>
    </row>
    <row r="351" customFormat="false" ht="12.75" hidden="false" customHeight="false" outlineLevel="0" collapsed="false">
      <c r="A351" s="0" t="n">
        <v>349</v>
      </c>
      <c r="B351" s="0" t="e">
        <f aca="false">VLOOKUP($A351,Table1,B$1,FALSE())</f>
        <v>#N/A</v>
      </c>
    </row>
    <row r="352" customFormat="false" ht="12.75" hidden="false" customHeight="false" outlineLevel="0" collapsed="false">
      <c r="A352" s="0" t="n">
        <v>350</v>
      </c>
      <c r="B352" s="0" t="e">
        <f aca="false">VLOOKUP($A352,Table1,B$1,FALSE())</f>
        <v>#N/A</v>
      </c>
    </row>
    <row r="353" customFormat="false" ht="12.75" hidden="false" customHeight="false" outlineLevel="0" collapsed="false">
      <c r="A353" s="0" t="n">
        <v>351</v>
      </c>
      <c r="B353" s="0" t="e">
        <f aca="false">VLOOKUP($A353,Table1,B$1,FALSE())</f>
        <v>#N/A</v>
      </c>
    </row>
    <row r="354" customFormat="false" ht="12.75" hidden="false" customHeight="false" outlineLevel="0" collapsed="false">
      <c r="A354" s="0" t="n">
        <v>352</v>
      </c>
      <c r="B354" s="0" t="e">
        <f aca="false">VLOOKUP($A354,Table1,B$1,FALSE())</f>
        <v>#N/A</v>
      </c>
    </row>
    <row r="355" customFormat="false" ht="12.75" hidden="false" customHeight="false" outlineLevel="0" collapsed="false">
      <c r="A355" s="0" t="n">
        <v>353</v>
      </c>
      <c r="B355" s="0" t="e">
        <f aca="false">VLOOKUP($A355,Table1,B$1,FALSE())</f>
        <v>#N/A</v>
      </c>
    </row>
    <row r="356" customFormat="false" ht="12.75" hidden="false" customHeight="false" outlineLevel="0" collapsed="false">
      <c r="A356" s="0" t="n">
        <v>354</v>
      </c>
      <c r="B356" s="0" t="e">
        <f aca="false">VLOOKUP($A356,Table1,B$1,FALSE())</f>
        <v>#N/A</v>
      </c>
    </row>
    <row r="357" customFormat="false" ht="12.75" hidden="false" customHeight="false" outlineLevel="0" collapsed="false">
      <c r="A357" s="0" t="n">
        <v>355</v>
      </c>
      <c r="B357" s="0" t="e">
        <f aca="false">VLOOKUP($A357,Table1,B$1,FALSE())</f>
        <v>#N/A</v>
      </c>
    </row>
    <row r="358" customFormat="false" ht="12.75" hidden="false" customHeight="false" outlineLevel="0" collapsed="false">
      <c r="A358" s="0" t="n">
        <v>356</v>
      </c>
      <c r="B358" s="0" t="e">
        <f aca="false">VLOOKUP($A358,Table1,B$1,FALSE())</f>
        <v>#N/A</v>
      </c>
    </row>
    <row r="359" customFormat="false" ht="12.75" hidden="false" customHeight="false" outlineLevel="0" collapsed="false">
      <c r="A359" s="0" t="n">
        <v>357</v>
      </c>
      <c r="B359" s="0" t="e">
        <f aca="false">VLOOKUP($A359,Table1,B$1,FALSE())</f>
        <v>#N/A</v>
      </c>
    </row>
    <row r="360" customFormat="false" ht="12.75" hidden="false" customHeight="false" outlineLevel="0" collapsed="false">
      <c r="A360" s="0" t="n">
        <v>358</v>
      </c>
      <c r="B360" s="0" t="e">
        <f aca="false">VLOOKUP($A360,Table1,B$1,FALSE())</f>
        <v>#N/A</v>
      </c>
    </row>
    <row r="361" customFormat="false" ht="12.75" hidden="false" customHeight="false" outlineLevel="0" collapsed="false">
      <c r="A361" s="0" t="n">
        <v>359</v>
      </c>
      <c r="B361" s="0" t="e">
        <f aca="false">VLOOKUP($A361,Table1,B$1,FALSE())</f>
        <v>#N/A</v>
      </c>
    </row>
    <row r="362" customFormat="false" ht="12.75" hidden="false" customHeight="false" outlineLevel="0" collapsed="false">
      <c r="A362" s="0" t="n">
        <v>360</v>
      </c>
      <c r="B362" s="0" t="n">
        <f aca="false">VLOOKUP($A362,Table1,B$1,FALSE())</f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</v>
      </c>
      <c r="C1" s="0" t="n">
        <v>3</v>
      </c>
    </row>
    <row r="2" customFormat="false" ht="12.75" hidden="false" customHeight="false" outlineLevel="0" collapsed="false">
      <c r="A2" s="0" t="n">
        <v>0</v>
      </c>
      <c r="B2" s="0" t="n">
        <f aca="false">VLOOKUP($A2,Table1,B$1,FALSE())</f>
        <v>0</v>
      </c>
      <c r="C2" s="0" t="n">
        <f aca="false">VLOOKUP($A2,Table1,C$1,FALSE())</f>
        <v>34</v>
      </c>
      <c r="E2" s="0" t="n">
        <v>0</v>
      </c>
      <c r="F2" s="0" t="n">
        <f aca="false">MAX(Data1)</f>
        <v>70</v>
      </c>
      <c r="I2" s="14" t="n">
        <v>0</v>
      </c>
      <c r="J2" s="15" t="n">
        <v>0</v>
      </c>
      <c r="K2" s="15" t="n">
        <v>34</v>
      </c>
    </row>
    <row r="3" customFormat="false" ht="12.75" hidden="false" customHeight="false" outlineLevel="0" collapsed="false">
      <c r="A3" s="0" t="n">
        <v>1</v>
      </c>
      <c r="B3" s="0" t="e">
        <f aca="false">VLOOKUP($A3,Table1,B$1,FALSE())</f>
        <v>#N/A</v>
      </c>
      <c r="C3" s="0" t="e">
        <f aca="false">VLOOKUP($A3,Table1,C$1,FALSE())</f>
        <v>#N/A</v>
      </c>
      <c r="E3" s="0" t="n">
        <v>45</v>
      </c>
      <c r="F3" s="0" t="n">
        <f aca="false">MAX(Data1)</f>
        <v>70</v>
      </c>
      <c r="I3" s="14" t="n">
        <v>20</v>
      </c>
      <c r="J3" s="15" t="n">
        <v>2</v>
      </c>
      <c r="K3" s="15" t="n">
        <v>36</v>
      </c>
    </row>
    <row r="4" customFormat="false" ht="12.75" hidden="false" customHeight="false" outlineLevel="0" collapsed="false">
      <c r="A4" s="0" t="n">
        <v>2</v>
      </c>
      <c r="B4" s="0" t="e">
        <f aca="false">VLOOKUP($A4,Table1,B$1,FALSE())</f>
        <v>#N/A</v>
      </c>
      <c r="C4" s="0" t="e">
        <f aca="false">VLOOKUP($A4,Table1,C$1,FALSE())</f>
        <v>#N/A</v>
      </c>
      <c r="E4" s="0" t="n">
        <v>90</v>
      </c>
      <c r="F4" s="0" t="n">
        <f aca="false">MAX(Data1)</f>
        <v>70</v>
      </c>
      <c r="I4" s="14" t="n">
        <v>40</v>
      </c>
      <c r="J4" s="15" t="n">
        <v>4</v>
      </c>
      <c r="K4" s="15" t="n">
        <v>38</v>
      </c>
    </row>
    <row r="5" customFormat="false" ht="12.75" hidden="false" customHeight="false" outlineLevel="0" collapsed="false">
      <c r="A5" s="0" t="n">
        <v>3</v>
      </c>
      <c r="B5" s="0" t="e">
        <f aca="false">VLOOKUP($A5,Table1,B$1,FALSE())</f>
        <v>#N/A</v>
      </c>
      <c r="C5" s="0" t="e">
        <f aca="false">VLOOKUP($A5,Table1,C$1,FALSE())</f>
        <v>#N/A</v>
      </c>
      <c r="E5" s="0" t="n">
        <v>135</v>
      </c>
      <c r="F5" s="0" t="n">
        <f aca="false">MAX(Data1)</f>
        <v>70</v>
      </c>
      <c r="I5" s="14" t="n">
        <v>60</v>
      </c>
      <c r="J5" s="15" t="n">
        <v>6</v>
      </c>
      <c r="K5" s="15" t="n">
        <v>40</v>
      </c>
    </row>
    <row r="6" customFormat="false" ht="12.75" hidden="false" customHeight="false" outlineLevel="0" collapsed="false">
      <c r="A6" s="0" t="n">
        <v>4</v>
      </c>
      <c r="B6" s="0" t="e">
        <f aca="false">VLOOKUP($A6,Table1,B$1,FALSE())</f>
        <v>#N/A</v>
      </c>
      <c r="C6" s="0" t="e">
        <f aca="false">VLOOKUP($A6,Table1,C$1,FALSE())</f>
        <v>#N/A</v>
      </c>
      <c r="E6" s="0" t="n">
        <v>180</v>
      </c>
      <c r="F6" s="0" t="n">
        <f aca="false">MAX(Data1)</f>
        <v>70</v>
      </c>
      <c r="I6" s="14" t="n">
        <v>80</v>
      </c>
      <c r="J6" s="15" t="n">
        <v>8</v>
      </c>
      <c r="K6" s="15" t="n">
        <v>42</v>
      </c>
    </row>
    <row r="7" customFormat="false" ht="12.75" hidden="false" customHeight="false" outlineLevel="0" collapsed="false">
      <c r="A7" s="0" t="n">
        <v>5</v>
      </c>
      <c r="B7" s="0" t="e">
        <f aca="false">VLOOKUP($A7,Table1,B$1,FALSE())</f>
        <v>#N/A</v>
      </c>
      <c r="C7" s="0" t="e">
        <f aca="false">VLOOKUP($A7,Table1,C$1,FALSE())</f>
        <v>#N/A</v>
      </c>
      <c r="E7" s="0" t="n">
        <v>225</v>
      </c>
      <c r="F7" s="0" t="n">
        <f aca="false">MAX(Data1)</f>
        <v>70</v>
      </c>
      <c r="I7" s="14" t="n">
        <v>100</v>
      </c>
      <c r="J7" s="15" t="n">
        <v>10</v>
      </c>
      <c r="K7" s="15" t="n">
        <v>44</v>
      </c>
    </row>
    <row r="8" customFormat="false" ht="12.75" hidden="false" customHeight="false" outlineLevel="0" collapsed="false">
      <c r="A8" s="0" t="n">
        <v>6</v>
      </c>
      <c r="B8" s="0" t="e">
        <f aca="false">VLOOKUP($A8,Table1,B$1,FALSE())</f>
        <v>#N/A</v>
      </c>
      <c r="C8" s="0" t="e">
        <f aca="false">VLOOKUP($A8,Table1,C$1,FALSE())</f>
        <v>#N/A</v>
      </c>
      <c r="E8" s="0" t="n">
        <v>270</v>
      </c>
      <c r="F8" s="0" t="n">
        <f aca="false">MAX(Data1)</f>
        <v>70</v>
      </c>
      <c r="I8" s="14" t="n">
        <v>120</v>
      </c>
      <c r="J8" s="15" t="n">
        <v>12</v>
      </c>
      <c r="K8" s="15" t="n">
        <v>46</v>
      </c>
    </row>
    <row r="9" customFormat="false" ht="12.75" hidden="false" customHeight="false" outlineLevel="0" collapsed="false">
      <c r="A9" s="0" t="n">
        <v>7</v>
      </c>
      <c r="B9" s="0" t="e">
        <f aca="false">VLOOKUP($A9,Table1,B$1,FALSE())</f>
        <v>#N/A</v>
      </c>
      <c r="C9" s="0" t="e">
        <f aca="false">VLOOKUP($A9,Table1,C$1,FALSE())</f>
        <v>#N/A</v>
      </c>
      <c r="E9" s="0" t="n">
        <v>315</v>
      </c>
      <c r="F9" s="0" t="n">
        <f aca="false">MAX(Data1)</f>
        <v>70</v>
      </c>
      <c r="I9" s="14" t="n">
        <v>140</v>
      </c>
      <c r="J9" s="15" t="n">
        <v>13</v>
      </c>
      <c r="K9" s="15" t="n">
        <v>48</v>
      </c>
    </row>
    <row r="10" customFormat="false" ht="12.75" hidden="false" customHeight="false" outlineLevel="0" collapsed="false">
      <c r="A10" s="0" t="n">
        <v>8</v>
      </c>
      <c r="B10" s="0" t="e">
        <f aca="false">VLOOKUP($A10,Table1,B$1,FALSE())</f>
        <v>#N/A</v>
      </c>
      <c r="C10" s="0" t="e">
        <f aca="false">VLOOKUP($A10,Table1,C$1,FALSE())</f>
        <v>#N/A</v>
      </c>
      <c r="I10" s="14" t="n">
        <v>160</v>
      </c>
      <c r="J10" s="15" t="n">
        <v>14</v>
      </c>
      <c r="K10" s="15" t="n">
        <v>50</v>
      </c>
    </row>
    <row r="11" customFormat="false" ht="12.75" hidden="false" customHeight="false" outlineLevel="0" collapsed="false">
      <c r="A11" s="0" t="n">
        <v>9</v>
      </c>
      <c r="B11" s="0" t="e">
        <f aca="false">VLOOKUP($A11,Table1,B$1,FALSE())</f>
        <v>#N/A</v>
      </c>
      <c r="C11" s="0" t="e">
        <f aca="false">VLOOKUP($A11,Table1,C$1,FALSE())</f>
        <v>#N/A</v>
      </c>
      <c r="I11" s="14" t="n">
        <v>180</v>
      </c>
      <c r="J11" s="15" t="n">
        <v>16</v>
      </c>
      <c r="K11" s="15" t="n">
        <v>52</v>
      </c>
    </row>
    <row r="12" customFormat="false" ht="12.75" hidden="false" customHeight="false" outlineLevel="0" collapsed="false">
      <c r="A12" s="0" t="n">
        <v>10</v>
      </c>
      <c r="B12" s="0" t="e">
        <f aca="false">VLOOKUP($A12,Table1,B$1,FALSE())</f>
        <v>#N/A</v>
      </c>
      <c r="C12" s="0" t="e">
        <f aca="false">VLOOKUP($A12,Table1,C$1,FALSE())</f>
        <v>#N/A</v>
      </c>
      <c r="I12" s="14" t="n">
        <v>200</v>
      </c>
      <c r="J12" s="15" t="n">
        <v>18</v>
      </c>
      <c r="K12" s="15" t="n">
        <v>54</v>
      </c>
    </row>
    <row r="13" customFormat="false" ht="12.75" hidden="false" customHeight="false" outlineLevel="0" collapsed="false">
      <c r="A13" s="0" t="n">
        <v>11</v>
      </c>
      <c r="B13" s="0" t="e">
        <f aca="false">VLOOKUP($A13,Table1,B$1,FALSE())</f>
        <v>#N/A</v>
      </c>
      <c r="C13" s="0" t="e">
        <f aca="false">VLOOKUP($A13,Table1,C$1,FALSE())</f>
        <v>#N/A</v>
      </c>
      <c r="I13" s="14" t="n">
        <v>220</v>
      </c>
      <c r="J13" s="15" t="n">
        <v>20</v>
      </c>
      <c r="K13" s="15" t="n">
        <v>56</v>
      </c>
    </row>
    <row r="14" customFormat="false" ht="12.75" hidden="false" customHeight="false" outlineLevel="0" collapsed="false">
      <c r="A14" s="0" t="n">
        <v>12</v>
      </c>
      <c r="B14" s="0" t="e">
        <f aca="false">VLOOKUP($A14,Table1,B$1,FALSE())</f>
        <v>#N/A</v>
      </c>
      <c r="C14" s="0" t="e">
        <f aca="false">VLOOKUP($A14,Table1,C$1,FALSE())</f>
        <v>#N/A</v>
      </c>
      <c r="I14" s="14" t="n">
        <v>240</v>
      </c>
      <c r="J14" s="15" t="n">
        <v>22</v>
      </c>
      <c r="K14" s="15" t="n">
        <v>58</v>
      </c>
    </row>
    <row r="15" customFormat="false" ht="12.75" hidden="false" customHeight="false" outlineLevel="0" collapsed="false">
      <c r="A15" s="0" t="n">
        <v>13</v>
      </c>
      <c r="B15" s="0" t="e">
        <f aca="false">VLOOKUP($A15,Table1,B$1,FALSE())</f>
        <v>#N/A</v>
      </c>
      <c r="C15" s="0" t="e">
        <f aca="false">VLOOKUP($A15,Table1,C$1,FALSE())</f>
        <v>#N/A</v>
      </c>
      <c r="I15" s="14" t="n">
        <v>260</v>
      </c>
      <c r="J15" s="15" t="n">
        <v>24</v>
      </c>
      <c r="K15" s="15" t="n">
        <v>60</v>
      </c>
    </row>
    <row r="16" customFormat="false" ht="12.75" hidden="false" customHeight="false" outlineLevel="0" collapsed="false">
      <c r="A16" s="0" t="n">
        <v>14</v>
      </c>
      <c r="B16" s="0" t="e">
        <f aca="false">VLOOKUP($A16,Table1,B$1,FALSE())</f>
        <v>#N/A</v>
      </c>
      <c r="C16" s="0" t="e">
        <f aca="false">VLOOKUP($A16,Table1,C$1,FALSE())</f>
        <v>#N/A</v>
      </c>
      <c r="I16" s="14" t="n">
        <v>280</v>
      </c>
      <c r="J16" s="15" t="n">
        <v>26</v>
      </c>
      <c r="K16" s="15" t="n">
        <v>62</v>
      </c>
    </row>
    <row r="17" customFormat="false" ht="12.75" hidden="false" customHeight="false" outlineLevel="0" collapsed="false">
      <c r="A17" s="0" t="n">
        <v>15</v>
      </c>
      <c r="B17" s="0" t="e">
        <f aca="false">VLOOKUP($A17,Table1,B$1,FALSE())</f>
        <v>#N/A</v>
      </c>
      <c r="C17" s="0" t="e">
        <f aca="false">VLOOKUP($A17,Table1,C$1,FALSE())</f>
        <v>#N/A</v>
      </c>
      <c r="I17" s="14" t="n">
        <v>300</v>
      </c>
      <c r="J17" s="15" t="n">
        <v>28</v>
      </c>
      <c r="K17" s="15" t="n">
        <v>64</v>
      </c>
    </row>
    <row r="18" customFormat="false" ht="12.75" hidden="false" customHeight="false" outlineLevel="0" collapsed="false">
      <c r="A18" s="0" t="n">
        <v>16</v>
      </c>
      <c r="B18" s="0" t="e">
        <f aca="false">VLOOKUP($A18,Table1,B$1,FALSE())</f>
        <v>#N/A</v>
      </c>
      <c r="C18" s="0" t="e">
        <f aca="false">VLOOKUP($A18,Table1,C$1,FALSE())</f>
        <v>#N/A</v>
      </c>
      <c r="I18" s="14" t="n">
        <v>320</v>
      </c>
      <c r="J18" s="15" t="n">
        <v>30</v>
      </c>
      <c r="K18" s="15" t="n">
        <v>66</v>
      </c>
    </row>
    <row r="19" customFormat="false" ht="12.75" hidden="false" customHeight="false" outlineLevel="0" collapsed="false">
      <c r="A19" s="0" t="n">
        <v>17</v>
      </c>
      <c r="B19" s="0" t="e">
        <f aca="false">VLOOKUP($A19,Table1,B$1,FALSE())</f>
        <v>#N/A</v>
      </c>
      <c r="C19" s="0" t="e">
        <f aca="false">VLOOKUP($A19,Table1,C$1,FALSE())</f>
        <v>#N/A</v>
      </c>
      <c r="I19" s="14" t="n">
        <v>340</v>
      </c>
      <c r="J19" s="15" t="n">
        <v>32</v>
      </c>
      <c r="K19" s="15" t="n">
        <v>68</v>
      </c>
    </row>
    <row r="20" customFormat="false" ht="12.75" hidden="false" customHeight="false" outlineLevel="0" collapsed="false">
      <c r="A20" s="0" t="n">
        <v>18</v>
      </c>
      <c r="B20" s="0" t="e">
        <f aca="false">VLOOKUP($A20,Table1,B$1,FALSE())</f>
        <v>#N/A</v>
      </c>
      <c r="C20" s="0" t="e">
        <f aca="false">VLOOKUP($A20,Table1,C$1,FALSE())</f>
        <v>#N/A</v>
      </c>
      <c r="I20" s="14" t="n">
        <v>360</v>
      </c>
      <c r="J20" s="15" t="n">
        <v>34</v>
      </c>
      <c r="K20" s="15" t="n">
        <v>70</v>
      </c>
    </row>
    <row r="21" customFormat="false" ht="12.75" hidden="false" customHeight="false" outlineLevel="0" collapsed="false">
      <c r="A21" s="0" t="n">
        <v>19</v>
      </c>
      <c r="B21" s="0" t="e">
        <f aca="false">VLOOKUP($A21,Table1,B$1,FALSE())</f>
        <v>#N/A</v>
      </c>
      <c r="C21" s="0" t="e">
        <f aca="false">VLOOKUP($A21,Table1,C$1,FALSE())</f>
        <v>#N/A</v>
      </c>
      <c r="I21" s="16"/>
      <c r="J21" s="16"/>
    </row>
    <row r="22" customFormat="false" ht="12.75" hidden="false" customHeight="false" outlineLevel="0" collapsed="false">
      <c r="A22" s="0" t="n">
        <v>20</v>
      </c>
      <c r="B22" s="0" t="n">
        <f aca="false">VLOOKUP($A22,Table1,B$1,FALSE())</f>
        <v>2</v>
      </c>
      <c r="C22" s="0" t="n">
        <f aca="false">VLOOKUP($A22,Table1,C$1,FALSE())</f>
        <v>36</v>
      </c>
      <c r="I22" s="16"/>
      <c r="J22" s="16"/>
    </row>
    <row r="23" customFormat="false" ht="12.75" hidden="false" customHeight="false" outlineLevel="0" collapsed="false">
      <c r="A23" s="0" t="n">
        <v>21</v>
      </c>
      <c r="B23" s="0" t="e">
        <f aca="false">VLOOKUP($A23,Table1,B$1,FALSE())</f>
        <v>#N/A</v>
      </c>
      <c r="C23" s="0" t="e">
        <f aca="false">VLOOKUP($A23,Table1,C$1,FALSE())</f>
        <v>#N/A</v>
      </c>
      <c r="I23" s="16"/>
      <c r="J23" s="16"/>
    </row>
    <row r="24" customFormat="false" ht="12.75" hidden="false" customHeight="false" outlineLevel="0" collapsed="false">
      <c r="A24" s="0" t="n">
        <v>22</v>
      </c>
      <c r="B24" s="0" t="e">
        <f aca="false">VLOOKUP($A24,Table1,B$1,FALSE())</f>
        <v>#N/A</v>
      </c>
      <c r="C24" s="0" t="e">
        <f aca="false">VLOOKUP($A24,Table1,C$1,FALSE())</f>
        <v>#N/A</v>
      </c>
      <c r="I24" s="16"/>
      <c r="J24" s="16"/>
    </row>
    <row r="25" customFormat="false" ht="12.75" hidden="false" customHeight="false" outlineLevel="0" collapsed="false">
      <c r="A25" s="0" t="n">
        <v>23</v>
      </c>
      <c r="B25" s="0" t="e">
        <f aca="false">VLOOKUP($A25,Table1,B$1,FALSE())</f>
        <v>#N/A</v>
      </c>
      <c r="C25" s="0" t="e">
        <f aca="false">VLOOKUP($A25,Table1,C$1,FALSE())</f>
        <v>#N/A</v>
      </c>
      <c r="I25" s="16"/>
      <c r="J25" s="16"/>
    </row>
    <row r="26" customFormat="false" ht="12.75" hidden="false" customHeight="false" outlineLevel="0" collapsed="false">
      <c r="A26" s="0" t="n">
        <v>24</v>
      </c>
      <c r="B26" s="0" t="e">
        <f aca="false">VLOOKUP($A26,Table1,B$1,FALSE())</f>
        <v>#N/A</v>
      </c>
      <c r="C26" s="0" t="e">
        <f aca="false">VLOOKUP($A26,Table1,C$1,FALSE())</f>
        <v>#N/A</v>
      </c>
      <c r="I26" s="16"/>
      <c r="J26" s="16"/>
    </row>
    <row r="27" customFormat="false" ht="12.75" hidden="false" customHeight="false" outlineLevel="0" collapsed="false">
      <c r="A27" s="0" t="n">
        <v>25</v>
      </c>
      <c r="B27" s="0" t="e">
        <f aca="false">VLOOKUP($A27,Table1,B$1,FALSE())</f>
        <v>#N/A</v>
      </c>
      <c r="C27" s="0" t="e">
        <f aca="false">VLOOKUP($A27,Table1,C$1,FALSE())</f>
        <v>#N/A</v>
      </c>
      <c r="I27" s="16"/>
      <c r="J27" s="16"/>
    </row>
    <row r="28" customFormat="false" ht="12.75" hidden="false" customHeight="false" outlineLevel="0" collapsed="false">
      <c r="A28" s="0" t="n">
        <v>26</v>
      </c>
      <c r="B28" s="0" t="e">
        <f aca="false">VLOOKUP($A28,Table1,B$1,FALSE())</f>
        <v>#N/A</v>
      </c>
      <c r="C28" s="0" t="e">
        <f aca="false">VLOOKUP($A28,Table1,C$1,FALSE())</f>
        <v>#N/A</v>
      </c>
      <c r="I28" s="16"/>
      <c r="J28" s="16"/>
    </row>
    <row r="29" customFormat="false" ht="12.75" hidden="false" customHeight="false" outlineLevel="0" collapsed="false">
      <c r="A29" s="0" t="n">
        <v>27</v>
      </c>
      <c r="B29" s="0" t="e">
        <f aca="false">VLOOKUP($A29,Table1,B$1,FALSE())</f>
        <v>#N/A</v>
      </c>
      <c r="C29" s="0" t="e">
        <f aca="false">VLOOKUP($A29,Table1,C$1,FALSE())</f>
        <v>#N/A</v>
      </c>
      <c r="I29" s="16"/>
      <c r="J29" s="16"/>
    </row>
    <row r="30" customFormat="false" ht="12.75" hidden="false" customHeight="false" outlineLevel="0" collapsed="false">
      <c r="A30" s="0" t="n">
        <v>28</v>
      </c>
      <c r="B30" s="0" t="e">
        <f aca="false">VLOOKUP($A30,Table1,B$1,FALSE())</f>
        <v>#N/A</v>
      </c>
      <c r="C30" s="0" t="e">
        <f aca="false">VLOOKUP($A30,Table1,C$1,FALSE())</f>
        <v>#N/A</v>
      </c>
      <c r="I30" s="16"/>
      <c r="J30" s="16"/>
    </row>
    <row r="31" customFormat="false" ht="12.75" hidden="false" customHeight="false" outlineLevel="0" collapsed="false">
      <c r="A31" s="0" t="n">
        <v>29</v>
      </c>
      <c r="B31" s="0" t="e">
        <f aca="false">VLOOKUP($A31,Table1,B$1,FALSE())</f>
        <v>#N/A</v>
      </c>
      <c r="C31" s="0" t="e">
        <f aca="false">VLOOKUP($A31,Table1,C$1,FALSE())</f>
        <v>#N/A</v>
      </c>
      <c r="I31" s="16"/>
      <c r="J31" s="16"/>
    </row>
    <row r="32" customFormat="false" ht="12.75" hidden="false" customHeight="false" outlineLevel="0" collapsed="false">
      <c r="A32" s="0" t="n">
        <v>30</v>
      </c>
      <c r="B32" s="0" t="e">
        <f aca="false">VLOOKUP($A32,Table1,B$1,FALSE())</f>
        <v>#N/A</v>
      </c>
      <c r="C32" s="0" t="e">
        <f aca="false">VLOOKUP($A32,Table1,C$1,FALSE())</f>
        <v>#N/A</v>
      </c>
      <c r="I32" s="16"/>
      <c r="J32" s="16"/>
    </row>
    <row r="33" customFormat="false" ht="12.75" hidden="false" customHeight="false" outlineLevel="0" collapsed="false">
      <c r="A33" s="0" t="n">
        <v>31</v>
      </c>
      <c r="B33" s="0" t="e">
        <f aca="false">VLOOKUP($A33,Table1,B$1,FALSE())</f>
        <v>#N/A</v>
      </c>
      <c r="C33" s="0" t="e">
        <f aca="false">VLOOKUP($A33,Table1,C$1,FALSE())</f>
        <v>#N/A</v>
      </c>
      <c r="I33" s="16"/>
      <c r="J33" s="16"/>
    </row>
    <row r="34" customFormat="false" ht="12.75" hidden="false" customHeight="false" outlineLevel="0" collapsed="false">
      <c r="A34" s="0" t="n">
        <v>32</v>
      </c>
      <c r="B34" s="0" t="e">
        <f aca="false">VLOOKUP($A34,Table1,B$1,FALSE())</f>
        <v>#N/A</v>
      </c>
      <c r="C34" s="0" t="e">
        <f aca="false">VLOOKUP($A34,Table1,C$1,FALSE())</f>
        <v>#N/A</v>
      </c>
      <c r="I34" s="16"/>
      <c r="J34" s="16"/>
    </row>
    <row r="35" customFormat="false" ht="12.75" hidden="false" customHeight="false" outlineLevel="0" collapsed="false">
      <c r="A35" s="0" t="n">
        <v>33</v>
      </c>
      <c r="B35" s="0" t="e">
        <f aca="false">VLOOKUP($A35,Table1,B$1,FALSE())</f>
        <v>#N/A</v>
      </c>
      <c r="C35" s="0" t="e">
        <f aca="false">VLOOKUP($A35,Table1,C$1,FALSE())</f>
        <v>#N/A</v>
      </c>
      <c r="I35" s="16"/>
      <c r="J35" s="16"/>
    </row>
    <row r="36" customFormat="false" ht="12.75" hidden="false" customHeight="false" outlineLevel="0" collapsed="false">
      <c r="A36" s="0" t="n">
        <v>34</v>
      </c>
      <c r="B36" s="0" t="e">
        <f aca="false">VLOOKUP($A36,Table1,B$1,FALSE())</f>
        <v>#N/A</v>
      </c>
      <c r="C36" s="0" t="e">
        <f aca="false">VLOOKUP($A36,Table1,C$1,FALSE())</f>
        <v>#N/A</v>
      </c>
      <c r="I36" s="16"/>
      <c r="J36" s="16"/>
    </row>
    <row r="37" customFormat="false" ht="12.75" hidden="false" customHeight="false" outlineLevel="0" collapsed="false">
      <c r="A37" s="0" t="n">
        <v>35</v>
      </c>
      <c r="B37" s="0" t="e">
        <f aca="false">VLOOKUP($A37,Table1,B$1,FALSE())</f>
        <v>#N/A</v>
      </c>
      <c r="C37" s="0" t="e">
        <f aca="false">VLOOKUP($A37,Table1,C$1,FALSE())</f>
        <v>#N/A</v>
      </c>
      <c r="I37" s="16"/>
      <c r="J37" s="16"/>
    </row>
    <row r="38" customFormat="false" ht="12.75" hidden="false" customHeight="false" outlineLevel="0" collapsed="false">
      <c r="A38" s="0" t="n">
        <v>36</v>
      </c>
      <c r="B38" s="0" t="e">
        <f aca="false">VLOOKUP($A38,Table1,B$1,FALSE())</f>
        <v>#N/A</v>
      </c>
      <c r="C38" s="0" t="e">
        <f aca="false">VLOOKUP($A38,Table1,C$1,FALSE())</f>
        <v>#N/A</v>
      </c>
      <c r="I38" s="16"/>
      <c r="J38" s="16"/>
    </row>
    <row r="39" customFormat="false" ht="12.75" hidden="false" customHeight="false" outlineLevel="0" collapsed="false">
      <c r="A39" s="0" t="n">
        <v>37</v>
      </c>
      <c r="B39" s="0" t="e">
        <f aca="false">VLOOKUP($A39,Table1,B$1,FALSE())</f>
        <v>#N/A</v>
      </c>
      <c r="C39" s="0" t="e">
        <f aca="false">VLOOKUP($A39,Table1,C$1,FALSE())</f>
        <v>#N/A</v>
      </c>
    </row>
    <row r="40" customFormat="false" ht="12.75" hidden="false" customHeight="false" outlineLevel="0" collapsed="false">
      <c r="A40" s="0" t="n">
        <v>38</v>
      </c>
      <c r="B40" s="0" t="e">
        <f aca="false">VLOOKUP($A40,Table1,B$1,FALSE())</f>
        <v>#N/A</v>
      </c>
      <c r="C40" s="0" t="e">
        <f aca="false">VLOOKUP($A40,Table1,C$1,FALSE())</f>
        <v>#N/A</v>
      </c>
    </row>
    <row r="41" customFormat="false" ht="12.75" hidden="false" customHeight="false" outlineLevel="0" collapsed="false">
      <c r="A41" s="0" t="n">
        <v>39</v>
      </c>
      <c r="B41" s="0" t="e">
        <f aca="false">VLOOKUP($A41,Table1,B$1,FALSE())</f>
        <v>#N/A</v>
      </c>
      <c r="C41" s="0" t="e">
        <f aca="false">VLOOKUP($A41,Table1,C$1,FALSE())</f>
        <v>#N/A</v>
      </c>
    </row>
    <row r="42" customFormat="false" ht="12.75" hidden="false" customHeight="false" outlineLevel="0" collapsed="false">
      <c r="A42" s="0" t="n">
        <v>40</v>
      </c>
      <c r="B42" s="0" t="n">
        <f aca="false">VLOOKUP($A42,Table1,B$1,FALSE())</f>
        <v>4</v>
      </c>
      <c r="C42" s="0" t="n">
        <f aca="false">VLOOKUP($A42,Table1,C$1,FALSE())</f>
        <v>38</v>
      </c>
    </row>
    <row r="43" customFormat="false" ht="12.75" hidden="false" customHeight="false" outlineLevel="0" collapsed="false">
      <c r="A43" s="0" t="n">
        <v>41</v>
      </c>
      <c r="B43" s="0" t="e">
        <f aca="false">VLOOKUP($A43,Table1,B$1,FALSE())</f>
        <v>#N/A</v>
      </c>
      <c r="C43" s="0" t="e">
        <f aca="false">VLOOKUP($A43,Table1,C$1,FALSE())</f>
        <v>#N/A</v>
      </c>
    </row>
    <row r="44" customFormat="false" ht="12.75" hidden="false" customHeight="false" outlineLevel="0" collapsed="false">
      <c r="A44" s="0" t="n">
        <v>42</v>
      </c>
      <c r="B44" s="0" t="e">
        <f aca="false">VLOOKUP($A44,Table1,B$1,FALSE())</f>
        <v>#N/A</v>
      </c>
      <c r="C44" s="0" t="e">
        <f aca="false">VLOOKUP($A44,Table1,C$1,FALSE())</f>
        <v>#N/A</v>
      </c>
    </row>
    <row r="45" customFormat="false" ht="12.75" hidden="false" customHeight="false" outlineLevel="0" collapsed="false">
      <c r="A45" s="0" t="n">
        <v>43</v>
      </c>
      <c r="B45" s="0" t="e">
        <f aca="false">VLOOKUP($A45,Table1,B$1,FALSE())</f>
        <v>#N/A</v>
      </c>
      <c r="C45" s="0" t="e">
        <f aca="false">VLOOKUP($A45,Table1,C$1,FALSE())</f>
        <v>#N/A</v>
      </c>
    </row>
    <row r="46" customFormat="false" ht="12.75" hidden="false" customHeight="false" outlineLevel="0" collapsed="false">
      <c r="A46" s="0" t="n">
        <v>44</v>
      </c>
      <c r="B46" s="0" t="e">
        <f aca="false">VLOOKUP($A46,Table1,B$1,FALSE())</f>
        <v>#N/A</v>
      </c>
      <c r="C46" s="0" t="e">
        <f aca="false">VLOOKUP($A46,Table1,C$1,FALSE())</f>
        <v>#N/A</v>
      </c>
    </row>
    <row r="47" customFormat="false" ht="12.75" hidden="false" customHeight="false" outlineLevel="0" collapsed="false">
      <c r="A47" s="0" t="n">
        <v>45</v>
      </c>
      <c r="B47" s="0" t="e">
        <f aca="false">VLOOKUP($A47,Table1,B$1,FALSE())</f>
        <v>#N/A</v>
      </c>
      <c r="C47" s="0" t="e">
        <f aca="false">VLOOKUP($A47,Table1,C$1,FALSE())</f>
        <v>#N/A</v>
      </c>
    </row>
    <row r="48" customFormat="false" ht="12.75" hidden="false" customHeight="false" outlineLevel="0" collapsed="false">
      <c r="A48" s="0" t="n">
        <v>46</v>
      </c>
      <c r="B48" s="0" t="e">
        <f aca="false">VLOOKUP($A48,Table1,B$1,FALSE())</f>
        <v>#N/A</v>
      </c>
      <c r="C48" s="0" t="e">
        <f aca="false">VLOOKUP($A48,Table1,C$1,FALSE())</f>
        <v>#N/A</v>
      </c>
    </row>
    <row r="49" customFormat="false" ht="12.75" hidden="false" customHeight="false" outlineLevel="0" collapsed="false">
      <c r="A49" s="0" t="n">
        <v>47</v>
      </c>
      <c r="B49" s="0" t="e">
        <f aca="false">VLOOKUP($A49,Table1,B$1,FALSE())</f>
        <v>#N/A</v>
      </c>
      <c r="C49" s="0" t="e">
        <f aca="false">VLOOKUP($A49,Table1,C$1,FALSE())</f>
        <v>#N/A</v>
      </c>
    </row>
    <row r="50" customFormat="false" ht="12.75" hidden="false" customHeight="false" outlineLevel="0" collapsed="false">
      <c r="A50" s="0" t="n">
        <v>48</v>
      </c>
      <c r="B50" s="0" t="e">
        <f aca="false">VLOOKUP($A50,Table1,B$1,FALSE())</f>
        <v>#N/A</v>
      </c>
      <c r="C50" s="0" t="e">
        <f aca="false">VLOOKUP($A50,Table1,C$1,FALSE())</f>
        <v>#N/A</v>
      </c>
    </row>
    <row r="51" customFormat="false" ht="12.75" hidden="false" customHeight="false" outlineLevel="0" collapsed="false">
      <c r="A51" s="0" t="n">
        <v>49</v>
      </c>
      <c r="B51" s="0" t="e">
        <f aca="false">VLOOKUP($A51,Table1,B$1,FALSE())</f>
        <v>#N/A</v>
      </c>
      <c r="C51" s="0" t="e">
        <f aca="false">VLOOKUP($A51,Table1,C$1,FALSE())</f>
        <v>#N/A</v>
      </c>
    </row>
    <row r="52" customFormat="false" ht="12.75" hidden="false" customHeight="false" outlineLevel="0" collapsed="false">
      <c r="A52" s="0" t="n">
        <v>50</v>
      </c>
      <c r="B52" s="0" t="e">
        <f aca="false">VLOOKUP($A52,Table1,B$1,FALSE())</f>
        <v>#N/A</v>
      </c>
      <c r="C52" s="0" t="e">
        <f aca="false">VLOOKUP($A52,Table1,C$1,FALSE())</f>
        <v>#N/A</v>
      </c>
    </row>
    <row r="53" customFormat="false" ht="12.75" hidden="false" customHeight="false" outlineLevel="0" collapsed="false">
      <c r="A53" s="0" t="n">
        <v>51</v>
      </c>
      <c r="B53" s="0" t="e">
        <f aca="false">VLOOKUP($A53,Table1,B$1,FALSE())</f>
        <v>#N/A</v>
      </c>
      <c r="C53" s="0" t="e">
        <f aca="false">VLOOKUP($A53,Table1,C$1,FALSE())</f>
        <v>#N/A</v>
      </c>
    </row>
    <row r="54" customFormat="false" ht="12.75" hidden="false" customHeight="false" outlineLevel="0" collapsed="false">
      <c r="A54" s="0" t="n">
        <v>52</v>
      </c>
      <c r="B54" s="0" t="e">
        <f aca="false">VLOOKUP($A54,Table1,B$1,FALSE())</f>
        <v>#N/A</v>
      </c>
      <c r="C54" s="0" t="e">
        <f aca="false">VLOOKUP($A54,Table1,C$1,FALSE())</f>
        <v>#N/A</v>
      </c>
    </row>
    <row r="55" customFormat="false" ht="12.75" hidden="false" customHeight="false" outlineLevel="0" collapsed="false">
      <c r="A55" s="0" t="n">
        <v>53</v>
      </c>
      <c r="B55" s="0" t="e">
        <f aca="false">VLOOKUP($A55,Table1,B$1,FALSE())</f>
        <v>#N/A</v>
      </c>
      <c r="C55" s="0" t="e">
        <f aca="false">VLOOKUP($A55,Table1,C$1,FALSE())</f>
        <v>#N/A</v>
      </c>
    </row>
    <row r="56" customFormat="false" ht="12.75" hidden="false" customHeight="false" outlineLevel="0" collapsed="false">
      <c r="A56" s="0" t="n">
        <v>54</v>
      </c>
      <c r="B56" s="0" t="e">
        <f aca="false">VLOOKUP($A56,Table1,B$1,FALSE())</f>
        <v>#N/A</v>
      </c>
      <c r="C56" s="0" t="e">
        <f aca="false">VLOOKUP($A56,Table1,C$1,FALSE())</f>
        <v>#N/A</v>
      </c>
    </row>
    <row r="57" customFormat="false" ht="12.75" hidden="false" customHeight="false" outlineLevel="0" collapsed="false">
      <c r="A57" s="0" t="n">
        <v>55</v>
      </c>
      <c r="B57" s="0" t="e">
        <f aca="false">VLOOKUP($A57,Table1,B$1,FALSE())</f>
        <v>#N/A</v>
      </c>
      <c r="C57" s="0" t="e">
        <f aca="false">VLOOKUP($A57,Table1,C$1,FALSE())</f>
        <v>#N/A</v>
      </c>
    </row>
    <row r="58" customFormat="false" ht="12.75" hidden="false" customHeight="false" outlineLevel="0" collapsed="false">
      <c r="A58" s="0" t="n">
        <v>56</v>
      </c>
      <c r="B58" s="0" t="e">
        <f aca="false">VLOOKUP($A58,Table1,B$1,FALSE())</f>
        <v>#N/A</v>
      </c>
      <c r="C58" s="0" t="e">
        <f aca="false">VLOOKUP($A58,Table1,C$1,FALSE())</f>
        <v>#N/A</v>
      </c>
    </row>
    <row r="59" customFormat="false" ht="12.75" hidden="false" customHeight="false" outlineLevel="0" collapsed="false">
      <c r="A59" s="0" t="n">
        <v>57</v>
      </c>
      <c r="B59" s="0" t="e">
        <f aca="false">VLOOKUP($A59,Table1,B$1,FALSE())</f>
        <v>#N/A</v>
      </c>
      <c r="C59" s="0" t="e">
        <f aca="false">VLOOKUP($A59,Table1,C$1,FALSE())</f>
        <v>#N/A</v>
      </c>
    </row>
    <row r="60" customFormat="false" ht="12.75" hidden="false" customHeight="false" outlineLevel="0" collapsed="false">
      <c r="A60" s="0" t="n">
        <v>58</v>
      </c>
      <c r="B60" s="0" t="e">
        <f aca="false">VLOOKUP($A60,Table1,B$1,FALSE())</f>
        <v>#N/A</v>
      </c>
      <c r="C60" s="0" t="e">
        <f aca="false">VLOOKUP($A60,Table1,C$1,FALSE())</f>
        <v>#N/A</v>
      </c>
    </row>
    <row r="61" customFormat="false" ht="12.75" hidden="false" customHeight="false" outlineLevel="0" collapsed="false">
      <c r="A61" s="0" t="n">
        <v>59</v>
      </c>
      <c r="B61" s="0" t="e">
        <f aca="false">VLOOKUP($A61,Table1,B$1,FALSE())</f>
        <v>#N/A</v>
      </c>
      <c r="C61" s="0" t="e">
        <f aca="false">VLOOKUP($A61,Table1,C$1,FALSE())</f>
        <v>#N/A</v>
      </c>
    </row>
    <row r="62" customFormat="false" ht="12.75" hidden="false" customHeight="false" outlineLevel="0" collapsed="false">
      <c r="A62" s="0" t="n">
        <v>60</v>
      </c>
      <c r="B62" s="0" t="n">
        <f aca="false">VLOOKUP($A62,Table1,B$1,FALSE())</f>
        <v>6</v>
      </c>
      <c r="C62" s="0" t="n">
        <f aca="false">VLOOKUP($A62,Table1,C$1,FALSE())</f>
        <v>40</v>
      </c>
    </row>
    <row r="63" customFormat="false" ht="12.75" hidden="false" customHeight="false" outlineLevel="0" collapsed="false">
      <c r="A63" s="0" t="n">
        <v>61</v>
      </c>
      <c r="B63" s="0" t="e">
        <f aca="false">VLOOKUP($A63,Table1,B$1,FALSE())</f>
        <v>#N/A</v>
      </c>
      <c r="C63" s="0" t="e">
        <f aca="false">VLOOKUP($A63,Table1,C$1,FALSE())</f>
        <v>#N/A</v>
      </c>
    </row>
    <row r="64" customFormat="false" ht="12.75" hidden="false" customHeight="false" outlineLevel="0" collapsed="false">
      <c r="A64" s="0" t="n">
        <v>62</v>
      </c>
      <c r="B64" s="0" t="e">
        <f aca="false">VLOOKUP($A64,Table1,B$1,FALSE())</f>
        <v>#N/A</v>
      </c>
      <c r="C64" s="0" t="e">
        <f aca="false">VLOOKUP($A64,Table1,C$1,FALSE())</f>
        <v>#N/A</v>
      </c>
    </row>
    <row r="65" customFormat="false" ht="12.75" hidden="false" customHeight="false" outlineLevel="0" collapsed="false">
      <c r="A65" s="0" t="n">
        <v>63</v>
      </c>
      <c r="B65" s="0" t="e">
        <f aca="false">VLOOKUP($A65,Table1,B$1,FALSE())</f>
        <v>#N/A</v>
      </c>
      <c r="C65" s="0" t="e">
        <f aca="false">VLOOKUP($A65,Table1,C$1,FALSE())</f>
        <v>#N/A</v>
      </c>
    </row>
    <row r="66" customFormat="false" ht="12.75" hidden="false" customHeight="false" outlineLevel="0" collapsed="false">
      <c r="A66" s="0" t="n">
        <v>64</v>
      </c>
      <c r="B66" s="0" t="e">
        <f aca="false">VLOOKUP($A66,Table1,B$1,FALSE())</f>
        <v>#N/A</v>
      </c>
      <c r="C66" s="0" t="e">
        <f aca="false">VLOOKUP($A66,Table1,C$1,FALSE())</f>
        <v>#N/A</v>
      </c>
    </row>
    <row r="67" customFormat="false" ht="12.75" hidden="false" customHeight="false" outlineLevel="0" collapsed="false">
      <c r="A67" s="0" t="n">
        <v>65</v>
      </c>
      <c r="B67" s="0" t="e">
        <f aca="false">VLOOKUP($A67,Table1,B$1,FALSE())</f>
        <v>#N/A</v>
      </c>
      <c r="C67" s="0" t="e">
        <f aca="false">VLOOKUP($A67,Table1,C$1,FALSE())</f>
        <v>#N/A</v>
      </c>
    </row>
    <row r="68" customFormat="false" ht="12.75" hidden="false" customHeight="false" outlineLevel="0" collapsed="false">
      <c r="A68" s="0" t="n">
        <v>66</v>
      </c>
      <c r="B68" s="0" t="e">
        <f aca="false">VLOOKUP($A68,Table1,B$1,FALSE())</f>
        <v>#N/A</v>
      </c>
      <c r="C68" s="0" t="e">
        <f aca="false">VLOOKUP($A68,Table1,C$1,FALSE())</f>
        <v>#N/A</v>
      </c>
    </row>
    <row r="69" customFormat="false" ht="12.75" hidden="false" customHeight="false" outlineLevel="0" collapsed="false">
      <c r="A69" s="0" t="n">
        <v>67</v>
      </c>
      <c r="B69" s="0" t="e">
        <f aca="false">VLOOKUP($A69,Table1,B$1,FALSE())</f>
        <v>#N/A</v>
      </c>
      <c r="C69" s="0" t="e">
        <f aca="false">VLOOKUP($A69,Table1,C$1,FALSE())</f>
        <v>#N/A</v>
      </c>
    </row>
    <row r="70" customFormat="false" ht="12.75" hidden="false" customHeight="false" outlineLevel="0" collapsed="false">
      <c r="A70" s="0" t="n">
        <v>68</v>
      </c>
      <c r="B70" s="0" t="e">
        <f aca="false">VLOOKUP($A70,Table1,B$1,FALSE())</f>
        <v>#N/A</v>
      </c>
      <c r="C70" s="0" t="e">
        <f aca="false">VLOOKUP($A70,Table1,C$1,FALSE())</f>
        <v>#N/A</v>
      </c>
    </row>
    <row r="71" customFormat="false" ht="12.75" hidden="false" customHeight="false" outlineLevel="0" collapsed="false">
      <c r="A71" s="0" t="n">
        <v>69</v>
      </c>
      <c r="B71" s="0" t="e">
        <f aca="false">VLOOKUP($A71,Table1,B$1,FALSE())</f>
        <v>#N/A</v>
      </c>
      <c r="C71" s="0" t="e">
        <f aca="false">VLOOKUP($A71,Table1,C$1,FALSE())</f>
        <v>#N/A</v>
      </c>
    </row>
    <row r="72" customFormat="false" ht="12.75" hidden="false" customHeight="false" outlineLevel="0" collapsed="false">
      <c r="A72" s="0" t="n">
        <v>70</v>
      </c>
      <c r="B72" s="0" t="e">
        <f aca="false">VLOOKUP($A72,Table1,B$1,FALSE())</f>
        <v>#N/A</v>
      </c>
      <c r="C72" s="0" t="e">
        <f aca="false">VLOOKUP($A72,Table1,C$1,FALSE())</f>
        <v>#N/A</v>
      </c>
    </row>
    <row r="73" customFormat="false" ht="12.75" hidden="false" customHeight="false" outlineLevel="0" collapsed="false">
      <c r="A73" s="0" t="n">
        <v>71</v>
      </c>
      <c r="B73" s="0" t="e">
        <f aca="false">VLOOKUP($A73,Table1,B$1,FALSE())</f>
        <v>#N/A</v>
      </c>
      <c r="C73" s="0" t="e">
        <f aca="false">VLOOKUP($A73,Table1,C$1,FALSE())</f>
        <v>#N/A</v>
      </c>
    </row>
    <row r="74" customFormat="false" ht="12.75" hidden="false" customHeight="false" outlineLevel="0" collapsed="false">
      <c r="A74" s="0" t="n">
        <v>72</v>
      </c>
      <c r="B74" s="0" t="e">
        <f aca="false">VLOOKUP($A74,Table1,B$1,FALSE())</f>
        <v>#N/A</v>
      </c>
      <c r="C74" s="0" t="e">
        <f aca="false">VLOOKUP($A74,Table1,C$1,FALSE())</f>
        <v>#N/A</v>
      </c>
    </row>
    <row r="75" customFormat="false" ht="12.75" hidden="false" customHeight="false" outlineLevel="0" collapsed="false">
      <c r="A75" s="0" t="n">
        <v>73</v>
      </c>
      <c r="B75" s="0" t="e">
        <f aca="false">VLOOKUP($A75,Table1,B$1,FALSE())</f>
        <v>#N/A</v>
      </c>
      <c r="C75" s="0" t="e">
        <f aca="false">VLOOKUP($A75,Table1,C$1,FALSE())</f>
        <v>#N/A</v>
      </c>
    </row>
    <row r="76" customFormat="false" ht="12.75" hidden="false" customHeight="false" outlineLevel="0" collapsed="false">
      <c r="A76" s="0" t="n">
        <v>74</v>
      </c>
      <c r="B76" s="0" t="e">
        <f aca="false">VLOOKUP($A76,Table1,B$1,FALSE())</f>
        <v>#N/A</v>
      </c>
      <c r="C76" s="0" t="e">
        <f aca="false">VLOOKUP($A76,Table1,C$1,FALSE())</f>
        <v>#N/A</v>
      </c>
    </row>
    <row r="77" customFormat="false" ht="12.75" hidden="false" customHeight="false" outlineLevel="0" collapsed="false">
      <c r="A77" s="0" t="n">
        <v>75</v>
      </c>
      <c r="B77" s="0" t="e">
        <f aca="false">VLOOKUP($A77,Table1,B$1,FALSE())</f>
        <v>#N/A</v>
      </c>
      <c r="C77" s="0" t="e">
        <f aca="false">VLOOKUP($A77,Table1,C$1,FALSE())</f>
        <v>#N/A</v>
      </c>
    </row>
    <row r="78" customFormat="false" ht="12.75" hidden="false" customHeight="false" outlineLevel="0" collapsed="false">
      <c r="A78" s="0" t="n">
        <v>76</v>
      </c>
      <c r="B78" s="0" t="e">
        <f aca="false">VLOOKUP($A78,Table1,B$1,FALSE())</f>
        <v>#N/A</v>
      </c>
      <c r="C78" s="0" t="e">
        <f aca="false">VLOOKUP($A78,Table1,C$1,FALSE())</f>
        <v>#N/A</v>
      </c>
    </row>
    <row r="79" customFormat="false" ht="12.75" hidden="false" customHeight="false" outlineLevel="0" collapsed="false">
      <c r="A79" s="0" t="n">
        <v>77</v>
      </c>
      <c r="B79" s="0" t="e">
        <f aca="false">VLOOKUP($A79,Table1,B$1,FALSE())</f>
        <v>#N/A</v>
      </c>
      <c r="C79" s="0" t="e">
        <f aca="false">VLOOKUP($A79,Table1,C$1,FALSE())</f>
        <v>#N/A</v>
      </c>
    </row>
    <row r="80" customFormat="false" ht="12.75" hidden="false" customHeight="false" outlineLevel="0" collapsed="false">
      <c r="A80" s="0" t="n">
        <v>78</v>
      </c>
      <c r="B80" s="0" t="e">
        <f aca="false">VLOOKUP($A80,Table1,B$1,FALSE())</f>
        <v>#N/A</v>
      </c>
      <c r="C80" s="0" t="e">
        <f aca="false">VLOOKUP($A80,Table1,C$1,FALSE())</f>
        <v>#N/A</v>
      </c>
    </row>
    <row r="81" customFormat="false" ht="12.75" hidden="false" customHeight="false" outlineLevel="0" collapsed="false">
      <c r="A81" s="0" t="n">
        <v>79</v>
      </c>
      <c r="B81" s="0" t="e">
        <f aca="false">VLOOKUP($A81,Table1,B$1,FALSE())</f>
        <v>#N/A</v>
      </c>
      <c r="C81" s="0" t="e">
        <f aca="false">VLOOKUP($A81,Table1,C$1,FALSE())</f>
        <v>#N/A</v>
      </c>
    </row>
    <row r="82" customFormat="false" ht="12.75" hidden="false" customHeight="false" outlineLevel="0" collapsed="false">
      <c r="A82" s="0" t="n">
        <v>80</v>
      </c>
      <c r="B82" s="0" t="n">
        <f aca="false">VLOOKUP($A82,Table1,B$1,FALSE())</f>
        <v>8</v>
      </c>
      <c r="C82" s="0" t="n">
        <f aca="false">VLOOKUP($A82,Table1,C$1,FALSE())</f>
        <v>42</v>
      </c>
    </row>
    <row r="83" customFormat="false" ht="12.75" hidden="false" customHeight="false" outlineLevel="0" collapsed="false">
      <c r="A83" s="0" t="n">
        <v>81</v>
      </c>
      <c r="B83" s="0" t="e">
        <f aca="false">VLOOKUP($A83,Table1,B$1,FALSE())</f>
        <v>#N/A</v>
      </c>
      <c r="C83" s="0" t="e">
        <f aca="false">VLOOKUP($A83,Table1,C$1,FALSE())</f>
        <v>#N/A</v>
      </c>
    </row>
    <row r="84" customFormat="false" ht="12.75" hidden="false" customHeight="false" outlineLevel="0" collapsed="false">
      <c r="A84" s="0" t="n">
        <v>82</v>
      </c>
      <c r="B84" s="0" t="e">
        <f aca="false">VLOOKUP($A84,Table1,B$1,FALSE())</f>
        <v>#N/A</v>
      </c>
      <c r="C84" s="0" t="e">
        <f aca="false">VLOOKUP($A84,Table1,C$1,FALSE())</f>
        <v>#N/A</v>
      </c>
    </row>
    <row r="85" customFormat="false" ht="12.75" hidden="false" customHeight="false" outlineLevel="0" collapsed="false">
      <c r="A85" s="0" t="n">
        <v>83</v>
      </c>
      <c r="B85" s="0" t="e">
        <f aca="false">VLOOKUP($A85,Table1,B$1,FALSE())</f>
        <v>#N/A</v>
      </c>
      <c r="C85" s="0" t="e">
        <f aca="false">VLOOKUP($A85,Table1,C$1,FALSE())</f>
        <v>#N/A</v>
      </c>
    </row>
    <row r="86" customFormat="false" ht="12.75" hidden="false" customHeight="false" outlineLevel="0" collapsed="false">
      <c r="A86" s="0" t="n">
        <v>84</v>
      </c>
      <c r="B86" s="0" t="e">
        <f aca="false">VLOOKUP($A86,Table1,B$1,FALSE())</f>
        <v>#N/A</v>
      </c>
      <c r="C86" s="0" t="e">
        <f aca="false">VLOOKUP($A86,Table1,C$1,FALSE())</f>
        <v>#N/A</v>
      </c>
    </row>
    <row r="87" customFormat="false" ht="12.75" hidden="false" customHeight="false" outlineLevel="0" collapsed="false">
      <c r="A87" s="0" t="n">
        <v>85</v>
      </c>
      <c r="B87" s="0" t="e">
        <f aca="false">VLOOKUP($A87,Table1,B$1,FALSE())</f>
        <v>#N/A</v>
      </c>
      <c r="C87" s="0" t="e">
        <f aca="false">VLOOKUP($A87,Table1,C$1,FALSE())</f>
        <v>#N/A</v>
      </c>
    </row>
    <row r="88" customFormat="false" ht="12.75" hidden="false" customHeight="false" outlineLevel="0" collapsed="false">
      <c r="A88" s="0" t="n">
        <v>86</v>
      </c>
      <c r="B88" s="0" t="e">
        <f aca="false">VLOOKUP($A88,Table1,B$1,FALSE())</f>
        <v>#N/A</v>
      </c>
      <c r="C88" s="0" t="e">
        <f aca="false">VLOOKUP($A88,Table1,C$1,FALSE())</f>
        <v>#N/A</v>
      </c>
    </row>
    <row r="89" customFormat="false" ht="12.75" hidden="false" customHeight="false" outlineLevel="0" collapsed="false">
      <c r="A89" s="0" t="n">
        <v>87</v>
      </c>
      <c r="B89" s="0" t="e">
        <f aca="false">VLOOKUP($A89,Table1,B$1,FALSE())</f>
        <v>#N/A</v>
      </c>
      <c r="C89" s="0" t="e">
        <f aca="false">VLOOKUP($A89,Table1,C$1,FALSE())</f>
        <v>#N/A</v>
      </c>
    </row>
    <row r="90" customFormat="false" ht="12.75" hidden="false" customHeight="false" outlineLevel="0" collapsed="false">
      <c r="A90" s="0" t="n">
        <v>88</v>
      </c>
      <c r="B90" s="0" t="e">
        <f aca="false">VLOOKUP($A90,Table1,B$1,FALSE())</f>
        <v>#N/A</v>
      </c>
      <c r="C90" s="0" t="e">
        <f aca="false">VLOOKUP($A90,Table1,C$1,FALSE())</f>
        <v>#N/A</v>
      </c>
    </row>
    <row r="91" customFormat="false" ht="12.75" hidden="false" customHeight="false" outlineLevel="0" collapsed="false">
      <c r="A91" s="0" t="n">
        <v>89</v>
      </c>
      <c r="B91" s="0" t="e">
        <f aca="false">VLOOKUP($A91,Table1,B$1,FALSE())</f>
        <v>#N/A</v>
      </c>
      <c r="C91" s="0" t="e">
        <f aca="false">VLOOKUP($A91,Table1,C$1,FALSE())</f>
        <v>#N/A</v>
      </c>
    </row>
    <row r="92" customFormat="false" ht="12.75" hidden="false" customHeight="false" outlineLevel="0" collapsed="false">
      <c r="A92" s="0" t="n">
        <v>90</v>
      </c>
      <c r="B92" s="0" t="e">
        <f aca="false">VLOOKUP($A92,Table1,B$1,FALSE())</f>
        <v>#N/A</v>
      </c>
      <c r="C92" s="0" t="e">
        <f aca="false">VLOOKUP($A92,Table1,C$1,FALSE())</f>
        <v>#N/A</v>
      </c>
    </row>
    <row r="93" customFormat="false" ht="12.75" hidden="false" customHeight="false" outlineLevel="0" collapsed="false">
      <c r="A93" s="0" t="n">
        <v>91</v>
      </c>
      <c r="B93" s="0" t="e">
        <f aca="false">VLOOKUP($A93,Table1,B$1,FALSE())</f>
        <v>#N/A</v>
      </c>
      <c r="C93" s="0" t="e">
        <f aca="false">VLOOKUP($A93,Table1,C$1,FALSE())</f>
        <v>#N/A</v>
      </c>
    </row>
    <row r="94" customFormat="false" ht="12.75" hidden="false" customHeight="false" outlineLevel="0" collapsed="false">
      <c r="A94" s="0" t="n">
        <v>92</v>
      </c>
      <c r="B94" s="0" t="e">
        <f aca="false">VLOOKUP($A94,Table1,B$1,FALSE())</f>
        <v>#N/A</v>
      </c>
      <c r="C94" s="0" t="e">
        <f aca="false">VLOOKUP($A94,Table1,C$1,FALSE())</f>
        <v>#N/A</v>
      </c>
    </row>
    <row r="95" customFormat="false" ht="12.75" hidden="false" customHeight="false" outlineLevel="0" collapsed="false">
      <c r="A95" s="0" t="n">
        <v>93</v>
      </c>
      <c r="B95" s="0" t="e">
        <f aca="false">VLOOKUP($A95,Table1,B$1,FALSE())</f>
        <v>#N/A</v>
      </c>
      <c r="C95" s="0" t="e">
        <f aca="false">VLOOKUP($A95,Table1,C$1,FALSE())</f>
        <v>#N/A</v>
      </c>
    </row>
    <row r="96" customFormat="false" ht="12.75" hidden="false" customHeight="false" outlineLevel="0" collapsed="false">
      <c r="A96" s="0" t="n">
        <v>94</v>
      </c>
      <c r="B96" s="0" t="e">
        <f aca="false">VLOOKUP($A96,Table1,B$1,FALSE())</f>
        <v>#N/A</v>
      </c>
      <c r="C96" s="0" t="e">
        <f aca="false">VLOOKUP($A96,Table1,C$1,FALSE())</f>
        <v>#N/A</v>
      </c>
    </row>
    <row r="97" customFormat="false" ht="12.75" hidden="false" customHeight="false" outlineLevel="0" collapsed="false">
      <c r="A97" s="0" t="n">
        <v>95</v>
      </c>
      <c r="B97" s="0" t="e">
        <f aca="false">VLOOKUP($A97,Table1,B$1,FALSE())</f>
        <v>#N/A</v>
      </c>
      <c r="C97" s="0" t="e">
        <f aca="false">VLOOKUP($A97,Table1,C$1,FALSE())</f>
        <v>#N/A</v>
      </c>
    </row>
    <row r="98" customFormat="false" ht="12.75" hidden="false" customHeight="false" outlineLevel="0" collapsed="false">
      <c r="A98" s="0" t="n">
        <v>96</v>
      </c>
      <c r="B98" s="0" t="e">
        <f aca="false">VLOOKUP($A98,Table1,B$1,FALSE())</f>
        <v>#N/A</v>
      </c>
      <c r="C98" s="0" t="e">
        <f aca="false">VLOOKUP($A98,Table1,C$1,FALSE())</f>
        <v>#N/A</v>
      </c>
    </row>
    <row r="99" customFormat="false" ht="12.75" hidden="false" customHeight="false" outlineLevel="0" collapsed="false">
      <c r="A99" s="0" t="n">
        <v>97</v>
      </c>
      <c r="B99" s="0" t="e">
        <f aca="false">VLOOKUP($A99,Table1,B$1,FALSE())</f>
        <v>#N/A</v>
      </c>
      <c r="C99" s="0" t="e">
        <f aca="false">VLOOKUP($A99,Table1,C$1,FALSE())</f>
        <v>#N/A</v>
      </c>
    </row>
    <row r="100" customFormat="false" ht="12.75" hidden="false" customHeight="false" outlineLevel="0" collapsed="false">
      <c r="A100" s="0" t="n">
        <v>98</v>
      </c>
      <c r="B100" s="0" t="e">
        <f aca="false">VLOOKUP($A100,Table1,B$1,FALSE())</f>
        <v>#N/A</v>
      </c>
      <c r="C100" s="0" t="e">
        <f aca="false">VLOOKUP($A100,Table1,C$1,FALSE())</f>
        <v>#N/A</v>
      </c>
    </row>
    <row r="101" customFormat="false" ht="12.75" hidden="false" customHeight="false" outlineLevel="0" collapsed="false">
      <c r="A101" s="0" t="n">
        <v>99</v>
      </c>
      <c r="B101" s="0" t="e">
        <f aca="false">VLOOKUP($A101,Table1,B$1,FALSE())</f>
        <v>#N/A</v>
      </c>
      <c r="C101" s="0" t="e">
        <f aca="false">VLOOKUP($A101,Table1,C$1,FALSE())</f>
        <v>#N/A</v>
      </c>
    </row>
    <row r="102" customFormat="false" ht="12.75" hidden="false" customHeight="false" outlineLevel="0" collapsed="false">
      <c r="A102" s="0" t="n">
        <v>100</v>
      </c>
      <c r="B102" s="0" t="n">
        <f aca="false">VLOOKUP($A102,Table1,B$1,FALSE())</f>
        <v>10</v>
      </c>
      <c r="C102" s="0" t="n">
        <f aca="false">VLOOKUP($A102,Table1,C$1,FALSE())</f>
        <v>44</v>
      </c>
    </row>
    <row r="103" customFormat="false" ht="12.75" hidden="false" customHeight="false" outlineLevel="0" collapsed="false">
      <c r="A103" s="0" t="n">
        <v>101</v>
      </c>
      <c r="B103" s="0" t="e">
        <f aca="false">VLOOKUP($A103,Table1,B$1,FALSE())</f>
        <v>#N/A</v>
      </c>
      <c r="C103" s="0" t="e">
        <f aca="false">VLOOKUP($A103,Table1,C$1,FALSE())</f>
        <v>#N/A</v>
      </c>
    </row>
    <row r="104" customFormat="false" ht="12.75" hidden="false" customHeight="false" outlineLevel="0" collapsed="false">
      <c r="A104" s="0" t="n">
        <v>102</v>
      </c>
      <c r="B104" s="0" t="e">
        <f aca="false">VLOOKUP($A104,Table1,B$1,FALSE())</f>
        <v>#N/A</v>
      </c>
      <c r="C104" s="0" t="e">
        <f aca="false">VLOOKUP($A104,Table1,C$1,FALSE())</f>
        <v>#N/A</v>
      </c>
    </row>
    <row r="105" customFormat="false" ht="12.75" hidden="false" customHeight="false" outlineLevel="0" collapsed="false">
      <c r="A105" s="0" t="n">
        <v>103</v>
      </c>
      <c r="B105" s="0" t="e">
        <f aca="false">VLOOKUP($A105,Table1,B$1,FALSE())</f>
        <v>#N/A</v>
      </c>
      <c r="C105" s="0" t="e">
        <f aca="false">VLOOKUP($A105,Table1,C$1,FALSE())</f>
        <v>#N/A</v>
      </c>
    </row>
    <row r="106" customFormat="false" ht="12.75" hidden="false" customHeight="false" outlineLevel="0" collapsed="false">
      <c r="A106" s="0" t="n">
        <v>104</v>
      </c>
      <c r="B106" s="0" t="e">
        <f aca="false">VLOOKUP($A106,Table1,B$1,FALSE())</f>
        <v>#N/A</v>
      </c>
      <c r="C106" s="0" t="e">
        <f aca="false">VLOOKUP($A106,Table1,C$1,FALSE())</f>
        <v>#N/A</v>
      </c>
    </row>
    <row r="107" customFormat="false" ht="12.75" hidden="false" customHeight="false" outlineLevel="0" collapsed="false">
      <c r="A107" s="0" t="n">
        <v>105</v>
      </c>
      <c r="B107" s="0" t="e">
        <f aca="false">VLOOKUP($A107,Table1,B$1,FALSE())</f>
        <v>#N/A</v>
      </c>
      <c r="C107" s="0" t="e">
        <f aca="false">VLOOKUP($A107,Table1,C$1,FALSE())</f>
        <v>#N/A</v>
      </c>
    </row>
    <row r="108" customFormat="false" ht="12.75" hidden="false" customHeight="false" outlineLevel="0" collapsed="false">
      <c r="A108" s="0" t="n">
        <v>106</v>
      </c>
      <c r="B108" s="0" t="e">
        <f aca="false">VLOOKUP($A108,Table1,B$1,FALSE())</f>
        <v>#N/A</v>
      </c>
      <c r="C108" s="0" t="e">
        <f aca="false">VLOOKUP($A108,Table1,C$1,FALSE())</f>
        <v>#N/A</v>
      </c>
    </row>
    <row r="109" customFormat="false" ht="12.75" hidden="false" customHeight="false" outlineLevel="0" collapsed="false">
      <c r="A109" s="0" t="n">
        <v>107</v>
      </c>
      <c r="B109" s="0" t="e">
        <f aca="false">VLOOKUP($A109,Table1,B$1,FALSE())</f>
        <v>#N/A</v>
      </c>
      <c r="C109" s="0" t="e">
        <f aca="false">VLOOKUP($A109,Table1,C$1,FALSE())</f>
        <v>#N/A</v>
      </c>
    </row>
    <row r="110" customFormat="false" ht="12.75" hidden="false" customHeight="false" outlineLevel="0" collapsed="false">
      <c r="A110" s="0" t="n">
        <v>108</v>
      </c>
      <c r="B110" s="0" t="e">
        <f aca="false">VLOOKUP($A110,Table1,B$1,FALSE())</f>
        <v>#N/A</v>
      </c>
      <c r="C110" s="0" t="e">
        <f aca="false">VLOOKUP($A110,Table1,C$1,FALSE())</f>
        <v>#N/A</v>
      </c>
    </row>
    <row r="111" customFormat="false" ht="12.75" hidden="false" customHeight="false" outlineLevel="0" collapsed="false">
      <c r="A111" s="0" t="n">
        <v>109</v>
      </c>
      <c r="B111" s="0" t="e">
        <f aca="false">VLOOKUP($A111,Table1,B$1,FALSE())</f>
        <v>#N/A</v>
      </c>
      <c r="C111" s="0" t="e">
        <f aca="false">VLOOKUP($A111,Table1,C$1,FALSE())</f>
        <v>#N/A</v>
      </c>
    </row>
    <row r="112" customFormat="false" ht="12.75" hidden="false" customHeight="false" outlineLevel="0" collapsed="false">
      <c r="A112" s="0" t="n">
        <v>110</v>
      </c>
      <c r="B112" s="0" t="e">
        <f aca="false">VLOOKUP($A112,Table1,B$1,FALSE())</f>
        <v>#N/A</v>
      </c>
      <c r="C112" s="0" t="e">
        <f aca="false">VLOOKUP($A112,Table1,C$1,FALSE())</f>
        <v>#N/A</v>
      </c>
    </row>
    <row r="113" customFormat="false" ht="12.75" hidden="false" customHeight="false" outlineLevel="0" collapsed="false">
      <c r="A113" s="0" t="n">
        <v>111</v>
      </c>
      <c r="B113" s="0" t="e">
        <f aca="false">VLOOKUP($A113,Table1,B$1,FALSE())</f>
        <v>#N/A</v>
      </c>
      <c r="C113" s="0" t="e">
        <f aca="false">VLOOKUP($A113,Table1,C$1,FALSE())</f>
        <v>#N/A</v>
      </c>
    </row>
    <row r="114" customFormat="false" ht="12.75" hidden="false" customHeight="false" outlineLevel="0" collapsed="false">
      <c r="A114" s="0" t="n">
        <v>112</v>
      </c>
      <c r="B114" s="0" t="e">
        <f aca="false">VLOOKUP($A114,Table1,B$1,FALSE())</f>
        <v>#N/A</v>
      </c>
      <c r="C114" s="0" t="e">
        <f aca="false">VLOOKUP($A114,Table1,C$1,FALSE())</f>
        <v>#N/A</v>
      </c>
    </row>
    <row r="115" customFormat="false" ht="12.75" hidden="false" customHeight="false" outlineLevel="0" collapsed="false">
      <c r="A115" s="0" t="n">
        <v>113</v>
      </c>
      <c r="B115" s="0" t="e">
        <f aca="false">VLOOKUP($A115,Table1,B$1,FALSE())</f>
        <v>#N/A</v>
      </c>
      <c r="C115" s="0" t="e">
        <f aca="false">VLOOKUP($A115,Table1,C$1,FALSE())</f>
        <v>#N/A</v>
      </c>
    </row>
    <row r="116" customFormat="false" ht="12.75" hidden="false" customHeight="false" outlineLevel="0" collapsed="false">
      <c r="A116" s="0" t="n">
        <v>114</v>
      </c>
      <c r="B116" s="0" t="e">
        <f aca="false">VLOOKUP($A116,Table1,B$1,FALSE())</f>
        <v>#N/A</v>
      </c>
      <c r="C116" s="0" t="e">
        <f aca="false">VLOOKUP($A116,Table1,C$1,FALSE())</f>
        <v>#N/A</v>
      </c>
    </row>
    <row r="117" customFormat="false" ht="12.75" hidden="false" customHeight="false" outlineLevel="0" collapsed="false">
      <c r="A117" s="0" t="n">
        <v>115</v>
      </c>
      <c r="B117" s="0" t="e">
        <f aca="false">VLOOKUP($A117,Table1,B$1,FALSE())</f>
        <v>#N/A</v>
      </c>
      <c r="C117" s="0" t="e">
        <f aca="false">VLOOKUP($A117,Table1,C$1,FALSE())</f>
        <v>#N/A</v>
      </c>
    </row>
    <row r="118" customFormat="false" ht="12.75" hidden="false" customHeight="false" outlineLevel="0" collapsed="false">
      <c r="A118" s="0" t="n">
        <v>116</v>
      </c>
      <c r="B118" s="0" t="e">
        <f aca="false">VLOOKUP($A118,Table1,B$1,FALSE())</f>
        <v>#N/A</v>
      </c>
      <c r="C118" s="0" t="e">
        <f aca="false">VLOOKUP($A118,Table1,C$1,FALSE())</f>
        <v>#N/A</v>
      </c>
    </row>
    <row r="119" customFormat="false" ht="12.75" hidden="false" customHeight="false" outlineLevel="0" collapsed="false">
      <c r="A119" s="0" t="n">
        <v>117</v>
      </c>
      <c r="B119" s="0" t="e">
        <f aca="false">VLOOKUP($A119,Table1,B$1,FALSE())</f>
        <v>#N/A</v>
      </c>
      <c r="C119" s="0" t="e">
        <f aca="false">VLOOKUP($A119,Table1,C$1,FALSE())</f>
        <v>#N/A</v>
      </c>
    </row>
    <row r="120" customFormat="false" ht="12.75" hidden="false" customHeight="false" outlineLevel="0" collapsed="false">
      <c r="A120" s="0" t="n">
        <v>118</v>
      </c>
      <c r="B120" s="0" t="e">
        <f aca="false">VLOOKUP($A120,Table1,B$1,FALSE())</f>
        <v>#N/A</v>
      </c>
      <c r="C120" s="0" t="e">
        <f aca="false">VLOOKUP($A120,Table1,C$1,FALSE())</f>
        <v>#N/A</v>
      </c>
    </row>
    <row r="121" customFormat="false" ht="12.75" hidden="false" customHeight="false" outlineLevel="0" collapsed="false">
      <c r="A121" s="0" t="n">
        <v>119</v>
      </c>
      <c r="B121" s="0" t="e">
        <f aca="false">VLOOKUP($A121,Table1,B$1,FALSE())</f>
        <v>#N/A</v>
      </c>
      <c r="C121" s="0" t="e">
        <f aca="false">VLOOKUP($A121,Table1,C$1,FALSE())</f>
        <v>#N/A</v>
      </c>
    </row>
    <row r="122" customFormat="false" ht="12.75" hidden="false" customHeight="false" outlineLevel="0" collapsed="false">
      <c r="A122" s="0" t="n">
        <v>120</v>
      </c>
      <c r="B122" s="0" t="n">
        <f aca="false">VLOOKUP($A122,Table1,B$1,FALSE())</f>
        <v>12</v>
      </c>
      <c r="C122" s="0" t="n">
        <f aca="false">VLOOKUP($A122,Table1,C$1,FALSE())</f>
        <v>46</v>
      </c>
    </row>
    <row r="123" customFormat="false" ht="12.75" hidden="false" customHeight="false" outlineLevel="0" collapsed="false">
      <c r="A123" s="0" t="n">
        <v>121</v>
      </c>
      <c r="B123" s="0" t="e">
        <f aca="false">VLOOKUP($A123,Table1,B$1,FALSE())</f>
        <v>#N/A</v>
      </c>
      <c r="C123" s="0" t="e">
        <f aca="false">VLOOKUP($A123,Table1,C$1,FALSE())</f>
        <v>#N/A</v>
      </c>
    </row>
    <row r="124" customFormat="false" ht="12.75" hidden="false" customHeight="false" outlineLevel="0" collapsed="false">
      <c r="A124" s="0" t="n">
        <v>122</v>
      </c>
      <c r="B124" s="0" t="e">
        <f aca="false">VLOOKUP($A124,Table1,B$1,FALSE())</f>
        <v>#N/A</v>
      </c>
      <c r="C124" s="0" t="e">
        <f aca="false">VLOOKUP($A124,Table1,C$1,FALSE())</f>
        <v>#N/A</v>
      </c>
    </row>
    <row r="125" customFormat="false" ht="12.75" hidden="false" customHeight="false" outlineLevel="0" collapsed="false">
      <c r="A125" s="0" t="n">
        <v>123</v>
      </c>
      <c r="B125" s="0" t="e">
        <f aca="false">VLOOKUP($A125,Table1,B$1,FALSE())</f>
        <v>#N/A</v>
      </c>
      <c r="C125" s="0" t="e">
        <f aca="false">VLOOKUP($A125,Table1,C$1,FALSE())</f>
        <v>#N/A</v>
      </c>
    </row>
    <row r="126" customFormat="false" ht="12.75" hidden="false" customHeight="false" outlineLevel="0" collapsed="false">
      <c r="A126" s="0" t="n">
        <v>124</v>
      </c>
      <c r="B126" s="0" t="e">
        <f aca="false">VLOOKUP($A126,Table1,B$1,FALSE())</f>
        <v>#N/A</v>
      </c>
      <c r="C126" s="0" t="e">
        <f aca="false">VLOOKUP($A126,Table1,C$1,FALSE())</f>
        <v>#N/A</v>
      </c>
    </row>
    <row r="127" customFormat="false" ht="12.75" hidden="false" customHeight="false" outlineLevel="0" collapsed="false">
      <c r="A127" s="0" t="n">
        <v>125</v>
      </c>
      <c r="B127" s="0" t="e">
        <f aca="false">VLOOKUP($A127,Table1,B$1,FALSE())</f>
        <v>#N/A</v>
      </c>
      <c r="C127" s="0" t="e">
        <f aca="false">VLOOKUP($A127,Table1,C$1,FALSE())</f>
        <v>#N/A</v>
      </c>
    </row>
    <row r="128" customFormat="false" ht="12.75" hidden="false" customHeight="false" outlineLevel="0" collapsed="false">
      <c r="A128" s="0" t="n">
        <v>126</v>
      </c>
      <c r="B128" s="0" t="e">
        <f aca="false">VLOOKUP($A128,Table1,B$1,FALSE())</f>
        <v>#N/A</v>
      </c>
      <c r="C128" s="0" t="e">
        <f aca="false">VLOOKUP($A128,Table1,C$1,FALSE())</f>
        <v>#N/A</v>
      </c>
    </row>
    <row r="129" customFormat="false" ht="12.75" hidden="false" customHeight="false" outlineLevel="0" collapsed="false">
      <c r="A129" s="0" t="n">
        <v>127</v>
      </c>
      <c r="B129" s="0" t="e">
        <f aca="false">VLOOKUP($A129,Table1,B$1,FALSE())</f>
        <v>#N/A</v>
      </c>
      <c r="C129" s="0" t="e">
        <f aca="false">VLOOKUP($A129,Table1,C$1,FALSE())</f>
        <v>#N/A</v>
      </c>
    </row>
    <row r="130" customFormat="false" ht="12.75" hidden="false" customHeight="false" outlineLevel="0" collapsed="false">
      <c r="A130" s="0" t="n">
        <v>128</v>
      </c>
      <c r="B130" s="0" t="e">
        <f aca="false">VLOOKUP($A130,Table1,B$1,FALSE())</f>
        <v>#N/A</v>
      </c>
      <c r="C130" s="0" t="e">
        <f aca="false">VLOOKUP($A130,Table1,C$1,FALSE())</f>
        <v>#N/A</v>
      </c>
    </row>
    <row r="131" customFormat="false" ht="12.75" hidden="false" customHeight="false" outlineLevel="0" collapsed="false">
      <c r="A131" s="0" t="n">
        <v>129</v>
      </c>
      <c r="B131" s="0" t="e">
        <f aca="false">VLOOKUP($A131,Table1,B$1,FALSE())</f>
        <v>#N/A</v>
      </c>
      <c r="C131" s="0" t="e">
        <f aca="false">VLOOKUP($A131,Table1,C$1,FALSE())</f>
        <v>#N/A</v>
      </c>
    </row>
    <row r="132" customFormat="false" ht="12.75" hidden="false" customHeight="false" outlineLevel="0" collapsed="false">
      <c r="A132" s="0" t="n">
        <v>130</v>
      </c>
      <c r="B132" s="0" t="e">
        <f aca="false">VLOOKUP($A132,Table1,B$1,FALSE())</f>
        <v>#N/A</v>
      </c>
      <c r="C132" s="0" t="e">
        <f aca="false">VLOOKUP($A132,Table1,C$1,FALSE())</f>
        <v>#N/A</v>
      </c>
    </row>
    <row r="133" customFormat="false" ht="12.75" hidden="false" customHeight="false" outlineLevel="0" collapsed="false">
      <c r="A133" s="0" t="n">
        <v>131</v>
      </c>
      <c r="B133" s="0" t="e">
        <f aca="false">VLOOKUP($A133,Table1,B$1,FALSE())</f>
        <v>#N/A</v>
      </c>
      <c r="C133" s="0" t="e">
        <f aca="false">VLOOKUP($A133,Table1,C$1,FALSE())</f>
        <v>#N/A</v>
      </c>
    </row>
    <row r="134" customFormat="false" ht="12.75" hidden="false" customHeight="false" outlineLevel="0" collapsed="false">
      <c r="A134" s="0" t="n">
        <v>132</v>
      </c>
      <c r="B134" s="0" t="e">
        <f aca="false">VLOOKUP($A134,Table1,B$1,FALSE())</f>
        <v>#N/A</v>
      </c>
      <c r="C134" s="0" t="e">
        <f aca="false">VLOOKUP($A134,Table1,C$1,FALSE())</f>
        <v>#N/A</v>
      </c>
    </row>
    <row r="135" customFormat="false" ht="12.75" hidden="false" customHeight="false" outlineLevel="0" collapsed="false">
      <c r="A135" s="0" t="n">
        <v>133</v>
      </c>
      <c r="B135" s="0" t="e">
        <f aca="false">VLOOKUP($A135,Table1,B$1,FALSE())</f>
        <v>#N/A</v>
      </c>
      <c r="C135" s="0" t="e">
        <f aca="false">VLOOKUP($A135,Table1,C$1,FALSE())</f>
        <v>#N/A</v>
      </c>
    </row>
    <row r="136" customFormat="false" ht="12.75" hidden="false" customHeight="false" outlineLevel="0" collapsed="false">
      <c r="A136" s="0" t="n">
        <v>134</v>
      </c>
      <c r="B136" s="0" t="e">
        <f aca="false">VLOOKUP($A136,Table1,B$1,FALSE())</f>
        <v>#N/A</v>
      </c>
      <c r="C136" s="0" t="e">
        <f aca="false">VLOOKUP($A136,Table1,C$1,FALSE())</f>
        <v>#N/A</v>
      </c>
    </row>
    <row r="137" customFormat="false" ht="12.75" hidden="false" customHeight="false" outlineLevel="0" collapsed="false">
      <c r="A137" s="0" t="n">
        <v>135</v>
      </c>
      <c r="B137" s="0" t="e">
        <f aca="false">VLOOKUP($A137,Table1,B$1,FALSE())</f>
        <v>#N/A</v>
      </c>
      <c r="C137" s="0" t="e">
        <f aca="false">VLOOKUP($A137,Table1,C$1,FALSE())</f>
        <v>#N/A</v>
      </c>
    </row>
    <row r="138" customFormat="false" ht="12.75" hidden="false" customHeight="false" outlineLevel="0" collapsed="false">
      <c r="A138" s="0" t="n">
        <v>136</v>
      </c>
      <c r="B138" s="0" t="e">
        <f aca="false">VLOOKUP($A138,Table1,B$1,FALSE())</f>
        <v>#N/A</v>
      </c>
      <c r="C138" s="0" t="e">
        <f aca="false">VLOOKUP($A138,Table1,C$1,FALSE())</f>
        <v>#N/A</v>
      </c>
    </row>
    <row r="139" customFormat="false" ht="12.75" hidden="false" customHeight="false" outlineLevel="0" collapsed="false">
      <c r="A139" s="0" t="n">
        <v>137</v>
      </c>
      <c r="B139" s="0" t="e">
        <f aca="false">VLOOKUP($A139,Table1,B$1,FALSE())</f>
        <v>#N/A</v>
      </c>
      <c r="C139" s="0" t="e">
        <f aca="false">VLOOKUP($A139,Table1,C$1,FALSE())</f>
        <v>#N/A</v>
      </c>
    </row>
    <row r="140" customFormat="false" ht="12.75" hidden="false" customHeight="false" outlineLevel="0" collapsed="false">
      <c r="A140" s="0" t="n">
        <v>138</v>
      </c>
      <c r="B140" s="0" t="e">
        <f aca="false">VLOOKUP($A140,Table1,B$1,FALSE())</f>
        <v>#N/A</v>
      </c>
      <c r="C140" s="0" t="e">
        <f aca="false">VLOOKUP($A140,Table1,C$1,FALSE())</f>
        <v>#N/A</v>
      </c>
    </row>
    <row r="141" customFormat="false" ht="12.75" hidden="false" customHeight="false" outlineLevel="0" collapsed="false">
      <c r="A141" s="0" t="n">
        <v>139</v>
      </c>
      <c r="B141" s="0" t="e">
        <f aca="false">VLOOKUP($A141,Table1,B$1,FALSE())</f>
        <v>#N/A</v>
      </c>
      <c r="C141" s="0" t="e">
        <f aca="false">VLOOKUP($A141,Table1,C$1,FALSE())</f>
        <v>#N/A</v>
      </c>
    </row>
    <row r="142" customFormat="false" ht="12.75" hidden="false" customHeight="false" outlineLevel="0" collapsed="false">
      <c r="A142" s="0" t="n">
        <v>140</v>
      </c>
      <c r="B142" s="0" t="n">
        <f aca="false">VLOOKUP($A142,Table1,B$1,FALSE())</f>
        <v>13</v>
      </c>
      <c r="C142" s="0" t="n">
        <f aca="false">VLOOKUP($A142,Table1,C$1,FALSE())</f>
        <v>48</v>
      </c>
    </row>
    <row r="143" customFormat="false" ht="12.75" hidden="false" customHeight="false" outlineLevel="0" collapsed="false">
      <c r="A143" s="0" t="n">
        <v>141</v>
      </c>
      <c r="B143" s="0" t="e">
        <f aca="false">VLOOKUP($A143,Table1,B$1,FALSE())</f>
        <v>#N/A</v>
      </c>
      <c r="C143" s="0" t="e">
        <f aca="false">VLOOKUP($A143,Table1,C$1,FALSE())</f>
        <v>#N/A</v>
      </c>
    </row>
    <row r="144" customFormat="false" ht="12.75" hidden="false" customHeight="false" outlineLevel="0" collapsed="false">
      <c r="A144" s="0" t="n">
        <v>142</v>
      </c>
      <c r="B144" s="0" t="e">
        <f aca="false">VLOOKUP($A144,Table1,B$1,FALSE())</f>
        <v>#N/A</v>
      </c>
      <c r="C144" s="0" t="e">
        <f aca="false">VLOOKUP($A144,Table1,C$1,FALSE())</f>
        <v>#N/A</v>
      </c>
    </row>
    <row r="145" customFormat="false" ht="12.75" hidden="false" customHeight="false" outlineLevel="0" collapsed="false">
      <c r="A145" s="0" t="n">
        <v>143</v>
      </c>
      <c r="B145" s="0" t="e">
        <f aca="false">VLOOKUP($A145,Table1,B$1,FALSE())</f>
        <v>#N/A</v>
      </c>
      <c r="C145" s="0" t="e">
        <f aca="false">VLOOKUP($A145,Table1,C$1,FALSE())</f>
        <v>#N/A</v>
      </c>
    </row>
    <row r="146" customFormat="false" ht="12.75" hidden="false" customHeight="false" outlineLevel="0" collapsed="false">
      <c r="A146" s="0" t="n">
        <v>144</v>
      </c>
      <c r="B146" s="0" t="e">
        <f aca="false">VLOOKUP($A146,Table1,B$1,FALSE())</f>
        <v>#N/A</v>
      </c>
      <c r="C146" s="0" t="e">
        <f aca="false">VLOOKUP($A146,Table1,C$1,FALSE())</f>
        <v>#N/A</v>
      </c>
    </row>
    <row r="147" customFormat="false" ht="12.75" hidden="false" customHeight="false" outlineLevel="0" collapsed="false">
      <c r="A147" s="0" t="n">
        <v>145</v>
      </c>
      <c r="B147" s="0" t="e">
        <f aca="false">VLOOKUP($A147,Table1,B$1,FALSE())</f>
        <v>#N/A</v>
      </c>
      <c r="C147" s="0" t="e">
        <f aca="false">VLOOKUP($A147,Table1,C$1,FALSE())</f>
        <v>#N/A</v>
      </c>
    </row>
    <row r="148" customFormat="false" ht="12.75" hidden="false" customHeight="false" outlineLevel="0" collapsed="false">
      <c r="A148" s="0" t="n">
        <v>146</v>
      </c>
      <c r="B148" s="0" t="e">
        <f aca="false">VLOOKUP($A148,Table1,B$1,FALSE())</f>
        <v>#N/A</v>
      </c>
      <c r="C148" s="0" t="e">
        <f aca="false">VLOOKUP($A148,Table1,C$1,FALSE())</f>
        <v>#N/A</v>
      </c>
    </row>
    <row r="149" customFormat="false" ht="12.75" hidden="false" customHeight="false" outlineLevel="0" collapsed="false">
      <c r="A149" s="0" t="n">
        <v>147</v>
      </c>
      <c r="B149" s="0" t="e">
        <f aca="false">VLOOKUP($A149,Table1,B$1,FALSE())</f>
        <v>#N/A</v>
      </c>
      <c r="C149" s="0" t="e">
        <f aca="false">VLOOKUP($A149,Table1,C$1,FALSE())</f>
        <v>#N/A</v>
      </c>
    </row>
    <row r="150" customFormat="false" ht="12.75" hidden="false" customHeight="false" outlineLevel="0" collapsed="false">
      <c r="A150" s="0" t="n">
        <v>148</v>
      </c>
      <c r="B150" s="0" t="e">
        <f aca="false">VLOOKUP($A150,Table1,B$1,FALSE())</f>
        <v>#N/A</v>
      </c>
      <c r="C150" s="0" t="e">
        <f aca="false">VLOOKUP($A150,Table1,C$1,FALSE())</f>
        <v>#N/A</v>
      </c>
    </row>
    <row r="151" customFormat="false" ht="12.75" hidden="false" customHeight="false" outlineLevel="0" collapsed="false">
      <c r="A151" s="0" t="n">
        <v>149</v>
      </c>
      <c r="B151" s="0" t="e">
        <f aca="false">VLOOKUP($A151,Table1,B$1,FALSE())</f>
        <v>#N/A</v>
      </c>
      <c r="C151" s="0" t="e">
        <f aca="false">VLOOKUP($A151,Table1,C$1,FALSE())</f>
        <v>#N/A</v>
      </c>
    </row>
    <row r="152" customFormat="false" ht="12.75" hidden="false" customHeight="false" outlineLevel="0" collapsed="false">
      <c r="A152" s="0" t="n">
        <v>150</v>
      </c>
      <c r="B152" s="0" t="e">
        <f aca="false">VLOOKUP($A152,Table1,B$1,FALSE())</f>
        <v>#N/A</v>
      </c>
      <c r="C152" s="0" t="e">
        <f aca="false">VLOOKUP($A152,Table1,C$1,FALSE())</f>
        <v>#N/A</v>
      </c>
    </row>
    <row r="153" customFormat="false" ht="12.75" hidden="false" customHeight="false" outlineLevel="0" collapsed="false">
      <c r="A153" s="0" t="n">
        <v>151</v>
      </c>
      <c r="B153" s="0" t="e">
        <f aca="false">VLOOKUP($A153,Table1,B$1,FALSE())</f>
        <v>#N/A</v>
      </c>
      <c r="C153" s="0" t="e">
        <f aca="false">VLOOKUP($A153,Table1,C$1,FALSE())</f>
        <v>#N/A</v>
      </c>
    </row>
    <row r="154" customFormat="false" ht="12.75" hidden="false" customHeight="false" outlineLevel="0" collapsed="false">
      <c r="A154" s="0" t="n">
        <v>152</v>
      </c>
      <c r="B154" s="0" t="e">
        <f aca="false">VLOOKUP($A154,Table1,B$1,FALSE())</f>
        <v>#N/A</v>
      </c>
      <c r="C154" s="0" t="e">
        <f aca="false">VLOOKUP($A154,Table1,C$1,FALSE())</f>
        <v>#N/A</v>
      </c>
    </row>
    <row r="155" customFormat="false" ht="12.75" hidden="false" customHeight="false" outlineLevel="0" collapsed="false">
      <c r="A155" s="0" t="n">
        <v>153</v>
      </c>
      <c r="B155" s="0" t="e">
        <f aca="false">VLOOKUP($A155,Table1,B$1,FALSE())</f>
        <v>#N/A</v>
      </c>
      <c r="C155" s="0" t="e">
        <f aca="false">VLOOKUP($A155,Table1,C$1,FALSE())</f>
        <v>#N/A</v>
      </c>
    </row>
    <row r="156" customFormat="false" ht="12.75" hidden="false" customHeight="false" outlineLevel="0" collapsed="false">
      <c r="A156" s="0" t="n">
        <v>154</v>
      </c>
      <c r="B156" s="0" t="e">
        <f aca="false">VLOOKUP($A156,Table1,B$1,FALSE())</f>
        <v>#N/A</v>
      </c>
      <c r="C156" s="0" t="e">
        <f aca="false">VLOOKUP($A156,Table1,C$1,FALSE())</f>
        <v>#N/A</v>
      </c>
    </row>
    <row r="157" customFormat="false" ht="12.75" hidden="false" customHeight="false" outlineLevel="0" collapsed="false">
      <c r="A157" s="0" t="n">
        <v>155</v>
      </c>
      <c r="B157" s="0" t="e">
        <f aca="false">VLOOKUP($A157,Table1,B$1,FALSE())</f>
        <v>#N/A</v>
      </c>
      <c r="C157" s="0" t="e">
        <f aca="false">VLOOKUP($A157,Table1,C$1,FALSE())</f>
        <v>#N/A</v>
      </c>
    </row>
    <row r="158" customFormat="false" ht="12.75" hidden="false" customHeight="false" outlineLevel="0" collapsed="false">
      <c r="A158" s="0" t="n">
        <v>156</v>
      </c>
      <c r="B158" s="0" t="e">
        <f aca="false">VLOOKUP($A158,Table1,B$1,FALSE())</f>
        <v>#N/A</v>
      </c>
      <c r="C158" s="0" t="e">
        <f aca="false">VLOOKUP($A158,Table1,C$1,FALSE())</f>
        <v>#N/A</v>
      </c>
    </row>
    <row r="159" customFormat="false" ht="12.75" hidden="false" customHeight="false" outlineLevel="0" collapsed="false">
      <c r="A159" s="0" t="n">
        <v>157</v>
      </c>
      <c r="B159" s="0" t="e">
        <f aca="false">VLOOKUP($A159,Table1,B$1,FALSE())</f>
        <v>#N/A</v>
      </c>
      <c r="C159" s="0" t="e">
        <f aca="false">VLOOKUP($A159,Table1,C$1,FALSE())</f>
        <v>#N/A</v>
      </c>
    </row>
    <row r="160" customFormat="false" ht="12.75" hidden="false" customHeight="false" outlineLevel="0" collapsed="false">
      <c r="A160" s="0" t="n">
        <v>158</v>
      </c>
      <c r="B160" s="0" t="e">
        <f aca="false">VLOOKUP($A160,Table1,B$1,FALSE())</f>
        <v>#N/A</v>
      </c>
      <c r="C160" s="0" t="e">
        <f aca="false">VLOOKUP($A160,Table1,C$1,FALSE())</f>
        <v>#N/A</v>
      </c>
    </row>
    <row r="161" customFormat="false" ht="12.75" hidden="false" customHeight="false" outlineLevel="0" collapsed="false">
      <c r="A161" s="0" t="n">
        <v>159</v>
      </c>
      <c r="B161" s="0" t="e">
        <f aca="false">VLOOKUP($A161,Table1,B$1,FALSE())</f>
        <v>#N/A</v>
      </c>
      <c r="C161" s="0" t="e">
        <f aca="false">VLOOKUP($A161,Table1,C$1,FALSE())</f>
        <v>#N/A</v>
      </c>
    </row>
    <row r="162" customFormat="false" ht="12.75" hidden="false" customHeight="false" outlineLevel="0" collapsed="false">
      <c r="A162" s="0" t="n">
        <v>160</v>
      </c>
      <c r="B162" s="0" t="n">
        <f aca="false">VLOOKUP($A162,Table1,B$1,FALSE())</f>
        <v>14</v>
      </c>
      <c r="C162" s="0" t="n">
        <f aca="false">VLOOKUP($A162,Table1,C$1,FALSE())</f>
        <v>50</v>
      </c>
    </row>
    <row r="163" customFormat="false" ht="12.75" hidden="false" customHeight="false" outlineLevel="0" collapsed="false">
      <c r="A163" s="0" t="n">
        <v>161</v>
      </c>
      <c r="B163" s="0" t="e">
        <f aca="false">VLOOKUP($A163,Table1,B$1,FALSE())</f>
        <v>#N/A</v>
      </c>
      <c r="C163" s="0" t="e">
        <f aca="false">VLOOKUP($A163,Table1,C$1,FALSE())</f>
        <v>#N/A</v>
      </c>
    </row>
    <row r="164" customFormat="false" ht="12.75" hidden="false" customHeight="false" outlineLevel="0" collapsed="false">
      <c r="A164" s="0" t="n">
        <v>162</v>
      </c>
      <c r="B164" s="0" t="e">
        <f aca="false">VLOOKUP($A164,Table1,B$1,FALSE())</f>
        <v>#N/A</v>
      </c>
      <c r="C164" s="0" t="e">
        <f aca="false">VLOOKUP($A164,Table1,C$1,FALSE())</f>
        <v>#N/A</v>
      </c>
    </row>
    <row r="165" customFormat="false" ht="12.75" hidden="false" customHeight="false" outlineLevel="0" collapsed="false">
      <c r="A165" s="0" t="n">
        <v>163</v>
      </c>
      <c r="B165" s="0" t="e">
        <f aca="false">VLOOKUP($A165,Table1,B$1,FALSE())</f>
        <v>#N/A</v>
      </c>
      <c r="C165" s="0" t="e">
        <f aca="false">VLOOKUP($A165,Table1,C$1,FALSE())</f>
        <v>#N/A</v>
      </c>
    </row>
    <row r="166" customFormat="false" ht="12.75" hidden="false" customHeight="false" outlineLevel="0" collapsed="false">
      <c r="A166" s="0" t="n">
        <v>164</v>
      </c>
      <c r="B166" s="0" t="e">
        <f aca="false">VLOOKUP($A166,Table1,B$1,FALSE())</f>
        <v>#N/A</v>
      </c>
      <c r="C166" s="0" t="e">
        <f aca="false">VLOOKUP($A166,Table1,C$1,FALSE())</f>
        <v>#N/A</v>
      </c>
    </row>
    <row r="167" customFormat="false" ht="12.75" hidden="false" customHeight="false" outlineLevel="0" collapsed="false">
      <c r="A167" s="0" t="n">
        <v>165</v>
      </c>
      <c r="B167" s="0" t="e">
        <f aca="false">VLOOKUP($A167,Table1,B$1,FALSE())</f>
        <v>#N/A</v>
      </c>
      <c r="C167" s="0" t="e">
        <f aca="false">VLOOKUP($A167,Table1,C$1,FALSE())</f>
        <v>#N/A</v>
      </c>
    </row>
    <row r="168" customFormat="false" ht="12.75" hidden="false" customHeight="false" outlineLevel="0" collapsed="false">
      <c r="A168" s="0" t="n">
        <v>166</v>
      </c>
      <c r="B168" s="0" t="e">
        <f aca="false">VLOOKUP($A168,Table1,B$1,FALSE())</f>
        <v>#N/A</v>
      </c>
      <c r="C168" s="0" t="e">
        <f aca="false">VLOOKUP($A168,Table1,C$1,FALSE())</f>
        <v>#N/A</v>
      </c>
    </row>
    <row r="169" customFormat="false" ht="12.75" hidden="false" customHeight="false" outlineLevel="0" collapsed="false">
      <c r="A169" s="0" t="n">
        <v>167</v>
      </c>
      <c r="B169" s="0" t="e">
        <f aca="false">VLOOKUP($A169,Table1,B$1,FALSE())</f>
        <v>#N/A</v>
      </c>
      <c r="C169" s="0" t="e">
        <f aca="false">VLOOKUP($A169,Table1,C$1,FALSE())</f>
        <v>#N/A</v>
      </c>
    </row>
    <row r="170" customFormat="false" ht="12.75" hidden="false" customHeight="false" outlineLevel="0" collapsed="false">
      <c r="A170" s="0" t="n">
        <v>168</v>
      </c>
      <c r="B170" s="0" t="e">
        <f aca="false">VLOOKUP($A170,Table1,B$1,FALSE())</f>
        <v>#N/A</v>
      </c>
      <c r="C170" s="0" t="e">
        <f aca="false">VLOOKUP($A170,Table1,C$1,FALSE())</f>
        <v>#N/A</v>
      </c>
    </row>
    <row r="171" customFormat="false" ht="12.75" hidden="false" customHeight="false" outlineLevel="0" collapsed="false">
      <c r="A171" s="0" t="n">
        <v>169</v>
      </c>
      <c r="B171" s="0" t="e">
        <f aca="false">VLOOKUP($A171,Table1,B$1,FALSE())</f>
        <v>#N/A</v>
      </c>
      <c r="C171" s="0" t="e">
        <f aca="false">VLOOKUP($A171,Table1,C$1,FALSE())</f>
        <v>#N/A</v>
      </c>
    </row>
    <row r="172" customFormat="false" ht="12.75" hidden="false" customHeight="false" outlineLevel="0" collapsed="false">
      <c r="A172" s="0" t="n">
        <v>170</v>
      </c>
      <c r="B172" s="0" t="e">
        <f aca="false">VLOOKUP($A172,Table1,B$1,FALSE())</f>
        <v>#N/A</v>
      </c>
      <c r="C172" s="0" t="e">
        <f aca="false">VLOOKUP($A172,Table1,C$1,FALSE())</f>
        <v>#N/A</v>
      </c>
    </row>
    <row r="173" customFormat="false" ht="12.75" hidden="false" customHeight="false" outlineLevel="0" collapsed="false">
      <c r="A173" s="0" t="n">
        <v>171</v>
      </c>
      <c r="B173" s="0" t="e">
        <f aca="false">VLOOKUP($A173,Table1,B$1,FALSE())</f>
        <v>#N/A</v>
      </c>
      <c r="C173" s="0" t="e">
        <f aca="false">VLOOKUP($A173,Table1,C$1,FALSE())</f>
        <v>#N/A</v>
      </c>
    </row>
    <row r="174" customFormat="false" ht="12.75" hidden="false" customHeight="false" outlineLevel="0" collapsed="false">
      <c r="A174" s="0" t="n">
        <v>172</v>
      </c>
      <c r="B174" s="0" t="e">
        <f aca="false">VLOOKUP($A174,Table1,B$1,FALSE())</f>
        <v>#N/A</v>
      </c>
      <c r="C174" s="0" t="e">
        <f aca="false">VLOOKUP($A174,Table1,C$1,FALSE())</f>
        <v>#N/A</v>
      </c>
    </row>
    <row r="175" customFormat="false" ht="12.75" hidden="false" customHeight="false" outlineLevel="0" collapsed="false">
      <c r="A175" s="0" t="n">
        <v>173</v>
      </c>
      <c r="B175" s="0" t="e">
        <f aca="false">VLOOKUP($A175,Table1,B$1,FALSE())</f>
        <v>#N/A</v>
      </c>
      <c r="C175" s="0" t="e">
        <f aca="false">VLOOKUP($A175,Table1,C$1,FALSE())</f>
        <v>#N/A</v>
      </c>
    </row>
    <row r="176" customFormat="false" ht="12.75" hidden="false" customHeight="false" outlineLevel="0" collapsed="false">
      <c r="A176" s="0" t="n">
        <v>174</v>
      </c>
      <c r="B176" s="0" t="e">
        <f aca="false">VLOOKUP($A176,Table1,B$1,FALSE())</f>
        <v>#N/A</v>
      </c>
      <c r="C176" s="0" t="e">
        <f aca="false">VLOOKUP($A176,Table1,C$1,FALSE())</f>
        <v>#N/A</v>
      </c>
    </row>
    <row r="177" customFormat="false" ht="12.75" hidden="false" customHeight="false" outlineLevel="0" collapsed="false">
      <c r="A177" s="0" t="n">
        <v>175</v>
      </c>
      <c r="B177" s="0" t="e">
        <f aca="false">VLOOKUP($A177,Table1,B$1,FALSE())</f>
        <v>#N/A</v>
      </c>
      <c r="C177" s="0" t="e">
        <f aca="false">VLOOKUP($A177,Table1,C$1,FALSE())</f>
        <v>#N/A</v>
      </c>
    </row>
    <row r="178" customFormat="false" ht="12.75" hidden="false" customHeight="false" outlineLevel="0" collapsed="false">
      <c r="A178" s="0" t="n">
        <v>176</v>
      </c>
      <c r="B178" s="0" t="e">
        <f aca="false">VLOOKUP($A178,Table1,B$1,FALSE())</f>
        <v>#N/A</v>
      </c>
      <c r="C178" s="0" t="e">
        <f aca="false">VLOOKUP($A178,Table1,C$1,FALSE())</f>
        <v>#N/A</v>
      </c>
    </row>
    <row r="179" customFormat="false" ht="12.75" hidden="false" customHeight="false" outlineLevel="0" collapsed="false">
      <c r="A179" s="0" t="n">
        <v>177</v>
      </c>
      <c r="B179" s="0" t="e">
        <f aca="false">VLOOKUP($A179,Table1,B$1,FALSE())</f>
        <v>#N/A</v>
      </c>
      <c r="C179" s="0" t="e">
        <f aca="false">VLOOKUP($A179,Table1,C$1,FALSE())</f>
        <v>#N/A</v>
      </c>
    </row>
    <row r="180" customFormat="false" ht="12.75" hidden="false" customHeight="false" outlineLevel="0" collapsed="false">
      <c r="A180" s="0" t="n">
        <v>178</v>
      </c>
      <c r="B180" s="0" t="e">
        <f aca="false">VLOOKUP($A180,Table1,B$1,FALSE())</f>
        <v>#N/A</v>
      </c>
      <c r="C180" s="0" t="e">
        <f aca="false">VLOOKUP($A180,Table1,C$1,FALSE())</f>
        <v>#N/A</v>
      </c>
    </row>
    <row r="181" customFormat="false" ht="12.75" hidden="false" customHeight="false" outlineLevel="0" collapsed="false">
      <c r="A181" s="0" t="n">
        <v>179</v>
      </c>
      <c r="B181" s="0" t="e">
        <f aca="false">VLOOKUP($A181,Table1,B$1,FALSE())</f>
        <v>#N/A</v>
      </c>
      <c r="C181" s="0" t="e">
        <f aca="false">VLOOKUP($A181,Table1,C$1,FALSE())</f>
        <v>#N/A</v>
      </c>
    </row>
    <row r="182" customFormat="false" ht="12.75" hidden="false" customHeight="false" outlineLevel="0" collapsed="false">
      <c r="A182" s="0" t="n">
        <v>180</v>
      </c>
      <c r="B182" s="0" t="n">
        <f aca="false">VLOOKUP($A182,Table1,B$1,FALSE())</f>
        <v>16</v>
      </c>
      <c r="C182" s="0" t="n">
        <f aca="false">VLOOKUP($A182,Table1,C$1,FALSE())</f>
        <v>52</v>
      </c>
    </row>
    <row r="183" customFormat="false" ht="12.75" hidden="false" customHeight="false" outlineLevel="0" collapsed="false">
      <c r="A183" s="0" t="n">
        <v>181</v>
      </c>
      <c r="B183" s="0" t="e">
        <f aca="false">VLOOKUP($A183,Table1,B$1,FALSE())</f>
        <v>#N/A</v>
      </c>
      <c r="C183" s="0" t="e">
        <f aca="false">VLOOKUP($A183,Table1,C$1,FALSE())</f>
        <v>#N/A</v>
      </c>
    </row>
    <row r="184" customFormat="false" ht="12.75" hidden="false" customHeight="false" outlineLevel="0" collapsed="false">
      <c r="A184" s="0" t="n">
        <v>182</v>
      </c>
      <c r="B184" s="0" t="e">
        <f aca="false">VLOOKUP($A184,Table1,B$1,FALSE())</f>
        <v>#N/A</v>
      </c>
      <c r="C184" s="0" t="e">
        <f aca="false">VLOOKUP($A184,Table1,C$1,FALSE())</f>
        <v>#N/A</v>
      </c>
    </row>
    <row r="185" customFormat="false" ht="12.75" hidden="false" customHeight="false" outlineLevel="0" collapsed="false">
      <c r="A185" s="0" t="n">
        <v>183</v>
      </c>
      <c r="B185" s="0" t="e">
        <f aca="false">VLOOKUP($A185,Table1,B$1,FALSE())</f>
        <v>#N/A</v>
      </c>
      <c r="C185" s="0" t="e">
        <f aca="false">VLOOKUP($A185,Table1,C$1,FALSE())</f>
        <v>#N/A</v>
      </c>
    </row>
    <row r="186" customFormat="false" ht="12.75" hidden="false" customHeight="false" outlineLevel="0" collapsed="false">
      <c r="A186" s="0" t="n">
        <v>184</v>
      </c>
      <c r="B186" s="0" t="e">
        <f aca="false">VLOOKUP($A186,Table1,B$1,FALSE())</f>
        <v>#N/A</v>
      </c>
      <c r="C186" s="0" t="e">
        <f aca="false">VLOOKUP($A186,Table1,C$1,FALSE())</f>
        <v>#N/A</v>
      </c>
    </row>
    <row r="187" customFormat="false" ht="12.75" hidden="false" customHeight="false" outlineLevel="0" collapsed="false">
      <c r="A187" s="0" t="n">
        <v>185</v>
      </c>
      <c r="B187" s="0" t="e">
        <f aca="false">VLOOKUP($A187,Table1,B$1,FALSE())</f>
        <v>#N/A</v>
      </c>
      <c r="C187" s="0" t="e">
        <f aca="false">VLOOKUP($A187,Table1,C$1,FALSE())</f>
        <v>#N/A</v>
      </c>
    </row>
    <row r="188" customFormat="false" ht="12.75" hidden="false" customHeight="false" outlineLevel="0" collapsed="false">
      <c r="A188" s="0" t="n">
        <v>186</v>
      </c>
      <c r="B188" s="0" t="e">
        <f aca="false">VLOOKUP($A188,Table1,B$1,FALSE())</f>
        <v>#N/A</v>
      </c>
      <c r="C188" s="0" t="e">
        <f aca="false">VLOOKUP($A188,Table1,C$1,FALSE())</f>
        <v>#N/A</v>
      </c>
    </row>
    <row r="189" customFormat="false" ht="12.75" hidden="false" customHeight="false" outlineLevel="0" collapsed="false">
      <c r="A189" s="0" t="n">
        <v>187</v>
      </c>
      <c r="B189" s="0" t="e">
        <f aca="false">VLOOKUP($A189,Table1,B$1,FALSE())</f>
        <v>#N/A</v>
      </c>
      <c r="C189" s="0" t="e">
        <f aca="false">VLOOKUP($A189,Table1,C$1,FALSE())</f>
        <v>#N/A</v>
      </c>
    </row>
    <row r="190" customFormat="false" ht="12.75" hidden="false" customHeight="false" outlineLevel="0" collapsed="false">
      <c r="A190" s="0" t="n">
        <v>188</v>
      </c>
      <c r="B190" s="0" t="e">
        <f aca="false">VLOOKUP($A190,Table1,B$1,FALSE())</f>
        <v>#N/A</v>
      </c>
      <c r="C190" s="0" t="e">
        <f aca="false">VLOOKUP($A190,Table1,C$1,FALSE())</f>
        <v>#N/A</v>
      </c>
    </row>
    <row r="191" customFormat="false" ht="12.75" hidden="false" customHeight="false" outlineLevel="0" collapsed="false">
      <c r="A191" s="0" t="n">
        <v>189</v>
      </c>
      <c r="B191" s="0" t="e">
        <f aca="false">VLOOKUP($A191,Table1,B$1,FALSE())</f>
        <v>#N/A</v>
      </c>
      <c r="C191" s="0" t="e">
        <f aca="false">VLOOKUP($A191,Table1,C$1,FALSE())</f>
        <v>#N/A</v>
      </c>
    </row>
    <row r="192" customFormat="false" ht="12.75" hidden="false" customHeight="false" outlineLevel="0" collapsed="false">
      <c r="A192" s="0" t="n">
        <v>190</v>
      </c>
      <c r="B192" s="0" t="e">
        <f aca="false">VLOOKUP($A192,Table1,B$1,FALSE())</f>
        <v>#N/A</v>
      </c>
      <c r="C192" s="0" t="e">
        <f aca="false">VLOOKUP($A192,Table1,C$1,FALSE())</f>
        <v>#N/A</v>
      </c>
    </row>
    <row r="193" customFormat="false" ht="12.75" hidden="false" customHeight="false" outlineLevel="0" collapsed="false">
      <c r="A193" s="0" t="n">
        <v>191</v>
      </c>
      <c r="B193" s="0" t="e">
        <f aca="false">VLOOKUP($A193,Table1,B$1,FALSE())</f>
        <v>#N/A</v>
      </c>
      <c r="C193" s="0" t="e">
        <f aca="false">VLOOKUP($A193,Table1,C$1,FALSE())</f>
        <v>#N/A</v>
      </c>
    </row>
    <row r="194" customFormat="false" ht="12.75" hidden="false" customHeight="false" outlineLevel="0" collapsed="false">
      <c r="A194" s="0" t="n">
        <v>192</v>
      </c>
      <c r="B194" s="0" t="e">
        <f aca="false">VLOOKUP($A194,Table1,B$1,FALSE())</f>
        <v>#N/A</v>
      </c>
      <c r="C194" s="0" t="e">
        <f aca="false">VLOOKUP($A194,Table1,C$1,FALSE())</f>
        <v>#N/A</v>
      </c>
    </row>
    <row r="195" customFormat="false" ht="12.75" hidden="false" customHeight="false" outlineLevel="0" collapsed="false">
      <c r="A195" s="0" t="n">
        <v>193</v>
      </c>
      <c r="B195" s="0" t="e">
        <f aca="false">VLOOKUP($A195,Table1,B$1,FALSE())</f>
        <v>#N/A</v>
      </c>
      <c r="C195" s="0" t="e">
        <f aca="false">VLOOKUP($A195,Table1,C$1,FALSE())</f>
        <v>#N/A</v>
      </c>
    </row>
    <row r="196" customFormat="false" ht="12.75" hidden="false" customHeight="false" outlineLevel="0" collapsed="false">
      <c r="A196" s="0" t="n">
        <v>194</v>
      </c>
      <c r="B196" s="0" t="e">
        <f aca="false">VLOOKUP($A196,Table1,B$1,FALSE())</f>
        <v>#N/A</v>
      </c>
      <c r="C196" s="0" t="e">
        <f aca="false">VLOOKUP($A196,Table1,C$1,FALSE())</f>
        <v>#N/A</v>
      </c>
    </row>
    <row r="197" customFormat="false" ht="12.75" hidden="false" customHeight="false" outlineLevel="0" collapsed="false">
      <c r="A197" s="0" t="n">
        <v>195</v>
      </c>
      <c r="B197" s="0" t="e">
        <f aca="false">VLOOKUP($A197,Table1,B$1,FALSE())</f>
        <v>#N/A</v>
      </c>
      <c r="C197" s="0" t="e">
        <f aca="false">VLOOKUP($A197,Table1,C$1,FALSE())</f>
        <v>#N/A</v>
      </c>
    </row>
    <row r="198" customFormat="false" ht="12.75" hidden="false" customHeight="false" outlineLevel="0" collapsed="false">
      <c r="A198" s="0" t="n">
        <v>196</v>
      </c>
      <c r="B198" s="0" t="e">
        <f aca="false">VLOOKUP($A198,Table1,B$1,FALSE())</f>
        <v>#N/A</v>
      </c>
      <c r="C198" s="0" t="e">
        <f aca="false">VLOOKUP($A198,Table1,C$1,FALSE())</f>
        <v>#N/A</v>
      </c>
    </row>
    <row r="199" customFormat="false" ht="12.75" hidden="false" customHeight="false" outlineLevel="0" collapsed="false">
      <c r="A199" s="0" t="n">
        <v>197</v>
      </c>
      <c r="B199" s="0" t="e">
        <f aca="false">VLOOKUP($A199,Table1,B$1,FALSE())</f>
        <v>#N/A</v>
      </c>
      <c r="C199" s="0" t="e">
        <f aca="false">VLOOKUP($A199,Table1,C$1,FALSE())</f>
        <v>#N/A</v>
      </c>
    </row>
    <row r="200" customFormat="false" ht="12.75" hidden="false" customHeight="false" outlineLevel="0" collapsed="false">
      <c r="A200" s="0" t="n">
        <v>198</v>
      </c>
      <c r="B200" s="0" t="e">
        <f aca="false">VLOOKUP($A200,Table1,B$1,FALSE())</f>
        <v>#N/A</v>
      </c>
      <c r="C200" s="0" t="e">
        <f aca="false">VLOOKUP($A200,Table1,C$1,FALSE())</f>
        <v>#N/A</v>
      </c>
    </row>
    <row r="201" customFormat="false" ht="12.75" hidden="false" customHeight="false" outlineLevel="0" collapsed="false">
      <c r="A201" s="0" t="n">
        <v>199</v>
      </c>
      <c r="B201" s="0" t="e">
        <f aca="false">VLOOKUP($A201,Table1,B$1,FALSE())</f>
        <v>#N/A</v>
      </c>
      <c r="C201" s="0" t="e">
        <f aca="false">VLOOKUP($A201,Table1,C$1,FALSE())</f>
        <v>#N/A</v>
      </c>
    </row>
    <row r="202" customFormat="false" ht="12.75" hidden="false" customHeight="false" outlineLevel="0" collapsed="false">
      <c r="A202" s="0" t="n">
        <v>200</v>
      </c>
      <c r="B202" s="0" t="n">
        <f aca="false">VLOOKUP($A202,Table1,B$1,FALSE())</f>
        <v>18</v>
      </c>
      <c r="C202" s="0" t="n">
        <f aca="false">VLOOKUP($A202,Table1,C$1,FALSE())</f>
        <v>54</v>
      </c>
    </row>
    <row r="203" customFormat="false" ht="12.75" hidden="false" customHeight="false" outlineLevel="0" collapsed="false">
      <c r="A203" s="0" t="n">
        <v>201</v>
      </c>
      <c r="B203" s="0" t="e">
        <f aca="false">VLOOKUP($A203,Table1,B$1,FALSE())</f>
        <v>#N/A</v>
      </c>
      <c r="C203" s="0" t="e">
        <f aca="false">VLOOKUP($A203,Table1,C$1,FALSE())</f>
        <v>#N/A</v>
      </c>
    </row>
    <row r="204" customFormat="false" ht="12.75" hidden="false" customHeight="false" outlineLevel="0" collapsed="false">
      <c r="A204" s="0" t="n">
        <v>202</v>
      </c>
      <c r="B204" s="0" t="e">
        <f aca="false">VLOOKUP($A204,Table1,B$1,FALSE())</f>
        <v>#N/A</v>
      </c>
      <c r="C204" s="0" t="e">
        <f aca="false">VLOOKUP($A204,Table1,C$1,FALSE())</f>
        <v>#N/A</v>
      </c>
    </row>
    <row r="205" customFormat="false" ht="12.75" hidden="false" customHeight="false" outlineLevel="0" collapsed="false">
      <c r="A205" s="0" t="n">
        <v>203</v>
      </c>
      <c r="B205" s="0" t="e">
        <f aca="false">VLOOKUP($A205,Table1,B$1,FALSE())</f>
        <v>#N/A</v>
      </c>
      <c r="C205" s="0" t="e">
        <f aca="false">VLOOKUP($A205,Table1,C$1,FALSE())</f>
        <v>#N/A</v>
      </c>
    </row>
    <row r="206" customFormat="false" ht="12.75" hidden="false" customHeight="false" outlineLevel="0" collapsed="false">
      <c r="A206" s="0" t="n">
        <v>204</v>
      </c>
      <c r="B206" s="0" t="e">
        <f aca="false">VLOOKUP($A206,Table1,B$1,FALSE())</f>
        <v>#N/A</v>
      </c>
      <c r="C206" s="0" t="e">
        <f aca="false">VLOOKUP($A206,Table1,C$1,FALSE())</f>
        <v>#N/A</v>
      </c>
    </row>
    <row r="207" customFormat="false" ht="12.75" hidden="false" customHeight="false" outlineLevel="0" collapsed="false">
      <c r="A207" s="0" t="n">
        <v>205</v>
      </c>
      <c r="B207" s="0" t="e">
        <f aca="false">VLOOKUP($A207,Table1,B$1,FALSE())</f>
        <v>#N/A</v>
      </c>
      <c r="C207" s="0" t="e">
        <f aca="false">VLOOKUP($A207,Table1,C$1,FALSE())</f>
        <v>#N/A</v>
      </c>
    </row>
    <row r="208" customFormat="false" ht="12.75" hidden="false" customHeight="false" outlineLevel="0" collapsed="false">
      <c r="A208" s="0" t="n">
        <v>206</v>
      </c>
      <c r="B208" s="0" t="e">
        <f aca="false">VLOOKUP($A208,Table1,B$1,FALSE())</f>
        <v>#N/A</v>
      </c>
      <c r="C208" s="0" t="e">
        <f aca="false">VLOOKUP($A208,Table1,C$1,FALSE())</f>
        <v>#N/A</v>
      </c>
    </row>
    <row r="209" customFormat="false" ht="12.75" hidden="false" customHeight="false" outlineLevel="0" collapsed="false">
      <c r="A209" s="0" t="n">
        <v>207</v>
      </c>
      <c r="B209" s="0" t="e">
        <f aca="false">VLOOKUP($A209,Table1,B$1,FALSE())</f>
        <v>#N/A</v>
      </c>
      <c r="C209" s="0" t="e">
        <f aca="false">VLOOKUP($A209,Table1,C$1,FALSE())</f>
        <v>#N/A</v>
      </c>
    </row>
    <row r="210" customFormat="false" ht="12.75" hidden="false" customHeight="false" outlineLevel="0" collapsed="false">
      <c r="A210" s="0" t="n">
        <v>208</v>
      </c>
      <c r="B210" s="0" t="e">
        <f aca="false">VLOOKUP($A210,Table1,B$1,FALSE())</f>
        <v>#N/A</v>
      </c>
      <c r="C210" s="0" t="e">
        <f aca="false">VLOOKUP($A210,Table1,C$1,FALSE())</f>
        <v>#N/A</v>
      </c>
    </row>
    <row r="211" customFormat="false" ht="12.75" hidden="false" customHeight="false" outlineLevel="0" collapsed="false">
      <c r="A211" s="0" t="n">
        <v>209</v>
      </c>
      <c r="B211" s="0" t="e">
        <f aca="false">VLOOKUP($A211,Table1,B$1,FALSE())</f>
        <v>#N/A</v>
      </c>
      <c r="C211" s="0" t="e">
        <f aca="false">VLOOKUP($A211,Table1,C$1,FALSE())</f>
        <v>#N/A</v>
      </c>
    </row>
    <row r="212" customFormat="false" ht="12.75" hidden="false" customHeight="false" outlineLevel="0" collapsed="false">
      <c r="A212" s="0" t="n">
        <v>210</v>
      </c>
      <c r="B212" s="0" t="e">
        <f aca="false">VLOOKUP($A212,Table1,B$1,FALSE())</f>
        <v>#N/A</v>
      </c>
      <c r="C212" s="0" t="e">
        <f aca="false">VLOOKUP($A212,Table1,C$1,FALSE())</f>
        <v>#N/A</v>
      </c>
    </row>
    <row r="213" customFormat="false" ht="12.75" hidden="false" customHeight="false" outlineLevel="0" collapsed="false">
      <c r="A213" s="0" t="n">
        <v>211</v>
      </c>
      <c r="B213" s="0" t="e">
        <f aca="false">VLOOKUP($A213,Table1,B$1,FALSE())</f>
        <v>#N/A</v>
      </c>
      <c r="C213" s="0" t="e">
        <f aca="false">VLOOKUP($A213,Table1,C$1,FALSE())</f>
        <v>#N/A</v>
      </c>
    </row>
    <row r="214" customFormat="false" ht="12.75" hidden="false" customHeight="false" outlineLevel="0" collapsed="false">
      <c r="A214" s="0" t="n">
        <v>212</v>
      </c>
      <c r="B214" s="0" t="e">
        <f aca="false">VLOOKUP($A214,Table1,B$1,FALSE())</f>
        <v>#N/A</v>
      </c>
      <c r="C214" s="0" t="e">
        <f aca="false">VLOOKUP($A214,Table1,C$1,FALSE())</f>
        <v>#N/A</v>
      </c>
    </row>
    <row r="215" customFormat="false" ht="12.75" hidden="false" customHeight="false" outlineLevel="0" collapsed="false">
      <c r="A215" s="0" t="n">
        <v>213</v>
      </c>
      <c r="B215" s="0" t="e">
        <f aca="false">VLOOKUP($A215,Table1,B$1,FALSE())</f>
        <v>#N/A</v>
      </c>
      <c r="C215" s="0" t="e">
        <f aca="false">VLOOKUP($A215,Table1,C$1,FALSE())</f>
        <v>#N/A</v>
      </c>
    </row>
    <row r="216" customFormat="false" ht="12.75" hidden="false" customHeight="false" outlineLevel="0" collapsed="false">
      <c r="A216" s="0" t="n">
        <v>214</v>
      </c>
      <c r="B216" s="0" t="e">
        <f aca="false">VLOOKUP($A216,Table1,B$1,FALSE())</f>
        <v>#N/A</v>
      </c>
      <c r="C216" s="0" t="e">
        <f aca="false">VLOOKUP($A216,Table1,C$1,FALSE())</f>
        <v>#N/A</v>
      </c>
    </row>
    <row r="217" customFormat="false" ht="12.75" hidden="false" customHeight="false" outlineLevel="0" collapsed="false">
      <c r="A217" s="0" t="n">
        <v>215</v>
      </c>
      <c r="B217" s="0" t="e">
        <f aca="false">VLOOKUP($A217,Table1,B$1,FALSE())</f>
        <v>#N/A</v>
      </c>
      <c r="C217" s="0" t="e">
        <f aca="false">VLOOKUP($A217,Table1,C$1,FALSE())</f>
        <v>#N/A</v>
      </c>
    </row>
    <row r="218" customFormat="false" ht="12.75" hidden="false" customHeight="false" outlineLevel="0" collapsed="false">
      <c r="A218" s="0" t="n">
        <v>216</v>
      </c>
      <c r="B218" s="0" t="e">
        <f aca="false">VLOOKUP($A218,Table1,B$1,FALSE())</f>
        <v>#N/A</v>
      </c>
      <c r="C218" s="0" t="e">
        <f aca="false">VLOOKUP($A218,Table1,C$1,FALSE())</f>
        <v>#N/A</v>
      </c>
    </row>
    <row r="219" customFormat="false" ht="12.75" hidden="false" customHeight="false" outlineLevel="0" collapsed="false">
      <c r="A219" s="0" t="n">
        <v>217</v>
      </c>
      <c r="B219" s="0" t="e">
        <f aca="false">VLOOKUP($A219,Table1,B$1,FALSE())</f>
        <v>#N/A</v>
      </c>
      <c r="C219" s="0" t="e">
        <f aca="false">VLOOKUP($A219,Table1,C$1,FALSE())</f>
        <v>#N/A</v>
      </c>
    </row>
    <row r="220" customFormat="false" ht="12.75" hidden="false" customHeight="false" outlineLevel="0" collapsed="false">
      <c r="A220" s="0" t="n">
        <v>218</v>
      </c>
      <c r="B220" s="0" t="e">
        <f aca="false">VLOOKUP($A220,Table1,B$1,FALSE())</f>
        <v>#N/A</v>
      </c>
      <c r="C220" s="0" t="e">
        <f aca="false">VLOOKUP($A220,Table1,C$1,FALSE())</f>
        <v>#N/A</v>
      </c>
    </row>
    <row r="221" customFormat="false" ht="12.75" hidden="false" customHeight="false" outlineLevel="0" collapsed="false">
      <c r="A221" s="0" t="n">
        <v>219</v>
      </c>
      <c r="B221" s="0" t="e">
        <f aca="false">VLOOKUP($A221,Table1,B$1,FALSE())</f>
        <v>#N/A</v>
      </c>
      <c r="C221" s="0" t="e">
        <f aca="false">VLOOKUP($A221,Table1,C$1,FALSE())</f>
        <v>#N/A</v>
      </c>
    </row>
    <row r="222" customFormat="false" ht="12.75" hidden="false" customHeight="false" outlineLevel="0" collapsed="false">
      <c r="A222" s="0" t="n">
        <v>220</v>
      </c>
      <c r="B222" s="0" t="n">
        <f aca="false">VLOOKUP($A222,Table1,B$1,FALSE())</f>
        <v>20</v>
      </c>
      <c r="C222" s="0" t="n">
        <f aca="false">VLOOKUP($A222,Table1,C$1,FALSE())</f>
        <v>56</v>
      </c>
    </row>
    <row r="223" customFormat="false" ht="12.75" hidden="false" customHeight="false" outlineLevel="0" collapsed="false">
      <c r="A223" s="0" t="n">
        <v>221</v>
      </c>
      <c r="B223" s="0" t="e">
        <f aca="false">VLOOKUP($A223,Table1,B$1,FALSE())</f>
        <v>#N/A</v>
      </c>
      <c r="C223" s="0" t="e">
        <f aca="false">VLOOKUP($A223,Table1,C$1,FALSE())</f>
        <v>#N/A</v>
      </c>
    </row>
    <row r="224" customFormat="false" ht="12.75" hidden="false" customHeight="false" outlineLevel="0" collapsed="false">
      <c r="A224" s="0" t="n">
        <v>222</v>
      </c>
      <c r="B224" s="0" t="e">
        <f aca="false">VLOOKUP($A224,Table1,B$1,FALSE())</f>
        <v>#N/A</v>
      </c>
      <c r="C224" s="0" t="e">
        <f aca="false">VLOOKUP($A224,Table1,C$1,FALSE())</f>
        <v>#N/A</v>
      </c>
    </row>
    <row r="225" customFormat="false" ht="12.75" hidden="false" customHeight="false" outlineLevel="0" collapsed="false">
      <c r="A225" s="0" t="n">
        <v>223</v>
      </c>
      <c r="B225" s="0" t="e">
        <f aca="false">VLOOKUP($A225,Table1,B$1,FALSE())</f>
        <v>#N/A</v>
      </c>
      <c r="C225" s="0" t="e">
        <f aca="false">VLOOKUP($A225,Table1,C$1,FALSE())</f>
        <v>#N/A</v>
      </c>
    </row>
    <row r="226" customFormat="false" ht="12.75" hidden="false" customHeight="false" outlineLevel="0" collapsed="false">
      <c r="A226" s="0" t="n">
        <v>224</v>
      </c>
      <c r="B226" s="0" t="e">
        <f aca="false">VLOOKUP($A226,Table1,B$1,FALSE())</f>
        <v>#N/A</v>
      </c>
      <c r="C226" s="0" t="e">
        <f aca="false">VLOOKUP($A226,Table1,C$1,FALSE())</f>
        <v>#N/A</v>
      </c>
    </row>
    <row r="227" customFormat="false" ht="12.75" hidden="false" customHeight="false" outlineLevel="0" collapsed="false">
      <c r="A227" s="0" t="n">
        <v>225</v>
      </c>
      <c r="B227" s="0" t="e">
        <f aca="false">VLOOKUP($A227,Table1,B$1,FALSE())</f>
        <v>#N/A</v>
      </c>
      <c r="C227" s="0" t="e">
        <f aca="false">VLOOKUP($A227,Table1,C$1,FALSE())</f>
        <v>#N/A</v>
      </c>
    </row>
    <row r="228" customFormat="false" ht="12.75" hidden="false" customHeight="false" outlineLevel="0" collapsed="false">
      <c r="A228" s="0" t="n">
        <v>226</v>
      </c>
      <c r="B228" s="0" t="e">
        <f aca="false">VLOOKUP($A228,Table1,B$1,FALSE())</f>
        <v>#N/A</v>
      </c>
      <c r="C228" s="0" t="e">
        <f aca="false">VLOOKUP($A228,Table1,C$1,FALSE())</f>
        <v>#N/A</v>
      </c>
    </row>
    <row r="229" customFormat="false" ht="12.75" hidden="false" customHeight="false" outlineLevel="0" collapsed="false">
      <c r="A229" s="0" t="n">
        <v>227</v>
      </c>
      <c r="B229" s="0" t="e">
        <f aca="false">VLOOKUP($A229,Table1,B$1,FALSE())</f>
        <v>#N/A</v>
      </c>
      <c r="C229" s="0" t="e">
        <f aca="false">VLOOKUP($A229,Table1,C$1,FALSE())</f>
        <v>#N/A</v>
      </c>
    </row>
    <row r="230" customFormat="false" ht="12.75" hidden="false" customHeight="false" outlineLevel="0" collapsed="false">
      <c r="A230" s="0" t="n">
        <v>228</v>
      </c>
      <c r="B230" s="0" t="e">
        <f aca="false">VLOOKUP($A230,Table1,B$1,FALSE())</f>
        <v>#N/A</v>
      </c>
      <c r="C230" s="0" t="e">
        <f aca="false">VLOOKUP($A230,Table1,C$1,FALSE())</f>
        <v>#N/A</v>
      </c>
    </row>
    <row r="231" customFormat="false" ht="12.75" hidden="false" customHeight="false" outlineLevel="0" collapsed="false">
      <c r="A231" s="0" t="n">
        <v>229</v>
      </c>
      <c r="B231" s="0" t="e">
        <f aca="false">VLOOKUP($A231,Table1,B$1,FALSE())</f>
        <v>#N/A</v>
      </c>
      <c r="C231" s="0" t="e">
        <f aca="false">VLOOKUP($A231,Table1,C$1,FALSE())</f>
        <v>#N/A</v>
      </c>
    </row>
    <row r="232" customFormat="false" ht="12.75" hidden="false" customHeight="false" outlineLevel="0" collapsed="false">
      <c r="A232" s="0" t="n">
        <v>230</v>
      </c>
      <c r="B232" s="0" t="e">
        <f aca="false">VLOOKUP($A232,Table1,B$1,FALSE())</f>
        <v>#N/A</v>
      </c>
      <c r="C232" s="0" t="e">
        <f aca="false">VLOOKUP($A232,Table1,C$1,FALSE())</f>
        <v>#N/A</v>
      </c>
    </row>
    <row r="233" customFormat="false" ht="12.75" hidden="false" customHeight="false" outlineLevel="0" collapsed="false">
      <c r="A233" s="0" t="n">
        <v>231</v>
      </c>
      <c r="B233" s="0" t="e">
        <f aca="false">VLOOKUP($A233,Table1,B$1,FALSE())</f>
        <v>#N/A</v>
      </c>
      <c r="C233" s="0" t="e">
        <f aca="false">VLOOKUP($A233,Table1,C$1,FALSE())</f>
        <v>#N/A</v>
      </c>
    </row>
    <row r="234" customFormat="false" ht="12.75" hidden="false" customHeight="false" outlineLevel="0" collapsed="false">
      <c r="A234" s="0" t="n">
        <v>232</v>
      </c>
      <c r="B234" s="0" t="e">
        <f aca="false">VLOOKUP($A234,Table1,B$1,FALSE())</f>
        <v>#N/A</v>
      </c>
      <c r="C234" s="0" t="e">
        <f aca="false">VLOOKUP($A234,Table1,C$1,FALSE())</f>
        <v>#N/A</v>
      </c>
    </row>
    <row r="235" customFormat="false" ht="12.75" hidden="false" customHeight="false" outlineLevel="0" collapsed="false">
      <c r="A235" s="0" t="n">
        <v>233</v>
      </c>
      <c r="B235" s="0" t="e">
        <f aca="false">VLOOKUP($A235,Table1,B$1,FALSE())</f>
        <v>#N/A</v>
      </c>
      <c r="C235" s="0" t="e">
        <f aca="false">VLOOKUP($A235,Table1,C$1,FALSE())</f>
        <v>#N/A</v>
      </c>
    </row>
    <row r="236" customFormat="false" ht="12.75" hidden="false" customHeight="false" outlineLevel="0" collapsed="false">
      <c r="A236" s="0" t="n">
        <v>234</v>
      </c>
      <c r="B236" s="0" t="e">
        <f aca="false">VLOOKUP($A236,Table1,B$1,FALSE())</f>
        <v>#N/A</v>
      </c>
      <c r="C236" s="0" t="e">
        <f aca="false">VLOOKUP($A236,Table1,C$1,FALSE())</f>
        <v>#N/A</v>
      </c>
    </row>
    <row r="237" customFormat="false" ht="12.75" hidden="false" customHeight="false" outlineLevel="0" collapsed="false">
      <c r="A237" s="0" t="n">
        <v>235</v>
      </c>
      <c r="B237" s="0" t="e">
        <f aca="false">VLOOKUP($A237,Table1,B$1,FALSE())</f>
        <v>#N/A</v>
      </c>
      <c r="C237" s="0" t="e">
        <f aca="false">VLOOKUP($A237,Table1,C$1,FALSE())</f>
        <v>#N/A</v>
      </c>
    </row>
    <row r="238" customFormat="false" ht="12.75" hidden="false" customHeight="false" outlineLevel="0" collapsed="false">
      <c r="A238" s="0" t="n">
        <v>236</v>
      </c>
      <c r="B238" s="0" t="e">
        <f aca="false">VLOOKUP($A238,Table1,B$1,FALSE())</f>
        <v>#N/A</v>
      </c>
      <c r="C238" s="0" t="e">
        <f aca="false">VLOOKUP($A238,Table1,C$1,FALSE())</f>
        <v>#N/A</v>
      </c>
    </row>
    <row r="239" customFormat="false" ht="12.75" hidden="false" customHeight="false" outlineLevel="0" collapsed="false">
      <c r="A239" s="0" t="n">
        <v>237</v>
      </c>
      <c r="B239" s="0" t="e">
        <f aca="false">VLOOKUP($A239,Table1,B$1,FALSE())</f>
        <v>#N/A</v>
      </c>
      <c r="C239" s="0" t="e">
        <f aca="false">VLOOKUP($A239,Table1,C$1,FALSE())</f>
        <v>#N/A</v>
      </c>
    </row>
    <row r="240" customFormat="false" ht="12.75" hidden="false" customHeight="false" outlineLevel="0" collapsed="false">
      <c r="A240" s="0" t="n">
        <v>238</v>
      </c>
      <c r="B240" s="0" t="e">
        <f aca="false">VLOOKUP($A240,Table1,B$1,FALSE())</f>
        <v>#N/A</v>
      </c>
      <c r="C240" s="0" t="e">
        <f aca="false">VLOOKUP($A240,Table1,C$1,FALSE())</f>
        <v>#N/A</v>
      </c>
    </row>
    <row r="241" customFormat="false" ht="12.75" hidden="false" customHeight="false" outlineLevel="0" collapsed="false">
      <c r="A241" s="0" t="n">
        <v>239</v>
      </c>
      <c r="B241" s="0" t="e">
        <f aca="false">VLOOKUP($A241,Table1,B$1,FALSE())</f>
        <v>#N/A</v>
      </c>
      <c r="C241" s="0" t="e">
        <f aca="false">VLOOKUP($A241,Table1,C$1,FALSE())</f>
        <v>#N/A</v>
      </c>
    </row>
    <row r="242" customFormat="false" ht="12.75" hidden="false" customHeight="false" outlineLevel="0" collapsed="false">
      <c r="A242" s="0" t="n">
        <v>240</v>
      </c>
      <c r="B242" s="0" t="n">
        <f aca="false">VLOOKUP($A242,Table1,B$1,FALSE())</f>
        <v>22</v>
      </c>
      <c r="C242" s="0" t="n">
        <f aca="false">VLOOKUP($A242,Table1,C$1,FALSE())</f>
        <v>58</v>
      </c>
    </row>
    <row r="243" customFormat="false" ht="12.75" hidden="false" customHeight="false" outlineLevel="0" collapsed="false">
      <c r="A243" s="0" t="n">
        <v>241</v>
      </c>
      <c r="B243" s="0" t="e">
        <f aca="false">VLOOKUP($A243,Table1,B$1,FALSE())</f>
        <v>#N/A</v>
      </c>
      <c r="C243" s="0" t="e">
        <f aca="false">VLOOKUP($A243,Table1,C$1,FALSE())</f>
        <v>#N/A</v>
      </c>
    </row>
    <row r="244" customFormat="false" ht="12.75" hidden="false" customHeight="false" outlineLevel="0" collapsed="false">
      <c r="A244" s="0" t="n">
        <v>242</v>
      </c>
      <c r="B244" s="0" t="e">
        <f aca="false">VLOOKUP($A244,Table1,B$1,FALSE())</f>
        <v>#N/A</v>
      </c>
      <c r="C244" s="0" t="e">
        <f aca="false">VLOOKUP($A244,Table1,C$1,FALSE())</f>
        <v>#N/A</v>
      </c>
    </row>
    <row r="245" customFormat="false" ht="12.75" hidden="false" customHeight="false" outlineLevel="0" collapsed="false">
      <c r="A245" s="0" t="n">
        <v>243</v>
      </c>
      <c r="B245" s="0" t="e">
        <f aca="false">VLOOKUP($A245,Table1,B$1,FALSE())</f>
        <v>#N/A</v>
      </c>
      <c r="C245" s="0" t="e">
        <f aca="false">VLOOKUP($A245,Table1,C$1,FALSE())</f>
        <v>#N/A</v>
      </c>
    </row>
    <row r="246" customFormat="false" ht="12.75" hidden="false" customHeight="false" outlineLevel="0" collapsed="false">
      <c r="A246" s="0" t="n">
        <v>244</v>
      </c>
      <c r="B246" s="0" t="e">
        <f aca="false">VLOOKUP($A246,Table1,B$1,FALSE())</f>
        <v>#N/A</v>
      </c>
      <c r="C246" s="0" t="e">
        <f aca="false">VLOOKUP($A246,Table1,C$1,FALSE())</f>
        <v>#N/A</v>
      </c>
    </row>
    <row r="247" customFormat="false" ht="12.75" hidden="false" customHeight="false" outlineLevel="0" collapsed="false">
      <c r="A247" s="0" t="n">
        <v>245</v>
      </c>
      <c r="B247" s="0" t="e">
        <f aca="false">VLOOKUP($A247,Table1,B$1,FALSE())</f>
        <v>#N/A</v>
      </c>
      <c r="C247" s="0" t="e">
        <f aca="false">VLOOKUP($A247,Table1,C$1,FALSE())</f>
        <v>#N/A</v>
      </c>
    </row>
    <row r="248" customFormat="false" ht="12.75" hidden="false" customHeight="false" outlineLevel="0" collapsed="false">
      <c r="A248" s="0" t="n">
        <v>246</v>
      </c>
      <c r="B248" s="0" t="e">
        <f aca="false">VLOOKUP($A248,Table1,B$1,FALSE())</f>
        <v>#N/A</v>
      </c>
      <c r="C248" s="0" t="e">
        <f aca="false">VLOOKUP($A248,Table1,C$1,FALSE())</f>
        <v>#N/A</v>
      </c>
    </row>
    <row r="249" customFormat="false" ht="12.75" hidden="false" customHeight="false" outlineLevel="0" collapsed="false">
      <c r="A249" s="0" t="n">
        <v>247</v>
      </c>
      <c r="B249" s="0" t="e">
        <f aca="false">VLOOKUP($A249,Table1,B$1,FALSE())</f>
        <v>#N/A</v>
      </c>
      <c r="C249" s="0" t="e">
        <f aca="false">VLOOKUP($A249,Table1,C$1,FALSE())</f>
        <v>#N/A</v>
      </c>
    </row>
    <row r="250" customFormat="false" ht="12.75" hidden="false" customHeight="false" outlineLevel="0" collapsed="false">
      <c r="A250" s="0" t="n">
        <v>248</v>
      </c>
      <c r="B250" s="0" t="e">
        <f aca="false">VLOOKUP($A250,Table1,B$1,FALSE())</f>
        <v>#N/A</v>
      </c>
      <c r="C250" s="0" t="e">
        <f aca="false">VLOOKUP($A250,Table1,C$1,FALSE())</f>
        <v>#N/A</v>
      </c>
    </row>
    <row r="251" customFormat="false" ht="12.75" hidden="false" customHeight="false" outlineLevel="0" collapsed="false">
      <c r="A251" s="0" t="n">
        <v>249</v>
      </c>
      <c r="B251" s="0" t="e">
        <f aca="false">VLOOKUP($A251,Table1,B$1,FALSE())</f>
        <v>#N/A</v>
      </c>
      <c r="C251" s="0" t="e">
        <f aca="false">VLOOKUP($A251,Table1,C$1,FALSE())</f>
        <v>#N/A</v>
      </c>
    </row>
    <row r="252" customFormat="false" ht="12.75" hidden="false" customHeight="false" outlineLevel="0" collapsed="false">
      <c r="A252" s="0" t="n">
        <v>250</v>
      </c>
      <c r="B252" s="0" t="e">
        <f aca="false">VLOOKUP($A252,Table1,B$1,FALSE())</f>
        <v>#N/A</v>
      </c>
      <c r="C252" s="0" t="e">
        <f aca="false">VLOOKUP($A252,Table1,C$1,FALSE())</f>
        <v>#N/A</v>
      </c>
    </row>
    <row r="253" customFormat="false" ht="12.75" hidden="false" customHeight="false" outlineLevel="0" collapsed="false">
      <c r="A253" s="0" t="n">
        <v>251</v>
      </c>
      <c r="B253" s="0" t="e">
        <f aca="false">VLOOKUP($A253,Table1,B$1,FALSE())</f>
        <v>#N/A</v>
      </c>
      <c r="C253" s="0" t="e">
        <f aca="false">VLOOKUP($A253,Table1,C$1,FALSE())</f>
        <v>#N/A</v>
      </c>
    </row>
    <row r="254" customFormat="false" ht="12.75" hidden="false" customHeight="false" outlineLevel="0" collapsed="false">
      <c r="A254" s="0" t="n">
        <v>252</v>
      </c>
      <c r="B254" s="0" t="e">
        <f aca="false">VLOOKUP($A254,Table1,B$1,FALSE())</f>
        <v>#N/A</v>
      </c>
      <c r="C254" s="0" t="e">
        <f aca="false">VLOOKUP($A254,Table1,C$1,FALSE())</f>
        <v>#N/A</v>
      </c>
    </row>
    <row r="255" customFormat="false" ht="12.75" hidden="false" customHeight="false" outlineLevel="0" collapsed="false">
      <c r="A255" s="0" t="n">
        <v>253</v>
      </c>
      <c r="B255" s="0" t="e">
        <f aca="false">VLOOKUP($A255,Table1,B$1,FALSE())</f>
        <v>#N/A</v>
      </c>
      <c r="C255" s="0" t="e">
        <f aca="false">VLOOKUP($A255,Table1,C$1,FALSE())</f>
        <v>#N/A</v>
      </c>
    </row>
    <row r="256" customFormat="false" ht="12.75" hidden="false" customHeight="false" outlineLevel="0" collapsed="false">
      <c r="A256" s="0" t="n">
        <v>254</v>
      </c>
      <c r="B256" s="0" t="e">
        <f aca="false">VLOOKUP($A256,Table1,B$1,FALSE())</f>
        <v>#N/A</v>
      </c>
      <c r="C256" s="0" t="e">
        <f aca="false">VLOOKUP($A256,Table1,C$1,FALSE())</f>
        <v>#N/A</v>
      </c>
    </row>
    <row r="257" customFormat="false" ht="12.75" hidden="false" customHeight="false" outlineLevel="0" collapsed="false">
      <c r="A257" s="0" t="n">
        <v>255</v>
      </c>
      <c r="B257" s="0" t="e">
        <f aca="false">VLOOKUP($A257,Table1,B$1,FALSE())</f>
        <v>#N/A</v>
      </c>
      <c r="C257" s="0" t="e">
        <f aca="false">VLOOKUP($A257,Table1,C$1,FALSE())</f>
        <v>#N/A</v>
      </c>
    </row>
    <row r="258" customFormat="false" ht="12.75" hidden="false" customHeight="false" outlineLevel="0" collapsed="false">
      <c r="A258" s="0" t="n">
        <v>256</v>
      </c>
      <c r="B258" s="0" t="e">
        <f aca="false">VLOOKUP($A258,Table1,B$1,FALSE())</f>
        <v>#N/A</v>
      </c>
      <c r="C258" s="0" t="e">
        <f aca="false">VLOOKUP($A258,Table1,C$1,FALSE())</f>
        <v>#N/A</v>
      </c>
    </row>
    <row r="259" customFormat="false" ht="12.75" hidden="false" customHeight="false" outlineLevel="0" collapsed="false">
      <c r="A259" s="0" t="n">
        <v>257</v>
      </c>
      <c r="B259" s="0" t="e">
        <f aca="false">VLOOKUP($A259,Table1,B$1,FALSE())</f>
        <v>#N/A</v>
      </c>
      <c r="C259" s="0" t="e">
        <f aca="false">VLOOKUP($A259,Table1,C$1,FALSE())</f>
        <v>#N/A</v>
      </c>
    </row>
    <row r="260" customFormat="false" ht="12.75" hidden="false" customHeight="false" outlineLevel="0" collapsed="false">
      <c r="A260" s="0" t="n">
        <v>258</v>
      </c>
      <c r="B260" s="0" t="e">
        <f aca="false">VLOOKUP($A260,Table1,B$1,FALSE())</f>
        <v>#N/A</v>
      </c>
      <c r="C260" s="0" t="e">
        <f aca="false">VLOOKUP($A260,Table1,C$1,FALSE())</f>
        <v>#N/A</v>
      </c>
    </row>
    <row r="261" customFormat="false" ht="12.75" hidden="false" customHeight="false" outlineLevel="0" collapsed="false">
      <c r="A261" s="0" t="n">
        <v>259</v>
      </c>
      <c r="B261" s="0" t="e">
        <f aca="false">VLOOKUP($A261,Table1,B$1,FALSE())</f>
        <v>#N/A</v>
      </c>
      <c r="C261" s="0" t="e">
        <f aca="false">VLOOKUP($A261,Table1,C$1,FALSE())</f>
        <v>#N/A</v>
      </c>
    </row>
    <row r="262" customFormat="false" ht="12.75" hidden="false" customHeight="false" outlineLevel="0" collapsed="false">
      <c r="A262" s="0" t="n">
        <v>260</v>
      </c>
      <c r="B262" s="0" t="n">
        <f aca="false">VLOOKUP($A262,Table1,B$1,FALSE())</f>
        <v>24</v>
      </c>
      <c r="C262" s="0" t="n">
        <f aca="false">VLOOKUP($A262,Table1,C$1,FALSE())</f>
        <v>60</v>
      </c>
    </row>
    <row r="263" customFormat="false" ht="12.75" hidden="false" customHeight="false" outlineLevel="0" collapsed="false">
      <c r="A263" s="0" t="n">
        <v>261</v>
      </c>
      <c r="B263" s="0" t="e">
        <f aca="false">VLOOKUP($A263,Table1,B$1,FALSE())</f>
        <v>#N/A</v>
      </c>
      <c r="C263" s="0" t="e">
        <f aca="false">VLOOKUP($A263,Table1,C$1,FALSE())</f>
        <v>#N/A</v>
      </c>
    </row>
    <row r="264" customFormat="false" ht="12.75" hidden="false" customHeight="false" outlineLevel="0" collapsed="false">
      <c r="A264" s="0" t="n">
        <v>262</v>
      </c>
      <c r="B264" s="0" t="e">
        <f aca="false">VLOOKUP($A264,Table1,B$1,FALSE())</f>
        <v>#N/A</v>
      </c>
      <c r="C264" s="0" t="e">
        <f aca="false">VLOOKUP($A264,Table1,C$1,FALSE())</f>
        <v>#N/A</v>
      </c>
    </row>
    <row r="265" customFormat="false" ht="12.75" hidden="false" customHeight="false" outlineLevel="0" collapsed="false">
      <c r="A265" s="0" t="n">
        <v>263</v>
      </c>
      <c r="B265" s="0" t="e">
        <f aca="false">VLOOKUP($A265,Table1,B$1,FALSE())</f>
        <v>#N/A</v>
      </c>
      <c r="C265" s="0" t="e">
        <f aca="false">VLOOKUP($A265,Table1,C$1,FALSE())</f>
        <v>#N/A</v>
      </c>
    </row>
    <row r="266" customFormat="false" ht="12.75" hidden="false" customHeight="false" outlineLevel="0" collapsed="false">
      <c r="A266" s="0" t="n">
        <v>264</v>
      </c>
      <c r="B266" s="0" t="e">
        <f aca="false">VLOOKUP($A266,Table1,B$1,FALSE())</f>
        <v>#N/A</v>
      </c>
      <c r="C266" s="0" t="e">
        <f aca="false">VLOOKUP($A266,Table1,C$1,FALSE())</f>
        <v>#N/A</v>
      </c>
    </row>
    <row r="267" customFormat="false" ht="12.75" hidden="false" customHeight="false" outlineLevel="0" collapsed="false">
      <c r="A267" s="0" t="n">
        <v>265</v>
      </c>
      <c r="B267" s="0" t="e">
        <f aca="false">VLOOKUP($A267,Table1,B$1,FALSE())</f>
        <v>#N/A</v>
      </c>
      <c r="C267" s="0" t="e">
        <f aca="false">VLOOKUP($A267,Table1,C$1,FALSE())</f>
        <v>#N/A</v>
      </c>
    </row>
    <row r="268" customFormat="false" ht="12.75" hidden="false" customHeight="false" outlineLevel="0" collapsed="false">
      <c r="A268" s="0" t="n">
        <v>266</v>
      </c>
      <c r="B268" s="0" t="e">
        <f aca="false">VLOOKUP($A268,Table1,B$1,FALSE())</f>
        <v>#N/A</v>
      </c>
      <c r="C268" s="0" t="e">
        <f aca="false">VLOOKUP($A268,Table1,C$1,FALSE())</f>
        <v>#N/A</v>
      </c>
    </row>
    <row r="269" customFormat="false" ht="12.75" hidden="false" customHeight="false" outlineLevel="0" collapsed="false">
      <c r="A269" s="0" t="n">
        <v>267</v>
      </c>
      <c r="B269" s="0" t="e">
        <f aca="false">VLOOKUP($A269,Table1,B$1,FALSE())</f>
        <v>#N/A</v>
      </c>
      <c r="C269" s="0" t="e">
        <f aca="false">VLOOKUP($A269,Table1,C$1,FALSE())</f>
        <v>#N/A</v>
      </c>
    </row>
    <row r="270" customFormat="false" ht="12.75" hidden="false" customHeight="false" outlineLevel="0" collapsed="false">
      <c r="A270" s="0" t="n">
        <v>268</v>
      </c>
      <c r="B270" s="0" t="e">
        <f aca="false">VLOOKUP($A270,Table1,B$1,FALSE())</f>
        <v>#N/A</v>
      </c>
      <c r="C270" s="0" t="e">
        <f aca="false">VLOOKUP($A270,Table1,C$1,FALSE())</f>
        <v>#N/A</v>
      </c>
    </row>
    <row r="271" customFormat="false" ht="12.75" hidden="false" customHeight="false" outlineLevel="0" collapsed="false">
      <c r="A271" s="0" t="n">
        <v>269</v>
      </c>
      <c r="B271" s="0" t="e">
        <f aca="false">VLOOKUP($A271,Table1,B$1,FALSE())</f>
        <v>#N/A</v>
      </c>
      <c r="C271" s="0" t="e">
        <f aca="false">VLOOKUP($A271,Table1,C$1,FALSE())</f>
        <v>#N/A</v>
      </c>
    </row>
    <row r="272" customFormat="false" ht="12.75" hidden="false" customHeight="false" outlineLevel="0" collapsed="false">
      <c r="A272" s="0" t="n">
        <v>270</v>
      </c>
      <c r="B272" s="0" t="e">
        <f aca="false">VLOOKUP($A272,Table1,B$1,FALSE())</f>
        <v>#N/A</v>
      </c>
      <c r="C272" s="0" t="e">
        <f aca="false">VLOOKUP($A272,Table1,C$1,FALSE())</f>
        <v>#N/A</v>
      </c>
    </row>
    <row r="273" customFormat="false" ht="12.75" hidden="false" customHeight="false" outlineLevel="0" collapsed="false">
      <c r="A273" s="0" t="n">
        <v>271</v>
      </c>
      <c r="B273" s="0" t="e">
        <f aca="false">VLOOKUP($A273,Table1,B$1,FALSE())</f>
        <v>#N/A</v>
      </c>
      <c r="C273" s="0" t="e">
        <f aca="false">VLOOKUP($A273,Table1,C$1,FALSE())</f>
        <v>#N/A</v>
      </c>
    </row>
    <row r="274" customFormat="false" ht="12.75" hidden="false" customHeight="false" outlineLevel="0" collapsed="false">
      <c r="A274" s="0" t="n">
        <v>272</v>
      </c>
      <c r="B274" s="0" t="e">
        <f aca="false">VLOOKUP($A274,Table1,B$1,FALSE())</f>
        <v>#N/A</v>
      </c>
      <c r="C274" s="0" t="e">
        <f aca="false">VLOOKUP($A274,Table1,C$1,FALSE())</f>
        <v>#N/A</v>
      </c>
    </row>
    <row r="275" customFormat="false" ht="12.75" hidden="false" customHeight="false" outlineLevel="0" collapsed="false">
      <c r="A275" s="0" t="n">
        <v>273</v>
      </c>
      <c r="B275" s="0" t="e">
        <f aca="false">VLOOKUP($A275,Table1,B$1,FALSE())</f>
        <v>#N/A</v>
      </c>
      <c r="C275" s="0" t="e">
        <f aca="false">VLOOKUP($A275,Table1,C$1,FALSE())</f>
        <v>#N/A</v>
      </c>
    </row>
    <row r="276" customFormat="false" ht="12.75" hidden="false" customHeight="false" outlineLevel="0" collapsed="false">
      <c r="A276" s="0" t="n">
        <v>274</v>
      </c>
      <c r="B276" s="0" t="e">
        <f aca="false">VLOOKUP($A276,Table1,B$1,FALSE())</f>
        <v>#N/A</v>
      </c>
      <c r="C276" s="0" t="e">
        <f aca="false">VLOOKUP($A276,Table1,C$1,FALSE())</f>
        <v>#N/A</v>
      </c>
    </row>
    <row r="277" customFormat="false" ht="12.75" hidden="false" customHeight="false" outlineLevel="0" collapsed="false">
      <c r="A277" s="0" t="n">
        <v>275</v>
      </c>
      <c r="B277" s="0" t="e">
        <f aca="false">VLOOKUP($A277,Table1,B$1,FALSE())</f>
        <v>#N/A</v>
      </c>
      <c r="C277" s="0" t="e">
        <f aca="false">VLOOKUP($A277,Table1,C$1,FALSE())</f>
        <v>#N/A</v>
      </c>
    </row>
    <row r="278" customFormat="false" ht="12.75" hidden="false" customHeight="false" outlineLevel="0" collapsed="false">
      <c r="A278" s="0" t="n">
        <v>276</v>
      </c>
      <c r="B278" s="0" t="e">
        <f aca="false">VLOOKUP($A278,Table1,B$1,FALSE())</f>
        <v>#N/A</v>
      </c>
      <c r="C278" s="0" t="e">
        <f aca="false">VLOOKUP($A278,Table1,C$1,FALSE())</f>
        <v>#N/A</v>
      </c>
    </row>
    <row r="279" customFormat="false" ht="12.75" hidden="false" customHeight="false" outlineLevel="0" collapsed="false">
      <c r="A279" s="0" t="n">
        <v>277</v>
      </c>
      <c r="B279" s="0" t="e">
        <f aca="false">VLOOKUP($A279,Table1,B$1,FALSE())</f>
        <v>#N/A</v>
      </c>
      <c r="C279" s="0" t="e">
        <f aca="false">VLOOKUP($A279,Table1,C$1,FALSE())</f>
        <v>#N/A</v>
      </c>
    </row>
    <row r="280" customFormat="false" ht="12.75" hidden="false" customHeight="false" outlineLevel="0" collapsed="false">
      <c r="A280" s="0" t="n">
        <v>278</v>
      </c>
      <c r="B280" s="0" t="e">
        <f aca="false">VLOOKUP($A280,Table1,B$1,FALSE())</f>
        <v>#N/A</v>
      </c>
      <c r="C280" s="0" t="e">
        <f aca="false">VLOOKUP($A280,Table1,C$1,FALSE())</f>
        <v>#N/A</v>
      </c>
    </row>
    <row r="281" customFormat="false" ht="12.75" hidden="false" customHeight="false" outlineLevel="0" collapsed="false">
      <c r="A281" s="0" t="n">
        <v>279</v>
      </c>
      <c r="B281" s="0" t="e">
        <f aca="false">VLOOKUP($A281,Table1,B$1,FALSE())</f>
        <v>#N/A</v>
      </c>
      <c r="C281" s="0" t="e">
        <f aca="false">VLOOKUP($A281,Table1,C$1,FALSE())</f>
        <v>#N/A</v>
      </c>
    </row>
    <row r="282" customFormat="false" ht="12.75" hidden="false" customHeight="false" outlineLevel="0" collapsed="false">
      <c r="A282" s="0" t="n">
        <v>280</v>
      </c>
      <c r="B282" s="0" t="n">
        <f aca="false">VLOOKUP($A282,Table1,B$1,FALSE())</f>
        <v>26</v>
      </c>
      <c r="C282" s="0" t="n">
        <f aca="false">VLOOKUP($A282,Table1,C$1,FALSE())</f>
        <v>62</v>
      </c>
    </row>
    <row r="283" customFormat="false" ht="12.75" hidden="false" customHeight="false" outlineLevel="0" collapsed="false">
      <c r="A283" s="0" t="n">
        <v>281</v>
      </c>
      <c r="B283" s="0" t="e">
        <f aca="false">VLOOKUP($A283,Table1,B$1,FALSE())</f>
        <v>#N/A</v>
      </c>
      <c r="C283" s="0" t="e">
        <f aca="false">VLOOKUP($A283,Table1,C$1,FALSE())</f>
        <v>#N/A</v>
      </c>
    </row>
    <row r="284" customFormat="false" ht="12.75" hidden="false" customHeight="false" outlineLevel="0" collapsed="false">
      <c r="A284" s="0" t="n">
        <v>282</v>
      </c>
      <c r="B284" s="0" t="e">
        <f aca="false">VLOOKUP($A284,Table1,B$1,FALSE())</f>
        <v>#N/A</v>
      </c>
      <c r="C284" s="0" t="e">
        <f aca="false">VLOOKUP($A284,Table1,C$1,FALSE())</f>
        <v>#N/A</v>
      </c>
    </row>
    <row r="285" customFormat="false" ht="12.75" hidden="false" customHeight="false" outlineLevel="0" collapsed="false">
      <c r="A285" s="0" t="n">
        <v>283</v>
      </c>
      <c r="B285" s="0" t="e">
        <f aca="false">VLOOKUP($A285,Table1,B$1,FALSE())</f>
        <v>#N/A</v>
      </c>
      <c r="C285" s="0" t="e">
        <f aca="false">VLOOKUP($A285,Table1,C$1,FALSE())</f>
        <v>#N/A</v>
      </c>
    </row>
    <row r="286" customFormat="false" ht="12.75" hidden="false" customHeight="false" outlineLevel="0" collapsed="false">
      <c r="A286" s="0" t="n">
        <v>284</v>
      </c>
      <c r="B286" s="0" t="e">
        <f aca="false">VLOOKUP($A286,Table1,B$1,FALSE())</f>
        <v>#N/A</v>
      </c>
      <c r="C286" s="0" t="e">
        <f aca="false">VLOOKUP($A286,Table1,C$1,FALSE())</f>
        <v>#N/A</v>
      </c>
    </row>
    <row r="287" customFormat="false" ht="12.75" hidden="false" customHeight="false" outlineLevel="0" collapsed="false">
      <c r="A287" s="0" t="n">
        <v>285</v>
      </c>
      <c r="B287" s="0" t="e">
        <f aca="false">VLOOKUP($A287,Table1,B$1,FALSE())</f>
        <v>#N/A</v>
      </c>
      <c r="C287" s="0" t="e">
        <f aca="false">VLOOKUP($A287,Table1,C$1,FALSE())</f>
        <v>#N/A</v>
      </c>
    </row>
    <row r="288" customFormat="false" ht="12.75" hidden="false" customHeight="false" outlineLevel="0" collapsed="false">
      <c r="A288" s="0" t="n">
        <v>286</v>
      </c>
      <c r="B288" s="0" t="e">
        <f aca="false">VLOOKUP($A288,Table1,B$1,FALSE())</f>
        <v>#N/A</v>
      </c>
      <c r="C288" s="0" t="e">
        <f aca="false">VLOOKUP($A288,Table1,C$1,FALSE())</f>
        <v>#N/A</v>
      </c>
    </row>
    <row r="289" customFormat="false" ht="12.75" hidden="false" customHeight="false" outlineLevel="0" collapsed="false">
      <c r="A289" s="0" t="n">
        <v>287</v>
      </c>
      <c r="B289" s="0" t="e">
        <f aca="false">VLOOKUP($A289,Table1,B$1,FALSE())</f>
        <v>#N/A</v>
      </c>
      <c r="C289" s="0" t="e">
        <f aca="false">VLOOKUP($A289,Table1,C$1,FALSE())</f>
        <v>#N/A</v>
      </c>
    </row>
    <row r="290" customFormat="false" ht="12.75" hidden="false" customHeight="false" outlineLevel="0" collapsed="false">
      <c r="A290" s="0" t="n">
        <v>288</v>
      </c>
      <c r="B290" s="0" t="e">
        <f aca="false">VLOOKUP($A290,Table1,B$1,FALSE())</f>
        <v>#N/A</v>
      </c>
      <c r="C290" s="0" t="e">
        <f aca="false">VLOOKUP($A290,Table1,C$1,FALSE())</f>
        <v>#N/A</v>
      </c>
    </row>
    <row r="291" customFormat="false" ht="12.75" hidden="false" customHeight="false" outlineLevel="0" collapsed="false">
      <c r="A291" s="0" t="n">
        <v>289</v>
      </c>
      <c r="B291" s="0" t="e">
        <f aca="false">VLOOKUP($A291,Table1,B$1,FALSE())</f>
        <v>#N/A</v>
      </c>
      <c r="C291" s="0" t="e">
        <f aca="false">VLOOKUP($A291,Table1,C$1,FALSE())</f>
        <v>#N/A</v>
      </c>
    </row>
    <row r="292" customFormat="false" ht="12.75" hidden="false" customHeight="false" outlineLevel="0" collapsed="false">
      <c r="A292" s="0" t="n">
        <v>290</v>
      </c>
      <c r="B292" s="0" t="e">
        <f aca="false">VLOOKUP($A292,Table1,B$1,FALSE())</f>
        <v>#N/A</v>
      </c>
      <c r="C292" s="0" t="e">
        <f aca="false">VLOOKUP($A292,Table1,C$1,FALSE())</f>
        <v>#N/A</v>
      </c>
    </row>
    <row r="293" customFormat="false" ht="12.75" hidden="false" customHeight="false" outlineLevel="0" collapsed="false">
      <c r="A293" s="0" t="n">
        <v>291</v>
      </c>
      <c r="B293" s="0" t="e">
        <f aca="false">VLOOKUP($A293,Table1,B$1,FALSE())</f>
        <v>#N/A</v>
      </c>
      <c r="C293" s="0" t="e">
        <f aca="false">VLOOKUP($A293,Table1,C$1,FALSE())</f>
        <v>#N/A</v>
      </c>
    </row>
    <row r="294" customFormat="false" ht="12.75" hidden="false" customHeight="false" outlineLevel="0" collapsed="false">
      <c r="A294" s="0" t="n">
        <v>292</v>
      </c>
      <c r="B294" s="0" t="e">
        <f aca="false">VLOOKUP($A294,Table1,B$1,FALSE())</f>
        <v>#N/A</v>
      </c>
      <c r="C294" s="0" t="e">
        <f aca="false">VLOOKUP($A294,Table1,C$1,FALSE())</f>
        <v>#N/A</v>
      </c>
    </row>
    <row r="295" customFormat="false" ht="12.75" hidden="false" customHeight="false" outlineLevel="0" collapsed="false">
      <c r="A295" s="0" t="n">
        <v>293</v>
      </c>
      <c r="B295" s="0" t="e">
        <f aca="false">VLOOKUP($A295,Table1,B$1,FALSE())</f>
        <v>#N/A</v>
      </c>
      <c r="C295" s="0" t="e">
        <f aca="false">VLOOKUP($A295,Table1,C$1,FALSE())</f>
        <v>#N/A</v>
      </c>
    </row>
    <row r="296" customFormat="false" ht="12.75" hidden="false" customHeight="false" outlineLevel="0" collapsed="false">
      <c r="A296" s="0" t="n">
        <v>294</v>
      </c>
      <c r="B296" s="0" t="e">
        <f aca="false">VLOOKUP($A296,Table1,B$1,FALSE())</f>
        <v>#N/A</v>
      </c>
      <c r="C296" s="0" t="e">
        <f aca="false">VLOOKUP($A296,Table1,C$1,FALSE())</f>
        <v>#N/A</v>
      </c>
    </row>
    <row r="297" customFormat="false" ht="12.75" hidden="false" customHeight="false" outlineLevel="0" collapsed="false">
      <c r="A297" s="0" t="n">
        <v>295</v>
      </c>
      <c r="B297" s="0" t="e">
        <f aca="false">VLOOKUP($A297,Table1,B$1,FALSE())</f>
        <v>#N/A</v>
      </c>
      <c r="C297" s="0" t="e">
        <f aca="false">VLOOKUP($A297,Table1,C$1,FALSE())</f>
        <v>#N/A</v>
      </c>
    </row>
    <row r="298" customFormat="false" ht="12.75" hidden="false" customHeight="false" outlineLevel="0" collapsed="false">
      <c r="A298" s="0" t="n">
        <v>296</v>
      </c>
      <c r="B298" s="0" t="e">
        <f aca="false">VLOOKUP($A298,Table1,B$1,FALSE())</f>
        <v>#N/A</v>
      </c>
      <c r="C298" s="0" t="e">
        <f aca="false">VLOOKUP($A298,Table1,C$1,FALSE())</f>
        <v>#N/A</v>
      </c>
    </row>
    <row r="299" customFormat="false" ht="12.75" hidden="false" customHeight="false" outlineLevel="0" collapsed="false">
      <c r="A299" s="0" t="n">
        <v>297</v>
      </c>
      <c r="B299" s="0" t="e">
        <f aca="false">VLOOKUP($A299,Table1,B$1,FALSE())</f>
        <v>#N/A</v>
      </c>
      <c r="C299" s="0" t="e">
        <f aca="false">VLOOKUP($A299,Table1,C$1,FALSE())</f>
        <v>#N/A</v>
      </c>
    </row>
    <row r="300" customFormat="false" ht="12.75" hidden="false" customHeight="false" outlineLevel="0" collapsed="false">
      <c r="A300" s="0" t="n">
        <v>298</v>
      </c>
      <c r="B300" s="0" t="e">
        <f aca="false">VLOOKUP($A300,Table1,B$1,FALSE())</f>
        <v>#N/A</v>
      </c>
      <c r="C300" s="0" t="e">
        <f aca="false">VLOOKUP($A300,Table1,C$1,FALSE())</f>
        <v>#N/A</v>
      </c>
    </row>
    <row r="301" customFormat="false" ht="12.75" hidden="false" customHeight="false" outlineLevel="0" collapsed="false">
      <c r="A301" s="0" t="n">
        <v>299</v>
      </c>
      <c r="B301" s="0" t="e">
        <f aca="false">VLOOKUP($A301,Table1,B$1,FALSE())</f>
        <v>#N/A</v>
      </c>
      <c r="C301" s="0" t="e">
        <f aca="false">VLOOKUP($A301,Table1,C$1,FALSE())</f>
        <v>#N/A</v>
      </c>
    </row>
    <row r="302" customFormat="false" ht="12.75" hidden="false" customHeight="false" outlineLevel="0" collapsed="false">
      <c r="A302" s="0" t="n">
        <v>300</v>
      </c>
      <c r="B302" s="0" t="n">
        <f aca="false">VLOOKUP($A302,Table1,B$1,FALSE())</f>
        <v>28</v>
      </c>
      <c r="C302" s="0" t="n">
        <f aca="false">VLOOKUP($A302,Table1,C$1,FALSE())</f>
        <v>64</v>
      </c>
    </row>
    <row r="303" customFormat="false" ht="12.75" hidden="false" customHeight="false" outlineLevel="0" collapsed="false">
      <c r="A303" s="0" t="n">
        <v>301</v>
      </c>
      <c r="B303" s="0" t="e">
        <f aca="false">VLOOKUP($A303,Table1,B$1,FALSE())</f>
        <v>#N/A</v>
      </c>
      <c r="C303" s="0" t="e">
        <f aca="false">VLOOKUP($A303,Table1,C$1,FALSE())</f>
        <v>#N/A</v>
      </c>
    </row>
    <row r="304" customFormat="false" ht="12.75" hidden="false" customHeight="false" outlineLevel="0" collapsed="false">
      <c r="A304" s="0" t="n">
        <v>302</v>
      </c>
      <c r="B304" s="0" t="e">
        <f aca="false">VLOOKUP($A304,Table1,B$1,FALSE())</f>
        <v>#N/A</v>
      </c>
      <c r="C304" s="0" t="e">
        <f aca="false">VLOOKUP($A304,Table1,C$1,FALSE())</f>
        <v>#N/A</v>
      </c>
    </row>
    <row r="305" customFormat="false" ht="12.75" hidden="false" customHeight="false" outlineLevel="0" collapsed="false">
      <c r="A305" s="0" t="n">
        <v>303</v>
      </c>
      <c r="B305" s="0" t="e">
        <f aca="false">VLOOKUP($A305,Table1,B$1,FALSE())</f>
        <v>#N/A</v>
      </c>
      <c r="C305" s="0" t="e">
        <f aca="false">VLOOKUP($A305,Table1,C$1,FALSE())</f>
        <v>#N/A</v>
      </c>
    </row>
    <row r="306" customFormat="false" ht="12.75" hidden="false" customHeight="false" outlineLevel="0" collapsed="false">
      <c r="A306" s="0" t="n">
        <v>304</v>
      </c>
      <c r="B306" s="0" t="e">
        <f aca="false">VLOOKUP($A306,Table1,B$1,FALSE())</f>
        <v>#N/A</v>
      </c>
      <c r="C306" s="0" t="e">
        <f aca="false">VLOOKUP($A306,Table1,C$1,FALSE())</f>
        <v>#N/A</v>
      </c>
    </row>
    <row r="307" customFormat="false" ht="12.75" hidden="false" customHeight="false" outlineLevel="0" collapsed="false">
      <c r="A307" s="0" t="n">
        <v>305</v>
      </c>
      <c r="B307" s="0" t="e">
        <f aca="false">VLOOKUP($A307,Table1,B$1,FALSE())</f>
        <v>#N/A</v>
      </c>
      <c r="C307" s="0" t="e">
        <f aca="false">VLOOKUP($A307,Table1,C$1,FALSE())</f>
        <v>#N/A</v>
      </c>
    </row>
    <row r="308" customFormat="false" ht="12.75" hidden="false" customHeight="false" outlineLevel="0" collapsed="false">
      <c r="A308" s="0" t="n">
        <v>306</v>
      </c>
      <c r="B308" s="0" t="e">
        <f aca="false">VLOOKUP($A308,Table1,B$1,FALSE())</f>
        <v>#N/A</v>
      </c>
      <c r="C308" s="0" t="e">
        <f aca="false">VLOOKUP($A308,Table1,C$1,FALSE())</f>
        <v>#N/A</v>
      </c>
    </row>
    <row r="309" customFormat="false" ht="12.75" hidden="false" customHeight="false" outlineLevel="0" collapsed="false">
      <c r="A309" s="0" t="n">
        <v>307</v>
      </c>
      <c r="B309" s="0" t="e">
        <f aca="false">VLOOKUP($A309,Table1,B$1,FALSE())</f>
        <v>#N/A</v>
      </c>
      <c r="C309" s="0" t="e">
        <f aca="false">VLOOKUP($A309,Table1,C$1,FALSE())</f>
        <v>#N/A</v>
      </c>
    </row>
    <row r="310" customFormat="false" ht="12.75" hidden="false" customHeight="false" outlineLevel="0" collapsed="false">
      <c r="A310" s="0" t="n">
        <v>308</v>
      </c>
      <c r="B310" s="0" t="e">
        <f aca="false">VLOOKUP($A310,Table1,B$1,FALSE())</f>
        <v>#N/A</v>
      </c>
      <c r="C310" s="0" t="e">
        <f aca="false">VLOOKUP($A310,Table1,C$1,FALSE())</f>
        <v>#N/A</v>
      </c>
    </row>
    <row r="311" customFormat="false" ht="12.75" hidden="false" customHeight="false" outlineLevel="0" collapsed="false">
      <c r="A311" s="0" t="n">
        <v>309</v>
      </c>
      <c r="B311" s="0" t="e">
        <f aca="false">VLOOKUP($A311,Table1,B$1,FALSE())</f>
        <v>#N/A</v>
      </c>
      <c r="C311" s="0" t="e">
        <f aca="false">VLOOKUP($A311,Table1,C$1,FALSE())</f>
        <v>#N/A</v>
      </c>
    </row>
    <row r="312" customFormat="false" ht="12.75" hidden="false" customHeight="false" outlineLevel="0" collapsed="false">
      <c r="A312" s="0" t="n">
        <v>310</v>
      </c>
      <c r="B312" s="0" t="e">
        <f aca="false">VLOOKUP($A312,Table1,B$1,FALSE())</f>
        <v>#N/A</v>
      </c>
      <c r="C312" s="0" t="e">
        <f aca="false">VLOOKUP($A312,Table1,C$1,FALSE())</f>
        <v>#N/A</v>
      </c>
    </row>
    <row r="313" customFormat="false" ht="12.75" hidden="false" customHeight="false" outlineLevel="0" collapsed="false">
      <c r="A313" s="0" t="n">
        <v>311</v>
      </c>
      <c r="B313" s="0" t="e">
        <f aca="false">VLOOKUP($A313,Table1,B$1,FALSE())</f>
        <v>#N/A</v>
      </c>
      <c r="C313" s="0" t="e">
        <f aca="false">VLOOKUP($A313,Table1,C$1,FALSE())</f>
        <v>#N/A</v>
      </c>
    </row>
    <row r="314" customFormat="false" ht="12.75" hidden="false" customHeight="false" outlineLevel="0" collapsed="false">
      <c r="A314" s="0" t="n">
        <v>312</v>
      </c>
      <c r="B314" s="0" t="e">
        <f aca="false">VLOOKUP($A314,Table1,B$1,FALSE())</f>
        <v>#N/A</v>
      </c>
      <c r="C314" s="0" t="e">
        <f aca="false">VLOOKUP($A314,Table1,C$1,FALSE())</f>
        <v>#N/A</v>
      </c>
    </row>
    <row r="315" customFormat="false" ht="12.75" hidden="false" customHeight="false" outlineLevel="0" collapsed="false">
      <c r="A315" s="0" t="n">
        <v>313</v>
      </c>
      <c r="B315" s="0" t="e">
        <f aca="false">VLOOKUP($A315,Table1,B$1,FALSE())</f>
        <v>#N/A</v>
      </c>
      <c r="C315" s="0" t="e">
        <f aca="false">VLOOKUP($A315,Table1,C$1,FALSE())</f>
        <v>#N/A</v>
      </c>
    </row>
    <row r="316" customFormat="false" ht="12.75" hidden="false" customHeight="false" outlineLevel="0" collapsed="false">
      <c r="A316" s="0" t="n">
        <v>314</v>
      </c>
      <c r="B316" s="0" t="e">
        <f aca="false">VLOOKUP($A316,Table1,B$1,FALSE())</f>
        <v>#N/A</v>
      </c>
      <c r="C316" s="0" t="e">
        <f aca="false">VLOOKUP($A316,Table1,C$1,FALSE())</f>
        <v>#N/A</v>
      </c>
    </row>
    <row r="317" customFormat="false" ht="12.75" hidden="false" customHeight="false" outlineLevel="0" collapsed="false">
      <c r="A317" s="0" t="n">
        <v>315</v>
      </c>
      <c r="B317" s="0" t="e">
        <f aca="false">VLOOKUP($A317,Table1,B$1,FALSE())</f>
        <v>#N/A</v>
      </c>
      <c r="C317" s="0" t="e">
        <f aca="false">VLOOKUP($A317,Table1,C$1,FALSE())</f>
        <v>#N/A</v>
      </c>
    </row>
    <row r="318" customFormat="false" ht="12.75" hidden="false" customHeight="false" outlineLevel="0" collapsed="false">
      <c r="A318" s="0" t="n">
        <v>316</v>
      </c>
      <c r="B318" s="0" t="e">
        <f aca="false">VLOOKUP($A318,Table1,B$1,FALSE())</f>
        <v>#N/A</v>
      </c>
      <c r="C318" s="0" t="e">
        <f aca="false">VLOOKUP($A318,Table1,C$1,FALSE())</f>
        <v>#N/A</v>
      </c>
    </row>
    <row r="319" customFormat="false" ht="12.75" hidden="false" customHeight="false" outlineLevel="0" collapsed="false">
      <c r="A319" s="0" t="n">
        <v>317</v>
      </c>
      <c r="B319" s="0" t="e">
        <f aca="false">VLOOKUP($A319,Table1,B$1,FALSE())</f>
        <v>#N/A</v>
      </c>
      <c r="C319" s="0" t="e">
        <f aca="false">VLOOKUP($A319,Table1,C$1,FALSE())</f>
        <v>#N/A</v>
      </c>
    </row>
    <row r="320" customFormat="false" ht="12.75" hidden="false" customHeight="false" outlineLevel="0" collapsed="false">
      <c r="A320" s="0" t="n">
        <v>318</v>
      </c>
      <c r="B320" s="0" t="e">
        <f aca="false">VLOOKUP($A320,Table1,B$1,FALSE())</f>
        <v>#N/A</v>
      </c>
      <c r="C320" s="0" t="e">
        <f aca="false">VLOOKUP($A320,Table1,C$1,FALSE())</f>
        <v>#N/A</v>
      </c>
    </row>
    <row r="321" customFormat="false" ht="12.75" hidden="false" customHeight="false" outlineLevel="0" collapsed="false">
      <c r="A321" s="0" t="n">
        <v>319</v>
      </c>
      <c r="B321" s="0" t="e">
        <f aca="false">VLOOKUP($A321,Table1,B$1,FALSE())</f>
        <v>#N/A</v>
      </c>
      <c r="C321" s="0" t="e">
        <f aca="false">VLOOKUP($A321,Table1,C$1,FALSE())</f>
        <v>#N/A</v>
      </c>
    </row>
    <row r="322" customFormat="false" ht="12.75" hidden="false" customHeight="false" outlineLevel="0" collapsed="false">
      <c r="A322" s="0" t="n">
        <v>320</v>
      </c>
      <c r="B322" s="0" t="n">
        <f aca="false">VLOOKUP($A322,Table1,B$1,FALSE())</f>
        <v>30</v>
      </c>
      <c r="C322" s="0" t="n">
        <f aca="false">VLOOKUP($A322,Table1,C$1,FALSE())</f>
        <v>66</v>
      </c>
    </row>
    <row r="323" customFormat="false" ht="12.75" hidden="false" customHeight="false" outlineLevel="0" collapsed="false">
      <c r="A323" s="0" t="n">
        <v>321</v>
      </c>
      <c r="B323" s="0" t="e">
        <f aca="false">VLOOKUP($A323,Table1,B$1,FALSE())</f>
        <v>#N/A</v>
      </c>
      <c r="C323" s="0" t="e">
        <f aca="false">VLOOKUP($A323,Table1,C$1,FALSE())</f>
        <v>#N/A</v>
      </c>
    </row>
    <row r="324" customFormat="false" ht="12.75" hidden="false" customHeight="false" outlineLevel="0" collapsed="false">
      <c r="A324" s="0" t="n">
        <v>322</v>
      </c>
      <c r="B324" s="0" t="e">
        <f aca="false">VLOOKUP($A324,Table1,B$1,FALSE())</f>
        <v>#N/A</v>
      </c>
      <c r="C324" s="0" t="e">
        <f aca="false">VLOOKUP($A324,Table1,C$1,FALSE())</f>
        <v>#N/A</v>
      </c>
    </row>
    <row r="325" customFormat="false" ht="12.75" hidden="false" customHeight="false" outlineLevel="0" collapsed="false">
      <c r="A325" s="0" t="n">
        <v>323</v>
      </c>
      <c r="B325" s="0" t="e">
        <f aca="false">VLOOKUP($A325,Table1,B$1,FALSE())</f>
        <v>#N/A</v>
      </c>
      <c r="C325" s="0" t="e">
        <f aca="false">VLOOKUP($A325,Table1,C$1,FALSE())</f>
        <v>#N/A</v>
      </c>
    </row>
    <row r="326" customFormat="false" ht="12.75" hidden="false" customHeight="false" outlineLevel="0" collapsed="false">
      <c r="A326" s="0" t="n">
        <v>324</v>
      </c>
      <c r="B326" s="0" t="e">
        <f aca="false">VLOOKUP($A326,Table1,B$1,FALSE())</f>
        <v>#N/A</v>
      </c>
      <c r="C326" s="0" t="e">
        <f aca="false">VLOOKUP($A326,Table1,C$1,FALSE())</f>
        <v>#N/A</v>
      </c>
    </row>
    <row r="327" customFormat="false" ht="12.75" hidden="false" customHeight="false" outlineLevel="0" collapsed="false">
      <c r="A327" s="0" t="n">
        <v>325</v>
      </c>
      <c r="B327" s="0" t="e">
        <f aca="false">VLOOKUP($A327,Table1,B$1,FALSE())</f>
        <v>#N/A</v>
      </c>
      <c r="C327" s="0" t="e">
        <f aca="false">VLOOKUP($A327,Table1,C$1,FALSE())</f>
        <v>#N/A</v>
      </c>
    </row>
    <row r="328" customFormat="false" ht="12.75" hidden="false" customHeight="false" outlineLevel="0" collapsed="false">
      <c r="A328" s="0" t="n">
        <v>326</v>
      </c>
      <c r="B328" s="0" t="e">
        <f aca="false">VLOOKUP($A328,Table1,B$1,FALSE())</f>
        <v>#N/A</v>
      </c>
      <c r="C328" s="0" t="e">
        <f aca="false">VLOOKUP($A328,Table1,C$1,FALSE())</f>
        <v>#N/A</v>
      </c>
    </row>
    <row r="329" customFormat="false" ht="12.75" hidden="false" customHeight="false" outlineLevel="0" collapsed="false">
      <c r="A329" s="0" t="n">
        <v>327</v>
      </c>
      <c r="B329" s="0" t="e">
        <f aca="false">VLOOKUP($A329,Table1,B$1,FALSE())</f>
        <v>#N/A</v>
      </c>
      <c r="C329" s="0" t="e">
        <f aca="false">VLOOKUP($A329,Table1,C$1,FALSE())</f>
        <v>#N/A</v>
      </c>
    </row>
    <row r="330" customFormat="false" ht="12.75" hidden="false" customHeight="false" outlineLevel="0" collapsed="false">
      <c r="A330" s="0" t="n">
        <v>328</v>
      </c>
      <c r="B330" s="0" t="e">
        <f aca="false">VLOOKUP($A330,Table1,B$1,FALSE())</f>
        <v>#N/A</v>
      </c>
      <c r="C330" s="0" t="e">
        <f aca="false">VLOOKUP($A330,Table1,C$1,FALSE())</f>
        <v>#N/A</v>
      </c>
    </row>
    <row r="331" customFormat="false" ht="12.75" hidden="false" customHeight="false" outlineLevel="0" collapsed="false">
      <c r="A331" s="0" t="n">
        <v>329</v>
      </c>
      <c r="B331" s="0" t="e">
        <f aca="false">VLOOKUP($A331,Table1,B$1,FALSE())</f>
        <v>#N/A</v>
      </c>
      <c r="C331" s="0" t="e">
        <f aca="false">VLOOKUP($A331,Table1,C$1,FALSE())</f>
        <v>#N/A</v>
      </c>
    </row>
    <row r="332" customFormat="false" ht="12.75" hidden="false" customHeight="false" outlineLevel="0" collapsed="false">
      <c r="A332" s="0" t="n">
        <v>330</v>
      </c>
      <c r="B332" s="0" t="e">
        <f aca="false">VLOOKUP($A332,Table1,B$1,FALSE())</f>
        <v>#N/A</v>
      </c>
      <c r="C332" s="0" t="e">
        <f aca="false">VLOOKUP($A332,Table1,C$1,FALSE())</f>
        <v>#N/A</v>
      </c>
    </row>
    <row r="333" customFormat="false" ht="12.75" hidden="false" customHeight="false" outlineLevel="0" collapsed="false">
      <c r="A333" s="0" t="n">
        <v>331</v>
      </c>
      <c r="B333" s="0" t="e">
        <f aca="false">VLOOKUP($A333,Table1,B$1,FALSE())</f>
        <v>#N/A</v>
      </c>
      <c r="C333" s="0" t="e">
        <f aca="false">VLOOKUP($A333,Table1,C$1,FALSE())</f>
        <v>#N/A</v>
      </c>
    </row>
    <row r="334" customFormat="false" ht="12.75" hidden="false" customHeight="false" outlineLevel="0" collapsed="false">
      <c r="A334" s="0" t="n">
        <v>332</v>
      </c>
      <c r="B334" s="0" t="e">
        <f aca="false">VLOOKUP($A334,Table1,B$1,FALSE())</f>
        <v>#N/A</v>
      </c>
      <c r="C334" s="0" t="e">
        <f aca="false">VLOOKUP($A334,Table1,C$1,FALSE())</f>
        <v>#N/A</v>
      </c>
    </row>
    <row r="335" customFormat="false" ht="12.75" hidden="false" customHeight="false" outlineLevel="0" collapsed="false">
      <c r="A335" s="0" t="n">
        <v>333</v>
      </c>
      <c r="B335" s="0" t="e">
        <f aca="false">VLOOKUP($A335,Table1,B$1,FALSE())</f>
        <v>#N/A</v>
      </c>
      <c r="C335" s="0" t="e">
        <f aca="false">VLOOKUP($A335,Table1,C$1,FALSE())</f>
        <v>#N/A</v>
      </c>
    </row>
    <row r="336" customFormat="false" ht="12.75" hidden="false" customHeight="false" outlineLevel="0" collapsed="false">
      <c r="A336" s="0" t="n">
        <v>334</v>
      </c>
      <c r="B336" s="0" t="e">
        <f aca="false">VLOOKUP($A336,Table1,B$1,FALSE())</f>
        <v>#N/A</v>
      </c>
      <c r="C336" s="0" t="e">
        <f aca="false">VLOOKUP($A336,Table1,C$1,FALSE())</f>
        <v>#N/A</v>
      </c>
    </row>
    <row r="337" customFormat="false" ht="12.75" hidden="false" customHeight="false" outlineLevel="0" collapsed="false">
      <c r="A337" s="0" t="n">
        <v>335</v>
      </c>
      <c r="B337" s="0" t="e">
        <f aca="false">VLOOKUP($A337,Table1,B$1,FALSE())</f>
        <v>#N/A</v>
      </c>
      <c r="C337" s="0" t="e">
        <f aca="false">VLOOKUP($A337,Table1,C$1,FALSE())</f>
        <v>#N/A</v>
      </c>
    </row>
    <row r="338" customFormat="false" ht="12.75" hidden="false" customHeight="false" outlineLevel="0" collapsed="false">
      <c r="A338" s="0" t="n">
        <v>336</v>
      </c>
      <c r="B338" s="0" t="e">
        <f aca="false">VLOOKUP($A338,Table1,B$1,FALSE())</f>
        <v>#N/A</v>
      </c>
      <c r="C338" s="0" t="e">
        <f aca="false">VLOOKUP($A338,Table1,C$1,FALSE())</f>
        <v>#N/A</v>
      </c>
    </row>
    <row r="339" customFormat="false" ht="12.75" hidden="false" customHeight="false" outlineLevel="0" collapsed="false">
      <c r="A339" s="0" t="n">
        <v>337</v>
      </c>
      <c r="B339" s="0" t="e">
        <f aca="false">VLOOKUP($A339,Table1,B$1,FALSE())</f>
        <v>#N/A</v>
      </c>
      <c r="C339" s="0" t="e">
        <f aca="false">VLOOKUP($A339,Table1,C$1,FALSE())</f>
        <v>#N/A</v>
      </c>
    </row>
    <row r="340" customFormat="false" ht="12.75" hidden="false" customHeight="false" outlineLevel="0" collapsed="false">
      <c r="A340" s="0" t="n">
        <v>338</v>
      </c>
      <c r="B340" s="0" t="e">
        <f aca="false">VLOOKUP($A340,Table1,B$1,FALSE())</f>
        <v>#N/A</v>
      </c>
      <c r="C340" s="0" t="e">
        <f aca="false">VLOOKUP($A340,Table1,C$1,FALSE())</f>
        <v>#N/A</v>
      </c>
    </row>
    <row r="341" customFormat="false" ht="12.75" hidden="false" customHeight="false" outlineLevel="0" collapsed="false">
      <c r="A341" s="0" t="n">
        <v>339</v>
      </c>
      <c r="B341" s="0" t="e">
        <f aca="false">VLOOKUP($A341,Table1,B$1,FALSE())</f>
        <v>#N/A</v>
      </c>
      <c r="C341" s="0" t="e">
        <f aca="false">VLOOKUP($A341,Table1,C$1,FALSE())</f>
        <v>#N/A</v>
      </c>
    </row>
    <row r="342" customFormat="false" ht="12.75" hidden="false" customHeight="false" outlineLevel="0" collapsed="false">
      <c r="A342" s="0" t="n">
        <v>340</v>
      </c>
      <c r="B342" s="0" t="n">
        <f aca="false">VLOOKUP($A342,Table1,B$1,FALSE())</f>
        <v>32</v>
      </c>
      <c r="C342" s="0" t="n">
        <f aca="false">VLOOKUP($A342,Table1,C$1,FALSE())</f>
        <v>68</v>
      </c>
    </row>
    <row r="343" customFormat="false" ht="12.75" hidden="false" customHeight="false" outlineLevel="0" collapsed="false">
      <c r="A343" s="0" t="n">
        <v>341</v>
      </c>
      <c r="B343" s="0" t="e">
        <f aca="false">VLOOKUP($A343,Table1,B$1,FALSE())</f>
        <v>#N/A</v>
      </c>
      <c r="C343" s="0" t="e">
        <f aca="false">VLOOKUP($A343,Table1,C$1,FALSE())</f>
        <v>#N/A</v>
      </c>
    </row>
    <row r="344" customFormat="false" ht="12.75" hidden="false" customHeight="false" outlineLevel="0" collapsed="false">
      <c r="A344" s="0" t="n">
        <v>342</v>
      </c>
      <c r="B344" s="0" t="e">
        <f aca="false">VLOOKUP($A344,Table1,B$1,FALSE())</f>
        <v>#N/A</v>
      </c>
      <c r="C344" s="0" t="e">
        <f aca="false">VLOOKUP($A344,Table1,C$1,FALSE())</f>
        <v>#N/A</v>
      </c>
    </row>
    <row r="345" customFormat="false" ht="12.75" hidden="false" customHeight="false" outlineLevel="0" collapsed="false">
      <c r="A345" s="0" t="n">
        <v>343</v>
      </c>
      <c r="B345" s="0" t="e">
        <f aca="false">VLOOKUP($A345,Table1,B$1,FALSE())</f>
        <v>#N/A</v>
      </c>
      <c r="C345" s="0" t="e">
        <f aca="false">VLOOKUP($A345,Table1,C$1,FALSE())</f>
        <v>#N/A</v>
      </c>
    </row>
    <row r="346" customFormat="false" ht="12.75" hidden="false" customHeight="false" outlineLevel="0" collapsed="false">
      <c r="A346" s="0" t="n">
        <v>344</v>
      </c>
      <c r="B346" s="0" t="e">
        <f aca="false">VLOOKUP($A346,Table1,B$1,FALSE())</f>
        <v>#N/A</v>
      </c>
      <c r="C346" s="0" t="e">
        <f aca="false">VLOOKUP($A346,Table1,C$1,FALSE())</f>
        <v>#N/A</v>
      </c>
    </row>
    <row r="347" customFormat="false" ht="12.75" hidden="false" customHeight="false" outlineLevel="0" collapsed="false">
      <c r="A347" s="0" t="n">
        <v>345</v>
      </c>
      <c r="B347" s="0" t="e">
        <f aca="false">VLOOKUP($A347,Table1,B$1,FALSE())</f>
        <v>#N/A</v>
      </c>
      <c r="C347" s="0" t="e">
        <f aca="false">VLOOKUP($A347,Table1,C$1,FALSE())</f>
        <v>#N/A</v>
      </c>
    </row>
    <row r="348" customFormat="false" ht="12.75" hidden="false" customHeight="false" outlineLevel="0" collapsed="false">
      <c r="A348" s="0" t="n">
        <v>346</v>
      </c>
      <c r="B348" s="0" t="e">
        <f aca="false">VLOOKUP($A348,Table1,B$1,FALSE())</f>
        <v>#N/A</v>
      </c>
      <c r="C348" s="0" t="e">
        <f aca="false">VLOOKUP($A348,Table1,C$1,FALSE())</f>
        <v>#N/A</v>
      </c>
    </row>
    <row r="349" customFormat="false" ht="12.75" hidden="false" customHeight="false" outlineLevel="0" collapsed="false">
      <c r="A349" s="0" t="n">
        <v>347</v>
      </c>
      <c r="B349" s="0" t="e">
        <f aca="false">VLOOKUP($A349,Table1,B$1,FALSE())</f>
        <v>#N/A</v>
      </c>
      <c r="C349" s="0" t="e">
        <f aca="false">VLOOKUP($A349,Table1,C$1,FALSE())</f>
        <v>#N/A</v>
      </c>
    </row>
    <row r="350" customFormat="false" ht="12.75" hidden="false" customHeight="false" outlineLevel="0" collapsed="false">
      <c r="A350" s="0" t="n">
        <v>348</v>
      </c>
      <c r="B350" s="0" t="e">
        <f aca="false">VLOOKUP($A350,Table1,B$1,FALSE())</f>
        <v>#N/A</v>
      </c>
      <c r="C350" s="0" t="e">
        <f aca="false">VLOOKUP($A350,Table1,C$1,FALSE())</f>
        <v>#N/A</v>
      </c>
    </row>
    <row r="351" customFormat="false" ht="12.75" hidden="false" customHeight="false" outlineLevel="0" collapsed="false">
      <c r="A351" s="0" t="n">
        <v>349</v>
      </c>
      <c r="B351" s="0" t="e">
        <f aca="false">VLOOKUP($A351,Table1,B$1,FALSE())</f>
        <v>#N/A</v>
      </c>
      <c r="C351" s="0" t="e">
        <f aca="false">VLOOKUP($A351,Table1,C$1,FALSE())</f>
        <v>#N/A</v>
      </c>
    </row>
    <row r="352" customFormat="false" ht="12.75" hidden="false" customHeight="false" outlineLevel="0" collapsed="false">
      <c r="A352" s="0" t="n">
        <v>350</v>
      </c>
      <c r="B352" s="0" t="e">
        <f aca="false">VLOOKUP($A352,Table1,B$1,FALSE())</f>
        <v>#N/A</v>
      </c>
      <c r="C352" s="0" t="e">
        <f aca="false">VLOOKUP($A352,Table1,C$1,FALSE())</f>
        <v>#N/A</v>
      </c>
    </row>
    <row r="353" customFormat="false" ht="12.75" hidden="false" customHeight="false" outlineLevel="0" collapsed="false">
      <c r="A353" s="0" t="n">
        <v>351</v>
      </c>
      <c r="B353" s="0" t="e">
        <f aca="false">VLOOKUP($A353,Table1,B$1,FALSE())</f>
        <v>#N/A</v>
      </c>
      <c r="C353" s="0" t="e">
        <f aca="false">VLOOKUP($A353,Table1,C$1,FALSE())</f>
        <v>#N/A</v>
      </c>
    </row>
    <row r="354" customFormat="false" ht="12.75" hidden="false" customHeight="false" outlineLevel="0" collapsed="false">
      <c r="A354" s="0" t="n">
        <v>352</v>
      </c>
      <c r="B354" s="0" t="e">
        <f aca="false">VLOOKUP($A354,Table1,B$1,FALSE())</f>
        <v>#N/A</v>
      </c>
      <c r="C354" s="0" t="e">
        <f aca="false">VLOOKUP($A354,Table1,C$1,FALSE())</f>
        <v>#N/A</v>
      </c>
    </row>
    <row r="355" customFormat="false" ht="12.75" hidden="false" customHeight="false" outlineLevel="0" collapsed="false">
      <c r="A355" s="0" t="n">
        <v>353</v>
      </c>
      <c r="B355" s="0" t="e">
        <f aca="false">VLOOKUP($A355,Table1,B$1,FALSE())</f>
        <v>#N/A</v>
      </c>
      <c r="C355" s="0" t="e">
        <f aca="false">VLOOKUP($A355,Table1,C$1,FALSE())</f>
        <v>#N/A</v>
      </c>
    </row>
    <row r="356" customFormat="false" ht="12.75" hidden="false" customHeight="false" outlineLevel="0" collapsed="false">
      <c r="A356" s="0" t="n">
        <v>354</v>
      </c>
      <c r="B356" s="0" t="e">
        <f aca="false">VLOOKUP($A356,Table1,B$1,FALSE())</f>
        <v>#N/A</v>
      </c>
      <c r="C356" s="0" t="e">
        <f aca="false">VLOOKUP($A356,Table1,C$1,FALSE())</f>
        <v>#N/A</v>
      </c>
    </row>
    <row r="357" customFormat="false" ht="12.75" hidden="false" customHeight="false" outlineLevel="0" collapsed="false">
      <c r="A357" s="0" t="n">
        <v>355</v>
      </c>
      <c r="B357" s="0" t="e">
        <f aca="false">VLOOKUP($A357,Table1,B$1,FALSE())</f>
        <v>#N/A</v>
      </c>
      <c r="C357" s="0" t="e">
        <f aca="false">VLOOKUP($A357,Table1,C$1,FALSE())</f>
        <v>#N/A</v>
      </c>
    </row>
    <row r="358" customFormat="false" ht="12.75" hidden="false" customHeight="false" outlineLevel="0" collapsed="false">
      <c r="A358" s="0" t="n">
        <v>356</v>
      </c>
      <c r="B358" s="0" t="e">
        <f aca="false">VLOOKUP($A358,Table1,B$1,FALSE())</f>
        <v>#N/A</v>
      </c>
      <c r="C358" s="0" t="e">
        <f aca="false">VLOOKUP($A358,Table1,C$1,FALSE())</f>
        <v>#N/A</v>
      </c>
    </row>
    <row r="359" customFormat="false" ht="12.75" hidden="false" customHeight="false" outlineLevel="0" collapsed="false">
      <c r="A359" s="0" t="n">
        <v>357</v>
      </c>
      <c r="B359" s="0" t="e">
        <f aca="false">VLOOKUP($A359,Table1,B$1,FALSE())</f>
        <v>#N/A</v>
      </c>
      <c r="C359" s="0" t="e">
        <f aca="false">VLOOKUP($A359,Table1,C$1,FALSE())</f>
        <v>#N/A</v>
      </c>
    </row>
    <row r="360" customFormat="false" ht="12.75" hidden="false" customHeight="false" outlineLevel="0" collapsed="false">
      <c r="A360" s="0" t="n">
        <v>358</v>
      </c>
      <c r="B360" s="0" t="e">
        <f aca="false">VLOOKUP($A360,Table1,B$1,FALSE())</f>
        <v>#N/A</v>
      </c>
      <c r="C360" s="0" t="e">
        <f aca="false">VLOOKUP($A360,Table1,C$1,FALSE())</f>
        <v>#N/A</v>
      </c>
    </row>
    <row r="361" customFormat="false" ht="12.75" hidden="false" customHeight="false" outlineLevel="0" collapsed="false">
      <c r="A361" s="0" t="n">
        <v>359</v>
      </c>
      <c r="B361" s="0" t="e">
        <f aca="false">VLOOKUP($A361,Table1,B$1,FALSE())</f>
        <v>#N/A</v>
      </c>
      <c r="C361" s="0" t="e">
        <f aca="false">VLOOKUP($A361,Table1,C$1,FALSE())</f>
        <v>#N/A</v>
      </c>
    </row>
    <row r="362" customFormat="false" ht="12.75" hidden="false" customHeight="false" outlineLevel="0" collapsed="false">
      <c r="A362" s="0" t="n">
        <v>360</v>
      </c>
      <c r="B362" s="0" t="n">
        <f aca="false">VLOOKUP($A362,Table1,B$1,FALSE())</f>
        <v>34</v>
      </c>
      <c r="C362" s="0" t="n">
        <f aca="false">VLOOKUP($A362,Table1,C$1,FALSE())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</v>
      </c>
      <c r="C1" s="0" t="n">
        <v>3</v>
      </c>
    </row>
    <row r="2" customFormat="false" ht="12.75" hidden="false" customHeight="false" outlineLevel="0" collapsed="false">
      <c r="A2" s="0" t="n">
        <v>0</v>
      </c>
      <c r="B2" s="0" t="n">
        <f aca="false">VLOOKUP($A2,Table1,B$1,FALSE())</f>
        <v>2.5</v>
      </c>
      <c r="C2" s="0" t="n">
        <f aca="false">VLOOKUP($A2,Table1,C$1,FALSE())</f>
        <v>-2.5</v>
      </c>
      <c r="E2" s="0" t="n">
        <v>0</v>
      </c>
      <c r="F2" s="0" t="n">
        <f aca="false">MAX(Data1)</f>
        <v>2.5</v>
      </c>
      <c r="I2" s="14" t="n">
        <v>0</v>
      </c>
      <c r="J2" s="15" t="n">
        <v>2.5</v>
      </c>
      <c r="K2" s="15" t="n">
        <v>-2.5</v>
      </c>
      <c r="N2" s="16"/>
      <c r="O2" s="16"/>
    </row>
    <row r="3" customFormat="false" ht="12.75" hidden="false" customHeight="false" outlineLevel="0" collapsed="false">
      <c r="A3" s="0" t="n">
        <v>1</v>
      </c>
      <c r="B3" s="0" t="e">
        <f aca="false">VLOOKUP($A3,Table1,B$1,FALSE())</f>
        <v>#N/A</v>
      </c>
      <c r="C3" s="0" t="e">
        <f aca="false">VLOOKUP($A3,Table1,C$1,FALSE())</f>
        <v>#N/A</v>
      </c>
      <c r="E3" s="0" t="n">
        <v>30</v>
      </c>
      <c r="F3" s="0" t="n">
        <f aca="false">MAX(Data1)</f>
        <v>2.5</v>
      </c>
      <c r="I3" s="14" t="n">
        <v>20</v>
      </c>
      <c r="J3" s="15" t="n">
        <v>2.46201938253052</v>
      </c>
      <c r="K3" s="15" t="n">
        <v>-2.46201938253052</v>
      </c>
      <c r="N3" s="16"/>
      <c r="O3" s="16"/>
    </row>
    <row r="4" customFormat="false" ht="12.75" hidden="false" customHeight="false" outlineLevel="0" collapsed="false">
      <c r="A4" s="0" t="n">
        <v>2</v>
      </c>
      <c r="B4" s="0" t="e">
        <f aca="false">VLOOKUP($A4,Table1,B$1,FALSE())</f>
        <v>#N/A</v>
      </c>
      <c r="C4" s="0" t="e">
        <f aca="false">VLOOKUP($A4,Table1,C$1,FALSE())</f>
        <v>#N/A</v>
      </c>
      <c r="E4" s="0" t="n">
        <v>60</v>
      </c>
      <c r="F4" s="0" t="n">
        <f aca="false">MAX(Data1)</f>
        <v>2.5</v>
      </c>
      <c r="I4" s="14" t="n">
        <v>40</v>
      </c>
      <c r="J4" s="15" t="n">
        <v>2.34923155196477</v>
      </c>
      <c r="K4" s="15" t="n">
        <v>-2.34923155196477</v>
      </c>
      <c r="N4" s="16"/>
      <c r="O4" s="16"/>
    </row>
    <row r="5" customFormat="false" ht="12.75" hidden="false" customHeight="false" outlineLevel="0" collapsed="false">
      <c r="A5" s="0" t="n">
        <v>3</v>
      </c>
      <c r="B5" s="0" t="e">
        <f aca="false">VLOOKUP($A5,Table1,B$1,FALSE())</f>
        <v>#N/A</v>
      </c>
      <c r="C5" s="0" t="e">
        <f aca="false">VLOOKUP($A5,Table1,C$1,FALSE())</f>
        <v>#N/A</v>
      </c>
      <c r="E5" s="0" t="n">
        <v>90</v>
      </c>
      <c r="F5" s="0" t="n">
        <f aca="false">MAX(Data1)</f>
        <v>2.5</v>
      </c>
      <c r="I5" s="14" t="n">
        <v>60</v>
      </c>
      <c r="J5" s="15" t="n">
        <v>2.1650635094611</v>
      </c>
      <c r="K5" s="15" t="n">
        <v>-2.1650635094611</v>
      </c>
      <c r="N5" s="16"/>
      <c r="O5" s="16"/>
    </row>
    <row r="6" customFormat="false" ht="12.75" hidden="false" customHeight="false" outlineLevel="0" collapsed="false">
      <c r="A6" s="0" t="n">
        <v>4</v>
      </c>
      <c r="B6" s="0" t="e">
        <f aca="false">VLOOKUP($A6,Table1,B$1,FALSE())</f>
        <v>#N/A</v>
      </c>
      <c r="C6" s="0" t="e">
        <f aca="false">VLOOKUP($A6,Table1,C$1,FALSE())</f>
        <v>#N/A</v>
      </c>
      <c r="E6" s="0" t="n">
        <v>120</v>
      </c>
      <c r="F6" s="0" t="n">
        <f aca="false">MAX(Data1)</f>
        <v>2.5</v>
      </c>
      <c r="I6" s="14" t="n">
        <v>80</v>
      </c>
      <c r="J6" s="15" t="n">
        <v>1.91511110779745</v>
      </c>
      <c r="K6" s="15" t="n">
        <v>-1.91511110779745</v>
      </c>
      <c r="N6" s="16"/>
      <c r="O6" s="16"/>
    </row>
    <row r="7" customFormat="false" ht="12.75" hidden="false" customHeight="false" outlineLevel="0" collapsed="false">
      <c r="A7" s="0" t="n">
        <v>5</v>
      </c>
      <c r="B7" s="0" t="e">
        <f aca="false">VLOOKUP($A7,Table1,B$1,FALSE())</f>
        <v>#N/A</v>
      </c>
      <c r="C7" s="0" t="e">
        <f aca="false">VLOOKUP($A7,Table1,C$1,FALSE())</f>
        <v>#N/A</v>
      </c>
      <c r="E7" s="0" t="n">
        <v>150</v>
      </c>
      <c r="F7" s="0" t="n">
        <f aca="false">MAX(Data1)</f>
        <v>2.5</v>
      </c>
      <c r="I7" s="14" t="n">
        <v>100</v>
      </c>
      <c r="J7" s="15" t="n">
        <v>1.60696902421635</v>
      </c>
      <c r="K7" s="15" t="n">
        <v>-1.60696902421635</v>
      </c>
      <c r="N7" s="16"/>
      <c r="O7" s="16"/>
    </row>
    <row r="8" customFormat="false" ht="12.75" hidden="false" customHeight="false" outlineLevel="0" collapsed="false">
      <c r="A8" s="0" t="n">
        <v>6</v>
      </c>
      <c r="B8" s="0" t="e">
        <f aca="false">VLOOKUP($A8,Table1,B$1,FALSE())</f>
        <v>#N/A</v>
      </c>
      <c r="C8" s="0" t="e">
        <f aca="false">VLOOKUP($A8,Table1,C$1,FALSE())</f>
        <v>#N/A</v>
      </c>
      <c r="E8" s="0" t="n">
        <v>180</v>
      </c>
      <c r="F8" s="0" t="n">
        <f aca="false">MAX(Data1)</f>
        <v>2.5</v>
      </c>
      <c r="I8" s="14" t="n">
        <v>120</v>
      </c>
      <c r="J8" s="15" t="n">
        <v>1.25</v>
      </c>
      <c r="K8" s="15" t="n">
        <v>-1.25</v>
      </c>
      <c r="N8" s="16"/>
      <c r="O8" s="16"/>
    </row>
    <row r="9" customFormat="false" ht="12.75" hidden="false" customHeight="false" outlineLevel="0" collapsed="false">
      <c r="A9" s="0" t="n">
        <v>7</v>
      </c>
      <c r="B9" s="0" t="e">
        <f aca="false">VLOOKUP($A9,Table1,B$1,FALSE())</f>
        <v>#N/A</v>
      </c>
      <c r="C9" s="0" t="e">
        <f aca="false">VLOOKUP($A9,Table1,C$1,FALSE())</f>
        <v>#N/A</v>
      </c>
      <c r="E9" s="0" t="n">
        <v>210</v>
      </c>
      <c r="F9" s="0" t="n">
        <f aca="false">MAX(Data1)</f>
        <v>2.5</v>
      </c>
      <c r="I9" s="14" t="n">
        <v>140</v>
      </c>
      <c r="J9" s="15" t="n">
        <v>0.855050358314172</v>
      </c>
      <c r="K9" s="15" t="n">
        <v>-0.855050358314171</v>
      </c>
      <c r="N9" s="16"/>
      <c r="O9" s="16"/>
    </row>
    <row r="10" customFormat="false" ht="12.75" hidden="false" customHeight="false" outlineLevel="0" collapsed="false">
      <c r="A10" s="0" t="n">
        <v>8</v>
      </c>
      <c r="B10" s="0" t="e">
        <f aca="false">VLOOKUP($A10,Table1,B$1,FALSE())</f>
        <v>#N/A</v>
      </c>
      <c r="C10" s="0" t="e">
        <f aca="false">VLOOKUP($A10,Table1,C$1,FALSE())</f>
        <v>#N/A</v>
      </c>
      <c r="E10" s="0" t="n">
        <v>240</v>
      </c>
      <c r="F10" s="0" t="n">
        <f aca="false">MAX(Data1)</f>
        <v>2.5</v>
      </c>
      <c r="I10" s="14" t="n">
        <v>160</v>
      </c>
      <c r="J10" s="15" t="n">
        <v>0.434120444167326</v>
      </c>
      <c r="K10" s="15" t="n">
        <v>-0.434120444167326</v>
      </c>
      <c r="N10" s="16"/>
      <c r="O10" s="16"/>
    </row>
    <row r="11" customFormat="false" ht="12.75" hidden="false" customHeight="false" outlineLevel="0" collapsed="false">
      <c r="A11" s="0" t="n">
        <v>9</v>
      </c>
      <c r="B11" s="0" t="e">
        <f aca="false">VLOOKUP($A11,Table1,B$1,FALSE())</f>
        <v>#N/A</v>
      </c>
      <c r="C11" s="0" t="e">
        <f aca="false">VLOOKUP($A11,Table1,C$1,FALSE())</f>
        <v>#N/A</v>
      </c>
      <c r="E11" s="0" t="n">
        <v>270</v>
      </c>
      <c r="F11" s="0" t="n">
        <f aca="false">MAX(Data1)</f>
        <v>2.5</v>
      </c>
      <c r="I11" s="14" t="n">
        <v>180</v>
      </c>
      <c r="J11" s="15" t="n">
        <v>1.53143556863578E-016</v>
      </c>
      <c r="K11" s="15" t="n">
        <v>-4.59430670590733E-016</v>
      </c>
      <c r="N11" s="16"/>
      <c r="O11" s="16"/>
    </row>
    <row r="12" customFormat="false" ht="12.75" hidden="false" customHeight="false" outlineLevel="0" collapsed="false">
      <c r="A12" s="0" t="n">
        <v>10</v>
      </c>
      <c r="B12" s="0" t="e">
        <f aca="false">VLOOKUP($A12,Table1,B$1,FALSE())</f>
        <v>#N/A</v>
      </c>
      <c r="C12" s="0" t="e">
        <f aca="false">VLOOKUP($A12,Table1,C$1,FALSE())</f>
        <v>#N/A</v>
      </c>
      <c r="E12" s="0" t="n">
        <v>300</v>
      </c>
      <c r="F12" s="0" t="n">
        <f aca="false">MAX(Data1)</f>
        <v>2.5</v>
      </c>
      <c r="I12" s="14" t="n">
        <v>200</v>
      </c>
      <c r="J12" s="15" t="n">
        <v>-0.434120444167326</v>
      </c>
      <c r="K12" s="15" t="n">
        <v>0.434120444167325</v>
      </c>
      <c r="N12" s="16"/>
      <c r="O12" s="16"/>
    </row>
    <row r="13" customFormat="false" ht="12.75" hidden="false" customHeight="false" outlineLevel="0" collapsed="false">
      <c r="A13" s="0" t="n">
        <v>11</v>
      </c>
      <c r="B13" s="0" t="e">
        <f aca="false">VLOOKUP($A13,Table1,B$1,FALSE())</f>
        <v>#N/A</v>
      </c>
      <c r="C13" s="0" t="e">
        <f aca="false">VLOOKUP($A13,Table1,C$1,FALSE())</f>
        <v>#N/A</v>
      </c>
      <c r="E13" s="0" t="n">
        <v>330</v>
      </c>
      <c r="F13" s="0" t="n">
        <f aca="false">MAX(Data1)</f>
        <v>2.5</v>
      </c>
      <c r="I13" s="14" t="n">
        <v>220</v>
      </c>
      <c r="J13" s="15" t="n">
        <v>-0.855050358314172</v>
      </c>
      <c r="K13" s="15" t="n">
        <v>0.855050358314172</v>
      </c>
      <c r="N13" s="16"/>
      <c r="O13" s="16"/>
    </row>
    <row r="14" customFormat="false" ht="12.75" hidden="false" customHeight="false" outlineLevel="0" collapsed="false">
      <c r="A14" s="0" t="n">
        <v>12</v>
      </c>
      <c r="B14" s="0" t="e">
        <f aca="false">VLOOKUP($A14,Table1,B$1,FALSE())</f>
        <v>#N/A</v>
      </c>
      <c r="C14" s="0" t="e">
        <f aca="false">VLOOKUP($A14,Table1,C$1,FALSE())</f>
        <v>#N/A</v>
      </c>
      <c r="I14" s="14" t="n">
        <v>240</v>
      </c>
      <c r="J14" s="15" t="n">
        <v>-1.25</v>
      </c>
      <c r="K14" s="15" t="n">
        <v>1.25</v>
      </c>
      <c r="N14" s="16"/>
      <c r="O14" s="16"/>
    </row>
    <row r="15" customFormat="false" ht="12.75" hidden="false" customHeight="false" outlineLevel="0" collapsed="false">
      <c r="A15" s="0" t="n">
        <v>13</v>
      </c>
      <c r="B15" s="0" t="e">
        <f aca="false">VLOOKUP($A15,Table1,B$1,FALSE())</f>
        <v>#N/A</v>
      </c>
      <c r="C15" s="0" t="e">
        <f aca="false">VLOOKUP($A15,Table1,C$1,FALSE())</f>
        <v>#N/A</v>
      </c>
      <c r="I15" s="14" t="n">
        <v>260</v>
      </c>
      <c r="J15" s="15" t="n">
        <v>-1.60696902421635</v>
      </c>
      <c r="K15" s="15" t="n">
        <v>1.60696902421635</v>
      </c>
      <c r="N15" s="16"/>
      <c r="O15" s="16"/>
    </row>
    <row r="16" customFormat="false" ht="12.75" hidden="false" customHeight="false" outlineLevel="0" collapsed="false">
      <c r="A16" s="0" t="n">
        <v>14</v>
      </c>
      <c r="B16" s="0" t="e">
        <f aca="false">VLOOKUP($A16,Table1,B$1,FALSE())</f>
        <v>#N/A</v>
      </c>
      <c r="C16" s="0" t="e">
        <f aca="false">VLOOKUP($A16,Table1,C$1,FALSE())</f>
        <v>#N/A</v>
      </c>
      <c r="I16" s="14" t="n">
        <v>280</v>
      </c>
      <c r="J16" s="15" t="n">
        <v>-1.91511110779744</v>
      </c>
      <c r="K16" s="15" t="n">
        <v>1.91511110779744</v>
      </c>
      <c r="N16" s="16"/>
      <c r="O16" s="16"/>
    </row>
    <row r="17" customFormat="false" ht="12.75" hidden="false" customHeight="false" outlineLevel="0" collapsed="false">
      <c r="A17" s="0" t="n">
        <v>15</v>
      </c>
      <c r="B17" s="0" t="e">
        <f aca="false">VLOOKUP($A17,Table1,B$1,FALSE())</f>
        <v>#N/A</v>
      </c>
      <c r="C17" s="0" t="e">
        <f aca="false">VLOOKUP($A17,Table1,C$1,FALSE())</f>
        <v>#N/A</v>
      </c>
      <c r="I17" s="14" t="n">
        <v>300</v>
      </c>
      <c r="J17" s="15" t="n">
        <v>-2.1650635094611</v>
      </c>
      <c r="K17" s="15" t="n">
        <v>2.1650635094611</v>
      </c>
      <c r="N17" s="16"/>
      <c r="O17" s="16"/>
    </row>
    <row r="18" customFormat="false" ht="12.75" hidden="false" customHeight="false" outlineLevel="0" collapsed="false">
      <c r="A18" s="0" t="n">
        <v>16</v>
      </c>
      <c r="B18" s="0" t="e">
        <f aca="false">VLOOKUP($A18,Table1,B$1,FALSE())</f>
        <v>#N/A</v>
      </c>
      <c r="C18" s="0" t="e">
        <f aca="false">VLOOKUP($A18,Table1,C$1,FALSE())</f>
        <v>#N/A</v>
      </c>
      <c r="I18" s="14" t="n">
        <v>320</v>
      </c>
      <c r="J18" s="15" t="n">
        <v>-2.34923155196477</v>
      </c>
      <c r="K18" s="15" t="n">
        <v>2.34923155196477</v>
      </c>
      <c r="N18" s="16"/>
      <c r="O18" s="16"/>
    </row>
    <row r="19" customFormat="false" ht="12.75" hidden="false" customHeight="false" outlineLevel="0" collapsed="false">
      <c r="A19" s="0" t="n">
        <v>17</v>
      </c>
      <c r="B19" s="0" t="e">
        <f aca="false">VLOOKUP($A19,Table1,B$1,FALSE())</f>
        <v>#N/A</v>
      </c>
      <c r="C19" s="0" t="e">
        <f aca="false">VLOOKUP($A19,Table1,C$1,FALSE())</f>
        <v>#N/A</v>
      </c>
      <c r="I19" s="14" t="n">
        <v>340</v>
      </c>
      <c r="J19" s="15" t="n">
        <v>-2.46201938253052</v>
      </c>
      <c r="K19" s="15" t="n">
        <v>2.46201938253052</v>
      </c>
      <c r="N19" s="16"/>
      <c r="O19" s="16"/>
    </row>
    <row r="20" customFormat="false" ht="12.75" hidden="false" customHeight="false" outlineLevel="0" collapsed="false">
      <c r="A20" s="0" t="n">
        <v>18</v>
      </c>
      <c r="B20" s="0" t="e">
        <f aca="false">VLOOKUP($A20,Table1,B$1,FALSE())</f>
        <v>#N/A</v>
      </c>
      <c r="C20" s="0" t="e">
        <f aca="false">VLOOKUP($A20,Table1,C$1,FALSE())</f>
        <v>#N/A</v>
      </c>
      <c r="I20" s="14" t="n">
        <v>360</v>
      </c>
      <c r="J20" s="15" t="n">
        <v>-2.5</v>
      </c>
      <c r="K20" s="15" t="n">
        <v>2.5</v>
      </c>
      <c r="N20" s="16"/>
      <c r="O20" s="16"/>
    </row>
    <row r="21" customFormat="false" ht="12.75" hidden="false" customHeight="false" outlineLevel="0" collapsed="false">
      <c r="A21" s="0" t="n">
        <v>19</v>
      </c>
      <c r="B21" s="0" t="e">
        <f aca="false">VLOOKUP($A21,Table1,B$1,FALSE())</f>
        <v>#N/A</v>
      </c>
      <c r="C21" s="0" t="e">
        <f aca="false">VLOOKUP($A21,Table1,C$1,FALSE())</f>
        <v>#N/A</v>
      </c>
      <c r="I21" s="16"/>
      <c r="J21" s="16"/>
      <c r="N21" s="16"/>
      <c r="O21" s="16"/>
    </row>
    <row r="22" customFormat="false" ht="12.75" hidden="false" customHeight="false" outlineLevel="0" collapsed="false">
      <c r="A22" s="0" t="n">
        <v>20</v>
      </c>
      <c r="B22" s="0" t="n">
        <f aca="false">VLOOKUP($A22,Table1,B$1,FALSE())</f>
        <v>2.46201938253052</v>
      </c>
      <c r="C22" s="0" t="n">
        <f aca="false">VLOOKUP($A22,Table1,C$1,FALSE())</f>
        <v>-2.46201938253052</v>
      </c>
      <c r="I22" s="16"/>
      <c r="J22" s="16"/>
      <c r="N22" s="16"/>
      <c r="O22" s="16"/>
    </row>
    <row r="23" customFormat="false" ht="12.75" hidden="false" customHeight="false" outlineLevel="0" collapsed="false">
      <c r="A23" s="0" t="n">
        <v>21</v>
      </c>
      <c r="B23" s="0" t="e">
        <f aca="false">VLOOKUP($A23,Table1,B$1,FALSE())</f>
        <v>#N/A</v>
      </c>
      <c r="C23" s="0" t="e">
        <f aca="false">VLOOKUP($A23,Table1,C$1,FALSE())</f>
        <v>#N/A</v>
      </c>
      <c r="I23" s="16"/>
      <c r="J23" s="16"/>
      <c r="N23" s="16"/>
      <c r="O23" s="16"/>
    </row>
    <row r="24" customFormat="false" ht="12.75" hidden="false" customHeight="false" outlineLevel="0" collapsed="false">
      <c r="A24" s="0" t="n">
        <v>22</v>
      </c>
      <c r="B24" s="0" t="e">
        <f aca="false">VLOOKUP($A24,Table1,B$1,FALSE())</f>
        <v>#N/A</v>
      </c>
      <c r="C24" s="0" t="e">
        <f aca="false">VLOOKUP($A24,Table1,C$1,FALSE())</f>
        <v>#N/A</v>
      </c>
      <c r="I24" s="16"/>
      <c r="J24" s="16"/>
      <c r="N24" s="16"/>
      <c r="O24" s="16"/>
    </row>
    <row r="25" customFormat="false" ht="12.75" hidden="false" customHeight="false" outlineLevel="0" collapsed="false">
      <c r="A25" s="0" t="n">
        <v>23</v>
      </c>
      <c r="B25" s="0" t="e">
        <f aca="false">VLOOKUP($A25,Table1,B$1,FALSE())</f>
        <v>#N/A</v>
      </c>
      <c r="C25" s="0" t="e">
        <f aca="false">VLOOKUP($A25,Table1,C$1,FALSE())</f>
        <v>#N/A</v>
      </c>
      <c r="I25" s="16"/>
      <c r="J25" s="16"/>
      <c r="N25" s="16"/>
      <c r="O25" s="16"/>
    </row>
    <row r="26" customFormat="false" ht="12.75" hidden="false" customHeight="false" outlineLevel="0" collapsed="false">
      <c r="A26" s="0" t="n">
        <v>24</v>
      </c>
      <c r="B26" s="0" t="e">
        <f aca="false">VLOOKUP($A26,Table1,B$1,FALSE())</f>
        <v>#N/A</v>
      </c>
      <c r="C26" s="0" t="e">
        <f aca="false">VLOOKUP($A26,Table1,C$1,FALSE())</f>
        <v>#N/A</v>
      </c>
      <c r="I26" s="16"/>
      <c r="J26" s="16"/>
      <c r="N26" s="16"/>
      <c r="O26" s="16"/>
    </row>
    <row r="27" customFormat="false" ht="12.75" hidden="false" customHeight="false" outlineLevel="0" collapsed="false">
      <c r="A27" s="0" t="n">
        <v>25</v>
      </c>
      <c r="B27" s="0" t="e">
        <f aca="false">VLOOKUP($A27,Table1,B$1,FALSE())</f>
        <v>#N/A</v>
      </c>
      <c r="C27" s="0" t="e">
        <f aca="false">VLOOKUP($A27,Table1,C$1,FALSE())</f>
        <v>#N/A</v>
      </c>
      <c r="I27" s="16"/>
      <c r="J27" s="16"/>
      <c r="N27" s="16"/>
      <c r="O27" s="16"/>
    </row>
    <row r="28" customFormat="false" ht="12.75" hidden="false" customHeight="false" outlineLevel="0" collapsed="false">
      <c r="A28" s="0" t="n">
        <v>26</v>
      </c>
      <c r="B28" s="0" t="e">
        <f aca="false">VLOOKUP($A28,Table1,B$1,FALSE())</f>
        <v>#N/A</v>
      </c>
      <c r="C28" s="0" t="e">
        <f aca="false">VLOOKUP($A28,Table1,C$1,FALSE())</f>
        <v>#N/A</v>
      </c>
      <c r="I28" s="16"/>
      <c r="J28" s="16"/>
      <c r="N28" s="16"/>
      <c r="O28" s="16"/>
    </row>
    <row r="29" customFormat="false" ht="12.75" hidden="false" customHeight="false" outlineLevel="0" collapsed="false">
      <c r="A29" s="0" t="n">
        <v>27</v>
      </c>
      <c r="B29" s="0" t="e">
        <f aca="false">VLOOKUP($A29,Table1,B$1,FALSE())</f>
        <v>#N/A</v>
      </c>
      <c r="C29" s="0" t="e">
        <f aca="false">VLOOKUP($A29,Table1,C$1,FALSE())</f>
        <v>#N/A</v>
      </c>
      <c r="I29" s="16"/>
      <c r="J29" s="16"/>
      <c r="N29" s="16"/>
      <c r="O29" s="16"/>
    </row>
    <row r="30" customFormat="false" ht="12.75" hidden="false" customHeight="false" outlineLevel="0" collapsed="false">
      <c r="A30" s="0" t="n">
        <v>28</v>
      </c>
      <c r="B30" s="0" t="e">
        <f aca="false">VLOOKUP($A30,Table1,B$1,FALSE())</f>
        <v>#N/A</v>
      </c>
      <c r="C30" s="0" t="e">
        <f aca="false">VLOOKUP($A30,Table1,C$1,FALSE())</f>
        <v>#N/A</v>
      </c>
      <c r="I30" s="16"/>
      <c r="J30" s="16"/>
      <c r="N30" s="16"/>
      <c r="O30" s="16"/>
    </row>
    <row r="31" customFormat="false" ht="12.75" hidden="false" customHeight="false" outlineLevel="0" collapsed="false">
      <c r="A31" s="0" t="n">
        <v>29</v>
      </c>
      <c r="B31" s="0" t="e">
        <f aca="false">VLOOKUP($A31,Table1,B$1,FALSE())</f>
        <v>#N/A</v>
      </c>
      <c r="C31" s="0" t="e">
        <f aca="false">VLOOKUP($A31,Table1,C$1,FALSE())</f>
        <v>#N/A</v>
      </c>
      <c r="I31" s="16"/>
      <c r="J31" s="16"/>
      <c r="N31" s="16"/>
      <c r="O31" s="16"/>
    </row>
    <row r="32" customFormat="false" ht="12.75" hidden="false" customHeight="false" outlineLevel="0" collapsed="false">
      <c r="A32" s="0" t="n">
        <v>30</v>
      </c>
      <c r="B32" s="0" t="e">
        <f aca="false">VLOOKUP($A32,Table1,B$1,FALSE())</f>
        <v>#N/A</v>
      </c>
      <c r="C32" s="0" t="e">
        <f aca="false">VLOOKUP($A32,Table1,C$1,FALSE())</f>
        <v>#N/A</v>
      </c>
      <c r="I32" s="16"/>
      <c r="J32" s="16"/>
      <c r="N32" s="16"/>
      <c r="O32" s="16"/>
    </row>
    <row r="33" customFormat="false" ht="12.75" hidden="false" customHeight="false" outlineLevel="0" collapsed="false">
      <c r="A33" s="0" t="n">
        <v>31</v>
      </c>
      <c r="B33" s="0" t="e">
        <f aca="false">VLOOKUP($A33,Table1,B$1,FALSE())</f>
        <v>#N/A</v>
      </c>
      <c r="C33" s="0" t="e">
        <f aca="false">VLOOKUP($A33,Table1,C$1,FALSE())</f>
        <v>#N/A</v>
      </c>
      <c r="I33" s="16"/>
      <c r="J33" s="16"/>
      <c r="N33" s="16"/>
      <c r="O33" s="16"/>
    </row>
    <row r="34" customFormat="false" ht="12.75" hidden="false" customHeight="false" outlineLevel="0" collapsed="false">
      <c r="A34" s="0" t="n">
        <v>32</v>
      </c>
      <c r="B34" s="0" t="e">
        <f aca="false">VLOOKUP($A34,Table1,B$1,FALSE())</f>
        <v>#N/A</v>
      </c>
      <c r="C34" s="0" t="e">
        <f aca="false">VLOOKUP($A34,Table1,C$1,FALSE())</f>
        <v>#N/A</v>
      </c>
      <c r="I34" s="16"/>
      <c r="J34" s="16"/>
      <c r="N34" s="16"/>
      <c r="O34" s="16"/>
    </row>
    <row r="35" customFormat="false" ht="12.75" hidden="false" customHeight="false" outlineLevel="0" collapsed="false">
      <c r="A35" s="0" t="n">
        <v>33</v>
      </c>
      <c r="B35" s="0" t="e">
        <f aca="false">VLOOKUP($A35,Table1,B$1,FALSE())</f>
        <v>#N/A</v>
      </c>
      <c r="C35" s="0" t="e">
        <f aca="false">VLOOKUP($A35,Table1,C$1,FALSE())</f>
        <v>#N/A</v>
      </c>
      <c r="I35" s="16"/>
      <c r="J35" s="16"/>
      <c r="N35" s="16"/>
      <c r="O35" s="16"/>
    </row>
    <row r="36" customFormat="false" ht="12.75" hidden="false" customHeight="false" outlineLevel="0" collapsed="false">
      <c r="A36" s="0" t="n">
        <v>34</v>
      </c>
      <c r="B36" s="0" t="e">
        <f aca="false">VLOOKUP($A36,Table1,B$1,FALSE())</f>
        <v>#N/A</v>
      </c>
      <c r="C36" s="0" t="e">
        <f aca="false">VLOOKUP($A36,Table1,C$1,FALSE())</f>
        <v>#N/A</v>
      </c>
      <c r="I36" s="16"/>
      <c r="J36" s="16"/>
      <c r="N36" s="16"/>
      <c r="O36" s="16"/>
    </row>
    <row r="37" customFormat="false" ht="12.75" hidden="false" customHeight="false" outlineLevel="0" collapsed="false">
      <c r="A37" s="0" t="n">
        <v>35</v>
      </c>
      <c r="B37" s="0" t="e">
        <f aca="false">VLOOKUP($A37,Table1,B$1,FALSE())</f>
        <v>#N/A</v>
      </c>
      <c r="C37" s="0" t="e">
        <f aca="false">VLOOKUP($A37,Table1,C$1,FALSE())</f>
        <v>#N/A</v>
      </c>
      <c r="I37" s="16"/>
      <c r="J37" s="16"/>
      <c r="N37" s="16"/>
      <c r="O37" s="16"/>
    </row>
    <row r="38" customFormat="false" ht="12.75" hidden="false" customHeight="false" outlineLevel="0" collapsed="false">
      <c r="A38" s="0" t="n">
        <v>36</v>
      </c>
      <c r="B38" s="0" t="e">
        <f aca="false">VLOOKUP($A38,Table1,B$1,FALSE())</f>
        <v>#N/A</v>
      </c>
      <c r="C38" s="0" t="e">
        <f aca="false">VLOOKUP($A38,Table1,C$1,FALSE())</f>
        <v>#N/A</v>
      </c>
      <c r="I38" s="16"/>
      <c r="J38" s="16"/>
      <c r="N38" s="16"/>
      <c r="O38" s="16"/>
    </row>
    <row r="39" customFormat="false" ht="12.75" hidden="false" customHeight="false" outlineLevel="0" collapsed="false">
      <c r="A39" s="0" t="n">
        <v>37</v>
      </c>
      <c r="B39" s="0" t="e">
        <f aca="false">VLOOKUP($A39,Table1,B$1,FALSE())</f>
        <v>#N/A</v>
      </c>
      <c r="C39" s="0" t="e">
        <f aca="false">VLOOKUP($A39,Table1,C$1,FALSE())</f>
        <v>#N/A</v>
      </c>
    </row>
    <row r="40" customFormat="false" ht="12.75" hidden="false" customHeight="false" outlineLevel="0" collapsed="false">
      <c r="A40" s="0" t="n">
        <v>38</v>
      </c>
      <c r="B40" s="0" t="e">
        <f aca="false">VLOOKUP($A40,Table1,B$1,FALSE())</f>
        <v>#N/A</v>
      </c>
      <c r="C40" s="0" t="e">
        <f aca="false">VLOOKUP($A40,Table1,C$1,FALSE())</f>
        <v>#N/A</v>
      </c>
    </row>
    <row r="41" customFormat="false" ht="12.75" hidden="false" customHeight="false" outlineLevel="0" collapsed="false">
      <c r="A41" s="0" t="n">
        <v>39</v>
      </c>
      <c r="B41" s="0" t="e">
        <f aca="false">VLOOKUP($A41,Table1,B$1,FALSE())</f>
        <v>#N/A</v>
      </c>
      <c r="C41" s="0" t="e">
        <f aca="false">VLOOKUP($A41,Table1,C$1,FALSE())</f>
        <v>#N/A</v>
      </c>
    </row>
    <row r="42" customFormat="false" ht="12.75" hidden="false" customHeight="false" outlineLevel="0" collapsed="false">
      <c r="A42" s="0" t="n">
        <v>40</v>
      </c>
      <c r="B42" s="0" t="n">
        <f aca="false">VLOOKUP($A42,Table1,B$1,FALSE())</f>
        <v>2.34923155196477</v>
      </c>
      <c r="C42" s="0" t="n">
        <f aca="false">VLOOKUP($A42,Table1,C$1,FALSE())</f>
        <v>-2.34923155196477</v>
      </c>
    </row>
    <row r="43" customFormat="false" ht="12.75" hidden="false" customHeight="false" outlineLevel="0" collapsed="false">
      <c r="A43" s="0" t="n">
        <v>41</v>
      </c>
      <c r="B43" s="0" t="e">
        <f aca="false">VLOOKUP($A43,Table1,B$1,FALSE())</f>
        <v>#N/A</v>
      </c>
      <c r="C43" s="0" t="e">
        <f aca="false">VLOOKUP($A43,Table1,C$1,FALSE())</f>
        <v>#N/A</v>
      </c>
    </row>
    <row r="44" customFormat="false" ht="12.75" hidden="false" customHeight="false" outlineLevel="0" collapsed="false">
      <c r="A44" s="0" t="n">
        <v>42</v>
      </c>
      <c r="B44" s="0" t="e">
        <f aca="false">VLOOKUP($A44,Table1,B$1,FALSE())</f>
        <v>#N/A</v>
      </c>
      <c r="C44" s="0" t="e">
        <f aca="false">VLOOKUP($A44,Table1,C$1,FALSE())</f>
        <v>#N/A</v>
      </c>
    </row>
    <row r="45" customFormat="false" ht="12.75" hidden="false" customHeight="false" outlineLevel="0" collapsed="false">
      <c r="A45" s="0" t="n">
        <v>43</v>
      </c>
      <c r="B45" s="0" t="e">
        <f aca="false">VLOOKUP($A45,Table1,B$1,FALSE())</f>
        <v>#N/A</v>
      </c>
      <c r="C45" s="0" t="e">
        <f aca="false">VLOOKUP($A45,Table1,C$1,FALSE())</f>
        <v>#N/A</v>
      </c>
    </row>
    <row r="46" customFormat="false" ht="12.75" hidden="false" customHeight="false" outlineLevel="0" collapsed="false">
      <c r="A46" s="0" t="n">
        <v>44</v>
      </c>
      <c r="B46" s="0" t="e">
        <f aca="false">VLOOKUP($A46,Table1,B$1,FALSE())</f>
        <v>#N/A</v>
      </c>
      <c r="C46" s="0" t="e">
        <f aca="false">VLOOKUP($A46,Table1,C$1,FALSE())</f>
        <v>#N/A</v>
      </c>
    </row>
    <row r="47" customFormat="false" ht="12.75" hidden="false" customHeight="false" outlineLevel="0" collapsed="false">
      <c r="A47" s="0" t="n">
        <v>45</v>
      </c>
      <c r="B47" s="0" t="e">
        <f aca="false">VLOOKUP($A47,Table1,B$1,FALSE())</f>
        <v>#N/A</v>
      </c>
      <c r="C47" s="0" t="e">
        <f aca="false">VLOOKUP($A47,Table1,C$1,FALSE())</f>
        <v>#N/A</v>
      </c>
    </row>
    <row r="48" customFormat="false" ht="12.75" hidden="false" customHeight="false" outlineLevel="0" collapsed="false">
      <c r="A48" s="0" t="n">
        <v>46</v>
      </c>
      <c r="B48" s="0" t="e">
        <f aca="false">VLOOKUP($A48,Table1,B$1,FALSE())</f>
        <v>#N/A</v>
      </c>
      <c r="C48" s="0" t="e">
        <f aca="false">VLOOKUP($A48,Table1,C$1,FALSE())</f>
        <v>#N/A</v>
      </c>
    </row>
    <row r="49" customFormat="false" ht="12.75" hidden="false" customHeight="false" outlineLevel="0" collapsed="false">
      <c r="A49" s="0" t="n">
        <v>47</v>
      </c>
      <c r="B49" s="0" t="e">
        <f aca="false">VLOOKUP($A49,Table1,B$1,FALSE())</f>
        <v>#N/A</v>
      </c>
      <c r="C49" s="0" t="e">
        <f aca="false">VLOOKUP($A49,Table1,C$1,FALSE())</f>
        <v>#N/A</v>
      </c>
    </row>
    <row r="50" customFormat="false" ht="12.75" hidden="false" customHeight="false" outlineLevel="0" collapsed="false">
      <c r="A50" s="0" t="n">
        <v>48</v>
      </c>
      <c r="B50" s="0" t="e">
        <f aca="false">VLOOKUP($A50,Table1,B$1,FALSE())</f>
        <v>#N/A</v>
      </c>
      <c r="C50" s="0" t="e">
        <f aca="false">VLOOKUP($A50,Table1,C$1,FALSE())</f>
        <v>#N/A</v>
      </c>
    </row>
    <row r="51" customFormat="false" ht="12.75" hidden="false" customHeight="false" outlineLevel="0" collapsed="false">
      <c r="A51" s="0" t="n">
        <v>49</v>
      </c>
      <c r="B51" s="0" t="e">
        <f aca="false">VLOOKUP($A51,Table1,B$1,FALSE())</f>
        <v>#N/A</v>
      </c>
      <c r="C51" s="0" t="e">
        <f aca="false">VLOOKUP($A51,Table1,C$1,FALSE())</f>
        <v>#N/A</v>
      </c>
    </row>
    <row r="52" customFormat="false" ht="12.75" hidden="false" customHeight="false" outlineLevel="0" collapsed="false">
      <c r="A52" s="0" t="n">
        <v>50</v>
      </c>
      <c r="B52" s="0" t="e">
        <f aca="false">VLOOKUP($A52,Table1,B$1,FALSE())</f>
        <v>#N/A</v>
      </c>
      <c r="C52" s="0" t="e">
        <f aca="false">VLOOKUP($A52,Table1,C$1,FALSE())</f>
        <v>#N/A</v>
      </c>
    </row>
    <row r="53" customFormat="false" ht="12.75" hidden="false" customHeight="false" outlineLevel="0" collapsed="false">
      <c r="A53" s="0" t="n">
        <v>51</v>
      </c>
      <c r="B53" s="0" t="e">
        <f aca="false">VLOOKUP($A53,Table1,B$1,FALSE())</f>
        <v>#N/A</v>
      </c>
      <c r="C53" s="0" t="e">
        <f aca="false">VLOOKUP($A53,Table1,C$1,FALSE())</f>
        <v>#N/A</v>
      </c>
    </row>
    <row r="54" customFormat="false" ht="12.75" hidden="false" customHeight="false" outlineLevel="0" collapsed="false">
      <c r="A54" s="0" t="n">
        <v>52</v>
      </c>
      <c r="B54" s="0" t="e">
        <f aca="false">VLOOKUP($A54,Table1,B$1,FALSE())</f>
        <v>#N/A</v>
      </c>
      <c r="C54" s="0" t="e">
        <f aca="false">VLOOKUP($A54,Table1,C$1,FALSE())</f>
        <v>#N/A</v>
      </c>
    </row>
    <row r="55" customFormat="false" ht="12.75" hidden="false" customHeight="false" outlineLevel="0" collapsed="false">
      <c r="A55" s="0" t="n">
        <v>53</v>
      </c>
      <c r="B55" s="0" t="e">
        <f aca="false">VLOOKUP($A55,Table1,B$1,FALSE())</f>
        <v>#N/A</v>
      </c>
      <c r="C55" s="0" t="e">
        <f aca="false">VLOOKUP($A55,Table1,C$1,FALSE())</f>
        <v>#N/A</v>
      </c>
    </row>
    <row r="56" customFormat="false" ht="12.75" hidden="false" customHeight="false" outlineLevel="0" collapsed="false">
      <c r="A56" s="0" t="n">
        <v>54</v>
      </c>
      <c r="B56" s="0" t="e">
        <f aca="false">VLOOKUP($A56,Table1,B$1,FALSE())</f>
        <v>#N/A</v>
      </c>
      <c r="C56" s="0" t="e">
        <f aca="false">VLOOKUP($A56,Table1,C$1,FALSE())</f>
        <v>#N/A</v>
      </c>
    </row>
    <row r="57" customFormat="false" ht="12.75" hidden="false" customHeight="false" outlineLevel="0" collapsed="false">
      <c r="A57" s="0" t="n">
        <v>55</v>
      </c>
      <c r="B57" s="0" t="e">
        <f aca="false">VLOOKUP($A57,Table1,B$1,FALSE())</f>
        <v>#N/A</v>
      </c>
      <c r="C57" s="0" t="e">
        <f aca="false">VLOOKUP($A57,Table1,C$1,FALSE())</f>
        <v>#N/A</v>
      </c>
    </row>
    <row r="58" customFormat="false" ht="12.75" hidden="false" customHeight="false" outlineLevel="0" collapsed="false">
      <c r="A58" s="0" t="n">
        <v>56</v>
      </c>
      <c r="B58" s="0" t="e">
        <f aca="false">VLOOKUP($A58,Table1,B$1,FALSE())</f>
        <v>#N/A</v>
      </c>
      <c r="C58" s="0" t="e">
        <f aca="false">VLOOKUP($A58,Table1,C$1,FALSE())</f>
        <v>#N/A</v>
      </c>
    </row>
    <row r="59" customFormat="false" ht="12.75" hidden="false" customHeight="false" outlineLevel="0" collapsed="false">
      <c r="A59" s="0" t="n">
        <v>57</v>
      </c>
      <c r="B59" s="0" t="e">
        <f aca="false">VLOOKUP($A59,Table1,B$1,FALSE())</f>
        <v>#N/A</v>
      </c>
      <c r="C59" s="0" t="e">
        <f aca="false">VLOOKUP($A59,Table1,C$1,FALSE())</f>
        <v>#N/A</v>
      </c>
    </row>
    <row r="60" customFormat="false" ht="12.75" hidden="false" customHeight="false" outlineLevel="0" collapsed="false">
      <c r="A60" s="0" t="n">
        <v>58</v>
      </c>
      <c r="B60" s="0" t="e">
        <f aca="false">VLOOKUP($A60,Table1,B$1,FALSE())</f>
        <v>#N/A</v>
      </c>
      <c r="C60" s="0" t="e">
        <f aca="false">VLOOKUP($A60,Table1,C$1,FALSE())</f>
        <v>#N/A</v>
      </c>
    </row>
    <row r="61" customFormat="false" ht="12.75" hidden="false" customHeight="false" outlineLevel="0" collapsed="false">
      <c r="A61" s="0" t="n">
        <v>59</v>
      </c>
      <c r="B61" s="0" t="e">
        <f aca="false">VLOOKUP($A61,Table1,B$1,FALSE())</f>
        <v>#N/A</v>
      </c>
      <c r="C61" s="0" t="e">
        <f aca="false">VLOOKUP($A61,Table1,C$1,FALSE())</f>
        <v>#N/A</v>
      </c>
    </row>
    <row r="62" customFormat="false" ht="12.75" hidden="false" customHeight="false" outlineLevel="0" collapsed="false">
      <c r="A62" s="0" t="n">
        <v>60</v>
      </c>
      <c r="B62" s="0" t="n">
        <f aca="false">VLOOKUP($A62,Table1,B$1,FALSE())</f>
        <v>2.1650635094611</v>
      </c>
      <c r="C62" s="0" t="n">
        <f aca="false">VLOOKUP($A62,Table1,C$1,FALSE())</f>
        <v>-2.1650635094611</v>
      </c>
    </row>
    <row r="63" customFormat="false" ht="12.75" hidden="false" customHeight="false" outlineLevel="0" collapsed="false">
      <c r="A63" s="0" t="n">
        <v>61</v>
      </c>
      <c r="B63" s="0" t="e">
        <f aca="false">VLOOKUP($A63,Table1,B$1,FALSE())</f>
        <v>#N/A</v>
      </c>
      <c r="C63" s="0" t="e">
        <f aca="false">VLOOKUP($A63,Table1,C$1,FALSE())</f>
        <v>#N/A</v>
      </c>
    </row>
    <row r="64" customFormat="false" ht="12.75" hidden="false" customHeight="false" outlineLevel="0" collapsed="false">
      <c r="A64" s="0" t="n">
        <v>62</v>
      </c>
      <c r="B64" s="0" t="e">
        <f aca="false">VLOOKUP($A64,Table1,B$1,FALSE())</f>
        <v>#N/A</v>
      </c>
      <c r="C64" s="0" t="e">
        <f aca="false">VLOOKUP($A64,Table1,C$1,FALSE())</f>
        <v>#N/A</v>
      </c>
    </row>
    <row r="65" customFormat="false" ht="12.75" hidden="false" customHeight="false" outlineLevel="0" collapsed="false">
      <c r="A65" s="0" t="n">
        <v>63</v>
      </c>
      <c r="B65" s="0" t="e">
        <f aca="false">VLOOKUP($A65,Table1,B$1,FALSE())</f>
        <v>#N/A</v>
      </c>
      <c r="C65" s="0" t="e">
        <f aca="false">VLOOKUP($A65,Table1,C$1,FALSE())</f>
        <v>#N/A</v>
      </c>
    </row>
    <row r="66" customFormat="false" ht="12.75" hidden="false" customHeight="false" outlineLevel="0" collapsed="false">
      <c r="A66" s="0" t="n">
        <v>64</v>
      </c>
      <c r="B66" s="0" t="e">
        <f aca="false">VLOOKUP($A66,Table1,B$1,FALSE())</f>
        <v>#N/A</v>
      </c>
      <c r="C66" s="0" t="e">
        <f aca="false">VLOOKUP($A66,Table1,C$1,FALSE())</f>
        <v>#N/A</v>
      </c>
    </row>
    <row r="67" customFormat="false" ht="12.75" hidden="false" customHeight="false" outlineLevel="0" collapsed="false">
      <c r="A67" s="0" t="n">
        <v>65</v>
      </c>
      <c r="B67" s="0" t="e">
        <f aca="false">VLOOKUP($A67,Table1,B$1,FALSE())</f>
        <v>#N/A</v>
      </c>
      <c r="C67" s="0" t="e">
        <f aca="false">VLOOKUP($A67,Table1,C$1,FALSE())</f>
        <v>#N/A</v>
      </c>
    </row>
    <row r="68" customFormat="false" ht="12.75" hidden="false" customHeight="false" outlineLevel="0" collapsed="false">
      <c r="A68" s="0" t="n">
        <v>66</v>
      </c>
      <c r="B68" s="0" t="e">
        <f aca="false">VLOOKUP($A68,Table1,B$1,FALSE())</f>
        <v>#N/A</v>
      </c>
      <c r="C68" s="0" t="e">
        <f aca="false">VLOOKUP($A68,Table1,C$1,FALSE())</f>
        <v>#N/A</v>
      </c>
    </row>
    <row r="69" customFormat="false" ht="12.75" hidden="false" customHeight="false" outlineLevel="0" collapsed="false">
      <c r="A69" s="0" t="n">
        <v>67</v>
      </c>
      <c r="B69" s="0" t="e">
        <f aca="false">VLOOKUP($A69,Table1,B$1,FALSE())</f>
        <v>#N/A</v>
      </c>
      <c r="C69" s="0" t="e">
        <f aca="false">VLOOKUP($A69,Table1,C$1,FALSE())</f>
        <v>#N/A</v>
      </c>
    </row>
    <row r="70" customFormat="false" ht="12.75" hidden="false" customHeight="false" outlineLevel="0" collapsed="false">
      <c r="A70" s="0" t="n">
        <v>68</v>
      </c>
      <c r="B70" s="0" t="e">
        <f aca="false">VLOOKUP($A70,Table1,B$1,FALSE())</f>
        <v>#N/A</v>
      </c>
      <c r="C70" s="0" t="e">
        <f aca="false">VLOOKUP($A70,Table1,C$1,FALSE())</f>
        <v>#N/A</v>
      </c>
    </row>
    <row r="71" customFormat="false" ht="12.75" hidden="false" customHeight="false" outlineLevel="0" collapsed="false">
      <c r="A71" s="0" t="n">
        <v>69</v>
      </c>
      <c r="B71" s="0" t="e">
        <f aca="false">VLOOKUP($A71,Table1,B$1,FALSE())</f>
        <v>#N/A</v>
      </c>
      <c r="C71" s="0" t="e">
        <f aca="false">VLOOKUP($A71,Table1,C$1,FALSE())</f>
        <v>#N/A</v>
      </c>
    </row>
    <row r="72" customFormat="false" ht="12.75" hidden="false" customHeight="false" outlineLevel="0" collapsed="false">
      <c r="A72" s="0" t="n">
        <v>70</v>
      </c>
      <c r="B72" s="0" t="e">
        <f aca="false">VLOOKUP($A72,Table1,B$1,FALSE())</f>
        <v>#N/A</v>
      </c>
      <c r="C72" s="0" t="e">
        <f aca="false">VLOOKUP($A72,Table1,C$1,FALSE())</f>
        <v>#N/A</v>
      </c>
    </row>
    <row r="73" customFormat="false" ht="12.75" hidden="false" customHeight="false" outlineLevel="0" collapsed="false">
      <c r="A73" s="0" t="n">
        <v>71</v>
      </c>
      <c r="B73" s="0" t="e">
        <f aca="false">VLOOKUP($A73,Table1,B$1,FALSE())</f>
        <v>#N/A</v>
      </c>
      <c r="C73" s="0" t="e">
        <f aca="false">VLOOKUP($A73,Table1,C$1,FALSE())</f>
        <v>#N/A</v>
      </c>
    </row>
    <row r="74" customFormat="false" ht="12.75" hidden="false" customHeight="false" outlineLevel="0" collapsed="false">
      <c r="A74" s="0" t="n">
        <v>72</v>
      </c>
      <c r="B74" s="0" t="e">
        <f aca="false">VLOOKUP($A74,Table1,B$1,FALSE())</f>
        <v>#N/A</v>
      </c>
      <c r="C74" s="0" t="e">
        <f aca="false">VLOOKUP($A74,Table1,C$1,FALSE())</f>
        <v>#N/A</v>
      </c>
    </row>
    <row r="75" customFormat="false" ht="12.75" hidden="false" customHeight="false" outlineLevel="0" collapsed="false">
      <c r="A75" s="0" t="n">
        <v>73</v>
      </c>
      <c r="B75" s="0" t="e">
        <f aca="false">VLOOKUP($A75,Table1,B$1,FALSE())</f>
        <v>#N/A</v>
      </c>
      <c r="C75" s="0" t="e">
        <f aca="false">VLOOKUP($A75,Table1,C$1,FALSE())</f>
        <v>#N/A</v>
      </c>
    </row>
    <row r="76" customFormat="false" ht="12.75" hidden="false" customHeight="false" outlineLevel="0" collapsed="false">
      <c r="A76" s="0" t="n">
        <v>74</v>
      </c>
      <c r="B76" s="0" t="e">
        <f aca="false">VLOOKUP($A76,Table1,B$1,FALSE())</f>
        <v>#N/A</v>
      </c>
      <c r="C76" s="0" t="e">
        <f aca="false">VLOOKUP($A76,Table1,C$1,FALSE())</f>
        <v>#N/A</v>
      </c>
    </row>
    <row r="77" customFormat="false" ht="12.75" hidden="false" customHeight="false" outlineLevel="0" collapsed="false">
      <c r="A77" s="0" t="n">
        <v>75</v>
      </c>
      <c r="B77" s="0" t="e">
        <f aca="false">VLOOKUP($A77,Table1,B$1,FALSE())</f>
        <v>#N/A</v>
      </c>
      <c r="C77" s="0" t="e">
        <f aca="false">VLOOKUP($A77,Table1,C$1,FALSE())</f>
        <v>#N/A</v>
      </c>
    </row>
    <row r="78" customFormat="false" ht="12.75" hidden="false" customHeight="false" outlineLevel="0" collapsed="false">
      <c r="A78" s="0" t="n">
        <v>76</v>
      </c>
      <c r="B78" s="0" t="e">
        <f aca="false">VLOOKUP($A78,Table1,B$1,FALSE())</f>
        <v>#N/A</v>
      </c>
      <c r="C78" s="0" t="e">
        <f aca="false">VLOOKUP($A78,Table1,C$1,FALSE())</f>
        <v>#N/A</v>
      </c>
    </row>
    <row r="79" customFormat="false" ht="12.75" hidden="false" customHeight="false" outlineLevel="0" collapsed="false">
      <c r="A79" s="0" t="n">
        <v>77</v>
      </c>
      <c r="B79" s="0" t="e">
        <f aca="false">VLOOKUP($A79,Table1,B$1,FALSE())</f>
        <v>#N/A</v>
      </c>
      <c r="C79" s="0" t="e">
        <f aca="false">VLOOKUP($A79,Table1,C$1,FALSE())</f>
        <v>#N/A</v>
      </c>
    </row>
    <row r="80" customFormat="false" ht="12.75" hidden="false" customHeight="false" outlineLevel="0" collapsed="false">
      <c r="A80" s="0" t="n">
        <v>78</v>
      </c>
      <c r="B80" s="0" t="e">
        <f aca="false">VLOOKUP($A80,Table1,B$1,FALSE())</f>
        <v>#N/A</v>
      </c>
      <c r="C80" s="0" t="e">
        <f aca="false">VLOOKUP($A80,Table1,C$1,FALSE())</f>
        <v>#N/A</v>
      </c>
    </row>
    <row r="81" customFormat="false" ht="12.75" hidden="false" customHeight="false" outlineLevel="0" collapsed="false">
      <c r="A81" s="0" t="n">
        <v>79</v>
      </c>
      <c r="B81" s="0" t="e">
        <f aca="false">VLOOKUP($A81,Table1,B$1,FALSE())</f>
        <v>#N/A</v>
      </c>
      <c r="C81" s="0" t="e">
        <f aca="false">VLOOKUP($A81,Table1,C$1,FALSE())</f>
        <v>#N/A</v>
      </c>
    </row>
    <row r="82" customFormat="false" ht="12.75" hidden="false" customHeight="false" outlineLevel="0" collapsed="false">
      <c r="A82" s="0" t="n">
        <v>80</v>
      </c>
      <c r="B82" s="0" t="n">
        <f aca="false">VLOOKUP($A82,Table1,B$1,FALSE())</f>
        <v>1.91511110779745</v>
      </c>
      <c r="C82" s="0" t="n">
        <f aca="false">VLOOKUP($A82,Table1,C$1,FALSE())</f>
        <v>-1.91511110779745</v>
      </c>
    </row>
    <row r="83" customFormat="false" ht="12.75" hidden="false" customHeight="false" outlineLevel="0" collapsed="false">
      <c r="A83" s="0" t="n">
        <v>81</v>
      </c>
      <c r="B83" s="0" t="e">
        <f aca="false">VLOOKUP($A83,Table1,B$1,FALSE())</f>
        <v>#N/A</v>
      </c>
      <c r="C83" s="0" t="e">
        <f aca="false">VLOOKUP($A83,Table1,C$1,FALSE())</f>
        <v>#N/A</v>
      </c>
    </row>
    <row r="84" customFormat="false" ht="12.75" hidden="false" customHeight="false" outlineLevel="0" collapsed="false">
      <c r="A84" s="0" t="n">
        <v>82</v>
      </c>
      <c r="B84" s="0" t="e">
        <f aca="false">VLOOKUP($A84,Table1,B$1,FALSE())</f>
        <v>#N/A</v>
      </c>
      <c r="C84" s="0" t="e">
        <f aca="false">VLOOKUP($A84,Table1,C$1,FALSE())</f>
        <v>#N/A</v>
      </c>
    </row>
    <row r="85" customFormat="false" ht="12.75" hidden="false" customHeight="false" outlineLevel="0" collapsed="false">
      <c r="A85" s="0" t="n">
        <v>83</v>
      </c>
      <c r="B85" s="0" t="e">
        <f aca="false">VLOOKUP($A85,Table1,B$1,FALSE())</f>
        <v>#N/A</v>
      </c>
      <c r="C85" s="0" t="e">
        <f aca="false">VLOOKUP($A85,Table1,C$1,FALSE())</f>
        <v>#N/A</v>
      </c>
    </row>
    <row r="86" customFormat="false" ht="12.75" hidden="false" customHeight="false" outlineLevel="0" collapsed="false">
      <c r="A86" s="0" t="n">
        <v>84</v>
      </c>
      <c r="B86" s="0" t="e">
        <f aca="false">VLOOKUP($A86,Table1,B$1,FALSE())</f>
        <v>#N/A</v>
      </c>
      <c r="C86" s="0" t="e">
        <f aca="false">VLOOKUP($A86,Table1,C$1,FALSE())</f>
        <v>#N/A</v>
      </c>
    </row>
    <row r="87" customFormat="false" ht="12.75" hidden="false" customHeight="false" outlineLevel="0" collapsed="false">
      <c r="A87" s="0" t="n">
        <v>85</v>
      </c>
      <c r="B87" s="0" t="e">
        <f aca="false">VLOOKUP($A87,Table1,B$1,FALSE())</f>
        <v>#N/A</v>
      </c>
      <c r="C87" s="0" t="e">
        <f aca="false">VLOOKUP($A87,Table1,C$1,FALSE())</f>
        <v>#N/A</v>
      </c>
    </row>
    <row r="88" customFormat="false" ht="12.75" hidden="false" customHeight="false" outlineLevel="0" collapsed="false">
      <c r="A88" s="0" t="n">
        <v>86</v>
      </c>
      <c r="B88" s="0" t="e">
        <f aca="false">VLOOKUP($A88,Table1,B$1,FALSE())</f>
        <v>#N/A</v>
      </c>
      <c r="C88" s="0" t="e">
        <f aca="false">VLOOKUP($A88,Table1,C$1,FALSE())</f>
        <v>#N/A</v>
      </c>
    </row>
    <row r="89" customFormat="false" ht="12.75" hidden="false" customHeight="false" outlineLevel="0" collapsed="false">
      <c r="A89" s="0" t="n">
        <v>87</v>
      </c>
      <c r="B89" s="0" t="e">
        <f aca="false">VLOOKUP($A89,Table1,B$1,FALSE())</f>
        <v>#N/A</v>
      </c>
      <c r="C89" s="0" t="e">
        <f aca="false">VLOOKUP($A89,Table1,C$1,FALSE())</f>
        <v>#N/A</v>
      </c>
    </row>
    <row r="90" customFormat="false" ht="12.75" hidden="false" customHeight="false" outlineLevel="0" collapsed="false">
      <c r="A90" s="0" t="n">
        <v>88</v>
      </c>
      <c r="B90" s="0" t="e">
        <f aca="false">VLOOKUP($A90,Table1,B$1,FALSE())</f>
        <v>#N/A</v>
      </c>
      <c r="C90" s="0" t="e">
        <f aca="false">VLOOKUP($A90,Table1,C$1,FALSE())</f>
        <v>#N/A</v>
      </c>
    </row>
    <row r="91" customFormat="false" ht="12.75" hidden="false" customHeight="false" outlineLevel="0" collapsed="false">
      <c r="A91" s="0" t="n">
        <v>89</v>
      </c>
      <c r="B91" s="0" t="e">
        <f aca="false">VLOOKUP($A91,Table1,B$1,FALSE())</f>
        <v>#N/A</v>
      </c>
      <c r="C91" s="0" t="e">
        <f aca="false">VLOOKUP($A91,Table1,C$1,FALSE())</f>
        <v>#N/A</v>
      </c>
    </row>
    <row r="92" customFormat="false" ht="12.75" hidden="false" customHeight="false" outlineLevel="0" collapsed="false">
      <c r="A92" s="0" t="n">
        <v>90</v>
      </c>
      <c r="B92" s="0" t="e">
        <f aca="false">VLOOKUP($A92,Table1,B$1,FALSE())</f>
        <v>#N/A</v>
      </c>
      <c r="C92" s="0" t="e">
        <f aca="false">VLOOKUP($A92,Table1,C$1,FALSE())</f>
        <v>#N/A</v>
      </c>
    </row>
    <row r="93" customFormat="false" ht="12.75" hidden="false" customHeight="false" outlineLevel="0" collapsed="false">
      <c r="A93" s="0" t="n">
        <v>91</v>
      </c>
      <c r="B93" s="0" t="e">
        <f aca="false">VLOOKUP($A93,Table1,B$1,FALSE())</f>
        <v>#N/A</v>
      </c>
      <c r="C93" s="0" t="e">
        <f aca="false">VLOOKUP($A93,Table1,C$1,FALSE())</f>
        <v>#N/A</v>
      </c>
    </row>
    <row r="94" customFormat="false" ht="12.75" hidden="false" customHeight="false" outlineLevel="0" collapsed="false">
      <c r="A94" s="0" t="n">
        <v>92</v>
      </c>
      <c r="B94" s="0" t="e">
        <f aca="false">VLOOKUP($A94,Table1,B$1,FALSE())</f>
        <v>#N/A</v>
      </c>
      <c r="C94" s="0" t="e">
        <f aca="false">VLOOKUP($A94,Table1,C$1,FALSE())</f>
        <v>#N/A</v>
      </c>
    </row>
    <row r="95" customFormat="false" ht="12.75" hidden="false" customHeight="false" outlineLevel="0" collapsed="false">
      <c r="A95" s="0" t="n">
        <v>93</v>
      </c>
      <c r="B95" s="0" t="e">
        <f aca="false">VLOOKUP($A95,Table1,B$1,FALSE())</f>
        <v>#N/A</v>
      </c>
      <c r="C95" s="0" t="e">
        <f aca="false">VLOOKUP($A95,Table1,C$1,FALSE())</f>
        <v>#N/A</v>
      </c>
    </row>
    <row r="96" customFormat="false" ht="12.75" hidden="false" customHeight="false" outlineLevel="0" collapsed="false">
      <c r="A96" s="0" t="n">
        <v>94</v>
      </c>
      <c r="B96" s="0" t="e">
        <f aca="false">VLOOKUP($A96,Table1,B$1,FALSE())</f>
        <v>#N/A</v>
      </c>
      <c r="C96" s="0" t="e">
        <f aca="false">VLOOKUP($A96,Table1,C$1,FALSE())</f>
        <v>#N/A</v>
      </c>
    </row>
    <row r="97" customFormat="false" ht="12.75" hidden="false" customHeight="false" outlineLevel="0" collapsed="false">
      <c r="A97" s="0" t="n">
        <v>95</v>
      </c>
      <c r="B97" s="0" t="e">
        <f aca="false">VLOOKUP($A97,Table1,B$1,FALSE())</f>
        <v>#N/A</v>
      </c>
      <c r="C97" s="0" t="e">
        <f aca="false">VLOOKUP($A97,Table1,C$1,FALSE())</f>
        <v>#N/A</v>
      </c>
    </row>
    <row r="98" customFormat="false" ht="12.75" hidden="false" customHeight="false" outlineLevel="0" collapsed="false">
      <c r="A98" s="0" t="n">
        <v>96</v>
      </c>
      <c r="B98" s="0" t="e">
        <f aca="false">VLOOKUP($A98,Table1,B$1,FALSE())</f>
        <v>#N/A</v>
      </c>
      <c r="C98" s="0" t="e">
        <f aca="false">VLOOKUP($A98,Table1,C$1,FALSE())</f>
        <v>#N/A</v>
      </c>
    </row>
    <row r="99" customFormat="false" ht="12.75" hidden="false" customHeight="false" outlineLevel="0" collapsed="false">
      <c r="A99" s="0" t="n">
        <v>97</v>
      </c>
      <c r="B99" s="0" t="e">
        <f aca="false">VLOOKUP($A99,Table1,B$1,FALSE())</f>
        <v>#N/A</v>
      </c>
      <c r="C99" s="0" t="e">
        <f aca="false">VLOOKUP($A99,Table1,C$1,FALSE())</f>
        <v>#N/A</v>
      </c>
    </row>
    <row r="100" customFormat="false" ht="12.75" hidden="false" customHeight="false" outlineLevel="0" collapsed="false">
      <c r="A100" s="0" t="n">
        <v>98</v>
      </c>
      <c r="B100" s="0" t="e">
        <f aca="false">VLOOKUP($A100,Table1,B$1,FALSE())</f>
        <v>#N/A</v>
      </c>
      <c r="C100" s="0" t="e">
        <f aca="false">VLOOKUP($A100,Table1,C$1,FALSE())</f>
        <v>#N/A</v>
      </c>
    </row>
    <row r="101" customFormat="false" ht="12.75" hidden="false" customHeight="false" outlineLevel="0" collapsed="false">
      <c r="A101" s="0" t="n">
        <v>99</v>
      </c>
      <c r="B101" s="0" t="e">
        <f aca="false">VLOOKUP($A101,Table1,B$1,FALSE())</f>
        <v>#N/A</v>
      </c>
      <c r="C101" s="0" t="e">
        <f aca="false">VLOOKUP($A101,Table1,C$1,FALSE())</f>
        <v>#N/A</v>
      </c>
    </row>
    <row r="102" customFormat="false" ht="12.75" hidden="false" customHeight="false" outlineLevel="0" collapsed="false">
      <c r="A102" s="0" t="n">
        <v>100</v>
      </c>
      <c r="B102" s="0" t="n">
        <f aca="false">VLOOKUP($A102,Table1,B$1,FALSE())</f>
        <v>1.60696902421635</v>
      </c>
      <c r="C102" s="0" t="n">
        <f aca="false">VLOOKUP($A102,Table1,C$1,FALSE())</f>
        <v>-1.60696902421635</v>
      </c>
    </row>
    <row r="103" customFormat="false" ht="12.75" hidden="false" customHeight="false" outlineLevel="0" collapsed="false">
      <c r="A103" s="0" t="n">
        <v>101</v>
      </c>
      <c r="B103" s="0" t="e">
        <f aca="false">VLOOKUP($A103,Table1,B$1,FALSE())</f>
        <v>#N/A</v>
      </c>
      <c r="C103" s="0" t="e">
        <f aca="false">VLOOKUP($A103,Table1,C$1,FALSE())</f>
        <v>#N/A</v>
      </c>
    </row>
    <row r="104" customFormat="false" ht="12.75" hidden="false" customHeight="false" outlineLevel="0" collapsed="false">
      <c r="A104" s="0" t="n">
        <v>102</v>
      </c>
      <c r="B104" s="0" t="e">
        <f aca="false">VLOOKUP($A104,Table1,B$1,FALSE())</f>
        <v>#N/A</v>
      </c>
      <c r="C104" s="0" t="e">
        <f aca="false">VLOOKUP($A104,Table1,C$1,FALSE())</f>
        <v>#N/A</v>
      </c>
    </row>
    <row r="105" customFormat="false" ht="12.75" hidden="false" customHeight="false" outlineLevel="0" collapsed="false">
      <c r="A105" s="0" t="n">
        <v>103</v>
      </c>
      <c r="B105" s="0" t="e">
        <f aca="false">VLOOKUP($A105,Table1,B$1,FALSE())</f>
        <v>#N/A</v>
      </c>
      <c r="C105" s="0" t="e">
        <f aca="false">VLOOKUP($A105,Table1,C$1,FALSE())</f>
        <v>#N/A</v>
      </c>
    </row>
    <row r="106" customFormat="false" ht="12.75" hidden="false" customHeight="false" outlineLevel="0" collapsed="false">
      <c r="A106" s="0" t="n">
        <v>104</v>
      </c>
      <c r="B106" s="0" t="e">
        <f aca="false">VLOOKUP($A106,Table1,B$1,FALSE())</f>
        <v>#N/A</v>
      </c>
      <c r="C106" s="0" t="e">
        <f aca="false">VLOOKUP($A106,Table1,C$1,FALSE())</f>
        <v>#N/A</v>
      </c>
    </row>
    <row r="107" customFormat="false" ht="12.75" hidden="false" customHeight="false" outlineLevel="0" collapsed="false">
      <c r="A107" s="0" t="n">
        <v>105</v>
      </c>
      <c r="B107" s="0" t="e">
        <f aca="false">VLOOKUP($A107,Table1,B$1,FALSE())</f>
        <v>#N/A</v>
      </c>
      <c r="C107" s="0" t="e">
        <f aca="false">VLOOKUP($A107,Table1,C$1,FALSE())</f>
        <v>#N/A</v>
      </c>
    </row>
    <row r="108" customFormat="false" ht="12.75" hidden="false" customHeight="false" outlineLevel="0" collapsed="false">
      <c r="A108" s="0" t="n">
        <v>106</v>
      </c>
      <c r="B108" s="0" t="e">
        <f aca="false">VLOOKUP($A108,Table1,B$1,FALSE())</f>
        <v>#N/A</v>
      </c>
      <c r="C108" s="0" t="e">
        <f aca="false">VLOOKUP($A108,Table1,C$1,FALSE())</f>
        <v>#N/A</v>
      </c>
    </row>
    <row r="109" customFormat="false" ht="12.75" hidden="false" customHeight="false" outlineLevel="0" collapsed="false">
      <c r="A109" s="0" t="n">
        <v>107</v>
      </c>
      <c r="B109" s="0" t="e">
        <f aca="false">VLOOKUP($A109,Table1,B$1,FALSE())</f>
        <v>#N/A</v>
      </c>
      <c r="C109" s="0" t="e">
        <f aca="false">VLOOKUP($A109,Table1,C$1,FALSE())</f>
        <v>#N/A</v>
      </c>
    </row>
    <row r="110" customFormat="false" ht="12.75" hidden="false" customHeight="false" outlineLevel="0" collapsed="false">
      <c r="A110" s="0" t="n">
        <v>108</v>
      </c>
      <c r="B110" s="0" t="e">
        <f aca="false">VLOOKUP($A110,Table1,B$1,FALSE())</f>
        <v>#N/A</v>
      </c>
      <c r="C110" s="0" t="e">
        <f aca="false">VLOOKUP($A110,Table1,C$1,FALSE())</f>
        <v>#N/A</v>
      </c>
    </row>
    <row r="111" customFormat="false" ht="12.75" hidden="false" customHeight="false" outlineLevel="0" collapsed="false">
      <c r="A111" s="0" t="n">
        <v>109</v>
      </c>
      <c r="B111" s="0" t="e">
        <f aca="false">VLOOKUP($A111,Table1,B$1,FALSE())</f>
        <v>#N/A</v>
      </c>
      <c r="C111" s="0" t="e">
        <f aca="false">VLOOKUP($A111,Table1,C$1,FALSE())</f>
        <v>#N/A</v>
      </c>
    </row>
    <row r="112" customFormat="false" ht="12.75" hidden="false" customHeight="false" outlineLevel="0" collapsed="false">
      <c r="A112" s="0" t="n">
        <v>110</v>
      </c>
      <c r="B112" s="0" t="e">
        <f aca="false">VLOOKUP($A112,Table1,B$1,FALSE())</f>
        <v>#N/A</v>
      </c>
      <c r="C112" s="0" t="e">
        <f aca="false">VLOOKUP($A112,Table1,C$1,FALSE())</f>
        <v>#N/A</v>
      </c>
    </row>
    <row r="113" customFormat="false" ht="12.75" hidden="false" customHeight="false" outlineLevel="0" collapsed="false">
      <c r="A113" s="0" t="n">
        <v>111</v>
      </c>
      <c r="B113" s="0" t="e">
        <f aca="false">VLOOKUP($A113,Table1,B$1,FALSE())</f>
        <v>#N/A</v>
      </c>
      <c r="C113" s="0" t="e">
        <f aca="false">VLOOKUP($A113,Table1,C$1,FALSE())</f>
        <v>#N/A</v>
      </c>
    </row>
    <row r="114" customFormat="false" ht="12.75" hidden="false" customHeight="false" outlineLevel="0" collapsed="false">
      <c r="A114" s="0" t="n">
        <v>112</v>
      </c>
      <c r="B114" s="0" t="e">
        <f aca="false">VLOOKUP($A114,Table1,B$1,FALSE())</f>
        <v>#N/A</v>
      </c>
      <c r="C114" s="0" t="e">
        <f aca="false">VLOOKUP($A114,Table1,C$1,FALSE())</f>
        <v>#N/A</v>
      </c>
    </row>
    <row r="115" customFormat="false" ht="12.75" hidden="false" customHeight="false" outlineLevel="0" collapsed="false">
      <c r="A115" s="0" t="n">
        <v>113</v>
      </c>
      <c r="B115" s="0" t="e">
        <f aca="false">VLOOKUP($A115,Table1,B$1,FALSE())</f>
        <v>#N/A</v>
      </c>
      <c r="C115" s="0" t="e">
        <f aca="false">VLOOKUP($A115,Table1,C$1,FALSE())</f>
        <v>#N/A</v>
      </c>
    </row>
    <row r="116" customFormat="false" ht="12.75" hidden="false" customHeight="false" outlineLevel="0" collapsed="false">
      <c r="A116" s="0" t="n">
        <v>114</v>
      </c>
      <c r="B116" s="0" t="e">
        <f aca="false">VLOOKUP($A116,Table1,B$1,FALSE())</f>
        <v>#N/A</v>
      </c>
      <c r="C116" s="0" t="e">
        <f aca="false">VLOOKUP($A116,Table1,C$1,FALSE())</f>
        <v>#N/A</v>
      </c>
    </row>
    <row r="117" customFormat="false" ht="12.75" hidden="false" customHeight="false" outlineLevel="0" collapsed="false">
      <c r="A117" s="0" t="n">
        <v>115</v>
      </c>
      <c r="B117" s="0" t="e">
        <f aca="false">VLOOKUP($A117,Table1,B$1,FALSE())</f>
        <v>#N/A</v>
      </c>
      <c r="C117" s="0" t="e">
        <f aca="false">VLOOKUP($A117,Table1,C$1,FALSE())</f>
        <v>#N/A</v>
      </c>
    </row>
    <row r="118" customFormat="false" ht="12.75" hidden="false" customHeight="false" outlineLevel="0" collapsed="false">
      <c r="A118" s="0" t="n">
        <v>116</v>
      </c>
      <c r="B118" s="0" t="e">
        <f aca="false">VLOOKUP($A118,Table1,B$1,FALSE())</f>
        <v>#N/A</v>
      </c>
      <c r="C118" s="0" t="e">
        <f aca="false">VLOOKUP($A118,Table1,C$1,FALSE())</f>
        <v>#N/A</v>
      </c>
    </row>
    <row r="119" customFormat="false" ht="12.75" hidden="false" customHeight="false" outlineLevel="0" collapsed="false">
      <c r="A119" s="0" t="n">
        <v>117</v>
      </c>
      <c r="B119" s="0" t="e">
        <f aca="false">VLOOKUP($A119,Table1,B$1,FALSE())</f>
        <v>#N/A</v>
      </c>
      <c r="C119" s="0" t="e">
        <f aca="false">VLOOKUP($A119,Table1,C$1,FALSE())</f>
        <v>#N/A</v>
      </c>
    </row>
    <row r="120" customFormat="false" ht="12.75" hidden="false" customHeight="false" outlineLevel="0" collapsed="false">
      <c r="A120" s="0" t="n">
        <v>118</v>
      </c>
      <c r="B120" s="0" t="e">
        <f aca="false">VLOOKUP($A120,Table1,B$1,FALSE())</f>
        <v>#N/A</v>
      </c>
      <c r="C120" s="0" t="e">
        <f aca="false">VLOOKUP($A120,Table1,C$1,FALSE())</f>
        <v>#N/A</v>
      </c>
    </row>
    <row r="121" customFormat="false" ht="12.75" hidden="false" customHeight="false" outlineLevel="0" collapsed="false">
      <c r="A121" s="0" t="n">
        <v>119</v>
      </c>
      <c r="B121" s="0" t="e">
        <f aca="false">VLOOKUP($A121,Table1,B$1,FALSE())</f>
        <v>#N/A</v>
      </c>
      <c r="C121" s="0" t="e">
        <f aca="false">VLOOKUP($A121,Table1,C$1,FALSE())</f>
        <v>#N/A</v>
      </c>
    </row>
    <row r="122" customFormat="false" ht="12.75" hidden="false" customHeight="false" outlineLevel="0" collapsed="false">
      <c r="A122" s="0" t="n">
        <v>120</v>
      </c>
      <c r="B122" s="0" t="n">
        <f aca="false">VLOOKUP($A122,Table1,B$1,FALSE())</f>
        <v>1.25</v>
      </c>
      <c r="C122" s="0" t="n">
        <f aca="false">VLOOKUP($A122,Table1,C$1,FALSE())</f>
        <v>-1.25</v>
      </c>
    </row>
    <row r="123" customFormat="false" ht="12.75" hidden="false" customHeight="false" outlineLevel="0" collapsed="false">
      <c r="A123" s="0" t="n">
        <v>121</v>
      </c>
      <c r="B123" s="0" t="e">
        <f aca="false">VLOOKUP($A123,Table1,B$1,FALSE())</f>
        <v>#N/A</v>
      </c>
      <c r="C123" s="0" t="e">
        <f aca="false">VLOOKUP($A123,Table1,C$1,FALSE())</f>
        <v>#N/A</v>
      </c>
    </row>
    <row r="124" customFormat="false" ht="12.75" hidden="false" customHeight="false" outlineLevel="0" collapsed="false">
      <c r="A124" s="0" t="n">
        <v>122</v>
      </c>
      <c r="B124" s="0" t="e">
        <f aca="false">VLOOKUP($A124,Table1,B$1,FALSE())</f>
        <v>#N/A</v>
      </c>
      <c r="C124" s="0" t="e">
        <f aca="false">VLOOKUP($A124,Table1,C$1,FALSE())</f>
        <v>#N/A</v>
      </c>
    </row>
    <row r="125" customFormat="false" ht="12.75" hidden="false" customHeight="false" outlineLevel="0" collapsed="false">
      <c r="A125" s="0" t="n">
        <v>123</v>
      </c>
      <c r="B125" s="0" t="e">
        <f aca="false">VLOOKUP($A125,Table1,B$1,FALSE())</f>
        <v>#N/A</v>
      </c>
      <c r="C125" s="0" t="e">
        <f aca="false">VLOOKUP($A125,Table1,C$1,FALSE())</f>
        <v>#N/A</v>
      </c>
    </row>
    <row r="126" customFormat="false" ht="12.75" hidden="false" customHeight="false" outlineLevel="0" collapsed="false">
      <c r="A126" s="0" t="n">
        <v>124</v>
      </c>
      <c r="B126" s="0" t="e">
        <f aca="false">VLOOKUP($A126,Table1,B$1,FALSE())</f>
        <v>#N/A</v>
      </c>
      <c r="C126" s="0" t="e">
        <f aca="false">VLOOKUP($A126,Table1,C$1,FALSE())</f>
        <v>#N/A</v>
      </c>
    </row>
    <row r="127" customFormat="false" ht="12.75" hidden="false" customHeight="false" outlineLevel="0" collapsed="false">
      <c r="A127" s="0" t="n">
        <v>125</v>
      </c>
      <c r="B127" s="0" t="e">
        <f aca="false">VLOOKUP($A127,Table1,B$1,FALSE())</f>
        <v>#N/A</v>
      </c>
      <c r="C127" s="0" t="e">
        <f aca="false">VLOOKUP($A127,Table1,C$1,FALSE())</f>
        <v>#N/A</v>
      </c>
    </row>
    <row r="128" customFormat="false" ht="12.75" hidden="false" customHeight="false" outlineLevel="0" collapsed="false">
      <c r="A128" s="0" t="n">
        <v>126</v>
      </c>
      <c r="B128" s="0" t="e">
        <f aca="false">VLOOKUP($A128,Table1,B$1,FALSE())</f>
        <v>#N/A</v>
      </c>
      <c r="C128" s="0" t="e">
        <f aca="false">VLOOKUP($A128,Table1,C$1,FALSE())</f>
        <v>#N/A</v>
      </c>
    </row>
    <row r="129" customFormat="false" ht="12.75" hidden="false" customHeight="false" outlineLevel="0" collapsed="false">
      <c r="A129" s="0" t="n">
        <v>127</v>
      </c>
      <c r="B129" s="0" t="e">
        <f aca="false">VLOOKUP($A129,Table1,B$1,FALSE())</f>
        <v>#N/A</v>
      </c>
      <c r="C129" s="0" t="e">
        <f aca="false">VLOOKUP($A129,Table1,C$1,FALSE())</f>
        <v>#N/A</v>
      </c>
    </row>
    <row r="130" customFormat="false" ht="12.75" hidden="false" customHeight="false" outlineLevel="0" collapsed="false">
      <c r="A130" s="0" t="n">
        <v>128</v>
      </c>
      <c r="B130" s="0" t="e">
        <f aca="false">VLOOKUP($A130,Table1,B$1,FALSE())</f>
        <v>#N/A</v>
      </c>
      <c r="C130" s="0" t="e">
        <f aca="false">VLOOKUP($A130,Table1,C$1,FALSE())</f>
        <v>#N/A</v>
      </c>
    </row>
    <row r="131" customFormat="false" ht="12.75" hidden="false" customHeight="false" outlineLevel="0" collapsed="false">
      <c r="A131" s="0" t="n">
        <v>129</v>
      </c>
      <c r="B131" s="0" t="e">
        <f aca="false">VLOOKUP($A131,Table1,B$1,FALSE())</f>
        <v>#N/A</v>
      </c>
      <c r="C131" s="0" t="e">
        <f aca="false">VLOOKUP($A131,Table1,C$1,FALSE())</f>
        <v>#N/A</v>
      </c>
    </row>
    <row r="132" customFormat="false" ht="12.75" hidden="false" customHeight="false" outlineLevel="0" collapsed="false">
      <c r="A132" s="0" t="n">
        <v>130</v>
      </c>
      <c r="B132" s="0" t="e">
        <f aca="false">VLOOKUP($A132,Table1,B$1,FALSE())</f>
        <v>#N/A</v>
      </c>
      <c r="C132" s="0" t="e">
        <f aca="false">VLOOKUP($A132,Table1,C$1,FALSE())</f>
        <v>#N/A</v>
      </c>
    </row>
    <row r="133" customFormat="false" ht="12.75" hidden="false" customHeight="false" outlineLevel="0" collapsed="false">
      <c r="A133" s="0" t="n">
        <v>131</v>
      </c>
      <c r="B133" s="0" t="e">
        <f aca="false">VLOOKUP($A133,Table1,B$1,FALSE())</f>
        <v>#N/A</v>
      </c>
      <c r="C133" s="0" t="e">
        <f aca="false">VLOOKUP($A133,Table1,C$1,FALSE())</f>
        <v>#N/A</v>
      </c>
    </row>
    <row r="134" customFormat="false" ht="12.75" hidden="false" customHeight="false" outlineLevel="0" collapsed="false">
      <c r="A134" s="0" t="n">
        <v>132</v>
      </c>
      <c r="B134" s="0" t="e">
        <f aca="false">VLOOKUP($A134,Table1,B$1,FALSE())</f>
        <v>#N/A</v>
      </c>
      <c r="C134" s="0" t="e">
        <f aca="false">VLOOKUP($A134,Table1,C$1,FALSE())</f>
        <v>#N/A</v>
      </c>
    </row>
    <row r="135" customFormat="false" ht="12.75" hidden="false" customHeight="false" outlineLevel="0" collapsed="false">
      <c r="A135" s="0" t="n">
        <v>133</v>
      </c>
      <c r="B135" s="0" t="e">
        <f aca="false">VLOOKUP($A135,Table1,B$1,FALSE())</f>
        <v>#N/A</v>
      </c>
      <c r="C135" s="0" t="e">
        <f aca="false">VLOOKUP($A135,Table1,C$1,FALSE())</f>
        <v>#N/A</v>
      </c>
    </row>
    <row r="136" customFormat="false" ht="12.75" hidden="false" customHeight="false" outlineLevel="0" collapsed="false">
      <c r="A136" s="0" t="n">
        <v>134</v>
      </c>
      <c r="B136" s="0" t="e">
        <f aca="false">VLOOKUP($A136,Table1,B$1,FALSE())</f>
        <v>#N/A</v>
      </c>
      <c r="C136" s="0" t="e">
        <f aca="false">VLOOKUP($A136,Table1,C$1,FALSE())</f>
        <v>#N/A</v>
      </c>
    </row>
    <row r="137" customFormat="false" ht="12.75" hidden="false" customHeight="false" outlineLevel="0" collapsed="false">
      <c r="A137" s="0" t="n">
        <v>135</v>
      </c>
      <c r="B137" s="0" t="e">
        <f aca="false">VLOOKUP($A137,Table1,B$1,FALSE())</f>
        <v>#N/A</v>
      </c>
      <c r="C137" s="0" t="e">
        <f aca="false">VLOOKUP($A137,Table1,C$1,FALSE())</f>
        <v>#N/A</v>
      </c>
    </row>
    <row r="138" customFormat="false" ht="12.75" hidden="false" customHeight="false" outlineLevel="0" collapsed="false">
      <c r="A138" s="0" t="n">
        <v>136</v>
      </c>
      <c r="B138" s="0" t="e">
        <f aca="false">VLOOKUP($A138,Table1,B$1,FALSE())</f>
        <v>#N/A</v>
      </c>
      <c r="C138" s="0" t="e">
        <f aca="false">VLOOKUP($A138,Table1,C$1,FALSE())</f>
        <v>#N/A</v>
      </c>
    </row>
    <row r="139" customFormat="false" ht="12.75" hidden="false" customHeight="false" outlineLevel="0" collapsed="false">
      <c r="A139" s="0" t="n">
        <v>137</v>
      </c>
      <c r="B139" s="0" t="e">
        <f aca="false">VLOOKUP($A139,Table1,B$1,FALSE())</f>
        <v>#N/A</v>
      </c>
      <c r="C139" s="0" t="e">
        <f aca="false">VLOOKUP($A139,Table1,C$1,FALSE())</f>
        <v>#N/A</v>
      </c>
    </row>
    <row r="140" customFormat="false" ht="12.75" hidden="false" customHeight="false" outlineLevel="0" collapsed="false">
      <c r="A140" s="0" t="n">
        <v>138</v>
      </c>
      <c r="B140" s="0" t="e">
        <f aca="false">VLOOKUP($A140,Table1,B$1,FALSE())</f>
        <v>#N/A</v>
      </c>
      <c r="C140" s="0" t="e">
        <f aca="false">VLOOKUP($A140,Table1,C$1,FALSE())</f>
        <v>#N/A</v>
      </c>
    </row>
    <row r="141" customFormat="false" ht="12.75" hidden="false" customHeight="false" outlineLevel="0" collapsed="false">
      <c r="A141" s="0" t="n">
        <v>139</v>
      </c>
      <c r="B141" s="0" t="e">
        <f aca="false">VLOOKUP($A141,Table1,B$1,FALSE())</f>
        <v>#N/A</v>
      </c>
      <c r="C141" s="0" t="e">
        <f aca="false">VLOOKUP($A141,Table1,C$1,FALSE())</f>
        <v>#N/A</v>
      </c>
    </row>
    <row r="142" customFormat="false" ht="12.75" hidden="false" customHeight="false" outlineLevel="0" collapsed="false">
      <c r="A142" s="0" t="n">
        <v>140</v>
      </c>
      <c r="B142" s="0" t="n">
        <f aca="false">VLOOKUP($A142,Table1,B$1,FALSE())</f>
        <v>0.855050358314172</v>
      </c>
      <c r="C142" s="0" t="n">
        <f aca="false">VLOOKUP($A142,Table1,C$1,FALSE())</f>
        <v>-0.855050358314171</v>
      </c>
    </row>
    <row r="143" customFormat="false" ht="12.75" hidden="false" customHeight="false" outlineLevel="0" collapsed="false">
      <c r="A143" s="0" t="n">
        <v>141</v>
      </c>
      <c r="B143" s="0" t="e">
        <f aca="false">VLOOKUP($A143,Table1,B$1,FALSE())</f>
        <v>#N/A</v>
      </c>
      <c r="C143" s="0" t="e">
        <f aca="false">VLOOKUP($A143,Table1,C$1,FALSE())</f>
        <v>#N/A</v>
      </c>
    </row>
    <row r="144" customFormat="false" ht="12.75" hidden="false" customHeight="false" outlineLevel="0" collapsed="false">
      <c r="A144" s="0" t="n">
        <v>142</v>
      </c>
      <c r="B144" s="0" t="e">
        <f aca="false">VLOOKUP($A144,Table1,B$1,FALSE())</f>
        <v>#N/A</v>
      </c>
      <c r="C144" s="0" t="e">
        <f aca="false">VLOOKUP($A144,Table1,C$1,FALSE())</f>
        <v>#N/A</v>
      </c>
    </row>
    <row r="145" customFormat="false" ht="12.75" hidden="false" customHeight="false" outlineLevel="0" collapsed="false">
      <c r="A145" s="0" t="n">
        <v>143</v>
      </c>
      <c r="B145" s="0" t="e">
        <f aca="false">VLOOKUP($A145,Table1,B$1,FALSE())</f>
        <v>#N/A</v>
      </c>
      <c r="C145" s="0" t="e">
        <f aca="false">VLOOKUP($A145,Table1,C$1,FALSE())</f>
        <v>#N/A</v>
      </c>
    </row>
    <row r="146" customFormat="false" ht="12.75" hidden="false" customHeight="false" outlineLevel="0" collapsed="false">
      <c r="A146" s="0" t="n">
        <v>144</v>
      </c>
      <c r="B146" s="0" t="e">
        <f aca="false">VLOOKUP($A146,Table1,B$1,FALSE())</f>
        <v>#N/A</v>
      </c>
      <c r="C146" s="0" t="e">
        <f aca="false">VLOOKUP($A146,Table1,C$1,FALSE())</f>
        <v>#N/A</v>
      </c>
    </row>
    <row r="147" customFormat="false" ht="12.75" hidden="false" customHeight="false" outlineLevel="0" collapsed="false">
      <c r="A147" s="0" t="n">
        <v>145</v>
      </c>
      <c r="B147" s="0" t="e">
        <f aca="false">VLOOKUP($A147,Table1,B$1,FALSE())</f>
        <v>#N/A</v>
      </c>
      <c r="C147" s="0" t="e">
        <f aca="false">VLOOKUP($A147,Table1,C$1,FALSE())</f>
        <v>#N/A</v>
      </c>
    </row>
    <row r="148" customFormat="false" ht="12.75" hidden="false" customHeight="false" outlineLevel="0" collapsed="false">
      <c r="A148" s="0" t="n">
        <v>146</v>
      </c>
      <c r="B148" s="0" t="e">
        <f aca="false">VLOOKUP($A148,Table1,B$1,FALSE())</f>
        <v>#N/A</v>
      </c>
      <c r="C148" s="0" t="e">
        <f aca="false">VLOOKUP($A148,Table1,C$1,FALSE())</f>
        <v>#N/A</v>
      </c>
    </row>
    <row r="149" customFormat="false" ht="12.75" hidden="false" customHeight="false" outlineLevel="0" collapsed="false">
      <c r="A149" s="0" t="n">
        <v>147</v>
      </c>
      <c r="B149" s="0" t="e">
        <f aca="false">VLOOKUP($A149,Table1,B$1,FALSE())</f>
        <v>#N/A</v>
      </c>
      <c r="C149" s="0" t="e">
        <f aca="false">VLOOKUP($A149,Table1,C$1,FALSE())</f>
        <v>#N/A</v>
      </c>
    </row>
    <row r="150" customFormat="false" ht="12.75" hidden="false" customHeight="false" outlineLevel="0" collapsed="false">
      <c r="A150" s="0" t="n">
        <v>148</v>
      </c>
      <c r="B150" s="0" t="e">
        <f aca="false">VLOOKUP($A150,Table1,B$1,FALSE())</f>
        <v>#N/A</v>
      </c>
      <c r="C150" s="0" t="e">
        <f aca="false">VLOOKUP($A150,Table1,C$1,FALSE())</f>
        <v>#N/A</v>
      </c>
    </row>
    <row r="151" customFormat="false" ht="12.75" hidden="false" customHeight="false" outlineLevel="0" collapsed="false">
      <c r="A151" s="0" t="n">
        <v>149</v>
      </c>
      <c r="B151" s="0" t="e">
        <f aca="false">VLOOKUP($A151,Table1,B$1,FALSE())</f>
        <v>#N/A</v>
      </c>
      <c r="C151" s="0" t="e">
        <f aca="false">VLOOKUP($A151,Table1,C$1,FALSE())</f>
        <v>#N/A</v>
      </c>
    </row>
    <row r="152" customFormat="false" ht="12.75" hidden="false" customHeight="false" outlineLevel="0" collapsed="false">
      <c r="A152" s="0" t="n">
        <v>150</v>
      </c>
      <c r="B152" s="0" t="e">
        <f aca="false">VLOOKUP($A152,Table1,B$1,FALSE())</f>
        <v>#N/A</v>
      </c>
      <c r="C152" s="0" t="e">
        <f aca="false">VLOOKUP($A152,Table1,C$1,FALSE())</f>
        <v>#N/A</v>
      </c>
    </row>
    <row r="153" customFormat="false" ht="12.75" hidden="false" customHeight="false" outlineLevel="0" collapsed="false">
      <c r="A153" s="0" t="n">
        <v>151</v>
      </c>
      <c r="B153" s="0" t="e">
        <f aca="false">VLOOKUP($A153,Table1,B$1,FALSE())</f>
        <v>#N/A</v>
      </c>
      <c r="C153" s="0" t="e">
        <f aca="false">VLOOKUP($A153,Table1,C$1,FALSE())</f>
        <v>#N/A</v>
      </c>
    </row>
    <row r="154" customFormat="false" ht="12.75" hidden="false" customHeight="false" outlineLevel="0" collapsed="false">
      <c r="A154" s="0" t="n">
        <v>152</v>
      </c>
      <c r="B154" s="0" t="e">
        <f aca="false">VLOOKUP($A154,Table1,B$1,FALSE())</f>
        <v>#N/A</v>
      </c>
      <c r="C154" s="0" t="e">
        <f aca="false">VLOOKUP($A154,Table1,C$1,FALSE())</f>
        <v>#N/A</v>
      </c>
    </row>
    <row r="155" customFormat="false" ht="12.75" hidden="false" customHeight="false" outlineLevel="0" collapsed="false">
      <c r="A155" s="0" t="n">
        <v>153</v>
      </c>
      <c r="B155" s="0" t="e">
        <f aca="false">VLOOKUP($A155,Table1,B$1,FALSE())</f>
        <v>#N/A</v>
      </c>
      <c r="C155" s="0" t="e">
        <f aca="false">VLOOKUP($A155,Table1,C$1,FALSE())</f>
        <v>#N/A</v>
      </c>
    </row>
    <row r="156" customFormat="false" ht="12.75" hidden="false" customHeight="false" outlineLevel="0" collapsed="false">
      <c r="A156" s="0" t="n">
        <v>154</v>
      </c>
      <c r="B156" s="0" t="e">
        <f aca="false">VLOOKUP($A156,Table1,B$1,FALSE())</f>
        <v>#N/A</v>
      </c>
      <c r="C156" s="0" t="e">
        <f aca="false">VLOOKUP($A156,Table1,C$1,FALSE())</f>
        <v>#N/A</v>
      </c>
    </row>
    <row r="157" customFormat="false" ht="12.75" hidden="false" customHeight="false" outlineLevel="0" collapsed="false">
      <c r="A157" s="0" t="n">
        <v>155</v>
      </c>
      <c r="B157" s="0" t="e">
        <f aca="false">VLOOKUP($A157,Table1,B$1,FALSE())</f>
        <v>#N/A</v>
      </c>
      <c r="C157" s="0" t="e">
        <f aca="false">VLOOKUP($A157,Table1,C$1,FALSE())</f>
        <v>#N/A</v>
      </c>
    </row>
    <row r="158" customFormat="false" ht="12.75" hidden="false" customHeight="false" outlineLevel="0" collapsed="false">
      <c r="A158" s="0" t="n">
        <v>156</v>
      </c>
      <c r="B158" s="0" t="e">
        <f aca="false">VLOOKUP($A158,Table1,B$1,FALSE())</f>
        <v>#N/A</v>
      </c>
      <c r="C158" s="0" t="e">
        <f aca="false">VLOOKUP($A158,Table1,C$1,FALSE())</f>
        <v>#N/A</v>
      </c>
    </row>
    <row r="159" customFormat="false" ht="12.75" hidden="false" customHeight="false" outlineLevel="0" collapsed="false">
      <c r="A159" s="0" t="n">
        <v>157</v>
      </c>
      <c r="B159" s="0" t="e">
        <f aca="false">VLOOKUP($A159,Table1,B$1,FALSE())</f>
        <v>#N/A</v>
      </c>
      <c r="C159" s="0" t="e">
        <f aca="false">VLOOKUP($A159,Table1,C$1,FALSE())</f>
        <v>#N/A</v>
      </c>
    </row>
    <row r="160" customFormat="false" ht="12.75" hidden="false" customHeight="false" outlineLevel="0" collapsed="false">
      <c r="A160" s="0" t="n">
        <v>158</v>
      </c>
      <c r="B160" s="0" t="e">
        <f aca="false">VLOOKUP($A160,Table1,B$1,FALSE())</f>
        <v>#N/A</v>
      </c>
      <c r="C160" s="0" t="e">
        <f aca="false">VLOOKUP($A160,Table1,C$1,FALSE())</f>
        <v>#N/A</v>
      </c>
    </row>
    <row r="161" customFormat="false" ht="12.75" hidden="false" customHeight="false" outlineLevel="0" collapsed="false">
      <c r="A161" s="0" t="n">
        <v>159</v>
      </c>
      <c r="B161" s="0" t="e">
        <f aca="false">VLOOKUP($A161,Table1,B$1,FALSE())</f>
        <v>#N/A</v>
      </c>
      <c r="C161" s="0" t="e">
        <f aca="false">VLOOKUP($A161,Table1,C$1,FALSE())</f>
        <v>#N/A</v>
      </c>
    </row>
    <row r="162" customFormat="false" ht="12.75" hidden="false" customHeight="false" outlineLevel="0" collapsed="false">
      <c r="A162" s="0" t="n">
        <v>160</v>
      </c>
      <c r="B162" s="0" t="n">
        <f aca="false">VLOOKUP($A162,Table1,B$1,FALSE())</f>
        <v>0.434120444167326</v>
      </c>
      <c r="C162" s="0" t="n">
        <f aca="false">VLOOKUP($A162,Table1,C$1,FALSE())</f>
        <v>-0.434120444167326</v>
      </c>
    </row>
    <row r="163" customFormat="false" ht="12.75" hidden="false" customHeight="false" outlineLevel="0" collapsed="false">
      <c r="A163" s="0" t="n">
        <v>161</v>
      </c>
      <c r="B163" s="0" t="e">
        <f aca="false">VLOOKUP($A163,Table1,B$1,FALSE())</f>
        <v>#N/A</v>
      </c>
      <c r="C163" s="0" t="e">
        <f aca="false">VLOOKUP($A163,Table1,C$1,FALSE())</f>
        <v>#N/A</v>
      </c>
    </row>
    <row r="164" customFormat="false" ht="12.75" hidden="false" customHeight="false" outlineLevel="0" collapsed="false">
      <c r="A164" s="0" t="n">
        <v>162</v>
      </c>
      <c r="B164" s="0" t="e">
        <f aca="false">VLOOKUP($A164,Table1,B$1,FALSE())</f>
        <v>#N/A</v>
      </c>
      <c r="C164" s="0" t="e">
        <f aca="false">VLOOKUP($A164,Table1,C$1,FALSE())</f>
        <v>#N/A</v>
      </c>
    </row>
    <row r="165" customFormat="false" ht="12.75" hidden="false" customHeight="false" outlineLevel="0" collapsed="false">
      <c r="A165" s="0" t="n">
        <v>163</v>
      </c>
      <c r="B165" s="0" t="e">
        <f aca="false">VLOOKUP($A165,Table1,B$1,FALSE())</f>
        <v>#N/A</v>
      </c>
      <c r="C165" s="0" t="e">
        <f aca="false">VLOOKUP($A165,Table1,C$1,FALSE())</f>
        <v>#N/A</v>
      </c>
    </row>
    <row r="166" customFormat="false" ht="12.75" hidden="false" customHeight="false" outlineLevel="0" collapsed="false">
      <c r="A166" s="0" t="n">
        <v>164</v>
      </c>
      <c r="B166" s="0" t="e">
        <f aca="false">VLOOKUP($A166,Table1,B$1,FALSE())</f>
        <v>#N/A</v>
      </c>
      <c r="C166" s="0" t="e">
        <f aca="false">VLOOKUP($A166,Table1,C$1,FALSE())</f>
        <v>#N/A</v>
      </c>
    </row>
    <row r="167" customFormat="false" ht="12.75" hidden="false" customHeight="false" outlineLevel="0" collapsed="false">
      <c r="A167" s="0" t="n">
        <v>165</v>
      </c>
      <c r="B167" s="0" t="e">
        <f aca="false">VLOOKUP($A167,Table1,B$1,FALSE())</f>
        <v>#N/A</v>
      </c>
      <c r="C167" s="0" t="e">
        <f aca="false">VLOOKUP($A167,Table1,C$1,FALSE())</f>
        <v>#N/A</v>
      </c>
    </row>
    <row r="168" customFormat="false" ht="12.75" hidden="false" customHeight="false" outlineLevel="0" collapsed="false">
      <c r="A168" s="0" t="n">
        <v>166</v>
      </c>
      <c r="B168" s="0" t="e">
        <f aca="false">VLOOKUP($A168,Table1,B$1,FALSE())</f>
        <v>#N/A</v>
      </c>
      <c r="C168" s="0" t="e">
        <f aca="false">VLOOKUP($A168,Table1,C$1,FALSE())</f>
        <v>#N/A</v>
      </c>
    </row>
    <row r="169" customFormat="false" ht="12.75" hidden="false" customHeight="false" outlineLevel="0" collapsed="false">
      <c r="A169" s="0" t="n">
        <v>167</v>
      </c>
      <c r="B169" s="0" t="e">
        <f aca="false">VLOOKUP($A169,Table1,B$1,FALSE())</f>
        <v>#N/A</v>
      </c>
      <c r="C169" s="0" t="e">
        <f aca="false">VLOOKUP($A169,Table1,C$1,FALSE())</f>
        <v>#N/A</v>
      </c>
    </row>
    <row r="170" customFormat="false" ht="12.75" hidden="false" customHeight="false" outlineLevel="0" collapsed="false">
      <c r="A170" s="0" t="n">
        <v>168</v>
      </c>
      <c r="B170" s="0" t="e">
        <f aca="false">VLOOKUP($A170,Table1,B$1,FALSE())</f>
        <v>#N/A</v>
      </c>
      <c r="C170" s="0" t="e">
        <f aca="false">VLOOKUP($A170,Table1,C$1,FALSE())</f>
        <v>#N/A</v>
      </c>
    </row>
    <row r="171" customFormat="false" ht="12.75" hidden="false" customHeight="false" outlineLevel="0" collapsed="false">
      <c r="A171" s="0" t="n">
        <v>169</v>
      </c>
      <c r="B171" s="0" t="e">
        <f aca="false">VLOOKUP($A171,Table1,B$1,FALSE())</f>
        <v>#N/A</v>
      </c>
      <c r="C171" s="0" t="e">
        <f aca="false">VLOOKUP($A171,Table1,C$1,FALSE())</f>
        <v>#N/A</v>
      </c>
    </row>
    <row r="172" customFormat="false" ht="12.75" hidden="false" customHeight="false" outlineLevel="0" collapsed="false">
      <c r="A172" s="0" t="n">
        <v>170</v>
      </c>
      <c r="B172" s="0" t="e">
        <f aca="false">VLOOKUP($A172,Table1,B$1,FALSE())</f>
        <v>#N/A</v>
      </c>
      <c r="C172" s="0" t="e">
        <f aca="false">VLOOKUP($A172,Table1,C$1,FALSE())</f>
        <v>#N/A</v>
      </c>
    </row>
    <row r="173" customFormat="false" ht="12.75" hidden="false" customHeight="false" outlineLevel="0" collapsed="false">
      <c r="A173" s="0" t="n">
        <v>171</v>
      </c>
      <c r="B173" s="0" t="e">
        <f aca="false">VLOOKUP($A173,Table1,B$1,FALSE())</f>
        <v>#N/A</v>
      </c>
      <c r="C173" s="0" t="e">
        <f aca="false">VLOOKUP($A173,Table1,C$1,FALSE())</f>
        <v>#N/A</v>
      </c>
    </row>
    <row r="174" customFormat="false" ht="12.75" hidden="false" customHeight="false" outlineLevel="0" collapsed="false">
      <c r="A174" s="0" t="n">
        <v>172</v>
      </c>
      <c r="B174" s="0" t="e">
        <f aca="false">VLOOKUP($A174,Table1,B$1,FALSE())</f>
        <v>#N/A</v>
      </c>
      <c r="C174" s="0" t="e">
        <f aca="false">VLOOKUP($A174,Table1,C$1,FALSE())</f>
        <v>#N/A</v>
      </c>
    </row>
    <row r="175" customFormat="false" ht="12.75" hidden="false" customHeight="false" outlineLevel="0" collapsed="false">
      <c r="A175" s="0" t="n">
        <v>173</v>
      </c>
      <c r="B175" s="0" t="e">
        <f aca="false">VLOOKUP($A175,Table1,B$1,FALSE())</f>
        <v>#N/A</v>
      </c>
      <c r="C175" s="0" t="e">
        <f aca="false">VLOOKUP($A175,Table1,C$1,FALSE())</f>
        <v>#N/A</v>
      </c>
    </row>
    <row r="176" customFormat="false" ht="12.75" hidden="false" customHeight="false" outlineLevel="0" collapsed="false">
      <c r="A176" s="0" t="n">
        <v>174</v>
      </c>
      <c r="B176" s="0" t="e">
        <f aca="false">VLOOKUP($A176,Table1,B$1,FALSE())</f>
        <v>#N/A</v>
      </c>
      <c r="C176" s="0" t="e">
        <f aca="false">VLOOKUP($A176,Table1,C$1,FALSE())</f>
        <v>#N/A</v>
      </c>
    </row>
    <row r="177" customFormat="false" ht="12.75" hidden="false" customHeight="false" outlineLevel="0" collapsed="false">
      <c r="A177" s="0" t="n">
        <v>175</v>
      </c>
      <c r="B177" s="0" t="e">
        <f aca="false">VLOOKUP($A177,Table1,B$1,FALSE())</f>
        <v>#N/A</v>
      </c>
      <c r="C177" s="0" t="e">
        <f aca="false">VLOOKUP($A177,Table1,C$1,FALSE())</f>
        <v>#N/A</v>
      </c>
    </row>
    <row r="178" customFormat="false" ht="12.75" hidden="false" customHeight="false" outlineLevel="0" collapsed="false">
      <c r="A178" s="0" t="n">
        <v>176</v>
      </c>
      <c r="B178" s="0" t="e">
        <f aca="false">VLOOKUP($A178,Table1,B$1,FALSE())</f>
        <v>#N/A</v>
      </c>
      <c r="C178" s="0" t="e">
        <f aca="false">VLOOKUP($A178,Table1,C$1,FALSE())</f>
        <v>#N/A</v>
      </c>
    </row>
    <row r="179" customFormat="false" ht="12.75" hidden="false" customHeight="false" outlineLevel="0" collapsed="false">
      <c r="A179" s="0" t="n">
        <v>177</v>
      </c>
      <c r="B179" s="0" t="e">
        <f aca="false">VLOOKUP($A179,Table1,B$1,FALSE())</f>
        <v>#N/A</v>
      </c>
      <c r="C179" s="0" t="e">
        <f aca="false">VLOOKUP($A179,Table1,C$1,FALSE())</f>
        <v>#N/A</v>
      </c>
    </row>
    <row r="180" customFormat="false" ht="12.75" hidden="false" customHeight="false" outlineLevel="0" collapsed="false">
      <c r="A180" s="0" t="n">
        <v>178</v>
      </c>
      <c r="B180" s="0" t="e">
        <f aca="false">VLOOKUP($A180,Table1,B$1,FALSE())</f>
        <v>#N/A</v>
      </c>
      <c r="C180" s="0" t="e">
        <f aca="false">VLOOKUP($A180,Table1,C$1,FALSE())</f>
        <v>#N/A</v>
      </c>
    </row>
    <row r="181" customFormat="false" ht="12.75" hidden="false" customHeight="false" outlineLevel="0" collapsed="false">
      <c r="A181" s="0" t="n">
        <v>179</v>
      </c>
      <c r="B181" s="0" t="e">
        <f aca="false">VLOOKUP($A181,Table1,B$1,FALSE())</f>
        <v>#N/A</v>
      </c>
      <c r="C181" s="0" t="e">
        <f aca="false">VLOOKUP($A181,Table1,C$1,FALSE())</f>
        <v>#N/A</v>
      </c>
    </row>
    <row r="182" customFormat="false" ht="12.75" hidden="false" customHeight="false" outlineLevel="0" collapsed="false">
      <c r="A182" s="0" t="n">
        <v>180</v>
      </c>
      <c r="B182" s="0" t="n">
        <f aca="false">VLOOKUP($A182,Table1,B$1,FALSE())</f>
        <v>1.53143556863578E-016</v>
      </c>
      <c r="C182" s="0" t="n">
        <f aca="false">VLOOKUP($A182,Table1,C$1,FALSE())</f>
        <v>-4.59430670590733E-016</v>
      </c>
    </row>
    <row r="183" customFormat="false" ht="12.75" hidden="false" customHeight="false" outlineLevel="0" collapsed="false">
      <c r="A183" s="0" t="n">
        <v>181</v>
      </c>
      <c r="B183" s="0" t="e">
        <f aca="false">VLOOKUP($A183,Table1,B$1,FALSE())</f>
        <v>#N/A</v>
      </c>
      <c r="C183" s="0" t="e">
        <f aca="false">VLOOKUP($A183,Table1,C$1,FALSE())</f>
        <v>#N/A</v>
      </c>
    </row>
    <row r="184" customFormat="false" ht="12.75" hidden="false" customHeight="false" outlineLevel="0" collapsed="false">
      <c r="A184" s="0" t="n">
        <v>182</v>
      </c>
      <c r="B184" s="0" t="e">
        <f aca="false">VLOOKUP($A184,Table1,B$1,FALSE())</f>
        <v>#N/A</v>
      </c>
      <c r="C184" s="0" t="e">
        <f aca="false">VLOOKUP($A184,Table1,C$1,FALSE())</f>
        <v>#N/A</v>
      </c>
    </row>
    <row r="185" customFormat="false" ht="12.75" hidden="false" customHeight="false" outlineLevel="0" collapsed="false">
      <c r="A185" s="0" t="n">
        <v>183</v>
      </c>
      <c r="B185" s="0" t="e">
        <f aca="false">VLOOKUP($A185,Table1,B$1,FALSE())</f>
        <v>#N/A</v>
      </c>
      <c r="C185" s="0" t="e">
        <f aca="false">VLOOKUP($A185,Table1,C$1,FALSE())</f>
        <v>#N/A</v>
      </c>
    </row>
    <row r="186" customFormat="false" ht="12.75" hidden="false" customHeight="false" outlineLevel="0" collapsed="false">
      <c r="A186" s="0" t="n">
        <v>184</v>
      </c>
      <c r="B186" s="0" t="e">
        <f aca="false">VLOOKUP($A186,Table1,B$1,FALSE())</f>
        <v>#N/A</v>
      </c>
      <c r="C186" s="0" t="e">
        <f aca="false">VLOOKUP($A186,Table1,C$1,FALSE())</f>
        <v>#N/A</v>
      </c>
    </row>
    <row r="187" customFormat="false" ht="12.75" hidden="false" customHeight="false" outlineLevel="0" collapsed="false">
      <c r="A187" s="0" t="n">
        <v>185</v>
      </c>
      <c r="B187" s="0" t="e">
        <f aca="false">VLOOKUP($A187,Table1,B$1,FALSE())</f>
        <v>#N/A</v>
      </c>
      <c r="C187" s="0" t="e">
        <f aca="false">VLOOKUP($A187,Table1,C$1,FALSE())</f>
        <v>#N/A</v>
      </c>
    </row>
    <row r="188" customFormat="false" ht="12.75" hidden="false" customHeight="false" outlineLevel="0" collapsed="false">
      <c r="A188" s="0" t="n">
        <v>186</v>
      </c>
      <c r="B188" s="0" t="e">
        <f aca="false">VLOOKUP($A188,Table1,B$1,FALSE())</f>
        <v>#N/A</v>
      </c>
      <c r="C188" s="0" t="e">
        <f aca="false">VLOOKUP($A188,Table1,C$1,FALSE())</f>
        <v>#N/A</v>
      </c>
    </row>
    <row r="189" customFormat="false" ht="12.75" hidden="false" customHeight="false" outlineLevel="0" collapsed="false">
      <c r="A189" s="0" t="n">
        <v>187</v>
      </c>
      <c r="B189" s="0" t="e">
        <f aca="false">VLOOKUP($A189,Table1,B$1,FALSE())</f>
        <v>#N/A</v>
      </c>
      <c r="C189" s="0" t="e">
        <f aca="false">VLOOKUP($A189,Table1,C$1,FALSE())</f>
        <v>#N/A</v>
      </c>
    </row>
    <row r="190" customFormat="false" ht="12.75" hidden="false" customHeight="false" outlineLevel="0" collapsed="false">
      <c r="A190" s="0" t="n">
        <v>188</v>
      </c>
      <c r="B190" s="0" t="e">
        <f aca="false">VLOOKUP($A190,Table1,B$1,FALSE())</f>
        <v>#N/A</v>
      </c>
      <c r="C190" s="0" t="e">
        <f aca="false">VLOOKUP($A190,Table1,C$1,FALSE())</f>
        <v>#N/A</v>
      </c>
    </row>
    <row r="191" customFormat="false" ht="12.75" hidden="false" customHeight="false" outlineLevel="0" collapsed="false">
      <c r="A191" s="0" t="n">
        <v>189</v>
      </c>
      <c r="B191" s="0" t="e">
        <f aca="false">VLOOKUP($A191,Table1,B$1,FALSE())</f>
        <v>#N/A</v>
      </c>
      <c r="C191" s="0" t="e">
        <f aca="false">VLOOKUP($A191,Table1,C$1,FALSE())</f>
        <v>#N/A</v>
      </c>
    </row>
    <row r="192" customFormat="false" ht="12.75" hidden="false" customHeight="false" outlineLevel="0" collapsed="false">
      <c r="A192" s="0" t="n">
        <v>190</v>
      </c>
      <c r="B192" s="0" t="e">
        <f aca="false">VLOOKUP($A192,Table1,B$1,FALSE())</f>
        <v>#N/A</v>
      </c>
      <c r="C192" s="0" t="e">
        <f aca="false">VLOOKUP($A192,Table1,C$1,FALSE())</f>
        <v>#N/A</v>
      </c>
    </row>
    <row r="193" customFormat="false" ht="12.75" hidden="false" customHeight="false" outlineLevel="0" collapsed="false">
      <c r="A193" s="0" t="n">
        <v>191</v>
      </c>
      <c r="B193" s="0" t="e">
        <f aca="false">VLOOKUP($A193,Table1,B$1,FALSE())</f>
        <v>#N/A</v>
      </c>
      <c r="C193" s="0" t="e">
        <f aca="false">VLOOKUP($A193,Table1,C$1,FALSE())</f>
        <v>#N/A</v>
      </c>
    </row>
    <row r="194" customFormat="false" ht="12.75" hidden="false" customHeight="false" outlineLevel="0" collapsed="false">
      <c r="A194" s="0" t="n">
        <v>192</v>
      </c>
      <c r="B194" s="0" t="e">
        <f aca="false">VLOOKUP($A194,Table1,B$1,FALSE())</f>
        <v>#N/A</v>
      </c>
      <c r="C194" s="0" t="e">
        <f aca="false">VLOOKUP($A194,Table1,C$1,FALSE())</f>
        <v>#N/A</v>
      </c>
    </row>
    <row r="195" customFormat="false" ht="12.75" hidden="false" customHeight="false" outlineLevel="0" collapsed="false">
      <c r="A195" s="0" t="n">
        <v>193</v>
      </c>
      <c r="B195" s="0" t="e">
        <f aca="false">VLOOKUP($A195,Table1,B$1,FALSE())</f>
        <v>#N/A</v>
      </c>
      <c r="C195" s="0" t="e">
        <f aca="false">VLOOKUP($A195,Table1,C$1,FALSE())</f>
        <v>#N/A</v>
      </c>
    </row>
    <row r="196" customFormat="false" ht="12.75" hidden="false" customHeight="false" outlineLevel="0" collapsed="false">
      <c r="A196" s="0" t="n">
        <v>194</v>
      </c>
      <c r="B196" s="0" t="e">
        <f aca="false">VLOOKUP($A196,Table1,B$1,FALSE())</f>
        <v>#N/A</v>
      </c>
      <c r="C196" s="0" t="e">
        <f aca="false">VLOOKUP($A196,Table1,C$1,FALSE())</f>
        <v>#N/A</v>
      </c>
    </row>
    <row r="197" customFormat="false" ht="12.75" hidden="false" customHeight="false" outlineLevel="0" collapsed="false">
      <c r="A197" s="0" t="n">
        <v>195</v>
      </c>
      <c r="B197" s="0" t="e">
        <f aca="false">VLOOKUP($A197,Table1,B$1,FALSE())</f>
        <v>#N/A</v>
      </c>
      <c r="C197" s="0" t="e">
        <f aca="false">VLOOKUP($A197,Table1,C$1,FALSE())</f>
        <v>#N/A</v>
      </c>
    </row>
    <row r="198" customFormat="false" ht="12.75" hidden="false" customHeight="false" outlineLevel="0" collapsed="false">
      <c r="A198" s="0" t="n">
        <v>196</v>
      </c>
      <c r="B198" s="0" t="e">
        <f aca="false">VLOOKUP($A198,Table1,B$1,FALSE())</f>
        <v>#N/A</v>
      </c>
      <c r="C198" s="0" t="e">
        <f aca="false">VLOOKUP($A198,Table1,C$1,FALSE())</f>
        <v>#N/A</v>
      </c>
    </row>
    <row r="199" customFormat="false" ht="12.75" hidden="false" customHeight="false" outlineLevel="0" collapsed="false">
      <c r="A199" s="0" t="n">
        <v>197</v>
      </c>
      <c r="B199" s="0" t="e">
        <f aca="false">VLOOKUP($A199,Table1,B$1,FALSE())</f>
        <v>#N/A</v>
      </c>
      <c r="C199" s="0" t="e">
        <f aca="false">VLOOKUP($A199,Table1,C$1,FALSE())</f>
        <v>#N/A</v>
      </c>
    </row>
    <row r="200" customFormat="false" ht="12.75" hidden="false" customHeight="false" outlineLevel="0" collapsed="false">
      <c r="A200" s="0" t="n">
        <v>198</v>
      </c>
      <c r="B200" s="0" t="e">
        <f aca="false">VLOOKUP($A200,Table1,B$1,FALSE())</f>
        <v>#N/A</v>
      </c>
      <c r="C200" s="0" t="e">
        <f aca="false">VLOOKUP($A200,Table1,C$1,FALSE())</f>
        <v>#N/A</v>
      </c>
    </row>
    <row r="201" customFormat="false" ht="12.75" hidden="false" customHeight="false" outlineLevel="0" collapsed="false">
      <c r="A201" s="0" t="n">
        <v>199</v>
      </c>
      <c r="B201" s="0" t="e">
        <f aca="false">VLOOKUP($A201,Table1,B$1,FALSE())</f>
        <v>#N/A</v>
      </c>
      <c r="C201" s="0" t="e">
        <f aca="false">VLOOKUP($A201,Table1,C$1,FALSE())</f>
        <v>#N/A</v>
      </c>
    </row>
    <row r="202" customFormat="false" ht="12.75" hidden="false" customHeight="false" outlineLevel="0" collapsed="false">
      <c r="A202" s="0" t="n">
        <v>200</v>
      </c>
      <c r="B202" s="0" t="n">
        <f aca="false">VLOOKUP($A202,Table1,B$1,FALSE())</f>
        <v>-0.434120444167326</v>
      </c>
      <c r="C202" s="0" t="n">
        <f aca="false">VLOOKUP($A202,Table1,C$1,FALSE())</f>
        <v>0.434120444167325</v>
      </c>
    </row>
    <row r="203" customFormat="false" ht="12.75" hidden="false" customHeight="false" outlineLevel="0" collapsed="false">
      <c r="A203" s="0" t="n">
        <v>201</v>
      </c>
      <c r="B203" s="0" t="e">
        <f aca="false">VLOOKUP($A203,Table1,B$1,FALSE())</f>
        <v>#N/A</v>
      </c>
      <c r="C203" s="0" t="e">
        <f aca="false">VLOOKUP($A203,Table1,C$1,FALSE())</f>
        <v>#N/A</v>
      </c>
    </row>
    <row r="204" customFormat="false" ht="12.75" hidden="false" customHeight="false" outlineLevel="0" collapsed="false">
      <c r="A204" s="0" t="n">
        <v>202</v>
      </c>
      <c r="B204" s="0" t="e">
        <f aca="false">VLOOKUP($A204,Table1,B$1,FALSE())</f>
        <v>#N/A</v>
      </c>
      <c r="C204" s="0" t="e">
        <f aca="false">VLOOKUP($A204,Table1,C$1,FALSE())</f>
        <v>#N/A</v>
      </c>
    </row>
    <row r="205" customFormat="false" ht="12.75" hidden="false" customHeight="false" outlineLevel="0" collapsed="false">
      <c r="A205" s="0" t="n">
        <v>203</v>
      </c>
      <c r="B205" s="0" t="e">
        <f aca="false">VLOOKUP($A205,Table1,B$1,FALSE())</f>
        <v>#N/A</v>
      </c>
      <c r="C205" s="0" t="e">
        <f aca="false">VLOOKUP($A205,Table1,C$1,FALSE())</f>
        <v>#N/A</v>
      </c>
    </row>
    <row r="206" customFormat="false" ht="12.75" hidden="false" customHeight="false" outlineLevel="0" collapsed="false">
      <c r="A206" s="0" t="n">
        <v>204</v>
      </c>
      <c r="B206" s="0" t="e">
        <f aca="false">VLOOKUP($A206,Table1,B$1,FALSE())</f>
        <v>#N/A</v>
      </c>
      <c r="C206" s="0" t="e">
        <f aca="false">VLOOKUP($A206,Table1,C$1,FALSE())</f>
        <v>#N/A</v>
      </c>
    </row>
    <row r="207" customFormat="false" ht="12.75" hidden="false" customHeight="false" outlineLevel="0" collapsed="false">
      <c r="A207" s="0" t="n">
        <v>205</v>
      </c>
      <c r="B207" s="0" t="e">
        <f aca="false">VLOOKUP($A207,Table1,B$1,FALSE())</f>
        <v>#N/A</v>
      </c>
      <c r="C207" s="0" t="e">
        <f aca="false">VLOOKUP($A207,Table1,C$1,FALSE())</f>
        <v>#N/A</v>
      </c>
    </row>
    <row r="208" customFormat="false" ht="12.75" hidden="false" customHeight="false" outlineLevel="0" collapsed="false">
      <c r="A208" s="0" t="n">
        <v>206</v>
      </c>
      <c r="B208" s="0" t="e">
        <f aca="false">VLOOKUP($A208,Table1,B$1,FALSE())</f>
        <v>#N/A</v>
      </c>
      <c r="C208" s="0" t="e">
        <f aca="false">VLOOKUP($A208,Table1,C$1,FALSE())</f>
        <v>#N/A</v>
      </c>
    </row>
    <row r="209" customFormat="false" ht="12.75" hidden="false" customHeight="false" outlineLevel="0" collapsed="false">
      <c r="A209" s="0" t="n">
        <v>207</v>
      </c>
      <c r="B209" s="0" t="e">
        <f aca="false">VLOOKUP($A209,Table1,B$1,FALSE())</f>
        <v>#N/A</v>
      </c>
      <c r="C209" s="0" t="e">
        <f aca="false">VLOOKUP($A209,Table1,C$1,FALSE())</f>
        <v>#N/A</v>
      </c>
    </row>
    <row r="210" customFormat="false" ht="12.75" hidden="false" customHeight="false" outlineLevel="0" collapsed="false">
      <c r="A210" s="0" t="n">
        <v>208</v>
      </c>
      <c r="B210" s="0" t="e">
        <f aca="false">VLOOKUP($A210,Table1,B$1,FALSE())</f>
        <v>#N/A</v>
      </c>
      <c r="C210" s="0" t="e">
        <f aca="false">VLOOKUP($A210,Table1,C$1,FALSE())</f>
        <v>#N/A</v>
      </c>
    </row>
    <row r="211" customFormat="false" ht="12.75" hidden="false" customHeight="false" outlineLevel="0" collapsed="false">
      <c r="A211" s="0" t="n">
        <v>209</v>
      </c>
      <c r="B211" s="0" t="e">
        <f aca="false">VLOOKUP($A211,Table1,B$1,FALSE())</f>
        <v>#N/A</v>
      </c>
      <c r="C211" s="0" t="e">
        <f aca="false">VLOOKUP($A211,Table1,C$1,FALSE())</f>
        <v>#N/A</v>
      </c>
    </row>
    <row r="212" customFormat="false" ht="12.75" hidden="false" customHeight="false" outlineLevel="0" collapsed="false">
      <c r="A212" s="0" t="n">
        <v>210</v>
      </c>
      <c r="B212" s="0" t="e">
        <f aca="false">VLOOKUP($A212,Table1,B$1,FALSE())</f>
        <v>#N/A</v>
      </c>
      <c r="C212" s="0" t="e">
        <f aca="false">VLOOKUP($A212,Table1,C$1,FALSE())</f>
        <v>#N/A</v>
      </c>
    </row>
    <row r="213" customFormat="false" ht="12.75" hidden="false" customHeight="false" outlineLevel="0" collapsed="false">
      <c r="A213" s="0" t="n">
        <v>211</v>
      </c>
      <c r="B213" s="0" t="e">
        <f aca="false">VLOOKUP($A213,Table1,B$1,FALSE())</f>
        <v>#N/A</v>
      </c>
      <c r="C213" s="0" t="e">
        <f aca="false">VLOOKUP($A213,Table1,C$1,FALSE())</f>
        <v>#N/A</v>
      </c>
    </row>
    <row r="214" customFormat="false" ht="12.75" hidden="false" customHeight="false" outlineLevel="0" collapsed="false">
      <c r="A214" s="0" t="n">
        <v>212</v>
      </c>
      <c r="B214" s="0" t="e">
        <f aca="false">VLOOKUP($A214,Table1,B$1,FALSE())</f>
        <v>#N/A</v>
      </c>
      <c r="C214" s="0" t="e">
        <f aca="false">VLOOKUP($A214,Table1,C$1,FALSE())</f>
        <v>#N/A</v>
      </c>
    </row>
    <row r="215" customFormat="false" ht="12.75" hidden="false" customHeight="false" outlineLevel="0" collapsed="false">
      <c r="A215" s="0" t="n">
        <v>213</v>
      </c>
      <c r="B215" s="0" t="e">
        <f aca="false">VLOOKUP($A215,Table1,B$1,FALSE())</f>
        <v>#N/A</v>
      </c>
      <c r="C215" s="0" t="e">
        <f aca="false">VLOOKUP($A215,Table1,C$1,FALSE())</f>
        <v>#N/A</v>
      </c>
    </row>
    <row r="216" customFormat="false" ht="12.75" hidden="false" customHeight="false" outlineLevel="0" collapsed="false">
      <c r="A216" s="0" t="n">
        <v>214</v>
      </c>
      <c r="B216" s="0" t="e">
        <f aca="false">VLOOKUP($A216,Table1,B$1,FALSE())</f>
        <v>#N/A</v>
      </c>
      <c r="C216" s="0" t="e">
        <f aca="false">VLOOKUP($A216,Table1,C$1,FALSE())</f>
        <v>#N/A</v>
      </c>
    </row>
    <row r="217" customFormat="false" ht="12.75" hidden="false" customHeight="false" outlineLevel="0" collapsed="false">
      <c r="A217" s="0" t="n">
        <v>215</v>
      </c>
      <c r="B217" s="0" t="e">
        <f aca="false">VLOOKUP($A217,Table1,B$1,FALSE())</f>
        <v>#N/A</v>
      </c>
      <c r="C217" s="0" t="e">
        <f aca="false">VLOOKUP($A217,Table1,C$1,FALSE())</f>
        <v>#N/A</v>
      </c>
    </row>
    <row r="218" customFormat="false" ht="12.75" hidden="false" customHeight="false" outlineLevel="0" collapsed="false">
      <c r="A218" s="0" t="n">
        <v>216</v>
      </c>
      <c r="B218" s="0" t="e">
        <f aca="false">VLOOKUP($A218,Table1,B$1,FALSE())</f>
        <v>#N/A</v>
      </c>
      <c r="C218" s="0" t="e">
        <f aca="false">VLOOKUP($A218,Table1,C$1,FALSE())</f>
        <v>#N/A</v>
      </c>
    </row>
    <row r="219" customFormat="false" ht="12.75" hidden="false" customHeight="false" outlineLevel="0" collapsed="false">
      <c r="A219" s="0" t="n">
        <v>217</v>
      </c>
      <c r="B219" s="0" t="e">
        <f aca="false">VLOOKUP($A219,Table1,B$1,FALSE())</f>
        <v>#N/A</v>
      </c>
      <c r="C219" s="0" t="e">
        <f aca="false">VLOOKUP($A219,Table1,C$1,FALSE())</f>
        <v>#N/A</v>
      </c>
    </row>
    <row r="220" customFormat="false" ht="12.75" hidden="false" customHeight="false" outlineLevel="0" collapsed="false">
      <c r="A220" s="0" t="n">
        <v>218</v>
      </c>
      <c r="B220" s="0" t="e">
        <f aca="false">VLOOKUP($A220,Table1,B$1,FALSE())</f>
        <v>#N/A</v>
      </c>
      <c r="C220" s="0" t="e">
        <f aca="false">VLOOKUP($A220,Table1,C$1,FALSE())</f>
        <v>#N/A</v>
      </c>
    </row>
    <row r="221" customFormat="false" ht="12.75" hidden="false" customHeight="false" outlineLevel="0" collapsed="false">
      <c r="A221" s="0" t="n">
        <v>219</v>
      </c>
      <c r="B221" s="0" t="e">
        <f aca="false">VLOOKUP($A221,Table1,B$1,FALSE())</f>
        <v>#N/A</v>
      </c>
      <c r="C221" s="0" t="e">
        <f aca="false">VLOOKUP($A221,Table1,C$1,FALSE())</f>
        <v>#N/A</v>
      </c>
    </row>
    <row r="222" customFormat="false" ht="12.75" hidden="false" customHeight="false" outlineLevel="0" collapsed="false">
      <c r="A222" s="0" t="n">
        <v>220</v>
      </c>
      <c r="B222" s="0" t="n">
        <f aca="false">VLOOKUP($A222,Table1,B$1,FALSE())</f>
        <v>-0.855050358314172</v>
      </c>
      <c r="C222" s="0" t="n">
        <f aca="false">VLOOKUP($A222,Table1,C$1,FALSE())</f>
        <v>0.855050358314172</v>
      </c>
    </row>
    <row r="223" customFormat="false" ht="12.75" hidden="false" customHeight="false" outlineLevel="0" collapsed="false">
      <c r="A223" s="0" t="n">
        <v>221</v>
      </c>
      <c r="B223" s="0" t="e">
        <f aca="false">VLOOKUP($A223,Table1,B$1,FALSE())</f>
        <v>#N/A</v>
      </c>
      <c r="C223" s="0" t="e">
        <f aca="false">VLOOKUP($A223,Table1,C$1,FALSE())</f>
        <v>#N/A</v>
      </c>
    </row>
    <row r="224" customFormat="false" ht="12.75" hidden="false" customHeight="false" outlineLevel="0" collapsed="false">
      <c r="A224" s="0" t="n">
        <v>222</v>
      </c>
      <c r="B224" s="0" t="e">
        <f aca="false">VLOOKUP($A224,Table1,B$1,FALSE())</f>
        <v>#N/A</v>
      </c>
      <c r="C224" s="0" t="e">
        <f aca="false">VLOOKUP($A224,Table1,C$1,FALSE())</f>
        <v>#N/A</v>
      </c>
    </row>
    <row r="225" customFormat="false" ht="12.75" hidden="false" customHeight="false" outlineLevel="0" collapsed="false">
      <c r="A225" s="0" t="n">
        <v>223</v>
      </c>
      <c r="B225" s="0" t="e">
        <f aca="false">VLOOKUP($A225,Table1,B$1,FALSE())</f>
        <v>#N/A</v>
      </c>
      <c r="C225" s="0" t="e">
        <f aca="false">VLOOKUP($A225,Table1,C$1,FALSE())</f>
        <v>#N/A</v>
      </c>
    </row>
    <row r="226" customFormat="false" ht="12.75" hidden="false" customHeight="false" outlineLevel="0" collapsed="false">
      <c r="A226" s="0" t="n">
        <v>224</v>
      </c>
      <c r="B226" s="0" t="e">
        <f aca="false">VLOOKUP($A226,Table1,B$1,FALSE())</f>
        <v>#N/A</v>
      </c>
      <c r="C226" s="0" t="e">
        <f aca="false">VLOOKUP($A226,Table1,C$1,FALSE())</f>
        <v>#N/A</v>
      </c>
    </row>
    <row r="227" customFormat="false" ht="12.75" hidden="false" customHeight="false" outlineLevel="0" collapsed="false">
      <c r="A227" s="0" t="n">
        <v>225</v>
      </c>
      <c r="B227" s="0" t="e">
        <f aca="false">VLOOKUP($A227,Table1,B$1,FALSE())</f>
        <v>#N/A</v>
      </c>
      <c r="C227" s="0" t="e">
        <f aca="false">VLOOKUP($A227,Table1,C$1,FALSE())</f>
        <v>#N/A</v>
      </c>
    </row>
    <row r="228" customFormat="false" ht="12.75" hidden="false" customHeight="false" outlineLevel="0" collapsed="false">
      <c r="A228" s="0" t="n">
        <v>226</v>
      </c>
      <c r="B228" s="0" t="e">
        <f aca="false">VLOOKUP($A228,Table1,B$1,FALSE())</f>
        <v>#N/A</v>
      </c>
      <c r="C228" s="0" t="e">
        <f aca="false">VLOOKUP($A228,Table1,C$1,FALSE())</f>
        <v>#N/A</v>
      </c>
    </row>
    <row r="229" customFormat="false" ht="12.75" hidden="false" customHeight="false" outlineLevel="0" collapsed="false">
      <c r="A229" s="0" t="n">
        <v>227</v>
      </c>
      <c r="B229" s="0" t="e">
        <f aca="false">VLOOKUP($A229,Table1,B$1,FALSE())</f>
        <v>#N/A</v>
      </c>
      <c r="C229" s="0" t="e">
        <f aca="false">VLOOKUP($A229,Table1,C$1,FALSE())</f>
        <v>#N/A</v>
      </c>
    </row>
    <row r="230" customFormat="false" ht="12.75" hidden="false" customHeight="false" outlineLevel="0" collapsed="false">
      <c r="A230" s="0" t="n">
        <v>228</v>
      </c>
      <c r="B230" s="0" t="e">
        <f aca="false">VLOOKUP($A230,Table1,B$1,FALSE())</f>
        <v>#N/A</v>
      </c>
      <c r="C230" s="0" t="e">
        <f aca="false">VLOOKUP($A230,Table1,C$1,FALSE())</f>
        <v>#N/A</v>
      </c>
    </row>
    <row r="231" customFormat="false" ht="12.75" hidden="false" customHeight="false" outlineLevel="0" collapsed="false">
      <c r="A231" s="0" t="n">
        <v>229</v>
      </c>
      <c r="B231" s="0" t="e">
        <f aca="false">VLOOKUP($A231,Table1,B$1,FALSE())</f>
        <v>#N/A</v>
      </c>
      <c r="C231" s="0" t="e">
        <f aca="false">VLOOKUP($A231,Table1,C$1,FALSE())</f>
        <v>#N/A</v>
      </c>
    </row>
    <row r="232" customFormat="false" ht="12.75" hidden="false" customHeight="false" outlineLevel="0" collapsed="false">
      <c r="A232" s="0" t="n">
        <v>230</v>
      </c>
      <c r="B232" s="0" t="e">
        <f aca="false">VLOOKUP($A232,Table1,B$1,FALSE())</f>
        <v>#N/A</v>
      </c>
      <c r="C232" s="0" t="e">
        <f aca="false">VLOOKUP($A232,Table1,C$1,FALSE())</f>
        <v>#N/A</v>
      </c>
    </row>
    <row r="233" customFormat="false" ht="12.75" hidden="false" customHeight="false" outlineLevel="0" collapsed="false">
      <c r="A233" s="0" t="n">
        <v>231</v>
      </c>
      <c r="B233" s="0" t="e">
        <f aca="false">VLOOKUP($A233,Table1,B$1,FALSE())</f>
        <v>#N/A</v>
      </c>
      <c r="C233" s="0" t="e">
        <f aca="false">VLOOKUP($A233,Table1,C$1,FALSE())</f>
        <v>#N/A</v>
      </c>
    </row>
    <row r="234" customFormat="false" ht="12.75" hidden="false" customHeight="false" outlineLevel="0" collapsed="false">
      <c r="A234" s="0" t="n">
        <v>232</v>
      </c>
      <c r="B234" s="0" t="e">
        <f aca="false">VLOOKUP($A234,Table1,B$1,FALSE())</f>
        <v>#N/A</v>
      </c>
      <c r="C234" s="0" t="e">
        <f aca="false">VLOOKUP($A234,Table1,C$1,FALSE())</f>
        <v>#N/A</v>
      </c>
    </row>
    <row r="235" customFormat="false" ht="12.75" hidden="false" customHeight="false" outlineLevel="0" collapsed="false">
      <c r="A235" s="0" t="n">
        <v>233</v>
      </c>
      <c r="B235" s="0" t="e">
        <f aca="false">VLOOKUP($A235,Table1,B$1,FALSE())</f>
        <v>#N/A</v>
      </c>
      <c r="C235" s="0" t="e">
        <f aca="false">VLOOKUP($A235,Table1,C$1,FALSE())</f>
        <v>#N/A</v>
      </c>
    </row>
    <row r="236" customFormat="false" ht="12.75" hidden="false" customHeight="false" outlineLevel="0" collapsed="false">
      <c r="A236" s="0" t="n">
        <v>234</v>
      </c>
      <c r="B236" s="0" t="e">
        <f aca="false">VLOOKUP($A236,Table1,B$1,FALSE())</f>
        <v>#N/A</v>
      </c>
      <c r="C236" s="0" t="e">
        <f aca="false">VLOOKUP($A236,Table1,C$1,FALSE())</f>
        <v>#N/A</v>
      </c>
    </row>
    <row r="237" customFormat="false" ht="12.75" hidden="false" customHeight="false" outlineLevel="0" collapsed="false">
      <c r="A237" s="0" t="n">
        <v>235</v>
      </c>
      <c r="B237" s="0" t="e">
        <f aca="false">VLOOKUP($A237,Table1,B$1,FALSE())</f>
        <v>#N/A</v>
      </c>
      <c r="C237" s="0" t="e">
        <f aca="false">VLOOKUP($A237,Table1,C$1,FALSE())</f>
        <v>#N/A</v>
      </c>
    </row>
    <row r="238" customFormat="false" ht="12.75" hidden="false" customHeight="false" outlineLevel="0" collapsed="false">
      <c r="A238" s="0" t="n">
        <v>236</v>
      </c>
      <c r="B238" s="0" t="e">
        <f aca="false">VLOOKUP($A238,Table1,B$1,FALSE())</f>
        <v>#N/A</v>
      </c>
      <c r="C238" s="0" t="e">
        <f aca="false">VLOOKUP($A238,Table1,C$1,FALSE())</f>
        <v>#N/A</v>
      </c>
    </row>
    <row r="239" customFormat="false" ht="12.75" hidden="false" customHeight="false" outlineLevel="0" collapsed="false">
      <c r="A239" s="0" t="n">
        <v>237</v>
      </c>
      <c r="B239" s="0" t="e">
        <f aca="false">VLOOKUP($A239,Table1,B$1,FALSE())</f>
        <v>#N/A</v>
      </c>
      <c r="C239" s="0" t="e">
        <f aca="false">VLOOKUP($A239,Table1,C$1,FALSE())</f>
        <v>#N/A</v>
      </c>
    </row>
    <row r="240" customFormat="false" ht="12.75" hidden="false" customHeight="false" outlineLevel="0" collapsed="false">
      <c r="A240" s="0" t="n">
        <v>238</v>
      </c>
      <c r="B240" s="0" t="e">
        <f aca="false">VLOOKUP($A240,Table1,B$1,FALSE())</f>
        <v>#N/A</v>
      </c>
      <c r="C240" s="0" t="e">
        <f aca="false">VLOOKUP($A240,Table1,C$1,FALSE())</f>
        <v>#N/A</v>
      </c>
    </row>
    <row r="241" customFormat="false" ht="12.75" hidden="false" customHeight="false" outlineLevel="0" collapsed="false">
      <c r="A241" s="0" t="n">
        <v>239</v>
      </c>
      <c r="B241" s="0" t="e">
        <f aca="false">VLOOKUP($A241,Table1,B$1,FALSE())</f>
        <v>#N/A</v>
      </c>
      <c r="C241" s="0" t="e">
        <f aca="false">VLOOKUP($A241,Table1,C$1,FALSE())</f>
        <v>#N/A</v>
      </c>
    </row>
    <row r="242" customFormat="false" ht="12.75" hidden="false" customHeight="false" outlineLevel="0" collapsed="false">
      <c r="A242" s="0" t="n">
        <v>240</v>
      </c>
      <c r="B242" s="0" t="n">
        <f aca="false">VLOOKUP($A242,Table1,B$1,FALSE())</f>
        <v>-1.25</v>
      </c>
      <c r="C242" s="0" t="n">
        <f aca="false">VLOOKUP($A242,Table1,C$1,FALSE())</f>
        <v>1.25</v>
      </c>
    </row>
    <row r="243" customFormat="false" ht="12.75" hidden="false" customHeight="false" outlineLevel="0" collapsed="false">
      <c r="A243" s="0" t="n">
        <v>241</v>
      </c>
      <c r="B243" s="0" t="e">
        <f aca="false">VLOOKUP($A243,Table1,B$1,FALSE())</f>
        <v>#N/A</v>
      </c>
      <c r="C243" s="0" t="e">
        <f aca="false">VLOOKUP($A243,Table1,C$1,FALSE())</f>
        <v>#N/A</v>
      </c>
    </row>
    <row r="244" customFormat="false" ht="12.75" hidden="false" customHeight="false" outlineLevel="0" collapsed="false">
      <c r="A244" s="0" t="n">
        <v>242</v>
      </c>
      <c r="B244" s="0" t="e">
        <f aca="false">VLOOKUP($A244,Table1,B$1,FALSE())</f>
        <v>#N/A</v>
      </c>
      <c r="C244" s="0" t="e">
        <f aca="false">VLOOKUP($A244,Table1,C$1,FALSE())</f>
        <v>#N/A</v>
      </c>
    </row>
    <row r="245" customFormat="false" ht="12.75" hidden="false" customHeight="false" outlineLevel="0" collapsed="false">
      <c r="A245" s="0" t="n">
        <v>243</v>
      </c>
      <c r="B245" s="0" t="e">
        <f aca="false">VLOOKUP($A245,Table1,B$1,FALSE())</f>
        <v>#N/A</v>
      </c>
      <c r="C245" s="0" t="e">
        <f aca="false">VLOOKUP($A245,Table1,C$1,FALSE())</f>
        <v>#N/A</v>
      </c>
    </row>
    <row r="246" customFormat="false" ht="12.75" hidden="false" customHeight="false" outlineLevel="0" collapsed="false">
      <c r="A246" s="0" t="n">
        <v>244</v>
      </c>
      <c r="B246" s="0" t="e">
        <f aca="false">VLOOKUP($A246,Table1,B$1,FALSE())</f>
        <v>#N/A</v>
      </c>
      <c r="C246" s="0" t="e">
        <f aca="false">VLOOKUP($A246,Table1,C$1,FALSE())</f>
        <v>#N/A</v>
      </c>
    </row>
    <row r="247" customFormat="false" ht="12.75" hidden="false" customHeight="false" outlineLevel="0" collapsed="false">
      <c r="A247" s="0" t="n">
        <v>245</v>
      </c>
      <c r="B247" s="0" t="e">
        <f aca="false">VLOOKUP($A247,Table1,B$1,FALSE())</f>
        <v>#N/A</v>
      </c>
      <c r="C247" s="0" t="e">
        <f aca="false">VLOOKUP($A247,Table1,C$1,FALSE())</f>
        <v>#N/A</v>
      </c>
    </row>
    <row r="248" customFormat="false" ht="12.75" hidden="false" customHeight="false" outlineLevel="0" collapsed="false">
      <c r="A248" s="0" t="n">
        <v>246</v>
      </c>
      <c r="B248" s="0" t="e">
        <f aca="false">VLOOKUP($A248,Table1,B$1,FALSE())</f>
        <v>#N/A</v>
      </c>
      <c r="C248" s="0" t="e">
        <f aca="false">VLOOKUP($A248,Table1,C$1,FALSE())</f>
        <v>#N/A</v>
      </c>
    </row>
    <row r="249" customFormat="false" ht="12.75" hidden="false" customHeight="false" outlineLevel="0" collapsed="false">
      <c r="A249" s="0" t="n">
        <v>247</v>
      </c>
      <c r="B249" s="0" t="e">
        <f aca="false">VLOOKUP($A249,Table1,B$1,FALSE())</f>
        <v>#N/A</v>
      </c>
      <c r="C249" s="0" t="e">
        <f aca="false">VLOOKUP($A249,Table1,C$1,FALSE())</f>
        <v>#N/A</v>
      </c>
    </row>
    <row r="250" customFormat="false" ht="12.75" hidden="false" customHeight="false" outlineLevel="0" collapsed="false">
      <c r="A250" s="0" t="n">
        <v>248</v>
      </c>
      <c r="B250" s="0" t="e">
        <f aca="false">VLOOKUP($A250,Table1,B$1,FALSE())</f>
        <v>#N/A</v>
      </c>
      <c r="C250" s="0" t="e">
        <f aca="false">VLOOKUP($A250,Table1,C$1,FALSE())</f>
        <v>#N/A</v>
      </c>
    </row>
    <row r="251" customFormat="false" ht="12.75" hidden="false" customHeight="false" outlineLevel="0" collapsed="false">
      <c r="A251" s="0" t="n">
        <v>249</v>
      </c>
      <c r="B251" s="0" t="e">
        <f aca="false">VLOOKUP($A251,Table1,B$1,FALSE())</f>
        <v>#N/A</v>
      </c>
      <c r="C251" s="0" t="e">
        <f aca="false">VLOOKUP($A251,Table1,C$1,FALSE())</f>
        <v>#N/A</v>
      </c>
    </row>
    <row r="252" customFormat="false" ht="12.75" hidden="false" customHeight="false" outlineLevel="0" collapsed="false">
      <c r="A252" s="0" t="n">
        <v>250</v>
      </c>
      <c r="B252" s="0" t="e">
        <f aca="false">VLOOKUP($A252,Table1,B$1,FALSE())</f>
        <v>#N/A</v>
      </c>
      <c r="C252" s="0" t="e">
        <f aca="false">VLOOKUP($A252,Table1,C$1,FALSE())</f>
        <v>#N/A</v>
      </c>
    </row>
    <row r="253" customFormat="false" ht="12.75" hidden="false" customHeight="false" outlineLevel="0" collapsed="false">
      <c r="A253" s="0" t="n">
        <v>251</v>
      </c>
      <c r="B253" s="0" t="e">
        <f aca="false">VLOOKUP($A253,Table1,B$1,FALSE())</f>
        <v>#N/A</v>
      </c>
      <c r="C253" s="0" t="e">
        <f aca="false">VLOOKUP($A253,Table1,C$1,FALSE())</f>
        <v>#N/A</v>
      </c>
    </row>
    <row r="254" customFormat="false" ht="12.75" hidden="false" customHeight="false" outlineLevel="0" collapsed="false">
      <c r="A254" s="0" t="n">
        <v>252</v>
      </c>
      <c r="B254" s="0" t="e">
        <f aca="false">VLOOKUP($A254,Table1,B$1,FALSE())</f>
        <v>#N/A</v>
      </c>
      <c r="C254" s="0" t="e">
        <f aca="false">VLOOKUP($A254,Table1,C$1,FALSE())</f>
        <v>#N/A</v>
      </c>
    </row>
    <row r="255" customFormat="false" ht="12.75" hidden="false" customHeight="false" outlineLevel="0" collapsed="false">
      <c r="A255" s="0" t="n">
        <v>253</v>
      </c>
      <c r="B255" s="0" t="e">
        <f aca="false">VLOOKUP($A255,Table1,B$1,FALSE())</f>
        <v>#N/A</v>
      </c>
      <c r="C255" s="0" t="e">
        <f aca="false">VLOOKUP($A255,Table1,C$1,FALSE())</f>
        <v>#N/A</v>
      </c>
    </row>
    <row r="256" customFormat="false" ht="12.75" hidden="false" customHeight="false" outlineLevel="0" collapsed="false">
      <c r="A256" s="0" t="n">
        <v>254</v>
      </c>
      <c r="B256" s="0" t="e">
        <f aca="false">VLOOKUP($A256,Table1,B$1,FALSE())</f>
        <v>#N/A</v>
      </c>
      <c r="C256" s="0" t="e">
        <f aca="false">VLOOKUP($A256,Table1,C$1,FALSE())</f>
        <v>#N/A</v>
      </c>
    </row>
    <row r="257" customFormat="false" ht="12.75" hidden="false" customHeight="false" outlineLevel="0" collapsed="false">
      <c r="A257" s="0" t="n">
        <v>255</v>
      </c>
      <c r="B257" s="0" t="e">
        <f aca="false">VLOOKUP($A257,Table1,B$1,FALSE())</f>
        <v>#N/A</v>
      </c>
      <c r="C257" s="0" t="e">
        <f aca="false">VLOOKUP($A257,Table1,C$1,FALSE())</f>
        <v>#N/A</v>
      </c>
    </row>
    <row r="258" customFormat="false" ht="12.75" hidden="false" customHeight="false" outlineLevel="0" collapsed="false">
      <c r="A258" s="0" t="n">
        <v>256</v>
      </c>
      <c r="B258" s="0" t="e">
        <f aca="false">VLOOKUP($A258,Table1,B$1,FALSE())</f>
        <v>#N/A</v>
      </c>
      <c r="C258" s="0" t="e">
        <f aca="false">VLOOKUP($A258,Table1,C$1,FALSE())</f>
        <v>#N/A</v>
      </c>
    </row>
    <row r="259" customFormat="false" ht="12.75" hidden="false" customHeight="false" outlineLevel="0" collapsed="false">
      <c r="A259" s="0" t="n">
        <v>257</v>
      </c>
      <c r="B259" s="0" t="e">
        <f aca="false">VLOOKUP($A259,Table1,B$1,FALSE())</f>
        <v>#N/A</v>
      </c>
      <c r="C259" s="0" t="e">
        <f aca="false">VLOOKUP($A259,Table1,C$1,FALSE())</f>
        <v>#N/A</v>
      </c>
    </row>
    <row r="260" customFormat="false" ht="12.75" hidden="false" customHeight="false" outlineLevel="0" collapsed="false">
      <c r="A260" s="0" t="n">
        <v>258</v>
      </c>
      <c r="B260" s="0" t="e">
        <f aca="false">VLOOKUP($A260,Table1,B$1,FALSE())</f>
        <v>#N/A</v>
      </c>
      <c r="C260" s="0" t="e">
        <f aca="false">VLOOKUP($A260,Table1,C$1,FALSE())</f>
        <v>#N/A</v>
      </c>
    </row>
    <row r="261" customFormat="false" ht="12.75" hidden="false" customHeight="false" outlineLevel="0" collapsed="false">
      <c r="A261" s="0" t="n">
        <v>259</v>
      </c>
      <c r="B261" s="0" t="e">
        <f aca="false">VLOOKUP($A261,Table1,B$1,FALSE())</f>
        <v>#N/A</v>
      </c>
      <c r="C261" s="0" t="e">
        <f aca="false">VLOOKUP($A261,Table1,C$1,FALSE())</f>
        <v>#N/A</v>
      </c>
    </row>
    <row r="262" customFormat="false" ht="12.75" hidden="false" customHeight="false" outlineLevel="0" collapsed="false">
      <c r="A262" s="0" t="n">
        <v>260</v>
      </c>
      <c r="B262" s="0" t="n">
        <f aca="false">VLOOKUP($A262,Table1,B$1,FALSE())</f>
        <v>-1.60696902421635</v>
      </c>
      <c r="C262" s="0" t="n">
        <f aca="false">VLOOKUP($A262,Table1,C$1,FALSE())</f>
        <v>1.60696902421635</v>
      </c>
    </row>
    <row r="263" customFormat="false" ht="12.75" hidden="false" customHeight="false" outlineLevel="0" collapsed="false">
      <c r="A263" s="0" t="n">
        <v>261</v>
      </c>
      <c r="B263" s="0" t="e">
        <f aca="false">VLOOKUP($A263,Table1,B$1,FALSE())</f>
        <v>#N/A</v>
      </c>
      <c r="C263" s="0" t="e">
        <f aca="false">VLOOKUP($A263,Table1,C$1,FALSE())</f>
        <v>#N/A</v>
      </c>
    </row>
    <row r="264" customFormat="false" ht="12.75" hidden="false" customHeight="false" outlineLevel="0" collapsed="false">
      <c r="A264" s="0" t="n">
        <v>262</v>
      </c>
      <c r="B264" s="0" t="e">
        <f aca="false">VLOOKUP($A264,Table1,B$1,FALSE())</f>
        <v>#N/A</v>
      </c>
      <c r="C264" s="0" t="e">
        <f aca="false">VLOOKUP($A264,Table1,C$1,FALSE())</f>
        <v>#N/A</v>
      </c>
    </row>
    <row r="265" customFormat="false" ht="12.75" hidden="false" customHeight="false" outlineLevel="0" collapsed="false">
      <c r="A265" s="0" t="n">
        <v>263</v>
      </c>
      <c r="B265" s="0" t="e">
        <f aca="false">VLOOKUP($A265,Table1,B$1,FALSE())</f>
        <v>#N/A</v>
      </c>
      <c r="C265" s="0" t="e">
        <f aca="false">VLOOKUP($A265,Table1,C$1,FALSE())</f>
        <v>#N/A</v>
      </c>
    </row>
    <row r="266" customFormat="false" ht="12.75" hidden="false" customHeight="false" outlineLevel="0" collapsed="false">
      <c r="A266" s="0" t="n">
        <v>264</v>
      </c>
      <c r="B266" s="0" t="e">
        <f aca="false">VLOOKUP($A266,Table1,B$1,FALSE())</f>
        <v>#N/A</v>
      </c>
      <c r="C266" s="0" t="e">
        <f aca="false">VLOOKUP($A266,Table1,C$1,FALSE())</f>
        <v>#N/A</v>
      </c>
    </row>
    <row r="267" customFormat="false" ht="12.75" hidden="false" customHeight="false" outlineLevel="0" collapsed="false">
      <c r="A267" s="0" t="n">
        <v>265</v>
      </c>
      <c r="B267" s="0" t="e">
        <f aca="false">VLOOKUP($A267,Table1,B$1,FALSE())</f>
        <v>#N/A</v>
      </c>
      <c r="C267" s="0" t="e">
        <f aca="false">VLOOKUP($A267,Table1,C$1,FALSE())</f>
        <v>#N/A</v>
      </c>
    </row>
    <row r="268" customFormat="false" ht="12.75" hidden="false" customHeight="false" outlineLevel="0" collapsed="false">
      <c r="A268" s="0" t="n">
        <v>266</v>
      </c>
      <c r="B268" s="0" t="e">
        <f aca="false">VLOOKUP($A268,Table1,B$1,FALSE())</f>
        <v>#N/A</v>
      </c>
      <c r="C268" s="0" t="e">
        <f aca="false">VLOOKUP($A268,Table1,C$1,FALSE())</f>
        <v>#N/A</v>
      </c>
    </row>
    <row r="269" customFormat="false" ht="12.75" hidden="false" customHeight="false" outlineLevel="0" collapsed="false">
      <c r="A269" s="0" t="n">
        <v>267</v>
      </c>
      <c r="B269" s="0" t="e">
        <f aca="false">VLOOKUP($A269,Table1,B$1,FALSE())</f>
        <v>#N/A</v>
      </c>
      <c r="C269" s="0" t="e">
        <f aca="false">VLOOKUP($A269,Table1,C$1,FALSE())</f>
        <v>#N/A</v>
      </c>
    </row>
    <row r="270" customFormat="false" ht="12.75" hidden="false" customHeight="false" outlineLevel="0" collapsed="false">
      <c r="A270" s="0" t="n">
        <v>268</v>
      </c>
      <c r="B270" s="0" t="e">
        <f aca="false">VLOOKUP($A270,Table1,B$1,FALSE())</f>
        <v>#N/A</v>
      </c>
      <c r="C270" s="0" t="e">
        <f aca="false">VLOOKUP($A270,Table1,C$1,FALSE())</f>
        <v>#N/A</v>
      </c>
    </row>
    <row r="271" customFormat="false" ht="12.75" hidden="false" customHeight="false" outlineLevel="0" collapsed="false">
      <c r="A271" s="0" t="n">
        <v>269</v>
      </c>
      <c r="B271" s="0" t="e">
        <f aca="false">VLOOKUP($A271,Table1,B$1,FALSE())</f>
        <v>#N/A</v>
      </c>
      <c r="C271" s="0" t="e">
        <f aca="false">VLOOKUP($A271,Table1,C$1,FALSE())</f>
        <v>#N/A</v>
      </c>
    </row>
    <row r="272" customFormat="false" ht="12.75" hidden="false" customHeight="false" outlineLevel="0" collapsed="false">
      <c r="A272" s="0" t="n">
        <v>270</v>
      </c>
      <c r="B272" s="0" t="e">
        <f aca="false">VLOOKUP($A272,Table1,B$1,FALSE())</f>
        <v>#N/A</v>
      </c>
      <c r="C272" s="0" t="e">
        <f aca="false">VLOOKUP($A272,Table1,C$1,FALSE())</f>
        <v>#N/A</v>
      </c>
    </row>
    <row r="273" customFormat="false" ht="12.75" hidden="false" customHeight="false" outlineLevel="0" collapsed="false">
      <c r="A273" s="0" t="n">
        <v>271</v>
      </c>
      <c r="B273" s="0" t="e">
        <f aca="false">VLOOKUP($A273,Table1,B$1,FALSE())</f>
        <v>#N/A</v>
      </c>
      <c r="C273" s="0" t="e">
        <f aca="false">VLOOKUP($A273,Table1,C$1,FALSE())</f>
        <v>#N/A</v>
      </c>
    </row>
    <row r="274" customFormat="false" ht="12.75" hidden="false" customHeight="false" outlineLevel="0" collapsed="false">
      <c r="A274" s="0" t="n">
        <v>272</v>
      </c>
      <c r="B274" s="0" t="e">
        <f aca="false">VLOOKUP($A274,Table1,B$1,FALSE())</f>
        <v>#N/A</v>
      </c>
      <c r="C274" s="0" t="e">
        <f aca="false">VLOOKUP($A274,Table1,C$1,FALSE())</f>
        <v>#N/A</v>
      </c>
    </row>
    <row r="275" customFormat="false" ht="12.75" hidden="false" customHeight="false" outlineLevel="0" collapsed="false">
      <c r="A275" s="0" t="n">
        <v>273</v>
      </c>
      <c r="B275" s="0" t="e">
        <f aca="false">VLOOKUP($A275,Table1,B$1,FALSE())</f>
        <v>#N/A</v>
      </c>
      <c r="C275" s="0" t="e">
        <f aca="false">VLOOKUP($A275,Table1,C$1,FALSE())</f>
        <v>#N/A</v>
      </c>
    </row>
    <row r="276" customFormat="false" ht="12.75" hidden="false" customHeight="false" outlineLevel="0" collapsed="false">
      <c r="A276" s="0" t="n">
        <v>274</v>
      </c>
      <c r="B276" s="0" t="e">
        <f aca="false">VLOOKUP($A276,Table1,B$1,FALSE())</f>
        <v>#N/A</v>
      </c>
      <c r="C276" s="0" t="e">
        <f aca="false">VLOOKUP($A276,Table1,C$1,FALSE())</f>
        <v>#N/A</v>
      </c>
    </row>
    <row r="277" customFormat="false" ht="12.75" hidden="false" customHeight="false" outlineLevel="0" collapsed="false">
      <c r="A277" s="0" t="n">
        <v>275</v>
      </c>
      <c r="B277" s="0" t="e">
        <f aca="false">VLOOKUP($A277,Table1,B$1,FALSE())</f>
        <v>#N/A</v>
      </c>
      <c r="C277" s="0" t="e">
        <f aca="false">VLOOKUP($A277,Table1,C$1,FALSE())</f>
        <v>#N/A</v>
      </c>
    </row>
    <row r="278" customFormat="false" ht="12.75" hidden="false" customHeight="false" outlineLevel="0" collapsed="false">
      <c r="A278" s="0" t="n">
        <v>276</v>
      </c>
      <c r="B278" s="0" t="e">
        <f aca="false">VLOOKUP($A278,Table1,B$1,FALSE())</f>
        <v>#N/A</v>
      </c>
      <c r="C278" s="0" t="e">
        <f aca="false">VLOOKUP($A278,Table1,C$1,FALSE())</f>
        <v>#N/A</v>
      </c>
    </row>
    <row r="279" customFormat="false" ht="12.75" hidden="false" customHeight="false" outlineLevel="0" collapsed="false">
      <c r="A279" s="0" t="n">
        <v>277</v>
      </c>
      <c r="B279" s="0" t="e">
        <f aca="false">VLOOKUP($A279,Table1,B$1,FALSE())</f>
        <v>#N/A</v>
      </c>
      <c r="C279" s="0" t="e">
        <f aca="false">VLOOKUP($A279,Table1,C$1,FALSE())</f>
        <v>#N/A</v>
      </c>
    </row>
    <row r="280" customFormat="false" ht="12.75" hidden="false" customHeight="false" outlineLevel="0" collapsed="false">
      <c r="A280" s="0" t="n">
        <v>278</v>
      </c>
      <c r="B280" s="0" t="e">
        <f aca="false">VLOOKUP($A280,Table1,B$1,FALSE())</f>
        <v>#N/A</v>
      </c>
      <c r="C280" s="0" t="e">
        <f aca="false">VLOOKUP($A280,Table1,C$1,FALSE())</f>
        <v>#N/A</v>
      </c>
    </row>
    <row r="281" customFormat="false" ht="12.75" hidden="false" customHeight="false" outlineLevel="0" collapsed="false">
      <c r="A281" s="0" t="n">
        <v>279</v>
      </c>
      <c r="B281" s="0" t="e">
        <f aca="false">VLOOKUP($A281,Table1,B$1,FALSE())</f>
        <v>#N/A</v>
      </c>
      <c r="C281" s="0" t="e">
        <f aca="false">VLOOKUP($A281,Table1,C$1,FALSE())</f>
        <v>#N/A</v>
      </c>
    </row>
    <row r="282" customFormat="false" ht="12.75" hidden="false" customHeight="false" outlineLevel="0" collapsed="false">
      <c r="A282" s="0" t="n">
        <v>280</v>
      </c>
      <c r="B282" s="0" t="n">
        <f aca="false">VLOOKUP($A282,Table1,B$1,FALSE())</f>
        <v>-1.91511110779744</v>
      </c>
      <c r="C282" s="0" t="n">
        <f aca="false">VLOOKUP($A282,Table1,C$1,FALSE())</f>
        <v>1.91511110779744</v>
      </c>
    </row>
    <row r="283" customFormat="false" ht="12.75" hidden="false" customHeight="false" outlineLevel="0" collapsed="false">
      <c r="A283" s="0" t="n">
        <v>281</v>
      </c>
      <c r="B283" s="0" t="e">
        <f aca="false">VLOOKUP($A283,Table1,B$1,FALSE())</f>
        <v>#N/A</v>
      </c>
      <c r="C283" s="0" t="e">
        <f aca="false">VLOOKUP($A283,Table1,C$1,FALSE())</f>
        <v>#N/A</v>
      </c>
    </row>
    <row r="284" customFormat="false" ht="12.75" hidden="false" customHeight="false" outlineLevel="0" collapsed="false">
      <c r="A284" s="0" t="n">
        <v>282</v>
      </c>
      <c r="B284" s="0" t="e">
        <f aca="false">VLOOKUP($A284,Table1,B$1,FALSE())</f>
        <v>#N/A</v>
      </c>
      <c r="C284" s="0" t="e">
        <f aca="false">VLOOKUP($A284,Table1,C$1,FALSE())</f>
        <v>#N/A</v>
      </c>
    </row>
    <row r="285" customFormat="false" ht="12.75" hidden="false" customHeight="false" outlineLevel="0" collapsed="false">
      <c r="A285" s="0" t="n">
        <v>283</v>
      </c>
      <c r="B285" s="0" t="e">
        <f aca="false">VLOOKUP($A285,Table1,B$1,FALSE())</f>
        <v>#N/A</v>
      </c>
      <c r="C285" s="0" t="e">
        <f aca="false">VLOOKUP($A285,Table1,C$1,FALSE())</f>
        <v>#N/A</v>
      </c>
    </row>
    <row r="286" customFormat="false" ht="12.75" hidden="false" customHeight="false" outlineLevel="0" collapsed="false">
      <c r="A286" s="0" t="n">
        <v>284</v>
      </c>
      <c r="B286" s="0" t="e">
        <f aca="false">VLOOKUP($A286,Table1,B$1,FALSE())</f>
        <v>#N/A</v>
      </c>
      <c r="C286" s="0" t="e">
        <f aca="false">VLOOKUP($A286,Table1,C$1,FALSE())</f>
        <v>#N/A</v>
      </c>
    </row>
    <row r="287" customFormat="false" ht="12.75" hidden="false" customHeight="false" outlineLevel="0" collapsed="false">
      <c r="A287" s="0" t="n">
        <v>285</v>
      </c>
      <c r="B287" s="0" t="e">
        <f aca="false">VLOOKUP($A287,Table1,B$1,FALSE())</f>
        <v>#N/A</v>
      </c>
      <c r="C287" s="0" t="e">
        <f aca="false">VLOOKUP($A287,Table1,C$1,FALSE())</f>
        <v>#N/A</v>
      </c>
    </row>
    <row r="288" customFormat="false" ht="12.75" hidden="false" customHeight="false" outlineLevel="0" collapsed="false">
      <c r="A288" s="0" t="n">
        <v>286</v>
      </c>
      <c r="B288" s="0" t="e">
        <f aca="false">VLOOKUP($A288,Table1,B$1,FALSE())</f>
        <v>#N/A</v>
      </c>
      <c r="C288" s="0" t="e">
        <f aca="false">VLOOKUP($A288,Table1,C$1,FALSE())</f>
        <v>#N/A</v>
      </c>
    </row>
    <row r="289" customFormat="false" ht="12.75" hidden="false" customHeight="false" outlineLevel="0" collapsed="false">
      <c r="A289" s="0" t="n">
        <v>287</v>
      </c>
      <c r="B289" s="0" t="e">
        <f aca="false">VLOOKUP($A289,Table1,B$1,FALSE())</f>
        <v>#N/A</v>
      </c>
      <c r="C289" s="0" t="e">
        <f aca="false">VLOOKUP($A289,Table1,C$1,FALSE())</f>
        <v>#N/A</v>
      </c>
    </row>
    <row r="290" customFormat="false" ht="12.75" hidden="false" customHeight="false" outlineLevel="0" collapsed="false">
      <c r="A290" s="0" t="n">
        <v>288</v>
      </c>
      <c r="B290" s="0" t="e">
        <f aca="false">VLOOKUP($A290,Table1,B$1,FALSE())</f>
        <v>#N/A</v>
      </c>
      <c r="C290" s="0" t="e">
        <f aca="false">VLOOKUP($A290,Table1,C$1,FALSE())</f>
        <v>#N/A</v>
      </c>
    </row>
    <row r="291" customFormat="false" ht="12.75" hidden="false" customHeight="false" outlineLevel="0" collapsed="false">
      <c r="A291" s="0" t="n">
        <v>289</v>
      </c>
      <c r="B291" s="0" t="e">
        <f aca="false">VLOOKUP($A291,Table1,B$1,FALSE())</f>
        <v>#N/A</v>
      </c>
      <c r="C291" s="0" t="e">
        <f aca="false">VLOOKUP($A291,Table1,C$1,FALSE())</f>
        <v>#N/A</v>
      </c>
    </row>
    <row r="292" customFormat="false" ht="12.75" hidden="false" customHeight="false" outlineLevel="0" collapsed="false">
      <c r="A292" s="0" t="n">
        <v>290</v>
      </c>
      <c r="B292" s="0" t="e">
        <f aca="false">VLOOKUP($A292,Table1,B$1,FALSE())</f>
        <v>#N/A</v>
      </c>
      <c r="C292" s="0" t="e">
        <f aca="false">VLOOKUP($A292,Table1,C$1,FALSE())</f>
        <v>#N/A</v>
      </c>
    </row>
    <row r="293" customFormat="false" ht="12.75" hidden="false" customHeight="false" outlineLevel="0" collapsed="false">
      <c r="A293" s="0" t="n">
        <v>291</v>
      </c>
      <c r="B293" s="0" t="e">
        <f aca="false">VLOOKUP($A293,Table1,B$1,FALSE())</f>
        <v>#N/A</v>
      </c>
      <c r="C293" s="0" t="e">
        <f aca="false">VLOOKUP($A293,Table1,C$1,FALSE())</f>
        <v>#N/A</v>
      </c>
    </row>
    <row r="294" customFormat="false" ht="12.75" hidden="false" customHeight="false" outlineLevel="0" collapsed="false">
      <c r="A294" s="0" t="n">
        <v>292</v>
      </c>
      <c r="B294" s="0" t="e">
        <f aca="false">VLOOKUP($A294,Table1,B$1,FALSE())</f>
        <v>#N/A</v>
      </c>
      <c r="C294" s="0" t="e">
        <f aca="false">VLOOKUP($A294,Table1,C$1,FALSE())</f>
        <v>#N/A</v>
      </c>
    </row>
    <row r="295" customFormat="false" ht="12.75" hidden="false" customHeight="false" outlineLevel="0" collapsed="false">
      <c r="A295" s="0" t="n">
        <v>293</v>
      </c>
      <c r="B295" s="0" t="e">
        <f aca="false">VLOOKUP($A295,Table1,B$1,FALSE())</f>
        <v>#N/A</v>
      </c>
      <c r="C295" s="0" t="e">
        <f aca="false">VLOOKUP($A295,Table1,C$1,FALSE())</f>
        <v>#N/A</v>
      </c>
    </row>
    <row r="296" customFormat="false" ht="12.75" hidden="false" customHeight="false" outlineLevel="0" collapsed="false">
      <c r="A296" s="0" t="n">
        <v>294</v>
      </c>
      <c r="B296" s="0" t="e">
        <f aca="false">VLOOKUP($A296,Table1,B$1,FALSE())</f>
        <v>#N/A</v>
      </c>
      <c r="C296" s="0" t="e">
        <f aca="false">VLOOKUP($A296,Table1,C$1,FALSE())</f>
        <v>#N/A</v>
      </c>
    </row>
    <row r="297" customFormat="false" ht="12.75" hidden="false" customHeight="false" outlineLevel="0" collapsed="false">
      <c r="A297" s="0" t="n">
        <v>295</v>
      </c>
      <c r="B297" s="0" t="e">
        <f aca="false">VLOOKUP($A297,Table1,B$1,FALSE())</f>
        <v>#N/A</v>
      </c>
      <c r="C297" s="0" t="e">
        <f aca="false">VLOOKUP($A297,Table1,C$1,FALSE())</f>
        <v>#N/A</v>
      </c>
    </row>
    <row r="298" customFormat="false" ht="12.75" hidden="false" customHeight="false" outlineLevel="0" collapsed="false">
      <c r="A298" s="0" t="n">
        <v>296</v>
      </c>
      <c r="B298" s="0" t="e">
        <f aca="false">VLOOKUP($A298,Table1,B$1,FALSE())</f>
        <v>#N/A</v>
      </c>
      <c r="C298" s="0" t="e">
        <f aca="false">VLOOKUP($A298,Table1,C$1,FALSE())</f>
        <v>#N/A</v>
      </c>
    </row>
    <row r="299" customFormat="false" ht="12.75" hidden="false" customHeight="false" outlineLevel="0" collapsed="false">
      <c r="A299" s="0" t="n">
        <v>297</v>
      </c>
      <c r="B299" s="0" t="e">
        <f aca="false">VLOOKUP($A299,Table1,B$1,FALSE())</f>
        <v>#N/A</v>
      </c>
      <c r="C299" s="0" t="e">
        <f aca="false">VLOOKUP($A299,Table1,C$1,FALSE())</f>
        <v>#N/A</v>
      </c>
    </row>
    <row r="300" customFormat="false" ht="12.75" hidden="false" customHeight="false" outlineLevel="0" collapsed="false">
      <c r="A300" s="0" t="n">
        <v>298</v>
      </c>
      <c r="B300" s="0" t="e">
        <f aca="false">VLOOKUP($A300,Table1,B$1,FALSE())</f>
        <v>#N/A</v>
      </c>
      <c r="C300" s="0" t="e">
        <f aca="false">VLOOKUP($A300,Table1,C$1,FALSE())</f>
        <v>#N/A</v>
      </c>
    </row>
    <row r="301" customFormat="false" ht="12.75" hidden="false" customHeight="false" outlineLevel="0" collapsed="false">
      <c r="A301" s="0" t="n">
        <v>299</v>
      </c>
      <c r="B301" s="0" t="e">
        <f aca="false">VLOOKUP($A301,Table1,B$1,FALSE())</f>
        <v>#N/A</v>
      </c>
      <c r="C301" s="0" t="e">
        <f aca="false">VLOOKUP($A301,Table1,C$1,FALSE())</f>
        <v>#N/A</v>
      </c>
    </row>
    <row r="302" customFormat="false" ht="12.75" hidden="false" customHeight="false" outlineLevel="0" collapsed="false">
      <c r="A302" s="0" t="n">
        <v>300</v>
      </c>
      <c r="B302" s="0" t="n">
        <f aca="false">VLOOKUP($A302,Table1,B$1,FALSE())</f>
        <v>-2.1650635094611</v>
      </c>
      <c r="C302" s="0" t="n">
        <f aca="false">VLOOKUP($A302,Table1,C$1,FALSE())</f>
        <v>2.1650635094611</v>
      </c>
    </row>
    <row r="303" customFormat="false" ht="12.75" hidden="false" customHeight="false" outlineLevel="0" collapsed="false">
      <c r="A303" s="0" t="n">
        <v>301</v>
      </c>
      <c r="B303" s="0" t="e">
        <f aca="false">VLOOKUP($A303,Table1,B$1,FALSE())</f>
        <v>#N/A</v>
      </c>
      <c r="C303" s="0" t="e">
        <f aca="false">VLOOKUP($A303,Table1,C$1,FALSE())</f>
        <v>#N/A</v>
      </c>
    </row>
    <row r="304" customFormat="false" ht="12.75" hidden="false" customHeight="false" outlineLevel="0" collapsed="false">
      <c r="A304" s="0" t="n">
        <v>302</v>
      </c>
      <c r="B304" s="0" t="e">
        <f aca="false">VLOOKUP($A304,Table1,B$1,FALSE())</f>
        <v>#N/A</v>
      </c>
      <c r="C304" s="0" t="e">
        <f aca="false">VLOOKUP($A304,Table1,C$1,FALSE())</f>
        <v>#N/A</v>
      </c>
    </row>
    <row r="305" customFormat="false" ht="12.75" hidden="false" customHeight="false" outlineLevel="0" collapsed="false">
      <c r="A305" s="0" t="n">
        <v>303</v>
      </c>
      <c r="B305" s="0" t="e">
        <f aca="false">VLOOKUP($A305,Table1,B$1,FALSE())</f>
        <v>#N/A</v>
      </c>
      <c r="C305" s="0" t="e">
        <f aca="false">VLOOKUP($A305,Table1,C$1,FALSE())</f>
        <v>#N/A</v>
      </c>
    </row>
    <row r="306" customFormat="false" ht="12.75" hidden="false" customHeight="false" outlineLevel="0" collapsed="false">
      <c r="A306" s="0" t="n">
        <v>304</v>
      </c>
      <c r="B306" s="0" t="e">
        <f aca="false">VLOOKUP($A306,Table1,B$1,FALSE())</f>
        <v>#N/A</v>
      </c>
      <c r="C306" s="0" t="e">
        <f aca="false">VLOOKUP($A306,Table1,C$1,FALSE())</f>
        <v>#N/A</v>
      </c>
    </row>
    <row r="307" customFormat="false" ht="12.75" hidden="false" customHeight="false" outlineLevel="0" collapsed="false">
      <c r="A307" s="0" t="n">
        <v>305</v>
      </c>
      <c r="B307" s="0" t="e">
        <f aca="false">VLOOKUP($A307,Table1,B$1,FALSE())</f>
        <v>#N/A</v>
      </c>
      <c r="C307" s="0" t="e">
        <f aca="false">VLOOKUP($A307,Table1,C$1,FALSE())</f>
        <v>#N/A</v>
      </c>
    </row>
    <row r="308" customFormat="false" ht="12.75" hidden="false" customHeight="false" outlineLevel="0" collapsed="false">
      <c r="A308" s="0" t="n">
        <v>306</v>
      </c>
      <c r="B308" s="0" t="e">
        <f aca="false">VLOOKUP($A308,Table1,B$1,FALSE())</f>
        <v>#N/A</v>
      </c>
      <c r="C308" s="0" t="e">
        <f aca="false">VLOOKUP($A308,Table1,C$1,FALSE())</f>
        <v>#N/A</v>
      </c>
    </row>
    <row r="309" customFormat="false" ht="12.75" hidden="false" customHeight="false" outlineLevel="0" collapsed="false">
      <c r="A309" s="0" t="n">
        <v>307</v>
      </c>
      <c r="B309" s="0" t="e">
        <f aca="false">VLOOKUP($A309,Table1,B$1,FALSE())</f>
        <v>#N/A</v>
      </c>
      <c r="C309" s="0" t="e">
        <f aca="false">VLOOKUP($A309,Table1,C$1,FALSE())</f>
        <v>#N/A</v>
      </c>
    </row>
    <row r="310" customFormat="false" ht="12.75" hidden="false" customHeight="false" outlineLevel="0" collapsed="false">
      <c r="A310" s="0" t="n">
        <v>308</v>
      </c>
      <c r="B310" s="0" t="e">
        <f aca="false">VLOOKUP($A310,Table1,B$1,FALSE())</f>
        <v>#N/A</v>
      </c>
      <c r="C310" s="0" t="e">
        <f aca="false">VLOOKUP($A310,Table1,C$1,FALSE())</f>
        <v>#N/A</v>
      </c>
    </row>
    <row r="311" customFormat="false" ht="12.75" hidden="false" customHeight="false" outlineLevel="0" collapsed="false">
      <c r="A311" s="0" t="n">
        <v>309</v>
      </c>
      <c r="B311" s="0" t="e">
        <f aca="false">VLOOKUP($A311,Table1,B$1,FALSE())</f>
        <v>#N/A</v>
      </c>
      <c r="C311" s="0" t="e">
        <f aca="false">VLOOKUP($A311,Table1,C$1,FALSE())</f>
        <v>#N/A</v>
      </c>
    </row>
    <row r="312" customFormat="false" ht="12.75" hidden="false" customHeight="false" outlineLevel="0" collapsed="false">
      <c r="A312" s="0" t="n">
        <v>310</v>
      </c>
      <c r="B312" s="0" t="e">
        <f aca="false">VLOOKUP($A312,Table1,B$1,FALSE())</f>
        <v>#N/A</v>
      </c>
      <c r="C312" s="0" t="e">
        <f aca="false">VLOOKUP($A312,Table1,C$1,FALSE())</f>
        <v>#N/A</v>
      </c>
    </row>
    <row r="313" customFormat="false" ht="12.75" hidden="false" customHeight="false" outlineLevel="0" collapsed="false">
      <c r="A313" s="0" t="n">
        <v>311</v>
      </c>
      <c r="B313" s="0" t="e">
        <f aca="false">VLOOKUP($A313,Table1,B$1,FALSE())</f>
        <v>#N/A</v>
      </c>
      <c r="C313" s="0" t="e">
        <f aca="false">VLOOKUP($A313,Table1,C$1,FALSE())</f>
        <v>#N/A</v>
      </c>
    </row>
    <row r="314" customFormat="false" ht="12.75" hidden="false" customHeight="false" outlineLevel="0" collapsed="false">
      <c r="A314" s="0" t="n">
        <v>312</v>
      </c>
      <c r="B314" s="0" t="e">
        <f aca="false">VLOOKUP($A314,Table1,B$1,FALSE())</f>
        <v>#N/A</v>
      </c>
      <c r="C314" s="0" t="e">
        <f aca="false">VLOOKUP($A314,Table1,C$1,FALSE())</f>
        <v>#N/A</v>
      </c>
    </row>
    <row r="315" customFormat="false" ht="12.75" hidden="false" customHeight="false" outlineLevel="0" collapsed="false">
      <c r="A315" s="0" t="n">
        <v>313</v>
      </c>
      <c r="B315" s="0" t="e">
        <f aca="false">VLOOKUP($A315,Table1,B$1,FALSE())</f>
        <v>#N/A</v>
      </c>
      <c r="C315" s="0" t="e">
        <f aca="false">VLOOKUP($A315,Table1,C$1,FALSE())</f>
        <v>#N/A</v>
      </c>
    </row>
    <row r="316" customFormat="false" ht="12.75" hidden="false" customHeight="false" outlineLevel="0" collapsed="false">
      <c r="A316" s="0" t="n">
        <v>314</v>
      </c>
      <c r="B316" s="0" t="e">
        <f aca="false">VLOOKUP($A316,Table1,B$1,FALSE())</f>
        <v>#N/A</v>
      </c>
      <c r="C316" s="0" t="e">
        <f aca="false">VLOOKUP($A316,Table1,C$1,FALSE())</f>
        <v>#N/A</v>
      </c>
    </row>
    <row r="317" customFormat="false" ht="12.75" hidden="false" customHeight="false" outlineLevel="0" collapsed="false">
      <c r="A317" s="0" t="n">
        <v>315</v>
      </c>
      <c r="B317" s="0" t="e">
        <f aca="false">VLOOKUP($A317,Table1,B$1,FALSE())</f>
        <v>#N/A</v>
      </c>
      <c r="C317" s="0" t="e">
        <f aca="false">VLOOKUP($A317,Table1,C$1,FALSE())</f>
        <v>#N/A</v>
      </c>
    </row>
    <row r="318" customFormat="false" ht="12.75" hidden="false" customHeight="false" outlineLevel="0" collapsed="false">
      <c r="A318" s="0" t="n">
        <v>316</v>
      </c>
      <c r="B318" s="0" t="e">
        <f aca="false">VLOOKUP($A318,Table1,B$1,FALSE())</f>
        <v>#N/A</v>
      </c>
      <c r="C318" s="0" t="e">
        <f aca="false">VLOOKUP($A318,Table1,C$1,FALSE())</f>
        <v>#N/A</v>
      </c>
    </row>
    <row r="319" customFormat="false" ht="12.75" hidden="false" customHeight="false" outlineLevel="0" collapsed="false">
      <c r="A319" s="0" t="n">
        <v>317</v>
      </c>
      <c r="B319" s="0" t="e">
        <f aca="false">VLOOKUP($A319,Table1,B$1,FALSE())</f>
        <v>#N/A</v>
      </c>
      <c r="C319" s="0" t="e">
        <f aca="false">VLOOKUP($A319,Table1,C$1,FALSE())</f>
        <v>#N/A</v>
      </c>
    </row>
    <row r="320" customFormat="false" ht="12.75" hidden="false" customHeight="false" outlineLevel="0" collapsed="false">
      <c r="A320" s="0" t="n">
        <v>318</v>
      </c>
      <c r="B320" s="0" t="e">
        <f aca="false">VLOOKUP($A320,Table1,B$1,FALSE())</f>
        <v>#N/A</v>
      </c>
      <c r="C320" s="0" t="e">
        <f aca="false">VLOOKUP($A320,Table1,C$1,FALSE())</f>
        <v>#N/A</v>
      </c>
    </row>
    <row r="321" customFormat="false" ht="12.75" hidden="false" customHeight="false" outlineLevel="0" collapsed="false">
      <c r="A321" s="0" t="n">
        <v>319</v>
      </c>
      <c r="B321" s="0" t="e">
        <f aca="false">VLOOKUP($A321,Table1,B$1,FALSE())</f>
        <v>#N/A</v>
      </c>
      <c r="C321" s="0" t="e">
        <f aca="false">VLOOKUP($A321,Table1,C$1,FALSE())</f>
        <v>#N/A</v>
      </c>
    </row>
    <row r="322" customFormat="false" ht="12.75" hidden="false" customHeight="false" outlineLevel="0" collapsed="false">
      <c r="A322" s="0" t="n">
        <v>320</v>
      </c>
      <c r="B322" s="0" t="n">
        <f aca="false">VLOOKUP($A322,Table1,B$1,FALSE())</f>
        <v>-2.34923155196477</v>
      </c>
      <c r="C322" s="0" t="n">
        <f aca="false">VLOOKUP($A322,Table1,C$1,FALSE())</f>
        <v>2.34923155196477</v>
      </c>
    </row>
    <row r="323" customFormat="false" ht="12.75" hidden="false" customHeight="false" outlineLevel="0" collapsed="false">
      <c r="A323" s="0" t="n">
        <v>321</v>
      </c>
      <c r="B323" s="0" t="e">
        <f aca="false">VLOOKUP($A323,Table1,B$1,FALSE())</f>
        <v>#N/A</v>
      </c>
      <c r="C323" s="0" t="e">
        <f aca="false">VLOOKUP($A323,Table1,C$1,FALSE())</f>
        <v>#N/A</v>
      </c>
    </row>
    <row r="324" customFormat="false" ht="12.75" hidden="false" customHeight="false" outlineLevel="0" collapsed="false">
      <c r="A324" s="0" t="n">
        <v>322</v>
      </c>
      <c r="B324" s="0" t="e">
        <f aca="false">VLOOKUP($A324,Table1,B$1,FALSE())</f>
        <v>#N/A</v>
      </c>
      <c r="C324" s="0" t="e">
        <f aca="false">VLOOKUP($A324,Table1,C$1,FALSE())</f>
        <v>#N/A</v>
      </c>
    </row>
    <row r="325" customFormat="false" ht="12.75" hidden="false" customHeight="false" outlineLevel="0" collapsed="false">
      <c r="A325" s="0" t="n">
        <v>323</v>
      </c>
      <c r="B325" s="0" t="e">
        <f aca="false">VLOOKUP($A325,Table1,B$1,FALSE())</f>
        <v>#N/A</v>
      </c>
      <c r="C325" s="0" t="e">
        <f aca="false">VLOOKUP($A325,Table1,C$1,FALSE())</f>
        <v>#N/A</v>
      </c>
    </row>
    <row r="326" customFormat="false" ht="12.75" hidden="false" customHeight="false" outlineLevel="0" collapsed="false">
      <c r="A326" s="0" t="n">
        <v>324</v>
      </c>
      <c r="B326" s="0" t="e">
        <f aca="false">VLOOKUP($A326,Table1,B$1,FALSE())</f>
        <v>#N/A</v>
      </c>
      <c r="C326" s="0" t="e">
        <f aca="false">VLOOKUP($A326,Table1,C$1,FALSE())</f>
        <v>#N/A</v>
      </c>
    </row>
    <row r="327" customFormat="false" ht="12.75" hidden="false" customHeight="false" outlineLevel="0" collapsed="false">
      <c r="A327" s="0" t="n">
        <v>325</v>
      </c>
      <c r="B327" s="0" t="e">
        <f aca="false">VLOOKUP($A327,Table1,B$1,FALSE())</f>
        <v>#N/A</v>
      </c>
      <c r="C327" s="0" t="e">
        <f aca="false">VLOOKUP($A327,Table1,C$1,FALSE())</f>
        <v>#N/A</v>
      </c>
    </row>
    <row r="328" customFormat="false" ht="12.75" hidden="false" customHeight="false" outlineLevel="0" collapsed="false">
      <c r="A328" s="0" t="n">
        <v>326</v>
      </c>
      <c r="B328" s="0" t="e">
        <f aca="false">VLOOKUP($A328,Table1,B$1,FALSE())</f>
        <v>#N/A</v>
      </c>
      <c r="C328" s="0" t="e">
        <f aca="false">VLOOKUP($A328,Table1,C$1,FALSE())</f>
        <v>#N/A</v>
      </c>
    </row>
    <row r="329" customFormat="false" ht="12.75" hidden="false" customHeight="false" outlineLevel="0" collapsed="false">
      <c r="A329" s="0" t="n">
        <v>327</v>
      </c>
      <c r="B329" s="0" t="e">
        <f aca="false">VLOOKUP($A329,Table1,B$1,FALSE())</f>
        <v>#N/A</v>
      </c>
      <c r="C329" s="0" t="e">
        <f aca="false">VLOOKUP($A329,Table1,C$1,FALSE())</f>
        <v>#N/A</v>
      </c>
    </row>
    <row r="330" customFormat="false" ht="12.75" hidden="false" customHeight="false" outlineLevel="0" collapsed="false">
      <c r="A330" s="0" t="n">
        <v>328</v>
      </c>
      <c r="B330" s="0" t="e">
        <f aca="false">VLOOKUP($A330,Table1,B$1,FALSE())</f>
        <v>#N/A</v>
      </c>
      <c r="C330" s="0" t="e">
        <f aca="false">VLOOKUP($A330,Table1,C$1,FALSE())</f>
        <v>#N/A</v>
      </c>
    </row>
    <row r="331" customFormat="false" ht="12.75" hidden="false" customHeight="false" outlineLevel="0" collapsed="false">
      <c r="A331" s="0" t="n">
        <v>329</v>
      </c>
      <c r="B331" s="0" t="e">
        <f aca="false">VLOOKUP($A331,Table1,B$1,FALSE())</f>
        <v>#N/A</v>
      </c>
      <c r="C331" s="0" t="e">
        <f aca="false">VLOOKUP($A331,Table1,C$1,FALSE())</f>
        <v>#N/A</v>
      </c>
    </row>
    <row r="332" customFormat="false" ht="12.75" hidden="false" customHeight="false" outlineLevel="0" collapsed="false">
      <c r="A332" s="0" t="n">
        <v>330</v>
      </c>
      <c r="B332" s="0" t="e">
        <f aca="false">VLOOKUP($A332,Table1,B$1,FALSE())</f>
        <v>#N/A</v>
      </c>
      <c r="C332" s="0" t="e">
        <f aca="false">VLOOKUP($A332,Table1,C$1,FALSE())</f>
        <v>#N/A</v>
      </c>
    </row>
    <row r="333" customFormat="false" ht="12.75" hidden="false" customHeight="false" outlineLevel="0" collapsed="false">
      <c r="A333" s="0" t="n">
        <v>331</v>
      </c>
      <c r="B333" s="0" t="e">
        <f aca="false">VLOOKUP($A333,Table1,B$1,FALSE())</f>
        <v>#N/A</v>
      </c>
      <c r="C333" s="0" t="e">
        <f aca="false">VLOOKUP($A333,Table1,C$1,FALSE())</f>
        <v>#N/A</v>
      </c>
    </row>
    <row r="334" customFormat="false" ht="12.75" hidden="false" customHeight="false" outlineLevel="0" collapsed="false">
      <c r="A334" s="0" t="n">
        <v>332</v>
      </c>
      <c r="B334" s="0" t="e">
        <f aca="false">VLOOKUP($A334,Table1,B$1,FALSE())</f>
        <v>#N/A</v>
      </c>
      <c r="C334" s="0" t="e">
        <f aca="false">VLOOKUP($A334,Table1,C$1,FALSE())</f>
        <v>#N/A</v>
      </c>
    </row>
    <row r="335" customFormat="false" ht="12.75" hidden="false" customHeight="false" outlineLevel="0" collapsed="false">
      <c r="A335" s="0" t="n">
        <v>333</v>
      </c>
      <c r="B335" s="0" t="e">
        <f aca="false">VLOOKUP($A335,Table1,B$1,FALSE())</f>
        <v>#N/A</v>
      </c>
      <c r="C335" s="0" t="e">
        <f aca="false">VLOOKUP($A335,Table1,C$1,FALSE())</f>
        <v>#N/A</v>
      </c>
    </row>
    <row r="336" customFormat="false" ht="12.75" hidden="false" customHeight="false" outlineLevel="0" collapsed="false">
      <c r="A336" s="0" t="n">
        <v>334</v>
      </c>
      <c r="B336" s="0" t="e">
        <f aca="false">VLOOKUP($A336,Table1,B$1,FALSE())</f>
        <v>#N/A</v>
      </c>
      <c r="C336" s="0" t="e">
        <f aca="false">VLOOKUP($A336,Table1,C$1,FALSE())</f>
        <v>#N/A</v>
      </c>
    </row>
    <row r="337" customFormat="false" ht="12.75" hidden="false" customHeight="false" outlineLevel="0" collapsed="false">
      <c r="A337" s="0" t="n">
        <v>335</v>
      </c>
      <c r="B337" s="0" t="e">
        <f aca="false">VLOOKUP($A337,Table1,B$1,FALSE())</f>
        <v>#N/A</v>
      </c>
      <c r="C337" s="0" t="e">
        <f aca="false">VLOOKUP($A337,Table1,C$1,FALSE())</f>
        <v>#N/A</v>
      </c>
    </row>
    <row r="338" customFormat="false" ht="12.75" hidden="false" customHeight="false" outlineLevel="0" collapsed="false">
      <c r="A338" s="0" t="n">
        <v>336</v>
      </c>
      <c r="B338" s="0" t="e">
        <f aca="false">VLOOKUP($A338,Table1,B$1,FALSE())</f>
        <v>#N/A</v>
      </c>
      <c r="C338" s="0" t="e">
        <f aca="false">VLOOKUP($A338,Table1,C$1,FALSE())</f>
        <v>#N/A</v>
      </c>
    </row>
    <row r="339" customFormat="false" ht="12.75" hidden="false" customHeight="false" outlineLevel="0" collapsed="false">
      <c r="A339" s="0" t="n">
        <v>337</v>
      </c>
      <c r="B339" s="0" t="e">
        <f aca="false">VLOOKUP($A339,Table1,B$1,FALSE())</f>
        <v>#N/A</v>
      </c>
      <c r="C339" s="0" t="e">
        <f aca="false">VLOOKUP($A339,Table1,C$1,FALSE())</f>
        <v>#N/A</v>
      </c>
    </row>
    <row r="340" customFormat="false" ht="12.75" hidden="false" customHeight="false" outlineLevel="0" collapsed="false">
      <c r="A340" s="0" t="n">
        <v>338</v>
      </c>
      <c r="B340" s="0" t="e">
        <f aca="false">VLOOKUP($A340,Table1,B$1,FALSE())</f>
        <v>#N/A</v>
      </c>
      <c r="C340" s="0" t="e">
        <f aca="false">VLOOKUP($A340,Table1,C$1,FALSE())</f>
        <v>#N/A</v>
      </c>
    </row>
    <row r="341" customFormat="false" ht="12.75" hidden="false" customHeight="false" outlineLevel="0" collapsed="false">
      <c r="A341" s="0" t="n">
        <v>339</v>
      </c>
      <c r="B341" s="0" t="e">
        <f aca="false">VLOOKUP($A341,Table1,B$1,FALSE())</f>
        <v>#N/A</v>
      </c>
      <c r="C341" s="0" t="e">
        <f aca="false">VLOOKUP($A341,Table1,C$1,FALSE())</f>
        <v>#N/A</v>
      </c>
    </row>
    <row r="342" customFormat="false" ht="12.75" hidden="false" customHeight="false" outlineLevel="0" collapsed="false">
      <c r="A342" s="0" t="n">
        <v>340</v>
      </c>
      <c r="B342" s="0" t="n">
        <f aca="false">VLOOKUP($A342,Table1,B$1,FALSE())</f>
        <v>-2.46201938253052</v>
      </c>
      <c r="C342" s="0" t="n">
        <f aca="false">VLOOKUP($A342,Table1,C$1,FALSE())</f>
        <v>2.46201938253052</v>
      </c>
    </row>
    <row r="343" customFormat="false" ht="12.75" hidden="false" customHeight="false" outlineLevel="0" collapsed="false">
      <c r="A343" s="0" t="n">
        <v>341</v>
      </c>
      <c r="B343" s="0" t="e">
        <f aca="false">VLOOKUP($A343,Table1,B$1,FALSE())</f>
        <v>#N/A</v>
      </c>
      <c r="C343" s="0" t="e">
        <f aca="false">VLOOKUP($A343,Table1,C$1,FALSE())</f>
        <v>#N/A</v>
      </c>
    </row>
    <row r="344" customFormat="false" ht="12.75" hidden="false" customHeight="false" outlineLevel="0" collapsed="false">
      <c r="A344" s="0" t="n">
        <v>342</v>
      </c>
      <c r="B344" s="0" t="e">
        <f aca="false">VLOOKUP($A344,Table1,B$1,FALSE())</f>
        <v>#N/A</v>
      </c>
      <c r="C344" s="0" t="e">
        <f aca="false">VLOOKUP($A344,Table1,C$1,FALSE())</f>
        <v>#N/A</v>
      </c>
    </row>
    <row r="345" customFormat="false" ht="12.75" hidden="false" customHeight="false" outlineLevel="0" collapsed="false">
      <c r="A345" s="0" t="n">
        <v>343</v>
      </c>
      <c r="B345" s="0" t="e">
        <f aca="false">VLOOKUP($A345,Table1,B$1,FALSE())</f>
        <v>#N/A</v>
      </c>
      <c r="C345" s="0" t="e">
        <f aca="false">VLOOKUP($A345,Table1,C$1,FALSE())</f>
        <v>#N/A</v>
      </c>
    </row>
    <row r="346" customFormat="false" ht="12.75" hidden="false" customHeight="false" outlineLevel="0" collapsed="false">
      <c r="A346" s="0" t="n">
        <v>344</v>
      </c>
      <c r="B346" s="0" t="e">
        <f aca="false">VLOOKUP($A346,Table1,B$1,FALSE())</f>
        <v>#N/A</v>
      </c>
      <c r="C346" s="0" t="e">
        <f aca="false">VLOOKUP($A346,Table1,C$1,FALSE())</f>
        <v>#N/A</v>
      </c>
    </row>
    <row r="347" customFormat="false" ht="12.75" hidden="false" customHeight="false" outlineLevel="0" collapsed="false">
      <c r="A347" s="0" t="n">
        <v>345</v>
      </c>
      <c r="B347" s="0" t="e">
        <f aca="false">VLOOKUP($A347,Table1,B$1,FALSE())</f>
        <v>#N/A</v>
      </c>
      <c r="C347" s="0" t="e">
        <f aca="false">VLOOKUP($A347,Table1,C$1,FALSE())</f>
        <v>#N/A</v>
      </c>
    </row>
    <row r="348" customFormat="false" ht="12.75" hidden="false" customHeight="false" outlineLevel="0" collapsed="false">
      <c r="A348" s="0" t="n">
        <v>346</v>
      </c>
      <c r="B348" s="0" t="e">
        <f aca="false">VLOOKUP($A348,Table1,B$1,FALSE())</f>
        <v>#N/A</v>
      </c>
      <c r="C348" s="0" t="e">
        <f aca="false">VLOOKUP($A348,Table1,C$1,FALSE())</f>
        <v>#N/A</v>
      </c>
    </row>
    <row r="349" customFormat="false" ht="12.75" hidden="false" customHeight="false" outlineLevel="0" collapsed="false">
      <c r="A349" s="0" t="n">
        <v>347</v>
      </c>
      <c r="B349" s="0" t="e">
        <f aca="false">VLOOKUP($A349,Table1,B$1,FALSE())</f>
        <v>#N/A</v>
      </c>
      <c r="C349" s="0" t="e">
        <f aca="false">VLOOKUP($A349,Table1,C$1,FALSE())</f>
        <v>#N/A</v>
      </c>
    </row>
    <row r="350" customFormat="false" ht="12.75" hidden="false" customHeight="false" outlineLevel="0" collapsed="false">
      <c r="A350" s="0" t="n">
        <v>348</v>
      </c>
      <c r="B350" s="0" t="e">
        <f aca="false">VLOOKUP($A350,Table1,B$1,FALSE())</f>
        <v>#N/A</v>
      </c>
      <c r="C350" s="0" t="e">
        <f aca="false">VLOOKUP($A350,Table1,C$1,FALSE())</f>
        <v>#N/A</v>
      </c>
    </row>
    <row r="351" customFormat="false" ht="12.75" hidden="false" customHeight="false" outlineLevel="0" collapsed="false">
      <c r="A351" s="0" t="n">
        <v>349</v>
      </c>
      <c r="B351" s="0" t="e">
        <f aca="false">VLOOKUP($A351,Table1,B$1,FALSE())</f>
        <v>#N/A</v>
      </c>
      <c r="C351" s="0" t="e">
        <f aca="false">VLOOKUP($A351,Table1,C$1,FALSE())</f>
        <v>#N/A</v>
      </c>
    </row>
    <row r="352" customFormat="false" ht="12.75" hidden="false" customHeight="false" outlineLevel="0" collapsed="false">
      <c r="A352" s="0" t="n">
        <v>350</v>
      </c>
      <c r="B352" s="0" t="e">
        <f aca="false">VLOOKUP($A352,Table1,B$1,FALSE())</f>
        <v>#N/A</v>
      </c>
      <c r="C352" s="0" t="e">
        <f aca="false">VLOOKUP($A352,Table1,C$1,FALSE())</f>
        <v>#N/A</v>
      </c>
    </row>
    <row r="353" customFormat="false" ht="12.75" hidden="false" customHeight="false" outlineLevel="0" collapsed="false">
      <c r="A353" s="0" t="n">
        <v>351</v>
      </c>
      <c r="B353" s="0" t="e">
        <f aca="false">VLOOKUP($A353,Table1,B$1,FALSE())</f>
        <v>#N/A</v>
      </c>
      <c r="C353" s="0" t="e">
        <f aca="false">VLOOKUP($A353,Table1,C$1,FALSE())</f>
        <v>#N/A</v>
      </c>
    </row>
    <row r="354" customFormat="false" ht="12.75" hidden="false" customHeight="false" outlineLevel="0" collapsed="false">
      <c r="A354" s="0" t="n">
        <v>352</v>
      </c>
      <c r="B354" s="0" t="e">
        <f aca="false">VLOOKUP($A354,Table1,B$1,FALSE())</f>
        <v>#N/A</v>
      </c>
      <c r="C354" s="0" t="e">
        <f aca="false">VLOOKUP($A354,Table1,C$1,FALSE())</f>
        <v>#N/A</v>
      </c>
    </row>
    <row r="355" customFormat="false" ht="12.75" hidden="false" customHeight="false" outlineLevel="0" collapsed="false">
      <c r="A355" s="0" t="n">
        <v>353</v>
      </c>
      <c r="B355" s="0" t="e">
        <f aca="false">VLOOKUP($A355,Table1,B$1,FALSE())</f>
        <v>#N/A</v>
      </c>
      <c r="C355" s="0" t="e">
        <f aca="false">VLOOKUP($A355,Table1,C$1,FALSE())</f>
        <v>#N/A</v>
      </c>
    </row>
    <row r="356" customFormat="false" ht="12.75" hidden="false" customHeight="false" outlineLevel="0" collapsed="false">
      <c r="A356" s="0" t="n">
        <v>354</v>
      </c>
      <c r="B356" s="0" t="e">
        <f aca="false">VLOOKUP($A356,Table1,B$1,FALSE())</f>
        <v>#N/A</v>
      </c>
      <c r="C356" s="0" t="e">
        <f aca="false">VLOOKUP($A356,Table1,C$1,FALSE())</f>
        <v>#N/A</v>
      </c>
    </row>
    <row r="357" customFormat="false" ht="12.75" hidden="false" customHeight="false" outlineLevel="0" collapsed="false">
      <c r="A357" s="0" t="n">
        <v>355</v>
      </c>
      <c r="B357" s="0" t="e">
        <f aca="false">VLOOKUP($A357,Table1,B$1,FALSE())</f>
        <v>#N/A</v>
      </c>
      <c r="C357" s="0" t="e">
        <f aca="false">VLOOKUP($A357,Table1,C$1,FALSE())</f>
        <v>#N/A</v>
      </c>
    </row>
    <row r="358" customFormat="false" ht="12.75" hidden="false" customHeight="false" outlineLevel="0" collapsed="false">
      <c r="A358" s="0" t="n">
        <v>356</v>
      </c>
      <c r="B358" s="0" t="e">
        <f aca="false">VLOOKUP($A358,Table1,B$1,FALSE())</f>
        <v>#N/A</v>
      </c>
      <c r="C358" s="0" t="e">
        <f aca="false">VLOOKUP($A358,Table1,C$1,FALSE())</f>
        <v>#N/A</v>
      </c>
    </row>
    <row r="359" customFormat="false" ht="12.75" hidden="false" customHeight="false" outlineLevel="0" collapsed="false">
      <c r="A359" s="0" t="n">
        <v>357</v>
      </c>
      <c r="B359" s="0" t="e">
        <f aca="false">VLOOKUP($A359,Table1,B$1,FALSE())</f>
        <v>#N/A</v>
      </c>
      <c r="C359" s="0" t="e">
        <f aca="false">VLOOKUP($A359,Table1,C$1,FALSE())</f>
        <v>#N/A</v>
      </c>
    </row>
    <row r="360" customFormat="false" ht="12.75" hidden="false" customHeight="false" outlineLevel="0" collapsed="false">
      <c r="A360" s="0" t="n">
        <v>358</v>
      </c>
      <c r="B360" s="0" t="e">
        <f aca="false">VLOOKUP($A360,Table1,B$1,FALSE())</f>
        <v>#N/A</v>
      </c>
      <c r="C360" s="0" t="e">
        <f aca="false">VLOOKUP($A360,Table1,C$1,FALSE())</f>
        <v>#N/A</v>
      </c>
    </row>
    <row r="361" customFormat="false" ht="12.75" hidden="false" customHeight="false" outlineLevel="0" collapsed="false">
      <c r="A361" s="0" t="n">
        <v>359</v>
      </c>
      <c r="B361" s="0" t="e">
        <f aca="false">VLOOKUP($A361,Table1,B$1,FALSE())</f>
        <v>#N/A</v>
      </c>
      <c r="C361" s="0" t="e">
        <f aca="false">VLOOKUP($A361,Table1,C$1,FALSE())</f>
        <v>#N/A</v>
      </c>
    </row>
    <row r="362" customFormat="false" ht="12.75" hidden="false" customHeight="false" outlineLevel="0" collapsed="false">
      <c r="A362" s="0" t="n">
        <v>360</v>
      </c>
      <c r="B362" s="0" t="n">
        <f aca="false">VLOOKUP($A362,Table1,B$1,FALSE())</f>
        <v>-2.5</v>
      </c>
      <c r="C362" s="0" t="n">
        <f aca="false">VLOOKUP($A362,Table1,C$1,FALSE())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</v>
      </c>
    </row>
    <row r="2" customFormat="false" ht="12.75" hidden="false" customHeight="false" outlineLevel="0" collapsed="false">
      <c r="A2" s="0" t="n">
        <v>0</v>
      </c>
      <c r="B2" s="0" t="n">
        <f aca="false">VLOOKUP($A2,Table1,B$1,FALSE())</f>
        <v>0</v>
      </c>
      <c r="E2" s="0" t="n">
        <v>0</v>
      </c>
      <c r="F2" s="0" t="n">
        <f aca="false">MAX(Data1)</f>
        <v>1.5</v>
      </c>
      <c r="I2" s="14" t="n">
        <v>0</v>
      </c>
      <c r="J2" s="15" t="n">
        <v>0</v>
      </c>
      <c r="K2" s="16"/>
    </row>
    <row r="3" customFormat="false" ht="12.75" hidden="false" customHeight="false" outlineLevel="0" collapsed="false">
      <c r="A3" s="0" t="n">
        <v>1</v>
      </c>
      <c r="B3" s="0" t="n">
        <f aca="false">VLOOKUP($A3,Table1,B$1,FALSE())</f>
        <v>0.0785</v>
      </c>
      <c r="E3" s="0" t="n">
        <v>15</v>
      </c>
      <c r="F3" s="0" t="n">
        <f aca="false">MAX(Data1)</f>
        <v>1.5</v>
      </c>
      <c r="I3" s="14" t="n">
        <v>1</v>
      </c>
      <c r="J3" s="15" t="n">
        <v>0.0785</v>
      </c>
      <c r="K3" s="16"/>
    </row>
    <row r="4" customFormat="false" ht="12.75" hidden="false" customHeight="false" outlineLevel="0" collapsed="false">
      <c r="A4" s="0" t="n">
        <v>2</v>
      </c>
      <c r="B4" s="0" t="n">
        <f aca="false">VLOOKUP($A4,Table1,B$1,FALSE())</f>
        <v>0.1568</v>
      </c>
      <c r="E4" s="0" t="n">
        <v>30</v>
      </c>
      <c r="F4" s="0" t="n">
        <f aca="false">MAX(Data1)</f>
        <v>1.5</v>
      </c>
      <c r="I4" s="14" t="n">
        <v>2</v>
      </c>
      <c r="J4" s="15" t="n">
        <v>0.1568</v>
      </c>
      <c r="K4" s="16"/>
    </row>
    <row r="5" customFormat="false" ht="12.75" hidden="false" customHeight="false" outlineLevel="0" collapsed="false">
      <c r="A5" s="0" t="n">
        <v>3</v>
      </c>
      <c r="B5" s="0" t="n">
        <f aca="false">VLOOKUP($A5,Table1,B$1,FALSE())</f>
        <v>0.2347</v>
      </c>
      <c r="E5" s="0" t="n">
        <v>45</v>
      </c>
      <c r="F5" s="0" t="n">
        <f aca="false">MAX(Data1)</f>
        <v>1.5</v>
      </c>
      <c r="I5" s="14" t="n">
        <v>3</v>
      </c>
      <c r="J5" s="15" t="n">
        <v>0.2347</v>
      </c>
      <c r="K5" s="16"/>
    </row>
    <row r="6" customFormat="false" ht="12.75" hidden="false" customHeight="false" outlineLevel="0" collapsed="false">
      <c r="A6" s="0" t="n">
        <v>4</v>
      </c>
      <c r="B6" s="0" t="n">
        <f aca="false">VLOOKUP($A6,Table1,B$1,FALSE())</f>
        <v>0.3119</v>
      </c>
      <c r="E6" s="0" t="n">
        <v>60</v>
      </c>
      <c r="F6" s="0" t="n">
        <f aca="false">MAX(Data1)</f>
        <v>1.5</v>
      </c>
      <c r="I6" s="14" t="n">
        <v>4</v>
      </c>
      <c r="J6" s="15" t="n">
        <v>0.3119</v>
      </c>
      <c r="K6" s="16"/>
    </row>
    <row r="7" customFormat="false" ht="12.75" hidden="false" customHeight="false" outlineLevel="0" collapsed="false">
      <c r="A7" s="0" t="n">
        <v>5</v>
      </c>
      <c r="B7" s="0" t="n">
        <f aca="false">VLOOKUP($A7,Table1,B$1,FALSE())</f>
        <v>0.3882</v>
      </c>
      <c r="E7" s="0" t="n">
        <v>75</v>
      </c>
      <c r="F7" s="0" t="n">
        <f aca="false">MAX(Data1)</f>
        <v>1.5</v>
      </c>
      <c r="I7" s="14" t="n">
        <v>5</v>
      </c>
      <c r="J7" s="15" t="n">
        <v>0.3882</v>
      </c>
      <c r="K7" s="16"/>
    </row>
    <row r="8" customFormat="false" ht="12.75" hidden="false" customHeight="false" outlineLevel="0" collapsed="false">
      <c r="A8" s="0" t="n">
        <v>6</v>
      </c>
      <c r="B8" s="0" t="n">
        <f aca="false">VLOOKUP($A8,Table1,B$1,FALSE())</f>
        <v>0.4635</v>
      </c>
      <c r="E8" s="0" t="n">
        <v>90</v>
      </c>
      <c r="F8" s="0" t="n">
        <f aca="false">MAX(Data1)</f>
        <v>1.5</v>
      </c>
      <c r="I8" s="14" t="n">
        <v>6</v>
      </c>
      <c r="J8" s="15" t="n">
        <v>0.4635</v>
      </c>
      <c r="K8" s="16"/>
    </row>
    <row r="9" customFormat="false" ht="12.75" hidden="false" customHeight="false" outlineLevel="0" collapsed="false">
      <c r="A9" s="0" t="n">
        <v>7</v>
      </c>
      <c r="B9" s="0" t="n">
        <f aca="false">VLOOKUP($A9,Table1,B$1,FALSE())</f>
        <v>0.5376</v>
      </c>
      <c r="E9" s="0" t="n">
        <v>105</v>
      </c>
      <c r="F9" s="0" t="n">
        <f aca="false">MAX(Data1)</f>
        <v>1.5</v>
      </c>
      <c r="I9" s="14" t="n">
        <v>7</v>
      </c>
      <c r="J9" s="15" t="n">
        <v>0.5376</v>
      </c>
      <c r="K9" s="16"/>
    </row>
    <row r="10" customFormat="false" ht="12.75" hidden="false" customHeight="false" outlineLevel="0" collapsed="false">
      <c r="A10" s="0" t="n">
        <v>8</v>
      </c>
      <c r="B10" s="0" t="n">
        <f aca="false">VLOOKUP($A10,Table1,B$1,FALSE())</f>
        <v>0.6101</v>
      </c>
      <c r="E10" s="0" t="n">
        <v>120</v>
      </c>
      <c r="F10" s="0" t="n">
        <f aca="false">MAX(Data1)</f>
        <v>1.5</v>
      </c>
      <c r="I10" s="14" t="n">
        <v>8</v>
      </c>
      <c r="J10" s="15" t="n">
        <v>0.6101</v>
      </c>
      <c r="K10" s="16"/>
    </row>
    <row r="11" customFormat="false" ht="12.75" hidden="false" customHeight="false" outlineLevel="0" collapsed="false">
      <c r="A11" s="0" t="n">
        <v>9</v>
      </c>
      <c r="B11" s="0" t="n">
        <f aca="false">VLOOKUP($A11,Table1,B$1,FALSE())</f>
        <v>0.681</v>
      </c>
      <c r="E11" s="0" t="n">
        <v>135</v>
      </c>
      <c r="F11" s="0" t="n">
        <f aca="false">MAX(Data1)</f>
        <v>1.5</v>
      </c>
      <c r="I11" s="14" t="n">
        <v>9</v>
      </c>
      <c r="J11" s="15" t="n">
        <v>0.681</v>
      </c>
      <c r="K11" s="16"/>
    </row>
    <row r="12" customFormat="false" ht="12.75" hidden="false" customHeight="false" outlineLevel="0" collapsed="false">
      <c r="A12" s="0" t="n">
        <v>10</v>
      </c>
      <c r="B12" s="0" t="n">
        <f aca="false">VLOOKUP($A12,Table1,B$1,FALSE())</f>
        <v>0.75</v>
      </c>
      <c r="E12" s="0" t="n">
        <v>150</v>
      </c>
      <c r="F12" s="0" t="n">
        <f aca="false">MAX(Data1)</f>
        <v>1.5</v>
      </c>
      <c r="I12" s="14" t="n">
        <v>10</v>
      </c>
      <c r="J12" s="15" t="n">
        <v>0.75</v>
      </c>
      <c r="K12" s="16"/>
    </row>
    <row r="13" customFormat="false" ht="12.75" hidden="false" customHeight="false" outlineLevel="0" collapsed="false">
      <c r="A13" s="0" t="n">
        <v>11</v>
      </c>
      <c r="B13" s="0" t="n">
        <f aca="false">VLOOKUP($A13,Table1,B$1,FALSE())</f>
        <v>0.817</v>
      </c>
      <c r="E13" s="0" t="n">
        <v>165</v>
      </c>
      <c r="F13" s="0" t="n">
        <f aca="false">MAX(Data1)</f>
        <v>1.5</v>
      </c>
      <c r="I13" s="14" t="n">
        <v>11</v>
      </c>
      <c r="J13" s="15" t="n">
        <v>0.817</v>
      </c>
      <c r="K13" s="16"/>
    </row>
    <row r="14" customFormat="false" ht="12.75" hidden="false" customHeight="false" outlineLevel="0" collapsed="false">
      <c r="A14" s="0" t="n">
        <v>12</v>
      </c>
      <c r="B14" s="0" t="n">
        <f aca="false">VLOOKUP($A14,Table1,B$1,FALSE())</f>
        <v>0.8817</v>
      </c>
      <c r="E14" s="0" t="n">
        <v>180</v>
      </c>
      <c r="F14" s="0" t="n">
        <f aca="false">MAX(Data1)</f>
        <v>1.5</v>
      </c>
      <c r="I14" s="14" t="n">
        <v>12</v>
      </c>
      <c r="J14" s="15" t="n">
        <v>0.8817</v>
      </c>
      <c r="K14" s="16"/>
    </row>
    <row r="15" customFormat="false" ht="12.75" hidden="false" customHeight="false" outlineLevel="0" collapsed="false">
      <c r="A15" s="0" t="n">
        <v>13</v>
      </c>
      <c r="B15" s="0" t="n">
        <f aca="false">VLOOKUP($A15,Table1,B$1,FALSE())</f>
        <v>0.944</v>
      </c>
      <c r="E15" s="0" t="n">
        <v>195</v>
      </c>
      <c r="F15" s="0" t="n">
        <f aca="false">MAX(Data1)</f>
        <v>1.5</v>
      </c>
      <c r="I15" s="14" t="n">
        <v>13</v>
      </c>
      <c r="J15" s="15" t="n">
        <v>0.944</v>
      </c>
      <c r="K15" s="16"/>
    </row>
    <row r="16" customFormat="false" ht="12.75" hidden="false" customHeight="false" outlineLevel="0" collapsed="false">
      <c r="A16" s="0" t="n">
        <v>14</v>
      </c>
      <c r="B16" s="0" t="n">
        <f aca="false">VLOOKUP($A16,Table1,B$1,FALSE())</f>
        <v>1.0037</v>
      </c>
      <c r="E16" s="0" t="n">
        <v>210</v>
      </c>
      <c r="F16" s="0" t="n">
        <f aca="false">MAX(Data1)</f>
        <v>1.5</v>
      </c>
      <c r="I16" s="14" t="n">
        <v>14</v>
      </c>
      <c r="J16" s="15" t="n">
        <v>1.0037</v>
      </c>
      <c r="K16" s="16"/>
    </row>
    <row r="17" customFormat="false" ht="12.75" hidden="false" customHeight="false" outlineLevel="0" collapsed="false">
      <c r="A17" s="0" t="n">
        <v>15</v>
      </c>
      <c r="B17" s="0" t="n">
        <f aca="false">VLOOKUP($A17,Table1,B$1,FALSE())</f>
        <v>1.0607</v>
      </c>
      <c r="E17" s="0" t="n">
        <v>225</v>
      </c>
      <c r="F17" s="0" t="n">
        <f aca="false">MAX(Data1)</f>
        <v>1.5</v>
      </c>
      <c r="I17" s="14" t="n">
        <v>15</v>
      </c>
      <c r="J17" s="15" t="n">
        <v>1.0607</v>
      </c>
      <c r="K17" s="16"/>
    </row>
    <row r="18" customFormat="false" ht="12.75" hidden="false" customHeight="false" outlineLevel="0" collapsed="false">
      <c r="A18" s="0" t="n">
        <v>16</v>
      </c>
      <c r="B18" s="0" t="n">
        <f aca="false">VLOOKUP($A18,Table1,B$1,FALSE())</f>
        <v>1.1147</v>
      </c>
      <c r="E18" s="0" t="n">
        <v>240</v>
      </c>
      <c r="F18" s="0" t="n">
        <f aca="false">MAX(Data1)</f>
        <v>1.5</v>
      </c>
      <c r="I18" s="14" t="n">
        <v>16</v>
      </c>
      <c r="J18" s="15" t="n">
        <v>1.1147</v>
      </c>
      <c r="K18" s="16"/>
    </row>
    <row r="19" customFormat="false" ht="12.75" hidden="false" customHeight="false" outlineLevel="0" collapsed="false">
      <c r="A19" s="0" t="n">
        <v>17</v>
      </c>
      <c r="B19" s="0" t="n">
        <f aca="false">VLOOKUP($A19,Table1,B$1,FALSE())</f>
        <v>1.1657</v>
      </c>
      <c r="E19" s="0" t="n">
        <v>255</v>
      </c>
      <c r="F19" s="0" t="n">
        <f aca="false">MAX(Data1)</f>
        <v>1.5</v>
      </c>
      <c r="I19" s="14" t="n">
        <v>17</v>
      </c>
      <c r="J19" s="15" t="n">
        <v>1.1657</v>
      </c>
      <c r="K19" s="16"/>
    </row>
    <row r="20" customFormat="false" ht="12.75" hidden="false" customHeight="false" outlineLevel="0" collapsed="false">
      <c r="A20" s="0" t="n">
        <v>18</v>
      </c>
      <c r="B20" s="0" t="n">
        <f aca="false">VLOOKUP($A20,Table1,B$1,FALSE())</f>
        <v>1.2135</v>
      </c>
      <c r="E20" s="0" t="n">
        <v>270</v>
      </c>
      <c r="F20" s="0" t="n">
        <f aca="false">MAX(Data1)</f>
        <v>1.5</v>
      </c>
      <c r="I20" s="14" t="n">
        <v>18</v>
      </c>
      <c r="J20" s="15" t="n">
        <v>1.2135</v>
      </c>
      <c r="K20" s="16"/>
    </row>
    <row r="21" customFormat="false" ht="12.75" hidden="false" customHeight="false" outlineLevel="0" collapsed="false">
      <c r="A21" s="0" t="n">
        <v>19</v>
      </c>
      <c r="B21" s="0" t="n">
        <f aca="false">VLOOKUP($A21,Table1,B$1,FALSE())</f>
        <v>1.258</v>
      </c>
      <c r="E21" s="0" t="n">
        <v>285</v>
      </c>
      <c r="F21" s="0" t="n">
        <f aca="false">MAX(Data1)</f>
        <v>1.5</v>
      </c>
      <c r="I21" s="14" t="n">
        <v>19</v>
      </c>
      <c r="J21" s="15" t="n">
        <v>1.258</v>
      </c>
    </row>
    <row r="22" customFormat="false" ht="12.75" hidden="false" customHeight="false" outlineLevel="0" collapsed="false">
      <c r="A22" s="0" t="n">
        <v>20</v>
      </c>
      <c r="B22" s="0" t="n">
        <f aca="false">VLOOKUP($A22,Table1,B$1,FALSE())</f>
        <v>1.299</v>
      </c>
      <c r="E22" s="0" t="n">
        <v>300</v>
      </c>
      <c r="F22" s="0" t="n">
        <f aca="false">MAX(Data1)</f>
        <v>1.5</v>
      </c>
      <c r="I22" s="14" t="n">
        <v>20</v>
      </c>
      <c r="J22" s="15" t="n">
        <v>1.299</v>
      </c>
    </row>
    <row r="23" customFormat="false" ht="12.75" hidden="false" customHeight="false" outlineLevel="0" collapsed="false">
      <c r="A23" s="0" t="n">
        <v>21</v>
      </c>
      <c r="B23" s="0" t="n">
        <f aca="false">VLOOKUP($A23,Table1,B$1,FALSE())</f>
        <v>1.3365</v>
      </c>
      <c r="E23" s="0" t="n">
        <v>315</v>
      </c>
      <c r="F23" s="0" t="n">
        <f aca="false">MAX(Data1)</f>
        <v>1.5</v>
      </c>
      <c r="I23" s="14" t="n">
        <v>21</v>
      </c>
      <c r="J23" s="15" t="n">
        <v>1.3365</v>
      </c>
    </row>
    <row r="24" customFormat="false" ht="12.75" hidden="false" customHeight="false" outlineLevel="0" collapsed="false">
      <c r="A24" s="0" t="n">
        <v>22</v>
      </c>
      <c r="B24" s="0" t="n">
        <f aca="false">VLOOKUP($A24,Table1,B$1,FALSE())</f>
        <v>1.3703</v>
      </c>
      <c r="E24" s="0" t="n">
        <v>330</v>
      </c>
      <c r="F24" s="0" t="n">
        <f aca="false">MAX(Data1)</f>
        <v>1.5</v>
      </c>
      <c r="I24" s="14" t="n">
        <v>22</v>
      </c>
      <c r="J24" s="15" t="n">
        <v>1.3703</v>
      </c>
    </row>
    <row r="25" customFormat="false" ht="12.75" hidden="false" customHeight="false" outlineLevel="0" collapsed="false">
      <c r="A25" s="0" t="n">
        <v>23</v>
      </c>
      <c r="B25" s="0" t="n">
        <f aca="false">VLOOKUP($A25,Table1,B$1,FALSE())</f>
        <v>1.4004</v>
      </c>
      <c r="E25" s="0" t="n">
        <v>345</v>
      </c>
      <c r="F25" s="0" t="n">
        <f aca="false">MAX(Data1)</f>
        <v>1.5</v>
      </c>
      <c r="I25" s="14" t="n">
        <v>23</v>
      </c>
      <c r="J25" s="15" t="n">
        <v>1.4004</v>
      </c>
    </row>
    <row r="26" customFormat="false" ht="12.75" hidden="false" customHeight="false" outlineLevel="0" collapsed="false">
      <c r="A26" s="0" t="n">
        <v>24</v>
      </c>
      <c r="B26" s="0" t="n">
        <f aca="false">VLOOKUP($A26,Table1,B$1,FALSE())</f>
        <v>1.4266</v>
      </c>
      <c r="I26" s="14" t="n">
        <v>24</v>
      </c>
      <c r="J26" s="15" t="n">
        <v>1.4266</v>
      </c>
    </row>
    <row r="27" customFormat="false" ht="12.75" hidden="false" customHeight="false" outlineLevel="0" collapsed="false">
      <c r="A27" s="0" t="n">
        <v>25</v>
      </c>
      <c r="B27" s="0" t="n">
        <f aca="false">VLOOKUP($A27,Table1,B$1,FALSE())</f>
        <v>1.4489</v>
      </c>
      <c r="I27" s="14" t="n">
        <v>25</v>
      </c>
      <c r="J27" s="15" t="n">
        <v>1.4489</v>
      </c>
    </row>
    <row r="28" customFormat="false" ht="12.75" hidden="false" customHeight="false" outlineLevel="0" collapsed="false">
      <c r="A28" s="0" t="n">
        <v>26</v>
      </c>
      <c r="B28" s="0" t="n">
        <f aca="false">VLOOKUP($A28,Table1,B$1,FALSE())</f>
        <v>1.4672</v>
      </c>
      <c r="I28" s="14" t="n">
        <v>26</v>
      </c>
      <c r="J28" s="15" t="n">
        <v>1.4672</v>
      </c>
    </row>
    <row r="29" customFormat="false" ht="12.75" hidden="false" customHeight="false" outlineLevel="0" collapsed="false">
      <c r="A29" s="0" t="n">
        <v>27</v>
      </c>
      <c r="B29" s="0" t="n">
        <f aca="false">VLOOKUP($A29,Table1,B$1,FALSE())</f>
        <v>1.4815</v>
      </c>
      <c r="I29" s="14" t="n">
        <v>27</v>
      </c>
      <c r="J29" s="15" t="n">
        <v>1.4815</v>
      </c>
    </row>
    <row r="30" customFormat="false" ht="12.75" hidden="false" customHeight="false" outlineLevel="0" collapsed="false">
      <c r="A30" s="0" t="n">
        <v>28</v>
      </c>
      <c r="B30" s="0" t="n">
        <f aca="false">VLOOKUP($A30,Table1,B$1,FALSE())</f>
        <v>1.4918</v>
      </c>
      <c r="I30" s="14" t="n">
        <v>28</v>
      </c>
      <c r="J30" s="15" t="n">
        <v>1.4918</v>
      </c>
    </row>
    <row r="31" customFormat="false" ht="12.75" hidden="false" customHeight="false" outlineLevel="0" collapsed="false">
      <c r="A31" s="0" t="n">
        <v>29</v>
      </c>
      <c r="B31" s="0" t="n">
        <f aca="false">VLOOKUP($A31,Table1,B$1,FALSE())</f>
        <v>1.4979</v>
      </c>
      <c r="I31" s="14" t="n">
        <v>29</v>
      </c>
      <c r="J31" s="15" t="n">
        <v>1.4979</v>
      </c>
    </row>
    <row r="32" customFormat="false" ht="12.75" hidden="false" customHeight="false" outlineLevel="0" collapsed="false">
      <c r="A32" s="0" t="n">
        <v>30</v>
      </c>
      <c r="B32" s="0" t="n">
        <f aca="false">VLOOKUP($A32,Table1,B$1,FALSE())</f>
        <v>1.5</v>
      </c>
      <c r="I32" s="14" t="n">
        <v>30</v>
      </c>
      <c r="J32" s="15" t="n">
        <v>1.5</v>
      </c>
    </row>
    <row r="33" customFormat="false" ht="12.75" hidden="false" customHeight="false" outlineLevel="0" collapsed="false">
      <c r="A33" s="0" t="n">
        <v>31</v>
      </c>
      <c r="B33" s="0" t="n">
        <f aca="false">VLOOKUP($A33,Table1,B$1,FALSE())</f>
        <v>1.4979</v>
      </c>
      <c r="I33" s="14" t="n">
        <v>31</v>
      </c>
      <c r="J33" s="15" t="n">
        <v>1.4979</v>
      </c>
    </row>
    <row r="34" customFormat="false" ht="12.75" hidden="false" customHeight="false" outlineLevel="0" collapsed="false">
      <c r="A34" s="0" t="n">
        <v>32</v>
      </c>
      <c r="B34" s="0" t="n">
        <f aca="false">VLOOKUP($A34,Table1,B$1,FALSE())</f>
        <v>1.4918</v>
      </c>
      <c r="I34" s="14" t="n">
        <v>32</v>
      </c>
      <c r="J34" s="15" t="n">
        <v>1.4918</v>
      </c>
    </row>
    <row r="35" customFormat="false" ht="12.75" hidden="false" customHeight="false" outlineLevel="0" collapsed="false">
      <c r="A35" s="0" t="n">
        <v>33</v>
      </c>
      <c r="B35" s="0" t="n">
        <f aca="false">VLOOKUP($A35,Table1,B$1,FALSE())</f>
        <v>1.4815</v>
      </c>
      <c r="I35" s="14" t="n">
        <v>33</v>
      </c>
      <c r="J35" s="15" t="n">
        <v>1.4815</v>
      </c>
    </row>
    <row r="36" customFormat="false" ht="12.75" hidden="false" customHeight="false" outlineLevel="0" collapsed="false">
      <c r="A36" s="0" t="n">
        <v>34</v>
      </c>
      <c r="B36" s="0" t="n">
        <f aca="false">VLOOKUP($A36,Table1,B$1,FALSE())</f>
        <v>1.4672</v>
      </c>
      <c r="I36" s="14" t="n">
        <v>34</v>
      </c>
      <c r="J36" s="15" t="n">
        <v>1.4672</v>
      </c>
    </row>
    <row r="37" customFormat="false" ht="12.75" hidden="false" customHeight="false" outlineLevel="0" collapsed="false">
      <c r="A37" s="0" t="n">
        <v>35</v>
      </c>
      <c r="B37" s="0" t="n">
        <f aca="false">VLOOKUP($A37,Table1,B$1,FALSE())</f>
        <v>1.4489</v>
      </c>
      <c r="I37" s="14" t="n">
        <v>35</v>
      </c>
      <c r="J37" s="15" t="n">
        <v>1.4489</v>
      </c>
    </row>
    <row r="38" customFormat="false" ht="12.75" hidden="false" customHeight="false" outlineLevel="0" collapsed="false">
      <c r="A38" s="0" t="n">
        <v>36</v>
      </c>
      <c r="B38" s="0" t="n">
        <f aca="false">VLOOKUP($A38,Table1,B$1,FALSE())</f>
        <v>1.4266</v>
      </c>
      <c r="I38" s="14" t="n">
        <v>36</v>
      </c>
      <c r="J38" s="15" t="n">
        <v>1.4266</v>
      </c>
    </row>
    <row r="39" customFormat="false" ht="12.75" hidden="false" customHeight="false" outlineLevel="0" collapsed="false">
      <c r="A39" s="0" t="n">
        <v>37</v>
      </c>
      <c r="B39" s="0" t="n">
        <f aca="false">VLOOKUP($A39,Table1,B$1,FALSE())</f>
        <v>1.4004</v>
      </c>
      <c r="I39" s="14" t="n">
        <v>37</v>
      </c>
      <c r="J39" s="15" t="n">
        <v>1.4004</v>
      </c>
    </row>
    <row r="40" customFormat="false" ht="12.75" hidden="false" customHeight="false" outlineLevel="0" collapsed="false">
      <c r="A40" s="0" t="n">
        <v>38</v>
      </c>
      <c r="B40" s="0" t="n">
        <f aca="false">VLOOKUP($A40,Table1,B$1,FALSE())</f>
        <v>1.3703</v>
      </c>
      <c r="I40" s="14" t="n">
        <v>38</v>
      </c>
      <c r="J40" s="15" t="n">
        <v>1.3703</v>
      </c>
    </row>
    <row r="41" customFormat="false" ht="12.75" hidden="false" customHeight="false" outlineLevel="0" collapsed="false">
      <c r="A41" s="0" t="n">
        <v>39</v>
      </c>
      <c r="B41" s="0" t="n">
        <f aca="false">VLOOKUP($A41,Table1,B$1,FALSE())</f>
        <v>1.3365</v>
      </c>
      <c r="I41" s="14" t="n">
        <v>39</v>
      </c>
      <c r="J41" s="15" t="n">
        <v>1.3365</v>
      </c>
    </row>
    <row r="42" customFormat="false" ht="12.75" hidden="false" customHeight="false" outlineLevel="0" collapsed="false">
      <c r="A42" s="0" t="n">
        <v>40</v>
      </c>
      <c r="B42" s="0" t="n">
        <f aca="false">VLOOKUP($A42,Table1,B$1,FALSE())</f>
        <v>1.299</v>
      </c>
      <c r="I42" s="14" t="n">
        <v>40</v>
      </c>
      <c r="J42" s="15" t="n">
        <v>1.299</v>
      </c>
    </row>
    <row r="43" customFormat="false" ht="12.75" hidden="false" customHeight="false" outlineLevel="0" collapsed="false">
      <c r="A43" s="0" t="n">
        <v>41</v>
      </c>
      <c r="B43" s="0" t="n">
        <f aca="false">VLOOKUP($A43,Table1,B$1,FALSE())</f>
        <v>1.258</v>
      </c>
      <c r="I43" s="14" t="n">
        <v>41</v>
      </c>
      <c r="J43" s="15" t="n">
        <v>1.258</v>
      </c>
    </row>
    <row r="44" customFormat="false" ht="12.75" hidden="false" customHeight="false" outlineLevel="0" collapsed="false">
      <c r="A44" s="0" t="n">
        <v>42</v>
      </c>
      <c r="B44" s="0" t="n">
        <f aca="false">VLOOKUP($A44,Table1,B$1,FALSE())</f>
        <v>1.2135</v>
      </c>
      <c r="I44" s="14" t="n">
        <v>42</v>
      </c>
      <c r="J44" s="15" t="n">
        <v>1.2135</v>
      </c>
    </row>
    <row r="45" customFormat="false" ht="12.75" hidden="false" customHeight="false" outlineLevel="0" collapsed="false">
      <c r="A45" s="0" t="n">
        <v>43</v>
      </c>
      <c r="B45" s="0" t="n">
        <f aca="false">VLOOKUP($A45,Table1,B$1,FALSE())</f>
        <v>1.1657</v>
      </c>
      <c r="I45" s="14" t="n">
        <v>43</v>
      </c>
      <c r="J45" s="15" t="n">
        <v>1.1657</v>
      </c>
    </row>
    <row r="46" customFormat="false" ht="12.75" hidden="false" customHeight="false" outlineLevel="0" collapsed="false">
      <c r="A46" s="0" t="n">
        <v>44</v>
      </c>
      <c r="B46" s="0" t="n">
        <f aca="false">VLOOKUP($A46,Table1,B$1,FALSE())</f>
        <v>1.1147</v>
      </c>
      <c r="I46" s="14" t="n">
        <v>44</v>
      </c>
      <c r="J46" s="15" t="n">
        <v>1.1147</v>
      </c>
    </row>
    <row r="47" customFormat="false" ht="12.75" hidden="false" customHeight="false" outlineLevel="0" collapsed="false">
      <c r="A47" s="0" t="n">
        <v>45</v>
      </c>
      <c r="B47" s="0" t="n">
        <f aca="false">VLOOKUP($A47,Table1,B$1,FALSE())</f>
        <v>1.0607</v>
      </c>
      <c r="I47" s="14" t="n">
        <v>45</v>
      </c>
      <c r="J47" s="15" t="n">
        <v>1.0607</v>
      </c>
    </row>
    <row r="48" customFormat="false" ht="12.75" hidden="false" customHeight="false" outlineLevel="0" collapsed="false">
      <c r="A48" s="0" t="n">
        <v>46</v>
      </c>
      <c r="B48" s="0" t="n">
        <f aca="false">VLOOKUP($A48,Table1,B$1,FALSE())</f>
        <v>1.0037</v>
      </c>
      <c r="I48" s="14" t="n">
        <v>46</v>
      </c>
      <c r="J48" s="15" t="n">
        <v>1.0037</v>
      </c>
    </row>
    <row r="49" customFormat="false" ht="12.75" hidden="false" customHeight="false" outlineLevel="0" collapsed="false">
      <c r="A49" s="0" t="n">
        <v>47</v>
      </c>
      <c r="B49" s="0" t="n">
        <f aca="false">VLOOKUP($A49,Table1,B$1,FALSE())</f>
        <v>0.944</v>
      </c>
      <c r="I49" s="14" t="n">
        <v>47</v>
      </c>
      <c r="J49" s="15" t="n">
        <v>0.944</v>
      </c>
    </row>
    <row r="50" customFormat="false" ht="12.75" hidden="false" customHeight="false" outlineLevel="0" collapsed="false">
      <c r="A50" s="0" t="n">
        <v>48</v>
      </c>
      <c r="B50" s="0" t="n">
        <f aca="false">VLOOKUP($A50,Table1,B$1,FALSE())</f>
        <v>0.8817</v>
      </c>
      <c r="I50" s="14" t="n">
        <v>48</v>
      </c>
      <c r="J50" s="15" t="n">
        <v>0.8817</v>
      </c>
    </row>
    <row r="51" customFormat="false" ht="12.75" hidden="false" customHeight="false" outlineLevel="0" collapsed="false">
      <c r="A51" s="0" t="n">
        <v>49</v>
      </c>
      <c r="B51" s="0" t="n">
        <f aca="false">VLOOKUP($A51,Table1,B$1,FALSE())</f>
        <v>0.817</v>
      </c>
      <c r="I51" s="14" t="n">
        <v>49</v>
      </c>
      <c r="J51" s="15" t="n">
        <v>0.817</v>
      </c>
    </row>
    <row r="52" customFormat="false" ht="12.75" hidden="false" customHeight="false" outlineLevel="0" collapsed="false">
      <c r="A52" s="0" t="n">
        <v>50</v>
      </c>
      <c r="B52" s="0" t="n">
        <f aca="false">VLOOKUP($A52,Table1,B$1,FALSE())</f>
        <v>0.75</v>
      </c>
      <c r="I52" s="14" t="n">
        <v>50</v>
      </c>
      <c r="J52" s="15" t="n">
        <v>0.75</v>
      </c>
    </row>
    <row r="53" customFormat="false" ht="12.75" hidden="false" customHeight="false" outlineLevel="0" collapsed="false">
      <c r="A53" s="0" t="n">
        <v>51</v>
      </c>
      <c r="B53" s="0" t="n">
        <f aca="false">VLOOKUP($A53,Table1,B$1,FALSE())</f>
        <v>0.681</v>
      </c>
      <c r="I53" s="14" t="n">
        <v>51</v>
      </c>
      <c r="J53" s="15" t="n">
        <v>0.681</v>
      </c>
    </row>
    <row r="54" customFormat="false" ht="12.75" hidden="false" customHeight="false" outlineLevel="0" collapsed="false">
      <c r="A54" s="0" t="n">
        <v>52</v>
      </c>
      <c r="B54" s="0" t="n">
        <f aca="false">VLOOKUP($A54,Table1,B$1,FALSE())</f>
        <v>0.6101</v>
      </c>
      <c r="I54" s="14" t="n">
        <v>52</v>
      </c>
      <c r="J54" s="15" t="n">
        <v>0.6101</v>
      </c>
    </row>
    <row r="55" customFormat="false" ht="12.75" hidden="false" customHeight="false" outlineLevel="0" collapsed="false">
      <c r="A55" s="0" t="n">
        <v>53</v>
      </c>
      <c r="B55" s="0" t="n">
        <f aca="false">VLOOKUP($A55,Table1,B$1,FALSE())</f>
        <v>0.5376</v>
      </c>
      <c r="I55" s="14" t="n">
        <v>53</v>
      </c>
      <c r="J55" s="15" t="n">
        <v>0.5376</v>
      </c>
    </row>
    <row r="56" customFormat="false" ht="12.75" hidden="false" customHeight="false" outlineLevel="0" collapsed="false">
      <c r="A56" s="0" t="n">
        <v>54</v>
      </c>
      <c r="B56" s="0" t="n">
        <f aca="false">VLOOKUP($A56,Table1,B$1,FALSE())</f>
        <v>0.4635</v>
      </c>
      <c r="I56" s="14" t="n">
        <v>54</v>
      </c>
      <c r="J56" s="15" t="n">
        <v>0.4635</v>
      </c>
    </row>
    <row r="57" customFormat="false" ht="12.75" hidden="false" customHeight="false" outlineLevel="0" collapsed="false">
      <c r="A57" s="0" t="n">
        <v>55</v>
      </c>
      <c r="B57" s="0" t="n">
        <f aca="false">VLOOKUP($A57,Table1,B$1,FALSE())</f>
        <v>0.3882</v>
      </c>
      <c r="I57" s="14" t="n">
        <v>55</v>
      </c>
      <c r="J57" s="15" t="n">
        <v>0.3882</v>
      </c>
    </row>
    <row r="58" customFormat="false" ht="12.75" hidden="false" customHeight="false" outlineLevel="0" collapsed="false">
      <c r="A58" s="0" t="n">
        <v>56</v>
      </c>
      <c r="B58" s="0" t="n">
        <f aca="false">VLOOKUP($A58,Table1,B$1,FALSE())</f>
        <v>0.3119</v>
      </c>
      <c r="I58" s="14" t="n">
        <v>56</v>
      </c>
      <c r="J58" s="15" t="n">
        <v>0.3119</v>
      </c>
    </row>
    <row r="59" customFormat="false" ht="12.75" hidden="false" customHeight="false" outlineLevel="0" collapsed="false">
      <c r="A59" s="0" t="n">
        <v>57</v>
      </c>
      <c r="B59" s="0" t="n">
        <f aca="false">VLOOKUP($A59,Table1,B$1,FALSE())</f>
        <v>0.2347</v>
      </c>
      <c r="I59" s="14" t="n">
        <v>57</v>
      </c>
      <c r="J59" s="15" t="n">
        <v>0.2347</v>
      </c>
    </row>
    <row r="60" customFormat="false" ht="12.75" hidden="false" customHeight="false" outlineLevel="0" collapsed="false">
      <c r="A60" s="0" t="n">
        <v>58</v>
      </c>
      <c r="B60" s="0" t="n">
        <f aca="false">VLOOKUP($A60,Table1,B$1,FALSE())</f>
        <v>0.1568</v>
      </c>
      <c r="I60" s="14" t="n">
        <v>58</v>
      </c>
      <c r="J60" s="15" t="n">
        <v>0.1568</v>
      </c>
    </row>
    <row r="61" customFormat="false" ht="12.75" hidden="false" customHeight="false" outlineLevel="0" collapsed="false">
      <c r="A61" s="0" t="n">
        <v>59</v>
      </c>
      <c r="B61" s="0" t="n">
        <f aca="false">VLOOKUP($A61,Table1,B$1,FALSE())</f>
        <v>0.0785</v>
      </c>
      <c r="I61" s="14" t="n">
        <v>59</v>
      </c>
      <c r="J61" s="15" t="n">
        <v>0.0785</v>
      </c>
    </row>
    <row r="62" customFormat="false" ht="12.75" hidden="false" customHeight="false" outlineLevel="0" collapsed="false">
      <c r="A62" s="0" t="n">
        <v>60</v>
      </c>
      <c r="B62" s="0" t="n">
        <f aca="false">VLOOKUP($A62,Table1,B$1,FALSE())</f>
        <v>0</v>
      </c>
      <c r="I62" s="14" t="n">
        <v>60</v>
      </c>
      <c r="J62" s="15" t="n">
        <v>0</v>
      </c>
    </row>
    <row r="63" customFormat="false" ht="12.75" hidden="false" customHeight="false" outlineLevel="0" collapsed="false">
      <c r="A63" s="0" t="n">
        <v>61</v>
      </c>
      <c r="B63" s="0" t="n">
        <f aca="false">VLOOKUP($A63,Table1,B$1,FALSE())</f>
        <v>0.0785</v>
      </c>
      <c r="I63" s="14" t="n">
        <v>61</v>
      </c>
      <c r="J63" s="15" t="n">
        <v>0.0785</v>
      </c>
    </row>
    <row r="64" customFormat="false" ht="12.75" hidden="false" customHeight="false" outlineLevel="0" collapsed="false">
      <c r="A64" s="0" t="n">
        <v>62</v>
      </c>
      <c r="B64" s="0" t="n">
        <f aca="false">VLOOKUP($A64,Table1,B$1,FALSE())</f>
        <v>0.1568</v>
      </c>
      <c r="I64" s="14" t="n">
        <v>62</v>
      </c>
      <c r="J64" s="15" t="n">
        <v>0.1568</v>
      </c>
    </row>
    <row r="65" customFormat="false" ht="12.75" hidden="false" customHeight="false" outlineLevel="0" collapsed="false">
      <c r="A65" s="0" t="n">
        <v>63</v>
      </c>
      <c r="B65" s="0" t="n">
        <f aca="false">VLOOKUP($A65,Table1,B$1,FALSE())</f>
        <v>0.2347</v>
      </c>
      <c r="I65" s="14" t="n">
        <v>63</v>
      </c>
      <c r="J65" s="15" t="n">
        <v>0.2347</v>
      </c>
    </row>
    <row r="66" customFormat="false" ht="12.75" hidden="false" customHeight="false" outlineLevel="0" collapsed="false">
      <c r="A66" s="0" t="n">
        <v>64</v>
      </c>
      <c r="B66" s="0" t="n">
        <f aca="false">VLOOKUP($A66,Table1,B$1,FALSE())</f>
        <v>0.3119</v>
      </c>
      <c r="I66" s="14" t="n">
        <v>64</v>
      </c>
      <c r="J66" s="15" t="n">
        <v>0.3119</v>
      </c>
    </row>
    <row r="67" customFormat="false" ht="12.75" hidden="false" customHeight="false" outlineLevel="0" collapsed="false">
      <c r="A67" s="0" t="n">
        <v>65</v>
      </c>
      <c r="B67" s="0" t="n">
        <f aca="false">VLOOKUP($A67,Table1,B$1,FALSE())</f>
        <v>0.3882</v>
      </c>
      <c r="I67" s="14" t="n">
        <v>65</v>
      </c>
      <c r="J67" s="15" t="n">
        <v>0.3882</v>
      </c>
    </row>
    <row r="68" customFormat="false" ht="12.75" hidden="false" customHeight="false" outlineLevel="0" collapsed="false">
      <c r="A68" s="0" t="n">
        <v>66</v>
      </c>
      <c r="B68" s="0" t="n">
        <f aca="false">VLOOKUP($A68,Table1,B$1,FALSE())</f>
        <v>0.4635</v>
      </c>
      <c r="I68" s="14" t="n">
        <v>66</v>
      </c>
      <c r="J68" s="15" t="n">
        <v>0.4635</v>
      </c>
    </row>
    <row r="69" customFormat="false" ht="12.75" hidden="false" customHeight="false" outlineLevel="0" collapsed="false">
      <c r="A69" s="0" t="n">
        <v>67</v>
      </c>
      <c r="B69" s="0" t="n">
        <f aca="false">VLOOKUP($A69,Table1,B$1,FALSE())</f>
        <v>0.5376</v>
      </c>
      <c r="I69" s="14" t="n">
        <v>67</v>
      </c>
      <c r="J69" s="15" t="n">
        <v>0.5376</v>
      </c>
    </row>
    <row r="70" customFormat="false" ht="12.75" hidden="false" customHeight="false" outlineLevel="0" collapsed="false">
      <c r="A70" s="0" t="n">
        <v>68</v>
      </c>
      <c r="B70" s="0" t="n">
        <f aca="false">VLOOKUP($A70,Table1,B$1,FALSE())</f>
        <v>0.6101</v>
      </c>
      <c r="I70" s="14" t="n">
        <v>68</v>
      </c>
      <c r="J70" s="15" t="n">
        <v>0.6101</v>
      </c>
    </row>
    <row r="71" customFormat="false" ht="12.75" hidden="false" customHeight="false" outlineLevel="0" collapsed="false">
      <c r="A71" s="0" t="n">
        <v>69</v>
      </c>
      <c r="B71" s="0" t="n">
        <f aca="false">VLOOKUP($A71,Table1,B$1,FALSE())</f>
        <v>0.681</v>
      </c>
      <c r="I71" s="14" t="n">
        <v>69</v>
      </c>
      <c r="J71" s="15" t="n">
        <v>0.681</v>
      </c>
    </row>
    <row r="72" customFormat="false" ht="12.75" hidden="false" customHeight="false" outlineLevel="0" collapsed="false">
      <c r="A72" s="0" t="n">
        <v>70</v>
      </c>
      <c r="B72" s="0" t="n">
        <f aca="false">VLOOKUP($A72,Table1,B$1,FALSE())</f>
        <v>0.75</v>
      </c>
      <c r="I72" s="14" t="n">
        <v>70</v>
      </c>
      <c r="J72" s="15" t="n">
        <v>0.75</v>
      </c>
    </row>
    <row r="73" customFormat="false" ht="12.75" hidden="false" customHeight="false" outlineLevel="0" collapsed="false">
      <c r="A73" s="0" t="n">
        <v>71</v>
      </c>
      <c r="B73" s="0" t="n">
        <f aca="false">VLOOKUP($A73,Table1,B$1,FALSE())</f>
        <v>0.817</v>
      </c>
      <c r="I73" s="14" t="n">
        <v>71</v>
      </c>
      <c r="J73" s="15" t="n">
        <v>0.817</v>
      </c>
    </row>
    <row r="74" customFormat="false" ht="12.75" hidden="false" customHeight="false" outlineLevel="0" collapsed="false">
      <c r="A74" s="0" t="n">
        <v>72</v>
      </c>
      <c r="B74" s="0" t="n">
        <f aca="false">VLOOKUP($A74,Table1,B$1,FALSE())</f>
        <v>0.8817</v>
      </c>
      <c r="I74" s="14" t="n">
        <v>72</v>
      </c>
      <c r="J74" s="15" t="n">
        <v>0.8817</v>
      </c>
    </row>
    <row r="75" customFormat="false" ht="12.75" hidden="false" customHeight="false" outlineLevel="0" collapsed="false">
      <c r="A75" s="0" t="n">
        <v>73</v>
      </c>
      <c r="B75" s="0" t="n">
        <f aca="false">VLOOKUP($A75,Table1,B$1,FALSE())</f>
        <v>0.944</v>
      </c>
      <c r="I75" s="14" t="n">
        <v>73</v>
      </c>
      <c r="J75" s="15" t="n">
        <v>0.944</v>
      </c>
    </row>
    <row r="76" customFormat="false" ht="12.75" hidden="false" customHeight="false" outlineLevel="0" collapsed="false">
      <c r="A76" s="0" t="n">
        <v>74</v>
      </c>
      <c r="B76" s="0" t="n">
        <f aca="false">VLOOKUP($A76,Table1,B$1,FALSE())</f>
        <v>1.0037</v>
      </c>
      <c r="I76" s="14" t="n">
        <v>74</v>
      </c>
      <c r="J76" s="15" t="n">
        <v>1.0037</v>
      </c>
    </row>
    <row r="77" customFormat="false" ht="12.75" hidden="false" customHeight="false" outlineLevel="0" collapsed="false">
      <c r="A77" s="0" t="n">
        <v>75</v>
      </c>
      <c r="B77" s="0" t="n">
        <f aca="false">VLOOKUP($A77,Table1,B$1,FALSE())</f>
        <v>1.0607</v>
      </c>
      <c r="I77" s="14" t="n">
        <v>75</v>
      </c>
      <c r="J77" s="15" t="n">
        <v>1.0607</v>
      </c>
    </row>
    <row r="78" customFormat="false" ht="12.75" hidden="false" customHeight="false" outlineLevel="0" collapsed="false">
      <c r="A78" s="0" t="n">
        <v>76</v>
      </c>
      <c r="B78" s="0" t="n">
        <f aca="false">VLOOKUP($A78,Table1,B$1,FALSE())</f>
        <v>1.1147</v>
      </c>
      <c r="I78" s="14" t="n">
        <v>76</v>
      </c>
      <c r="J78" s="15" t="n">
        <v>1.1147</v>
      </c>
    </row>
    <row r="79" customFormat="false" ht="12.75" hidden="false" customHeight="false" outlineLevel="0" collapsed="false">
      <c r="A79" s="0" t="n">
        <v>77</v>
      </c>
      <c r="B79" s="0" t="n">
        <f aca="false">VLOOKUP($A79,Table1,B$1,FALSE())</f>
        <v>1.1657</v>
      </c>
      <c r="I79" s="14" t="n">
        <v>77</v>
      </c>
      <c r="J79" s="15" t="n">
        <v>1.1657</v>
      </c>
    </row>
    <row r="80" customFormat="false" ht="12.75" hidden="false" customHeight="false" outlineLevel="0" collapsed="false">
      <c r="A80" s="0" t="n">
        <v>78</v>
      </c>
      <c r="B80" s="0" t="n">
        <f aca="false">VLOOKUP($A80,Table1,B$1,FALSE())</f>
        <v>1.2135</v>
      </c>
      <c r="I80" s="14" t="n">
        <v>78</v>
      </c>
      <c r="J80" s="15" t="n">
        <v>1.2135</v>
      </c>
    </row>
    <row r="81" customFormat="false" ht="12.75" hidden="false" customHeight="false" outlineLevel="0" collapsed="false">
      <c r="A81" s="0" t="n">
        <v>79</v>
      </c>
      <c r="B81" s="0" t="n">
        <f aca="false">VLOOKUP($A81,Table1,B$1,FALSE())</f>
        <v>1.258</v>
      </c>
      <c r="I81" s="14" t="n">
        <v>79</v>
      </c>
      <c r="J81" s="15" t="n">
        <v>1.258</v>
      </c>
    </row>
    <row r="82" customFormat="false" ht="12.75" hidden="false" customHeight="false" outlineLevel="0" collapsed="false">
      <c r="A82" s="0" t="n">
        <v>80</v>
      </c>
      <c r="B82" s="0" t="n">
        <f aca="false">VLOOKUP($A82,Table1,B$1,FALSE())</f>
        <v>1.299</v>
      </c>
      <c r="I82" s="14" t="n">
        <v>80</v>
      </c>
      <c r="J82" s="15" t="n">
        <v>1.299</v>
      </c>
    </row>
    <row r="83" customFormat="false" ht="12.75" hidden="false" customHeight="false" outlineLevel="0" collapsed="false">
      <c r="A83" s="0" t="n">
        <v>81</v>
      </c>
      <c r="B83" s="0" t="n">
        <f aca="false">VLOOKUP($A83,Table1,B$1,FALSE())</f>
        <v>1.3365</v>
      </c>
      <c r="I83" s="14" t="n">
        <v>81</v>
      </c>
      <c r="J83" s="15" t="n">
        <v>1.3365</v>
      </c>
    </row>
    <row r="84" customFormat="false" ht="12.75" hidden="false" customHeight="false" outlineLevel="0" collapsed="false">
      <c r="A84" s="0" t="n">
        <v>82</v>
      </c>
      <c r="B84" s="0" t="n">
        <f aca="false">VLOOKUP($A84,Table1,B$1,FALSE())</f>
        <v>1.3703</v>
      </c>
      <c r="I84" s="14" t="n">
        <v>82</v>
      </c>
      <c r="J84" s="15" t="n">
        <v>1.3703</v>
      </c>
    </row>
    <row r="85" customFormat="false" ht="12.75" hidden="false" customHeight="false" outlineLevel="0" collapsed="false">
      <c r="A85" s="0" t="n">
        <v>83</v>
      </c>
      <c r="B85" s="0" t="n">
        <f aca="false">VLOOKUP($A85,Table1,B$1,FALSE())</f>
        <v>1.4004</v>
      </c>
      <c r="I85" s="14" t="n">
        <v>83</v>
      </c>
      <c r="J85" s="15" t="n">
        <v>1.4004</v>
      </c>
    </row>
    <row r="86" customFormat="false" ht="12.75" hidden="false" customHeight="false" outlineLevel="0" collapsed="false">
      <c r="A86" s="0" t="n">
        <v>84</v>
      </c>
      <c r="B86" s="0" t="n">
        <f aca="false">VLOOKUP($A86,Table1,B$1,FALSE())</f>
        <v>1.4266</v>
      </c>
      <c r="I86" s="14" t="n">
        <v>84</v>
      </c>
      <c r="J86" s="15" t="n">
        <v>1.4266</v>
      </c>
    </row>
    <row r="87" customFormat="false" ht="12.75" hidden="false" customHeight="false" outlineLevel="0" collapsed="false">
      <c r="A87" s="0" t="n">
        <v>85</v>
      </c>
      <c r="B87" s="0" t="n">
        <f aca="false">VLOOKUP($A87,Table1,B$1,FALSE())</f>
        <v>1.4489</v>
      </c>
      <c r="I87" s="14" t="n">
        <v>85</v>
      </c>
      <c r="J87" s="15" t="n">
        <v>1.4489</v>
      </c>
    </row>
    <row r="88" customFormat="false" ht="12.75" hidden="false" customHeight="false" outlineLevel="0" collapsed="false">
      <c r="A88" s="0" t="n">
        <v>86</v>
      </c>
      <c r="B88" s="0" t="n">
        <f aca="false">VLOOKUP($A88,Table1,B$1,FALSE())</f>
        <v>1.4672</v>
      </c>
      <c r="I88" s="14" t="n">
        <v>86</v>
      </c>
      <c r="J88" s="15" t="n">
        <v>1.4672</v>
      </c>
    </row>
    <row r="89" customFormat="false" ht="12.75" hidden="false" customHeight="false" outlineLevel="0" collapsed="false">
      <c r="A89" s="0" t="n">
        <v>87</v>
      </c>
      <c r="B89" s="0" t="n">
        <f aca="false">VLOOKUP($A89,Table1,B$1,FALSE())</f>
        <v>1.4815</v>
      </c>
      <c r="I89" s="14" t="n">
        <v>87</v>
      </c>
      <c r="J89" s="15" t="n">
        <v>1.4815</v>
      </c>
    </row>
    <row r="90" customFormat="false" ht="12.75" hidden="false" customHeight="false" outlineLevel="0" collapsed="false">
      <c r="A90" s="0" t="n">
        <v>88</v>
      </c>
      <c r="B90" s="0" t="n">
        <f aca="false">VLOOKUP($A90,Table1,B$1,FALSE())</f>
        <v>1.4918</v>
      </c>
      <c r="I90" s="14" t="n">
        <v>88</v>
      </c>
      <c r="J90" s="15" t="n">
        <v>1.4918</v>
      </c>
    </row>
    <row r="91" customFormat="false" ht="12.75" hidden="false" customHeight="false" outlineLevel="0" collapsed="false">
      <c r="A91" s="0" t="n">
        <v>89</v>
      </c>
      <c r="B91" s="0" t="n">
        <f aca="false">VLOOKUP($A91,Table1,B$1,FALSE())</f>
        <v>1.4979</v>
      </c>
      <c r="I91" s="14" t="n">
        <v>89</v>
      </c>
      <c r="J91" s="15" t="n">
        <v>1.4979</v>
      </c>
    </row>
    <row r="92" customFormat="false" ht="12.75" hidden="false" customHeight="false" outlineLevel="0" collapsed="false">
      <c r="A92" s="0" t="n">
        <v>90</v>
      </c>
      <c r="B92" s="0" t="n">
        <f aca="false">VLOOKUP($A92,Table1,B$1,FALSE())</f>
        <v>1.5</v>
      </c>
      <c r="I92" s="14" t="n">
        <v>90</v>
      </c>
      <c r="J92" s="15" t="n">
        <v>1.5</v>
      </c>
    </row>
    <row r="93" customFormat="false" ht="12.75" hidden="false" customHeight="false" outlineLevel="0" collapsed="false">
      <c r="A93" s="0" t="n">
        <v>91</v>
      </c>
      <c r="B93" s="0" t="n">
        <f aca="false">VLOOKUP($A93,Table1,B$1,FALSE())</f>
        <v>1.4979</v>
      </c>
      <c r="I93" s="14" t="n">
        <v>91</v>
      </c>
      <c r="J93" s="15" t="n">
        <v>1.4979</v>
      </c>
    </row>
    <row r="94" customFormat="false" ht="12.75" hidden="false" customHeight="false" outlineLevel="0" collapsed="false">
      <c r="A94" s="0" t="n">
        <v>92</v>
      </c>
      <c r="B94" s="0" t="n">
        <f aca="false">VLOOKUP($A94,Table1,B$1,FALSE())</f>
        <v>1.4918</v>
      </c>
      <c r="I94" s="14" t="n">
        <v>92</v>
      </c>
      <c r="J94" s="15" t="n">
        <v>1.4918</v>
      </c>
    </row>
    <row r="95" customFormat="false" ht="12.75" hidden="false" customHeight="false" outlineLevel="0" collapsed="false">
      <c r="A95" s="0" t="n">
        <v>93</v>
      </c>
      <c r="B95" s="0" t="n">
        <f aca="false">VLOOKUP($A95,Table1,B$1,FALSE())</f>
        <v>1.4815</v>
      </c>
      <c r="I95" s="14" t="n">
        <v>93</v>
      </c>
      <c r="J95" s="15" t="n">
        <v>1.4815</v>
      </c>
    </row>
    <row r="96" customFormat="false" ht="12.75" hidden="false" customHeight="false" outlineLevel="0" collapsed="false">
      <c r="A96" s="0" t="n">
        <v>94</v>
      </c>
      <c r="B96" s="0" t="n">
        <f aca="false">VLOOKUP($A96,Table1,B$1,FALSE())</f>
        <v>1.4672</v>
      </c>
      <c r="I96" s="14" t="n">
        <v>94</v>
      </c>
      <c r="J96" s="15" t="n">
        <v>1.4672</v>
      </c>
    </row>
    <row r="97" customFormat="false" ht="12.75" hidden="false" customHeight="false" outlineLevel="0" collapsed="false">
      <c r="A97" s="0" t="n">
        <v>95</v>
      </c>
      <c r="B97" s="0" t="n">
        <f aca="false">VLOOKUP($A97,Table1,B$1,FALSE())</f>
        <v>1.4489</v>
      </c>
      <c r="I97" s="14" t="n">
        <v>95</v>
      </c>
      <c r="J97" s="15" t="n">
        <v>1.4489</v>
      </c>
    </row>
    <row r="98" customFormat="false" ht="12.75" hidden="false" customHeight="false" outlineLevel="0" collapsed="false">
      <c r="A98" s="0" t="n">
        <v>96</v>
      </c>
      <c r="B98" s="0" t="n">
        <f aca="false">VLOOKUP($A98,Table1,B$1,FALSE())</f>
        <v>1.4266</v>
      </c>
      <c r="I98" s="14" t="n">
        <v>96</v>
      </c>
      <c r="J98" s="15" t="n">
        <v>1.4266</v>
      </c>
    </row>
    <row r="99" customFormat="false" ht="12.75" hidden="false" customHeight="false" outlineLevel="0" collapsed="false">
      <c r="A99" s="0" t="n">
        <v>97</v>
      </c>
      <c r="B99" s="0" t="n">
        <f aca="false">VLOOKUP($A99,Table1,B$1,FALSE())</f>
        <v>1.4004</v>
      </c>
      <c r="I99" s="14" t="n">
        <v>97</v>
      </c>
      <c r="J99" s="15" t="n">
        <v>1.4004</v>
      </c>
    </row>
    <row r="100" customFormat="false" ht="12.75" hidden="false" customHeight="false" outlineLevel="0" collapsed="false">
      <c r="A100" s="0" t="n">
        <v>98</v>
      </c>
      <c r="B100" s="0" t="n">
        <f aca="false">VLOOKUP($A100,Table1,B$1,FALSE())</f>
        <v>1.3703</v>
      </c>
      <c r="I100" s="14" t="n">
        <v>98</v>
      </c>
      <c r="J100" s="15" t="n">
        <v>1.3703</v>
      </c>
    </row>
    <row r="101" customFormat="false" ht="12.75" hidden="false" customHeight="false" outlineLevel="0" collapsed="false">
      <c r="A101" s="0" t="n">
        <v>99</v>
      </c>
      <c r="B101" s="0" t="n">
        <f aca="false">VLOOKUP($A101,Table1,B$1,FALSE())</f>
        <v>1.3365</v>
      </c>
      <c r="I101" s="14" t="n">
        <v>99</v>
      </c>
      <c r="J101" s="15" t="n">
        <v>1.3365</v>
      </c>
    </row>
    <row r="102" customFormat="false" ht="12.75" hidden="false" customHeight="false" outlineLevel="0" collapsed="false">
      <c r="A102" s="0" t="n">
        <v>100</v>
      </c>
      <c r="B102" s="0" t="n">
        <f aca="false">VLOOKUP($A102,Table1,B$1,FALSE())</f>
        <v>1.299</v>
      </c>
      <c r="I102" s="14" t="n">
        <v>100</v>
      </c>
      <c r="J102" s="15" t="n">
        <v>1.299</v>
      </c>
    </row>
    <row r="103" customFormat="false" ht="12.75" hidden="false" customHeight="false" outlineLevel="0" collapsed="false">
      <c r="A103" s="0" t="n">
        <v>101</v>
      </c>
      <c r="B103" s="0" t="n">
        <f aca="false">VLOOKUP($A103,Table1,B$1,FALSE())</f>
        <v>1.258</v>
      </c>
      <c r="I103" s="14" t="n">
        <v>101</v>
      </c>
      <c r="J103" s="15" t="n">
        <v>1.258</v>
      </c>
    </row>
    <row r="104" customFormat="false" ht="12.75" hidden="false" customHeight="false" outlineLevel="0" collapsed="false">
      <c r="A104" s="0" t="n">
        <v>102</v>
      </c>
      <c r="B104" s="0" t="n">
        <f aca="false">VLOOKUP($A104,Table1,B$1,FALSE())</f>
        <v>1.2135</v>
      </c>
      <c r="I104" s="14" t="n">
        <v>102</v>
      </c>
      <c r="J104" s="15" t="n">
        <v>1.2135</v>
      </c>
    </row>
    <row r="105" customFormat="false" ht="12.75" hidden="false" customHeight="false" outlineLevel="0" collapsed="false">
      <c r="A105" s="0" t="n">
        <v>103</v>
      </c>
      <c r="B105" s="0" t="n">
        <f aca="false">VLOOKUP($A105,Table1,B$1,FALSE())</f>
        <v>1.1657</v>
      </c>
      <c r="I105" s="14" t="n">
        <v>103</v>
      </c>
      <c r="J105" s="15" t="n">
        <v>1.1657</v>
      </c>
    </row>
    <row r="106" customFormat="false" ht="12.75" hidden="false" customHeight="false" outlineLevel="0" collapsed="false">
      <c r="A106" s="0" t="n">
        <v>104</v>
      </c>
      <c r="B106" s="0" t="n">
        <f aca="false">VLOOKUP($A106,Table1,B$1,FALSE())</f>
        <v>1.1147</v>
      </c>
      <c r="I106" s="14" t="n">
        <v>104</v>
      </c>
      <c r="J106" s="15" t="n">
        <v>1.1147</v>
      </c>
    </row>
    <row r="107" customFormat="false" ht="12.75" hidden="false" customHeight="false" outlineLevel="0" collapsed="false">
      <c r="A107" s="0" t="n">
        <v>105</v>
      </c>
      <c r="B107" s="0" t="n">
        <f aca="false">VLOOKUP($A107,Table1,B$1,FALSE())</f>
        <v>1.0607</v>
      </c>
      <c r="I107" s="14" t="n">
        <v>105</v>
      </c>
      <c r="J107" s="15" t="n">
        <v>1.0607</v>
      </c>
    </row>
    <row r="108" customFormat="false" ht="12.75" hidden="false" customHeight="false" outlineLevel="0" collapsed="false">
      <c r="A108" s="0" t="n">
        <v>106</v>
      </c>
      <c r="B108" s="0" t="n">
        <f aca="false">VLOOKUP($A108,Table1,B$1,FALSE())</f>
        <v>1.0037</v>
      </c>
      <c r="I108" s="14" t="n">
        <v>106</v>
      </c>
      <c r="J108" s="15" t="n">
        <v>1.0037</v>
      </c>
    </row>
    <row r="109" customFormat="false" ht="12.75" hidden="false" customHeight="false" outlineLevel="0" collapsed="false">
      <c r="A109" s="0" t="n">
        <v>107</v>
      </c>
      <c r="B109" s="0" t="n">
        <f aca="false">VLOOKUP($A109,Table1,B$1,FALSE())</f>
        <v>0.944</v>
      </c>
      <c r="I109" s="14" t="n">
        <v>107</v>
      </c>
      <c r="J109" s="15" t="n">
        <v>0.944</v>
      </c>
    </row>
    <row r="110" customFormat="false" ht="12.75" hidden="false" customHeight="false" outlineLevel="0" collapsed="false">
      <c r="A110" s="0" t="n">
        <v>108</v>
      </c>
      <c r="B110" s="0" t="n">
        <f aca="false">VLOOKUP($A110,Table1,B$1,FALSE())</f>
        <v>0.8817</v>
      </c>
      <c r="I110" s="14" t="n">
        <v>108</v>
      </c>
      <c r="J110" s="15" t="n">
        <v>0.8817</v>
      </c>
    </row>
    <row r="111" customFormat="false" ht="12.75" hidden="false" customHeight="false" outlineLevel="0" collapsed="false">
      <c r="A111" s="0" t="n">
        <v>109</v>
      </c>
      <c r="B111" s="0" t="n">
        <f aca="false">VLOOKUP($A111,Table1,B$1,FALSE())</f>
        <v>0.817</v>
      </c>
      <c r="I111" s="14" t="n">
        <v>109</v>
      </c>
      <c r="J111" s="15" t="n">
        <v>0.817</v>
      </c>
    </row>
    <row r="112" customFormat="false" ht="12.75" hidden="false" customHeight="false" outlineLevel="0" collapsed="false">
      <c r="A112" s="0" t="n">
        <v>110</v>
      </c>
      <c r="B112" s="0" t="n">
        <f aca="false">VLOOKUP($A112,Table1,B$1,FALSE())</f>
        <v>0.75</v>
      </c>
      <c r="I112" s="14" t="n">
        <v>110</v>
      </c>
      <c r="J112" s="15" t="n">
        <v>0.75</v>
      </c>
    </row>
    <row r="113" customFormat="false" ht="12.75" hidden="false" customHeight="false" outlineLevel="0" collapsed="false">
      <c r="A113" s="0" t="n">
        <v>111</v>
      </c>
      <c r="B113" s="0" t="n">
        <f aca="false">VLOOKUP($A113,Table1,B$1,FALSE())</f>
        <v>0.681</v>
      </c>
      <c r="I113" s="14" t="n">
        <v>111</v>
      </c>
      <c r="J113" s="15" t="n">
        <v>0.681</v>
      </c>
    </row>
    <row r="114" customFormat="false" ht="12.75" hidden="false" customHeight="false" outlineLevel="0" collapsed="false">
      <c r="A114" s="0" t="n">
        <v>112</v>
      </c>
      <c r="B114" s="0" t="n">
        <f aca="false">VLOOKUP($A114,Table1,B$1,FALSE())</f>
        <v>0.6101</v>
      </c>
      <c r="I114" s="14" t="n">
        <v>112</v>
      </c>
      <c r="J114" s="15" t="n">
        <v>0.6101</v>
      </c>
    </row>
    <row r="115" customFormat="false" ht="12.75" hidden="false" customHeight="false" outlineLevel="0" collapsed="false">
      <c r="A115" s="0" t="n">
        <v>113</v>
      </c>
      <c r="B115" s="0" t="n">
        <f aca="false">VLOOKUP($A115,Table1,B$1,FALSE())</f>
        <v>0.5376</v>
      </c>
      <c r="I115" s="14" t="n">
        <v>113</v>
      </c>
      <c r="J115" s="15" t="n">
        <v>0.5376</v>
      </c>
    </row>
    <row r="116" customFormat="false" ht="12.75" hidden="false" customHeight="false" outlineLevel="0" collapsed="false">
      <c r="A116" s="0" t="n">
        <v>114</v>
      </c>
      <c r="B116" s="0" t="n">
        <f aca="false">VLOOKUP($A116,Table1,B$1,FALSE())</f>
        <v>0.4635</v>
      </c>
      <c r="I116" s="14" t="n">
        <v>114</v>
      </c>
      <c r="J116" s="15" t="n">
        <v>0.4635</v>
      </c>
    </row>
    <row r="117" customFormat="false" ht="12.75" hidden="false" customHeight="false" outlineLevel="0" collapsed="false">
      <c r="A117" s="0" t="n">
        <v>115</v>
      </c>
      <c r="B117" s="0" t="n">
        <f aca="false">VLOOKUP($A117,Table1,B$1,FALSE())</f>
        <v>0.3882</v>
      </c>
      <c r="I117" s="14" t="n">
        <v>115</v>
      </c>
      <c r="J117" s="15" t="n">
        <v>0.3882</v>
      </c>
    </row>
    <row r="118" customFormat="false" ht="12.75" hidden="false" customHeight="false" outlineLevel="0" collapsed="false">
      <c r="A118" s="0" t="n">
        <v>116</v>
      </c>
      <c r="B118" s="0" t="n">
        <f aca="false">VLOOKUP($A118,Table1,B$1,FALSE())</f>
        <v>0.3119</v>
      </c>
      <c r="I118" s="14" t="n">
        <v>116</v>
      </c>
      <c r="J118" s="15" t="n">
        <v>0.3119</v>
      </c>
    </row>
    <row r="119" customFormat="false" ht="12.75" hidden="false" customHeight="false" outlineLevel="0" collapsed="false">
      <c r="A119" s="0" t="n">
        <v>117</v>
      </c>
      <c r="B119" s="0" t="n">
        <f aca="false">VLOOKUP($A119,Table1,B$1,FALSE())</f>
        <v>0.2347</v>
      </c>
      <c r="I119" s="14" t="n">
        <v>117</v>
      </c>
      <c r="J119" s="15" t="n">
        <v>0.2347</v>
      </c>
    </row>
    <row r="120" customFormat="false" ht="12.75" hidden="false" customHeight="false" outlineLevel="0" collapsed="false">
      <c r="A120" s="0" t="n">
        <v>118</v>
      </c>
      <c r="B120" s="0" t="n">
        <f aca="false">VLOOKUP($A120,Table1,B$1,FALSE())</f>
        <v>0.1568</v>
      </c>
      <c r="I120" s="14" t="n">
        <v>118</v>
      </c>
      <c r="J120" s="15" t="n">
        <v>0.1568</v>
      </c>
    </row>
    <row r="121" customFormat="false" ht="12.75" hidden="false" customHeight="false" outlineLevel="0" collapsed="false">
      <c r="A121" s="0" t="n">
        <v>119</v>
      </c>
      <c r="B121" s="0" t="n">
        <f aca="false">VLOOKUP($A121,Table1,B$1,FALSE())</f>
        <v>0.0785</v>
      </c>
      <c r="I121" s="14" t="n">
        <v>119</v>
      </c>
      <c r="J121" s="15" t="n">
        <v>0.0785</v>
      </c>
    </row>
    <row r="122" customFormat="false" ht="12.75" hidden="false" customHeight="false" outlineLevel="0" collapsed="false">
      <c r="A122" s="0" t="n">
        <v>120</v>
      </c>
      <c r="B122" s="0" t="n">
        <f aca="false">VLOOKUP($A122,Table1,B$1,FALSE())</f>
        <v>0</v>
      </c>
      <c r="I122" s="14" t="n">
        <v>120</v>
      </c>
      <c r="J122" s="15" t="n">
        <v>0</v>
      </c>
    </row>
    <row r="123" customFormat="false" ht="12.75" hidden="false" customHeight="false" outlineLevel="0" collapsed="false">
      <c r="A123" s="0" t="n">
        <v>121</v>
      </c>
      <c r="B123" s="0" t="n">
        <f aca="false">VLOOKUP($A123,Table1,B$1,FALSE())</f>
        <v>0.0785</v>
      </c>
      <c r="I123" s="14" t="n">
        <v>121</v>
      </c>
      <c r="J123" s="15" t="n">
        <v>0.0785</v>
      </c>
    </row>
    <row r="124" customFormat="false" ht="12.75" hidden="false" customHeight="false" outlineLevel="0" collapsed="false">
      <c r="A124" s="0" t="n">
        <v>122</v>
      </c>
      <c r="B124" s="0" t="n">
        <f aca="false">VLOOKUP($A124,Table1,B$1,FALSE())</f>
        <v>0.1568</v>
      </c>
      <c r="I124" s="14" t="n">
        <v>122</v>
      </c>
      <c r="J124" s="15" t="n">
        <v>0.1568</v>
      </c>
    </row>
    <row r="125" customFormat="false" ht="12.75" hidden="false" customHeight="false" outlineLevel="0" collapsed="false">
      <c r="A125" s="0" t="n">
        <v>123</v>
      </c>
      <c r="B125" s="0" t="n">
        <f aca="false">VLOOKUP($A125,Table1,B$1,FALSE())</f>
        <v>0.2347</v>
      </c>
      <c r="I125" s="14" t="n">
        <v>123</v>
      </c>
      <c r="J125" s="15" t="n">
        <v>0.2347</v>
      </c>
    </row>
    <row r="126" customFormat="false" ht="12.75" hidden="false" customHeight="false" outlineLevel="0" collapsed="false">
      <c r="A126" s="0" t="n">
        <v>124</v>
      </c>
      <c r="B126" s="0" t="n">
        <f aca="false">VLOOKUP($A126,Table1,B$1,FALSE())</f>
        <v>0.3119</v>
      </c>
      <c r="I126" s="14" t="n">
        <v>124</v>
      </c>
      <c r="J126" s="15" t="n">
        <v>0.3119</v>
      </c>
    </row>
    <row r="127" customFormat="false" ht="12.75" hidden="false" customHeight="false" outlineLevel="0" collapsed="false">
      <c r="A127" s="0" t="n">
        <v>125</v>
      </c>
      <c r="B127" s="0" t="n">
        <f aca="false">VLOOKUP($A127,Table1,B$1,FALSE())</f>
        <v>0.3882</v>
      </c>
      <c r="I127" s="14" t="n">
        <v>125</v>
      </c>
      <c r="J127" s="15" t="n">
        <v>0.3882</v>
      </c>
    </row>
    <row r="128" customFormat="false" ht="12.75" hidden="false" customHeight="false" outlineLevel="0" collapsed="false">
      <c r="A128" s="0" t="n">
        <v>126</v>
      </c>
      <c r="B128" s="0" t="n">
        <f aca="false">VLOOKUP($A128,Table1,B$1,FALSE())</f>
        <v>0.4635</v>
      </c>
      <c r="I128" s="14" t="n">
        <v>126</v>
      </c>
      <c r="J128" s="15" t="n">
        <v>0.4635</v>
      </c>
    </row>
    <row r="129" customFormat="false" ht="12.75" hidden="false" customHeight="false" outlineLevel="0" collapsed="false">
      <c r="A129" s="0" t="n">
        <v>127</v>
      </c>
      <c r="B129" s="0" t="n">
        <f aca="false">VLOOKUP($A129,Table1,B$1,FALSE())</f>
        <v>0.5376</v>
      </c>
      <c r="I129" s="14" t="n">
        <v>127</v>
      </c>
      <c r="J129" s="15" t="n">
        <v>0.5376</v>
      </c>
    </row>
    <row r="130" customFormat="false" ht="12.75" hidden="false" customHeight="false" outlineLevel="0" collapsed="false">
      <c r="A130" s="0" t="n">
        <v>128</v>
      </c>
      <c r="B130" s="0" t="n">
        <f aca="false">VLOOKUP($A130,Table1,B$1,FALSE())</f>
        <v>0.6101</v>
      </c>
      <c r="I130" s="14" t="n">
        <v>128</v>
      </c>
      <c r="J130" s="15" t="n">
        <v>0.6101</v>
      </c>
    </row>
    <row r="131" customFormat="false" ht="12.75" hidden="false" customHeight="false" outlineLevel="0" collapsed="false">
      <c r="A131" s="0" t="n">
        <v>129</v>
      </c>
      <c r="B131" s="0" t="n">
        <f aca="false">VLOOKUP($A131,Table1,B$1,FALSE())</f>
        <v>0.681</v>
      </c>
      <c r="I131" s="14" t="n">
        <v>129</v>
      </c>
      <c r="J131" s="15" t="n">
        <v>0.681</v>
      </c>
    </row>
    <row r="132" customFormat="false" ht="12.75" hidden="false" customHeight="false" outlineLevel="0" collapsed="false">
      <c r="A132" s="0" t="n">
        <v>130</v>
      </c>
      <c r="B132" s="0" t="n">
        <f aca="false">VLOOKUP($A132,Table1,B$1,FALSE())</f>
        <v>0.75</v>
      </c>
      <c r="I132" s="14" t="n">
        <v>130</v>
      </c>
      <c r="J132" s="15" t="n">
        <v>0.75</v>
      </c>
    </row>
    <row r="133" customFormat="false" ht="12.75" hidden="false" customHeight="false" outlineLevel="0" collapsed="false">
      <c r="A133" s="0" t="n">
        <v>131</v>
      </c>
      <c r="B133" s="0" t="n">
        <f aca="false">VLOOKUP($A133,Table1,B$1,FALSE())</f>
        <v>0.817</v>
      </c>
      <c r="I133" s="14" t="n">
        <v>131</v>
      </c>
      <c r="J133" s="15" t="n">
        <v>0.817</v>
      </c>
    </row>
    <row r="134" customFormat="false" ht="12.75" hidden="false" customHeight="false" outlineLevel="0" collapsed="false">
      <c r="A134" s="0" t="n">
        <v>132</v>
      </c>
      <c r="B134" s="0" t="n">
        <f aca="false">VLOOKUP($A134,Table1,B$1,FALSE())</f>
        <v>0.8817</v>
      </c>
      <c r="I134" s="14" t="n">
        <v>132</v>
      </c>
      <c r="J134" s="15" t="n">
        <v>0.8817</v>
      </c>
    </row>
    <row r="135" customFormat="false" ht="12.75" hidden="false" customHeight="false" outlineLevel="0" collapsed="false">
      <c r="A135" s="0" t="n">
        <v>133</v>
      </c>
      <c r="B135" s="0" t="n">
        <f aca="false">VLOOKUP($A135,Table1,B$1,FALSE())</f>
        <v>0.944</v>
      </c>
      <c r="I135" s="14" t="n">
        <v>133</v>
      </c>
      <c r="J135" s="15" t="n">
        <v>0.944</v>
      </c>
    </row>
    <row r="136" customFormat="false" ht="12.75" hidden="false" customHeight="false" outlineLevel="0" collapsed="false">
      <c r="A136" s="0" t="n">
        <v>134</v>
      </c>
      <c r="B136" s="0" t="n">
        <f aca="false">VLOOKUP($A136,Table1,B$1,FALSE())</f>
        <v>1.0037</v>
      </c>
      <c r="I136" s="14" t="n">
        <v>134</v>
      </c>
      <c r="J136" s="15" t="n">
        <v>1.0037</v>
      </c>
    </row>
    <row r="137" customFormat="false" ht="12.75" hidden="false" customHeight="false" outlineLevel="0" collapsed="false">
      <c r="A137" s="0" t="n">
        <v>135</v>
      </c>
      <c r="B137" s="0" t="n">
        <f aca="false">VLOOKUP($A137,Table1,B$1,FALSE())</f>
        <v>1.0607</v>
      </c>
      <c r="I137" s="14" t="n">
        <v>135</v>
      </c>
      <c r="J137" s="15" t="n">
        <v>1.0607</v>
      </c>
    </row>
    <row r="138" customFormat="false" ht="12.75" hidden="false" customHeight="false" outlineLevel="0" collapsed="false">
      <c r="A138" s="0" t="n">
        <v>136</v>
      </c>
      <c r="B138" s="0" t="n">
        <f aca="false">VLOOKUP($A138,Table1,B$1,FALSE())</f>
        <v>1.1147</v>
      </c>
      <c r="I138" s="14" t="n">
        <v>136</v>
      </c>
      <c r="J138" s="15" t="n">
        <v>1.1147</v>
      </c>
    </row>
    <row r="139" customFormat="false" ht="12.75" hidden="false" customHeight="false" outlineLevel="0" collapsed="false">
      <c r="A139" s="0" t="n">
        <v>137</v>
      </c>
      <c r="B139" s="0" t="n">
        <f aca="false">VLOOKUP($A139,Table1,B$1,FALSE())</f>
        <v>1.1657</v>
      </c>
      <c r="I139" s="14" t="n">
        <v>137</v>
      </c>
      <c r="J139" s="15" t="n">
        <v>1.1657</v>
      </c>
    </row>
    <row r="140" customFormat="false" ht="12.75" hidden="false" customHeight="false" outlineLevel="0" collapsed="false">
      <c r="A140" s="0" t="n">
        <v>138</v>
      </c>
      <c r="B140" s="0" t="n">
        <f aca="false">VLOOKUP($A140,Table1,B$1,FALSE())</f>
        <v>1.2135</v>
      </c>
      <c r="I140" s="14" t="n">
        <v>138</v>
      </c>
      <c r="J140" s="15" t="n">
        <v>1.2135</v>
      </c>
    </row>
    <row r="141" customFormat="false" ht="12.75" hidden="false" customHeight="false" outlineLevel="0" collapsed="false">
      <c r="A141" s="0" t="n">
        <v>139</v>
      </c>
      <c r="B141" s="0" t="n">
        <f aca="false">VLOOKUP($A141,Table1,B$1,FALSE())</f>
        <v>1.258</v>
      </c>
      <c r="I141" s="14" t="n">
        <v>139</v>
      </c>
      <c r="J141" s="15" t="n">
        <v>1.258</v>
      </c>
    </row>
    <row r="142" customFormat="false" ht="12.75" hidden="false" customHeight="false" outlineLevel="0" collapsed="false">
      <c r="A142" s="0" t="n">
        <v>140</v>
      </c>
      <c r="B142" s="0" t="n">
        <f aca="false">VLOOKUP($A142,Table1,B$1,FALSE())</f>
        <v>1.299</v>
      </c>
      <c r="I142" s="14" t="n">
        <v>140</v>
      </c>
      <c r="J142" s="15" t="n">
        <v>1.299</v>
      </c>
    </row>
    <row r="143" customFormat="false" ht="12.75" hidden="false" customHeight="false" outlineLevel="0" collapsed="false">
      <c r="A143" s="0" t="n">
        <v>141</v>
      </c>
      <c r="B143" s="0" t="n">
        <f aca="false">VLOOKUP($A143,Table1,B$1,FALSE())</f>
        <v>1.3365</v>
      </c>
      <c r="I143" s="14" t="n">
        <v>141</v>
      </c>
      <c r="J143" s="15" t="n">
        <v>1.3365</v>
      </c>
    </row>
    <row r="144" customFormat="false" ht="12.75" hidden="false" customHeight="false" outlineLevel="0" collapsed="false">
      <c r="A144" s="0" t="n">
        <v>142</v>
      </c>
      <c r="B144" s="0" t="n">
        <f aca="false">VLOOKUP($A144,Table1,B$1,FALSE())</f>
        <v>1.3703</v>
      </c>
      <c r="I144" s="14" t="n">
        <v>142</v>
      </c>
      <c r="J144" s="15" t="n">
        <v>1.3703</v>
      </c>
    </row>
    <row r="145" customFormat="false" ht="12.75" hidden="false" customHeight="false" outlineLevel="0" collapsed="false">
      <c r="A145" s="0" t="n">
        <v>143</v>
      </c>
      <c r="B145" s="0" t="n">
        <f aca="false">VLOOKUP($A145,Table1,B$1,FALSE())</f>
        <v>1.4004</v>
      </c>
      <c r="I145" s="14" t="n">
        <v>143</v>
      </c>
      <c r="J145" s="15" t="n">
        <v>1.4004</v>
      </c>
    </row>
    <row r="146" customFormat="false" ht="12.75" hidden="false" customHeight="false" outlineLevel="0" collapsed="false">
      <c r="A146" s="0" t="n">
        <v>144</v>
      </c>
      <c r="B146" s="0" t="n">
        <f aca="false">VLOOKUP($A146,Table1,B$1,FALSE())</f>
        <v>1.4266</v>
      </c>
      <c r="I146" s="14" t="n">
        <v>144</v>
      </c>
      <c r="J146" s="15" t="n">
        <v>1.4266</v>
      </c>
    </row>
    <row r="147" customFormat="false" ht="12.75" hidden="false" customHeight="false" outlineLevel="0" collapsed="false">
      <c r="A147" s="0" t="n">
        <v>145</v>
      </c>
      <c r="B147" s="0" t="n">
        <f aca="false">VLOOKUP($A147,Table1,B$1,FALSE())</f>
        <v>1.4489</v>
      </c>
      <c r="I147" s="14" t="n">
        <v>145</v>
      </c>
      <c r="J147" s="15" t="n">
        <v>1.4489</v>
      </c>
    </row>
    <row r="148" customFormat="false" ht="12.75" hidden="false" customHeight="false" outlineLevel="0" collapsed="false">
      <c r="A148" s="0" t="n">
        <v>146</v>
      </c>
      <c r="B148" s="0" t="n">
        <f aca="false">VLOOKUP($A148,Table1,B$1,FALSE())</f>
        <v>1.4672</v>
      </c>
      <c r="I148" s="14" t="n">
        <v>146</v>
      </c>
      <c r="J148" s="15" t="n">
        <v>1.4672</v>
      </c>
    </row>
    <row r="149" customFormat="false" ht="12.75" hidden="false" customHeight="false" outlineLevel="0" collapsed="false">
      <c r="A149" s="0" t="n">
        <v>147</v>
      </c>
      <c r="B149" s="0" t="n">
        <f aca="false">VLOOKUP($A149,Table1,B$1,FALSE())</f>
        <v>1.4815</v>
      </c>
      <c r="I149" s="14" t="n">
        <v>147</v>
      </c>
      <c r="J149" s="15" t="n">
        <v>1.4815</v>
      </c>
    </row>
    <row r="150" customFormat="false" ht="12.75" hidden="false" customHeight="false" outlineLevel="0" collapsed="false">
      <c r="A150" s="0" t="n">
        <v>148</v>
      </c>
      <c r="B150" s="0" t="n">
        <f aca="false">VLOOKUP($A150,Table1,B$1,FALSE())</f>
        <v>1.4918</v>
      </c>
      <c r="I150" s="14" t="n">
        <v>148</v>
      </c>
      <c r="J150" s="15" t="n">
        <v>1.4918</v>
      </c>
    </row>
    <row r="151" customFormat="false" ht="12.75" hidden="false" customHeight="false" outlineLevel="0" collapsed="false">
      <c r="A151" s="0" t="n">
        <v>149</v>
      </c>
      <c r="B151" s="0" t="n">
        <f aca="false">VLOOKUP($A151,Table1,B$1,FALSE())</f>
        <v>1.4979</v>
      </c>
      <c r="I151" s="14" t="n">
        <v>149</v>
      </c>
      <c r="J151" s="15" t="n">
        <v>1.4979</v>
      </c>
    </row>
    <row r="152" customFormat="false" ht="12.75" hidden="false" customHeight="false" outlineLevel="0" collapsed="false">
      <c r="A152" s="0" t="n">
        <v>150</v>
      </c>
      <c r="B152" s="0" t="n">
        <f aca="false">VLOOKUP($A152,Table1,B$1,FALSE())</f>
        <v>1.5</v>
      </c>
      <c r="I152" s="14" t="n">
        <v>150</v>
      </c>
      <c r="J152" s="15" t="n">
        <v>1.5</v>
      </c>
    </row>
    <row r="153" customFormat="false" ht="12.75" hidden="false" customHeight="false" outlineLevel="0" collapsed="false">
      <c r="A153" s="0" t="n">
        <v>151</v>
      </c>
      <c r="B153" s="0" t="n">
        <f aca="false">VLOOKUP($A153,Table1,B$1,FALSE())</f>
        <v>1.4979</v>
      </c>
      <c r="I153" s="14" t="n">
        <v>151</v>
      </c>
      <c r="J153" s="15" t="n">
        <v>1.4979</v>
      </c>
    </row>
    <row r="154" customFormat="false" ht="12.75" hidden="false" customHeight="false" outlineLevel="0" collapsed="false">
      <c r="A154" s="0" t="n">
        <v>152</v>
      </c>
      <c r="B154" s="0" t="n">
        <f aca="false">VLOOKUP($A154,Table1,B$1,FALSE())</f>
        <v>1.4918</v>
      </c>
      <c r="I154" s="14" t="n">
        <v>152</v>
      </c>
      <c r="J154" s="15" t="n">
        <v>1.4918</v>
      </c>
    </row>
    <row r="155" customFormat="false" ht="12.75" hidden="false" customHeight="false" outlineLevel="0" collapsed="false">
      <c r="A155" s="0" t="n">
        <v>153</v>
      </c>
      <c r="B155" s="0" t="n">
        <f aca="false">VLOOKUP($A155,Table1,B$1,FALSE())</f>
        <v>1.4815</v>
      </c>
      <c r="I155" s="14" t="n">
        <v>153</v>
      </c>
      <c r="J155" s="15" t="n">
        <v>1.4815</v>
      </c>
    </row>
    <row r="156" customFormat="false" ht="12.75" hidden="false" customHeight="false" outlineLevel="0" collapsed="false">
      <c r="A156" s="0" t="n">
        <v>154</v>
      </c>
      <c r="B156" s="0" t="n">
        <f aca="false">VLOOKUP($A156,Table1,B$1,FALSE())</f>
        <v>1.4672</v>
      </c>
      <c r="I156" s="14" t="n">
        <v>154</v>
      </c>
      <c r="J156" s="15" t="n">
        <v>1.4672</v>
      </c>
    </row>
    <row r="157" customFormat="false" ht="12.75" hidden="false" customHeight="false" outlineLevel="0" collapsed="false">
      <c r="A157" s="0" t="n">
        <v>155</v>
      </c>
      <c r="B157" s="0" t="n">
        <f aca="false">VLOOKUP($A157,Table1,B$1,FALSE())</f>
        <v>1.4489</v>
      </c>
      <c r="I157" s="14" t="n">
        <v>155</v>
      </c>
      <c r="J157" s="15" t="n">
        <v>1.4489</v>
      </c>
    </row>
    <row r="158" customFormat="false" ht="12.75" hidden="false" customHeight="false" outlineLevel="0" collapsed="false">
      <c r="A158" s="0" t="n">
        <v>156</v>
      </c>
      <c r="B158" s="0" t="n">
        <f aca="false">VLOOKUP($A158,Table1,B$1,FALSE())</f>
        <v>1.4266</v>
      </c>
      <c r="I158" s="14" t="n">
        <v>156</v>
      </c>
      <c r="J158" s="15" t="n">
        <v>1.4266</v>
      </c>
    </row>
    <row r="159" customFormat="false" ht="12.75" hidden="false" customHeight="false" outlineLevel="0" collapsed="false">
      <c r="A159" s="0" t="n">
        <v>157</v>
      </c>
      <c r="B159" s="0" t="n">
        <f aca="false">VLOOKUP($A159,Table1,B$1,FALSE())</f>
        <v>1.4004</v>
      </c>
      <c r="I159" s="14" t="n">
        <v>157</v>
      </c>
      <c r="J159" s="15" t="n">
        <v>1.4004</v>
      </c>
    </row>
    <row r="160" customFormat="false" ht="12.75" hidden="false" customHeight="false" outlineLevel="0" collapsed="false">
      <c r="A160" s="0" t="n">
        <v>158</v>
      </c>
      <c r="B160" s="0" t="n">
        <f aca="false">VLOOKUP($A160,Table1,B$1,FALSE())</f>
        <v>1.3703</v>
      </c>
      <c r="I160" s="14" t="n">
        <v>158</v>
      </c>
      <c r="J160" s="15" t="n">
        <v>1.3703</v>
      </c>
    </row>
    <row r="161" customFormat="false" ht="12.75" hidden="false" customHeight="false" outlineLevel="0" collapsed="false">
      <c r="A161" s="0" t="n">
        <v>159</v>
      </c>
      <c r="B161" s="0" t="n">
        <f aca="false">VLOOKUP($A161,Table1,B$1,FALSE())</f>
        <v>1.3365</v>
      </c>
      <c r="I161" s="14" t="n">
        <v>159</v>
      </c>
      <c r="J161" s="15" t="n">
        <v>1.3365</v>
      </c>
    </row>
    <row r="162" customFormat="false" ht="12.75" hidden="false" customHeight="false" outlineLevel="0" collapsed="false">
      <c r="A162" s="0" t="n">
        <v>160</v>
      </c>
      <c r="B162" s="0" t="n">
        <f aca="false">VLOOKUP($A162,Table1,B$1,FALSE())</f>
        <v>1.299</v>
      </c>
      <c r="I162" s="14" t="n">
        <v>160</v>
      </c>
      <c r="J162" s="15" t="n">
        <v>1.299</v>
      </c>
    </row>
    <row r="163" customFormat="false" ht="12.75" hidden="false" customHeight="false" outlineLevel="0" collapsed="false">
      <c r="A163" s="0" t="n">
        <v>161</v>
      </c>
      <c r="B163" s="0" t="n">
        <f aca="false">VLOOKUP($A163,Table1,B$1,FALSE())</f>
        <v>1.258</v>
      </c>
      <c r="I163" s="14" t="n">
        <v>161</v>
      </c>
      <c r="J163" s="15" t="n">
        <v>1.258</v>
      </c>
    </row>
    <row r="164" customFormat="false" ht="12.75" hidden="false" customHeight="false" outlineLevel="0" collapsed="false">
      <c r="A164" s="0" t="n">
        <v>162</v>
      </c>
      <c r="B164" s="0" t="n">
        <f aca="false">VLOOKUP($A164,Table1,B$1,FALSE())</f>
        <v>1.2135</v>
      </c>
      <c r="I164" s="14" t="n">
        <v>162</v>
      </c>
      <c r="J164" s="15" t="n">
        <v>1.2135</v>
      </c>
    </row>
    <row r="165" customFormat="false" ht="12.75" hidden="false" customHeight="false" outlineLevel="0" collapsed="false">
      <c r="A165" s="0" t="n">
        <v>163</v>
      </c>
      <c r="B165" s="0" t="n">
        <f aca="false">VLOOKUP($A165,Table1,B$1,FALSE())</f>
        <v>1.1657</v>
      </c>
      <c r="I165" s="14" t="n">
        <v>163</v>
      </c>
      <c r="J165" s="15" t="n">
        <v>1.1657</v>
      </c>
    </row>
    <row r="166" customFormat="false" ht="12.75" hidden="false" customHeight="false" outlineLevel="0" collapsed="false">
      <c r="A166" s="0" t="n">
        <v>164</v>
      </c>
      <c r="B166" s="0" t="n">
        <f aca="false">VLOOKUP($A166,Table1,B$1,FALSE())</f>
        <v>1.1147</v>
      </c>
      <c r="I166" s="14" t="n">
        <v>164</v>
      </c>
      <c r="J166" s="15" t="n">
        <v>1.1147</v>
      </c>
    </row>
    <row r="167" customFormat="false" ht="12.75" hidden="false" customHeight="false" outlineLevel="0" collapsed="false">
      <c r="A167" s="0" t="n">
        <v>165</v>
      </c>
      <c r="B167" s="0" t="n">
        <f aca="false">VLOOKUP($A167,Table1,B$1,FALSE())</f>
        <v>1.0607</v>
      </c>
      <c r="I167" s="14" t="n">
        <v>165</v>
      </c>
      <c r="J167" s="15" t="n">
        <v>1.0607</v>
      </c>
    </row>
    <row r="168" customFormat="false" ht="12.75" hidden="false" customHeight="false" outlineLevel="0" collapsed="false">
      <c r="A168" s="0" t="n">
        <v>166</v>
      </c>
      <c r="B168" s="0" t="n">
        <f aca="false">VLOOKUP($A168,Table1,B$1,FALSE())</f>
        <v>1.0037</v>
      </c>
      <c r="I168" s="14" t="n">
        <v>166</v>
      </c>
      <c r="J168" s="15" t="n">
        <v>1.0037</v>
      </c>
    </row>
    <row r="169" customFormat="false" ht="12.75" hidden="false" customHeight="false" outlineLevel="0" collapsed="false">
      <c r="A169" s="0" t="n">
        <v>167</v>
      </c>
      <c r="B169" s="0" t="n">
        <f aca="false">VLOOKUP($A169,Table1,B$1,FALSE())</f>
        <v>0.944</v>
      </c>
      <c r="I169" s="14" t="n">
        <v>167</v>
      </c>
      <c r="J169" s="15" t="n">
        <v>0.944</v>
      </c>
    </row>
    <row r="170" customFormat="false" ht="12.75" hidden="false" customHeight="false" outlineLevel="0" collapsed="false">
      <c r="A170" s="0" t="n">
        <v>168</v>
      </c>
      <c r="B170" s="0" t="n">
        <f aca="false">VLOOKUP($A170,Table1,B$1,FALSE())</f>
        <v>0.8817</v>
      </c>
      <c r="I170" s="14" t="n">
        <v>168</v>
      </c>
      <c r="J170" s="15" t="n">
        <v>0.8817</v>
      </c>
    </row>
    <row r="171" customFormat="false" ht="12.75" hidden="false" customHeight="false" outlineLevel="0" collapsed="false">
      <c r="A171" s="0" t="n">
        <v>169</v>
      </c>
      <c r="B171" s="0" t="n">
        <f aca="false">VLOOKUP($A171,Table1,B$1,FALSE())</f>
        <v>0.817</v>
      </c>
      <c r="I171" s="14" t="n">
        <v>169</v>
      </c>
      <c r="J171" s="15" t="n">
        <v>0.817</v>
      </c>
    </row>
    <row r="172" customFormat="false" ht="12.75" hidden="false" customHeight="false" outlineLevel="0" collapsed="false">
      <c r="A172" s="0" t="n">
        <v>170</v>
      </c>
      <c r="B172" s="0" t="n">
        <f aca="false">VLOOKUP($A172,Table1,B$1,FALSE())</f>
        <v>0.75</v>
      </c>
      <c r="I172" s="14" t="n">
        <v>170</v>
      </c>
      <c r="J172" s="15" t="n">
        <v>0.75</v>
      </c>
    </row>
    <row r="173" customFormat="false" ht="12.75" hidden="false" customHeight="false" outlineLevel="0" collapsed="false">
      <c r="A173" s="0" t="n">
        <v>171</v>
      </c>
      <c r="B173" s="0" t="n">
        <f aca="false">VLOOKUP($A173,Table1,B$1,FALSE())</f>
        <v>0.681</v>
      </c>
      <c r="I173" s="14" t="n">
        <v>171</v>
      </c>
      <c r="J173" s="15" t="n">
        <v>0.681</v>
      </c>
    </row>
    <row r="174" customFormat="false" ht="12.75" hidden="false" customHeight="false" outlineLevel="0" collapsed="false">
      <c r="A174" s="0" t="n">
        <v>172</v>
      </c>
      <c r="B174" s="0" t="n">
        <f aca="false">VLOOKUP($A174,Table1,B$1,FALSE())</f>
        <v>0.6101</v>
      </c>
      <c r="I174" s="14" t="n">
        <v>172</v>
      </c>
      <c r="J174" s="15" t="n">
        <v>0.6101</v>
      </c>
    </row>
    <row r="175" customFormat="false" ht="12.75" hidden="false" customHeight="false" outlineLevel="0" collapsed="false">
      <c r="A175" s="0" t="n">
        <v>173</v>
      </c>
      <c r="B175" s="0" t="n">
        <f aca="false">VLOOKUP($A175,Table1,B$1,FALSE())</f>
        <v>0.5376</v>
      </c>
      <c r="I175" s="14" t="n">
        <v>173</v>
      </c>
      <c r="J175" s="15" t="n">
        <v>0.5376</v>
      </c>
    </row>
    <row r="176" customFormat="false" ht="12.75" hidden="false" customHeight="false" outlineLevel="0" collapsed="false">
      <c r="A176" s="0" t="n">
        <v>174</v>
      </c>
      <c r="B176" s="0" t="n">
        <f aca="false">VLOOKUP($A176,Table1,B$1,FALSE())</f>
        <v>0.4635</v>
      </c>
      <c r="I176" s="14" t="n">
        <v>174</v>
      </c>
      <c r="J176" s="15" t="n">
        <v>0.4635</v>
      </c>
    </row>
    <row r="177" customFormat="false" ht="12.75" hidden="false" customHeight="false" outlineLevel="0" collapsed="false">
      <c r="A177" s="0" t="n">
        <v>175</v>
      </c>
      <c r="B177" s="0" t="n">
        <f aca="false">VLOOKUP($A177,Table1,B$1,FALSE())</f>
        <v>0.3882</v>
      </c>
      <c r="I177" s="14" t="n">
        <v>175</v>
      </c>
      <c r="J177" s="15" t="n">
        <v>0.3882</v>
      </c>
    </row>
    <row r="178" customFormat="false" ht="12.75" hidden="false" customHeight="false" outlineLevel="0" collapsed="false">
      <c r="A178" s="0" t="n">
        <v>176</v>
      </c>
      <c r="B178" s="0" t="n">
        <f aca="false">VLOOKUP($A178,Table1,B$1,FALSE())</f>
        <v>0.3119</v>
      </c>
      <c r="I178" s="14" t="n">
        <v>176</v>
      </c>
      <c r="J178" s="15" t="n">
        <v>0.3119</v>
      </c>
    </row>
    <row r="179" customFormat="false" ht="12.75" hidden="false" customHeight="false" outlineLevel="0" collapsed="false">
      <c r="A179" s="0" t="n">
        <v>177</v>
      </c>
      <c r="B179" s="0" t="n">
        <f aca="false">VLOOKUP($A179,Table1,B$1,FALSE())</f>
        <v>0.2347</v>
      </c>
      <c r="I179" s="14" t="n">
        <v>177</v>
      </c>
      <c r="J179" s="15" t="n">
        <v>0.2347</v>
      </c>
    </row>
    <row r="180" customFormat="false" ht="12.75" hidden="false" customHeight="false" outlineLevel="0" collapsed="false">
      <c r="A180" s="0" t="n">
        <v>178</v>
      </c>
      <c r="B180" s="0" t="n">
        <f aca="false">VLOOKUP($A180,Table1,B$1,FALSE())</f>
        <v>0.1568</v>
      </c>
      <c r="I180" s="14" t="n">
        <v>178</v>
      </c>
      <c r="J180" s="15" t="n">
        <v>0.1568</v>
      </c>
    </row>
    <row r="181" customFormat="false" ht="12.75" hidden="false" customHeight="false" outlineLevel="0" collapsed="false">
      <c r="A181" s="0" t="n">
        <v>179</v>
      </c>
      <c r="B181" s="0" t="n">
        <f aca="false">VLOOKUP($A181,Table1,B$1,FALSE())</f>
        <v>0.0785</v>
      </c>
      <c r="I181" s="14" t="n">
        <v>179</v>
      </c>
      <c r="J181" s="15" t="n">
        <v>0.0785</v>
      </c>
    </row>
    <row r="182" customFormat="false" ht="12.75" hidden="false" customHeight="false" outlineLevel="0" collapsed="false">
      <c r="A182" s="0" t="n">
        <v>180</v>
      </c>
      <c r="B182" s="0" t="n">
        <f aca="false">VLOOKUP($A182,Table1,B$1,FALSE())</f>
        <v>0</v>
      </c>
      <c r="I182" s="14" t="n">
        <v>180</v>
      </c>
      <c r="J182" s="15" t="n">
        <v>0</v>
      </c>
    </row>
    <row r="183" customFormat="false" ht="12.75" hidden="false" customHeight="false" outlineLevel="0" collapsed="false">
      <c r="A183" s="0" t="n">
        <v>181</v>
      </c>
      <c r="B183" s="0" t="n">
        <f aca="false">VLOOKUP($A183,Table1,B$1,FALSE())</f>
        <v>0.0785</v>
      </c>
      <c r="I183" s="14" t="n">
        <v>181</v>
      </c>
      <c r="J183" s="15" t="n">
        <v>0.0785</v>
      </c>
    </row>
    <row r="184" customFormat="false" ht="12.75" hidden="false" customHeight="false" outlineLevel="0" collapsed="false">
      <c r="A184" s="0" t="n">
        <v>182</v>
      </c>
      <c r="B184" s="0" t="n">
        <f aca="false">VLOOKUP($A184,Table1,B$1,FALSE())</f>
        <v>0.1568</v>
      </c>
      <c r="I184" s="14" t="n">
        <v>182</v>
      </c>
      <c r="J184" s="15" t="n">
        <v>0.1568</v>
      </c>
    </row>
    <row r="185" customFormat="false" ht="12.75" hidden="false" customHeight="false" outlineLevel="0" collapsed="false">
      <c r="A185" s="0" t="n">
        <v>183</v>
      </c>
      <c r="B185" s="0" t="n">
        <f aca="false">VLOOKUP($A185,Table1,B$1,FALSE())</f>
        <v>0.2347</v>
      </c>
      <c r="I185" s="14" t="n">
        <v>183</v>
      </c>
      <c r="J185" s="15" t="n">
        <v>0.2347</v>
      </c>
    </row>
    <row r="186" customFormat="false" ht="12.75" hidden="false" customHeight="false" outlineLevel="0" collapsed="false">
      <c r="A186" s="0" t="n">
        <v>184</v>
      </c>
      <c r="B186" s="0" t="n">
        <f aca="false">VLOOKUP($A186,Table1,B$1,FALSE())</f>
        <v>0.3119</v>
      </c>
      <c r="I186" s="14" t="n">
        <v>184</v>
      </c>
      <c r="J186" s="15" t="n">
        <v>0.3119</v>
      </c>
    </row>
    <row r="187" customFormat="false" ht="12.75" hidden="false" customHeight="false" outlineLevel="0" collapsed="false">
      <c r="A187" s="0" t="n">
        <v>185</v>
      </c>
      <c r="B187" s="0" t="n">
        <f aca="false">VLOOKUP($A187,Table1,B$1,FALSE())</f>
        <v>0.3882</v>
      </c>
      <c r="I187" s="14" t="n">
        <v>185</v>
      </c>
      <c r="J187" s="15" t="n">
        <v>0.3882</v>
      </c>
    </row>
    <row r="188" customFormat="false" ht="12.75" hidden="false" customHeight="false" outlineLevel="0" collapsed="false">
      <c r="A188" s="0" t="n">
        <v>186</v>
      </c>
      <c r="B188" s="0" t="n">
        <f aca="false">VLOOKUP($A188,Table1,B$1,FALSE())</f>
        <v>0.4635</v>
      </c>
      <c r="I188" s="14" t="n">
        <v>186</v>
      </c>
      <c r="J188" s="15" t="n">
        <v>0.4635</v>
      </c>
    </row>
    <row r="189" customFormat="false" ht="12.75" hidden="false" customHeight="false" outlineLevel="0" collapsed="false">
      <c r="A189" s="0" t="n">
        <v>187</v>
      </c>
      <c r="B189" s="0" t="n">
        <f aca="false">VLOOKUP($A189,Table1,B$1,FALSE())</f>
        <v>0.5376</v>
      </c>
      <c r="I189" s="14" t="n">
        <v>187</v>
      </c>
      <c r="J189" s="15" t="n">
        <v>0.5376</v>
      </c>
    </row>
    <row r="190" customFormat="false" ht="12.75" hidden="false" customHeight="false" outlineLevel="0" collapsed="false">
      <c r="A190" s="0" t="n">
        <v>188</v>
      </c>
      <c r="B190" s="0" t="n">
        <f aca="false">VLOOKUP($A190,Table1,B$1,FALSE())</f>
        <v>0.6101</v>
      </c>
      <c r="I190" s="14" t="n">
        <v>188</v>
      </c>
      <c r="J190" s="15" t="n">
        <v>0.6101</v>
      </c>
    </row>
    <row r="191" customFormat="false" ht="12.75" hidden="false" customHeight="false" outlineLevel="0" collapsed="false">
      <c r="A191" s="0" t="n">
        <v>189</v>
      </c>
      <c r="B191" s="0" t="n">
        <f aca="false">VLOOKUP($A191,Table1,B$1,FALSE())</f>
        <v>0.681</v>
      </c>
      <c r="I191" s="14" t="n">
        <v>189</v>
      </c>
      <c r="J191" s="15" t="n">
        <v>0.681</v>
      </c>
    </row>
    <row r="192" customFormat="false" ht="12.75" hidden="false" customHeight="false" outlineLevel="0" collapsed="false">
      <c r="A192" s="0" t="n">
        <v>190</v>
      </c>
      <c r="B192" s="0" t="n">
        <f aca="false">VLOOKUP($A192,Table1,B$1,FALSE())</f>
        <v>0.75</v>
      </c>
      <c r="I192" s="14" t="n">
        <v>190</v>
      </c>
      <c r="J192" s="15" t="n">
        <v>0.75</v>
      </c>
    </row>
    <row r="193" customFormat="false" ht="12.75" hidden="false" customHeight="false" outlineLevel="0" collapsed="false">
      <c r="A193" s="0" t="n">
        <v>191</v>
      </c>
      <c r="B193" s="0" t="n">
        <f aca="false">VLOOKUP($A193,Table1,B$1,FALSE())</f>
        <v>0.817</v>
      </c>
      <c r="I193" s="14" t="n">
        <v>191</v>
      </c>
      <c r="J193" s="15" t="n">
        <v>0.817</v>
      </c>
    </row>
    <row r="194" customFormat="false" ht="12.75" hidden="false" customHeight="false" outlineLevel="0" collapsed="false">
      <c r="A194" s="0" t="n">
        <v>192</v>
      </c>
      <c r="B194" s="0" t="n">
        <f aca="false">VLOOKUP($A194,Table1,B$1,FALSE())</f>
        <v>0.8817</v>
      </c>
      <c r="I194" s="14" t="n">
        <v>192</v>
      </c>
      <c r="J194" s="15" t="n">
        <v>0.8817</v>
      </c>
    </row>
    <row r="195" customFormat="false" ht="12.75" hidden="false" customHeight="false" outlineLevel="0" collapsed="false">
      <c r="A195" s="0" t="n">
        <v>193</v>
      </c>
      <c r="B195" s="0" t="n">
        <f aca="false">VLOOKUP($A195,Table1,B$1,FALSE())</f>
        <v>0.944</v>
      </c>
      <c r="I195" s="14" t="n">
        <v>193</v>
      </c>
      <c r="J195" s="15" t="n">
        <v>0.944</v>
      </c>
    </row>
    <row r="196" customFormat="false" ht="12.75" hidden="false" customHeight="false" outlineLevel="0" collapsed="false">
      <c r="A196" s="0" t="n">
        <v>194</v>
      </c>
      <c r="B196" s="0" t="n">
        <f aca="false">VLOOKUP($A196,Table1,B$1,FALSE())</f>
        <v>1.0037</v>
      </c>
      <c r="I196" s="14" t="n">
        <v>194</v>
      </c>
      <c r="J196" s="15" t="n">
        <v>1.0037</v>
      </c>
    </row>
    <row r="197" customFormat="false" ht="12.75" hidden="false" customHeight="false" outlineLevel="0" collapsed="false">
      <c r="A197" s="0" t="n">
        <v>195</v>
      </c>
      <c r="B197" s="0" t="n">
        <f aca="false">VLOOKUP($A197,Table1,B$1,FALSE())</f>
        <v>1.0607</v>
      </c>
      <c r="I197" s="14" t="n">
        <v>195</v>
      </c>
      <c r="J197" s="15" t="n">
        <v>1.0607</v>
      </c>
    </row>
    <row r="198" customFormat="false" ht="12.75" hidden="false" customHeight="false" outlineLevel="0" collapsed="false">
      <c r="A198" s="0" t="n">
        <v>196</v>
      </c>
      <c r="B198" s="0" t="n">
        <f aca="false">VLOOKUP($A198,Table1,B$1,FALSE())</f>
        <v>1.1147</v>
      </c>
      <c r="I198" s="14" t="n">
        <v>196</v>
      </c>
      <c r="J198" s="15" t="n">
        <v>1.1147</v>
      </c>
    </row>
    <row r="199" customFormat="false" ht="12.75" hidden="false" customHeight="false" outlineLevel="0" collapsed="false">
      <c r="A199" s="0" t="n">
        <v>197</v>
      </c>
      <c r="B199" s="0" t="n">
        <f aca="false">VLOOKUP($A199,Table1,B$1,FALSE())</f>
        <v>1.1657</v>
      </c>
      <c r="I199" s="14" t="n">
        <v>197</v>
      </c>
      <c r="J199" s="15" t="n">
        <v>1.1657</v>
      </c>
    </row>
    <row r="200" customFormat="false" ht="12.75" hidden="false" customHeight="false" outlineLevel="0" collapsed="false">
      <c r="A200" s="0" t="n">
        <v>198</v>
      </c>
      <c r="B200" s="0" t="n">
        <f aca="false">VLOOKUP($A200,Table1,B$1,FALSE())</f>
        <v>1.2135</v>
      </c>
      <c r="I200" s="14" t="n">
        <v>198</v>
      </c>
      <c r="J200" s="15" t="n">
        <v>1.2135</v>
      </c>
    </row>
    <row r="201" customFormat="false" ht="12.75" hidden="false" customHeight="false" outlineLevel="0" collapsed="false">
      <c r="A201" s="0" t="n">
        <v>199</v>
      </c>
      <c r="B201" s="0" t="n">
        <f aca="false">VLOOKUP($A201,Table1,B$1,FALSE())</f>
        <v>1.258</v>
      </c>
      <c r="I201" s="14" t="n">
        <v>199</v>
      </c>
      <c r="J201" s="15" t="n">
        <v>1.258</v>
      </c>
    </row>
    <row r="202" customFormat="false" ht="12.75" hidden="false" customHeight="false" outlineLevel="0" collapsed="false">
      <c r="A202" s="0" t="n">
        <v>200</v>
      </c>
      <c r="B202" s="0" t="n">
        <f aca="false">VLOOKUP($A202,Table1,B$1,FALSE())</f>
        <v>1.299</v>
      </c>
      <c r="I202" s="14" t="n">
        <v>200</v>
      </c>
      <c r="J202" s="15" t="n">
        <v>1.299</v>
      </c>
    </row>
    <row r="203" customFormat="false" ht="12.75" hidden="false" customHeight="false" outlineLevel="0" collapsed="false">
      <c r="A203" s="0" t="n">
        <v>201</v>
      </c>
      <c r="B203" s="0" t="n">
        <f aca="false">VLOOKUP($A203,Table1,B$1,FALSE())</f>
        <v>1.3365</v>
      </c>
      <c r="I203" s="14" t="n">
        <v>201</v>
      </c>
      <c r="J203" s="15" t="n">
        <v>1.3365</v>
      </c>
    </row>
    <row r="204" customFormat="false" ht="12.75" hidden="false" customHeight="false" outlineLevel="0" collapsed="false">
      <c r="A204" s="0" t="n">
        <v>202</v>
      </c>
      <c r="B204" s="0" t="n">
        <f aca="false">VLOOKUP($A204,Table1,B$1,FALSE())</f>
        <v>1.3703</v>
      </c>
      <c r="I204" s="14" t="n">
        <v>202</v>
      </c>
      <c r="J204" s="15" t="n">
        <v>1.3703</v>
      </c>
    </row>
    <row r="205" customFormat="false" ht="12.75" hidden="false" customHeight="false" outlineLevel="0" collapsed="false">
      <c r="A205" s="0" t="n">
        <v>203</v>
      </c>
      <c r="B205" s="0" t="n">
        <f aca="false">VLOOKUP($A205,Table1,B$1,FALSE())</f>
        <v>1.4004</v>
      </c>
      <c r="I205" s="14" t="n">
        <v>203</v>
      </c>
      <c r="J205" s="15" t="n">
        <v>1.4004</v>
      </c>
    </row>
    <row r="206" customFormat="false" ht="12.75" hidden="false" customHeight="false" outlineLevel="0" collapsed="false">
      <c r="A206" s="0" t="n">
        <v>204</v>
      </c>
      <c r="B206" s="0" t="n">
        <f aca="false">VLOOKUP($A206,Table1,B$1,FALSE())</f>
        <v>1.4266</v>
      </c>
      <c r="I206" s="14" t="n">
        <v>204</v>
      </c>
      <c r="J206" s="15" t="n">
        <v>1.4266</v>
      </c>
    </row>
    <row r="207" customFormat="false" ht="12.75" hidden="false" customHeight="false" outlineLevel="0" collapsed="false">
      <c r="A207" s="0" t="n">
        <v>205</v>
      </c>
      <c r="B207" s="0" t="n">
        <f aca="false">VLOOKUP($A207,Table1,B$1,FALSE())</f>
        <v>1.4489</v>
      </c>
      <c r="I207" s="14" t="n">
        <v>205</v>
      </c>
      <c r="J207" s="15" t="n">
        <v>1.4489</v>
      </c>
    </row>
    <row r="208" customFormat="false" ht="12.75" hidden="false" customHeight="false" outlineLevel="0" collapsed="false">
      <c r="A208" s="0" t="n">
        <v>206</v>
      </c>
      <c r="B208" s="0" t="n">
        <f aca="false">VLOOKUP($A208,Table1,B$1,FALSE())</f>
        <v>1.4672</v>
      </c>
      <c r="I208" s="14" t="n">
        <v>206</v>
      </c>
      <c r="J208" s="15" t="n">
        <v>1.4672</v>
      </c>
    </row>
    <row r="209" customFormat="false" ht="12.75" hidden="false" customHeight="false" outlineLevel="0" collapsed="false">
      <c r="A209" s="0" t="n">
        <v>207</v>
      </c>
      <c r="B209" s="0" t="n">
        <f aca="false">VLOOKUP($A209,Table1,B$1,FALSE())</f>
        <v>1.4815</v>
      </c>
      <c r="I209" s="14" t="n">
        <v>207</v>
      </c>
      <c r="J209" s="15" t="n">
        <v>1.4815</v>
      </c>
    </row>
    <row r="210" customFormat="false" ht="12.75" hidden="false" customHeight="false" outlineLevel="0" collapsed="false">
      <c r="A210" s="0" t="n">
        <v>208</v>
      </c>
      <c r="B210" s="0" t="n">
        <f aca="false">VLOOKUP($A210,Table1,B$1,FALSE())</f>
        <v>1.4918</v>
      </c>
      <c r="I210" s="14" t="n">
        <v>208</v>
      </c>
      <c r="J210" s="15" t="n">
        <v>1.4918</v>
      </c>
    </row>
    <row r="211" customFormat="false" ht="12.75" hidden="false" customHeight="false" outlineLevel="0" collapsed="false">
      <c r="A211" s="0" t="n">
        <v>209</v>
      </c>
      <c r="B211" s="0" t="n">
        <f aca="false">VLOOKUP($A211,Table1,B$1,FALSE())</f>
        <v>1.4979</v>
      </c>
      <c r="I211" s="14" t="n">
        <v>209</v>
      </c>
      <c r="J211" s="15" t="n">
        <v>1.4979</v>
      </c>
    </row>
    <row r="212" customFormat="false" ht="12.75" hidden="false" customHeight="false" outlineLevel="0" collapsed="false">
      <c r="A212" s="0" t="n">
        <v>210</v>
      </c>
      <c r="B212" s="0" t="n">
        <f aca="false">VLOOKUP($A212,Table1,B$1,FALSE())</f>
        <v>1.5</v>
      </c>
      <c r="I212" s="14" t="n">
        <v>210</v>
      </c>
      <c r="J212" s="15" t="n">
        <v>1.5</v>
      </c>
    </row>
    <row r="213" customFormat="false" ht="12.75" hidden="false" customHeight="false" outlineLevel="0" collapsed="false">
      <c r="A213" s="0" t="n">
        <v>211</v>
      </c>
      <c r="B213" s="0" t="n">
        <f aca="false">VLOOKUP($A213,Table1,B$1,FALSE())</f>
        <v>1.4979</v>
      </c>
      <c r="I213" s="14" t="n">
        <v>211</v>
      </c>
      <c r="J213" s="15" t="n">
        <v>1.4979</v>
      </c>
    </row>
    <row r="214" customFormat="false" ht="12.75" hidden="false" customHeight="false" outlineLevel="0" collapsed="false">
      <c r="A214" s="0" t="n">
        <v>212</v>
      </c>
      <c r="B214" s="0" t="n">
        <f aca="false">VLOOKUP($A214,Table1,B$1,FALSE())</f>
        <v>1.4918</v>
      </c>
      <c r="I214" s="14" t="n">
        <v>212</v>
      </c>
      <c r="J214" s="15" t="n">
        <v>1.4918</v>
      </c>
    </row>
    <row r="215" customFormat="false" ht="12.75" hidden="false" customHeight="false" outlineLevel="0" collapsed="false">
      <c r="A215" s="0" t="n">
        <v>213</v>
      </c>
      <c r="B215" s="0" t="n">
        <f aca="false">VLOOKUP($A215,Table1,B$1,FALSE())</f>
        <v>1.4815</v>
      </c>
      <c r="I215" s="14" t="n">
        <v>213</v>
      </c>
      <c r="J215" s="15" t="n">
        <v>1.4815</v>
      </c>
    </row>
    <row r="216" customFormat="false" ht="12.75" hidden="false" customHeight="false" outlineLevel="0" collapsed="false">
      <c r="A216" s="0" t="n">
        <v>214</v>
      </c>
      <c r="B216" s="0" t="n">
        <f aca="false">VLOOKUP($A216,Table1,B$1,FALSE())</f>
        <v>1.4672</v>
      </c>
      <c r="I216" s="14" t="n">
        <v>214</v>
      </c>
      <c r="J216" s="15" t="n">
        <v>1.4672</v>
      </c>
    </row>
    <row r="217" customFormat="false" ht="12.75" hidden="false" customHeight="false" outlineLevel="0" collapsed="false">
      <c r="A217" s="0" t="n">
        <v>215</v>
      </c>
      <c r="B217" s="0" t="n">
        <f aca="false">VLOOKUP($A217,Table1,B$1,FALSE())</f>
        <v>1.4489</v>
      </c>
      <c r="I217" s="14" t="n">
        <v>215</v>
      </c>
      <c r="J217" s="15" t="n">
        <v>1.4489</v>
      </c>
    </row>
    <row r="218" customFormat="false" ht="12.75" hidden="false" customHeight="false" outlineLevel="0" collapsed="false">
      <c r="A218" s="0" t="n">
        <v>216</v>
      </c>
      <c r="B218" s="0" t="n">
        <f aca="false">VLOOKUP($A218,Table1,B$1,FALSE())</f>
        <v>1.4266</v>
      </c>
      <c r="I218" s="14" t="n">
        <v>216</v>
      </c>
      <c r="J218" s="15" t="n">
        <v>1.4266</v>
      </c>
    </row>
    <row r="219" customFormat="false" ht="12.75" hidden="false" customHeight="false" outlineLevel="0" collapsed="false">
      <c r="A219" s="0" t="n">
        <v>217</v>
      </c>
      <c r="B219" s="0" t="n">
        <f aca="false">VLOOKUP($A219,Table1,B$1,FALSE())</f>
        <v>1.4004</v>
      </c>
      <c r="I219" s="14" t="n">
        <v>217</v>
      </c>
      <c r="J219" s="15" t="n">
        <v>1.4004</v>
      </c>
    </row>
    <row r="220" customFormat="false" ht="12.75" hidden="false" customHeight="false" outlineLevel="0" collapsed="false">
      <c r="A220" s="0" t="n">
        <v>218</v>
      </c>
      <c r="B220" s="0" t="n">
        <f aca="false">VLOOKUP($A220,Table1,B$1,FALSE())</f>
        <v>1.3703</v>
      </c>
      <c r="I220" s="14" t="n">
        <v>218</v>
      </c>
      <c r="J220" s="15" t="n">
        <v>1.3703</v>
      </c>
    </row>
    <row r="221" customFormat="false" ht="12.75" hidden="false" customHeight="false" outlineLevel="0" collapsed="false">
      <c r="A221" s="0" t="n">
        <v>219</v>
      </c>
      <c r="B221" s="0" t="n">
        <f aca="false">VLOOKUP($A221,Table1,B$1,FALSE())</f>
        <v>1.3365</v>
      </c>
      <c r="I221" s="14" t="n">
        <v>219</v>
      </c>
      <c r="J221" s="15" t="n">
        <v>1.3365</v>
      </c>
    </row>
    <row r="222" customFormat="false" ht="12.75" hidden="false" customHeight="false" outlineLevel="0" collapsed="false">
      <c r="A222" s="0" t="n">
        <v>220</v>
      </c>
      <c r="B222" s="0" t="n">
        <f aca="false">VLOOKUP($A222,Table1,B$1,FALSE())</f>
        <v>1.299</v>
      </c>
      <c r="I222" s="14" t="n">
        <v>220</v>
      </c>
      <c r="J222" s="15" t="n">
        <v>1.299</v>
      </c>
    </row>
    <row r="223" customFormat="false" ht="12.75" hidden="false" customHeight="false" outlineLevel="0" collapsed="false">
      <c r="A223" s="0" t="n">
        <v>221</v>
      </c>
      <c r="B223" s="0" t="n">
        <f aca="false">VLOOKUP($A223,Table1,B$1,FALSE())</f>
        <v>1.258</v>
      </c>
      <c r="I223" s="14" t="n">
        <v>221</v>
      </c>
      <c r="J223" s="15" t="n">
        <v>1.258</v>
      </c>
    </row>
    <row r="224" customFormat="false" ht="12.75" hidden="false" customHeight="false" outlineLevel="0" collapsed="false">
      <c r="A224" s="0" t="n">
        <v>222</v>
      </c>
      <c r="B224" s="0" t="n">
        <f aca="false">VLOOKUP($A224,Table1,B$1,FALSE())</f>
        <v>1.2135</v>
      </c>
      <c r="I224" s="14" t="n">
        <v>222</v>
      </c>
      <c r="J224" s="15" t="n">
        <v>1.2135</v>
      </c>
    </row>
    <row r="225" customFormat="false" ht="12.75" hidden="false" customHeight="false" outlineLevel="0" collapsed="false">
      <c r="A225" s="0" t="n">
        <v>223</v>
      </c>
      <c r="B225" s="0" t="n">
        <f aca="false">VLOOKUP($A225,Table1,B$1,FALSE())</f>
        <v>1.1657</v>
      </c>
      <c r="I225" s="14" t="n">
        <v>223</v>
      </c>
      <c r="J225" s="15" t="n">
        <v>1.1657</v>
      </c>
    </row>
    <row r="226" customFormat="false" ht="12.75" hidden="false" customHeight="false" outlineLevel="0" collapsed="false">
      <c r="A226" s="0" t="n">
        <v>224</v>
      </c>
      <c r="B226" s="0" t="n">
        <f aca="false">VLOOKUP($A226,Table1,B$1,FALSE())</f>
        <v>1.1147</v>
      </c>
      <c r="I226" s="14" t="n">
        <v>224</v>
      </c>
      <c r="J226" s="15" t="n">
        <v>1.1147</v>
      </c>
    </row>
    <row r="227" customFormat="false" ht="12.75" hidden="false" customHeight="false" outlineLevel="0" collapsed="false">
      <c r="A227" s="0" t="n">
        <v>225</v>
      </c>
      <c r="B227" s="0" t="n">
        <f aca="false">VLOOKUP($A227,Table1,B$1,FALSE())</f>
        <v>1.0607</v>
      </c>
      <c r="I227" s="14" t="n">
        <v>225</v>
      </c>
      <c r="J227" s="15" t="n">
        <v>1.0607</v>
      </c>
    </row>
    <row r="228" customFormat="false" ht="12.75" hidden="false" customHeight="false" outlineLevel="0" collapsed="false">
      <c r="A228" s="0" t="n">
        <v>226</v>
      </c>
      <c r="B228" s="0" t="n">
        <f aca="false">VLOOKUP($A228,Table1,B$1,FALSE())</f>
        <v>1.0037</v>
      </c>
      <c r="I228" s="14" t="n">
        <v>226</v>
      </c>
      <c r="J228" s="15" t="n">
        <v>1.0037</v>
      </c>
    </row>
    <row r="229" customFormat="false" ht="12.75" hidden="false" customHeight="false" outlineLevel="0" collapsed="false">
      <c r="A229" s="0" t="n">
        <v>227</v>
      </c>
      <c r="B229" s="0" t="n">
        <f aca="false">VLOOKUP($A229,Table1,B$1,FALSE())</f>
        <v>0.944</v>
      </c>
      <c r="I229" s="14" t="n">
        <v>227</v>
      </c>
      <c r="J229" s="15" t="n">
        <v>0.944</v>
      </c>
    </row>
    <row r="230" customFormat="false" ht="12.75" hidden="false" customHeight="false" outlineLevel="0" collapsed="false">
      <c r="A230" s="0" t="n">
        <v>228</v>
      </c>
      <c r="B230" s="0" t="n">
        <f aca="false">VLOOKUP($A230,Table1,B$1,FALSE())</f>
        <v>0.8817</v>
      </c>
      <c r="I230" s="14" t="n">
        <v>228</v>
      </c>
      <c r="J230" s="15" t="n">
        <v>0.8817</v>
      </c>
    </row>
    <row r="231" customFormat="false" ht="12.75" hidden="false" customHeight="false" outlineLevel="0" collapsed="false">
      <c r="A231" s="0" t="n">
        <v>229</v>
      </c>
      <c r="B231" s="0" t="n">
        <f aca="false">VLOOKUP($A231,Table1,B$1,FALSE())</f>
        <v>0.817</v>
      </c>
      <c r="I231" s="14" t="n">
        <v>229</v>
      </c>
      <c r="J231" s="15" t="n">
        <v>0.817</v>
      </c>
    </row>
    <row r="232" customFormat="false" ht="12.75" hidden="false" customHeight="false" outlineLevel="0" collapsed="false">
      <c r="A232" s="0" t="n">
        <v>230</v>
      </c>
      <c r="B232" s="0" t="n">
        <f aca="false">VLOOKUP($A232,Table1,B$1,FALSE())</f>
        <v>0.75</v>
      </c>
      <c r="I232" s="14" t="n">
        <v>230</v>
      </c>
      <c r="J232" s="15" t="n">
        <v>0.75</v>
      </c>
    </row>
    <row r="233" customFormat="false" ht="12.75" hidden="false" customHeight="false" outlineLevel="0" collapsed="false">
      <c r="A233" s="0" t="n">
        <v>231</v>
      </c>
      <c r="B233" s="0" t="n">
        <f aca="false">VLOOKUP($A233,Table1,B$1,FALSE())</f>
        <v>0.681</v>
      </c>
      <c r="I233" s="14" t="n">
        <v>231</v>
      </c>
      <c r="J233" s="15" t="n">
        <v>0.681</v>
      </c>
    </row>
    <row r="234" customFormat="false" ht="12.75" hidden="false" customHeight="false" outlineLevel="0" collapsed="false">
      <c r="A234" s="0" t="n">
        <v>232</v>
      </c>
      <c r="B234" s="0" t="n">
        <f aca="false">VLOOKUP($A234,Table1,B$1,FALSE())</f>
        <v>0.6101</v>
      </c>
      <c r="I234" s="14" t="n">
        <v>232</v>
      </c>
      <c r="J234" s="15" t="n">
        <v>0.6101</v>
      </c>
    </row>
    <row r="235" customFormat="false" ht="12.75" hidden="false" customHeight="false" outlineLevel="0" collapsed="false">
      <c r="A235" s="0" t="n">
        <v>233</v>
      </c>
      <c r="B235" s="0" t="n">
        <f aca="false">VLOOKUP($A235,Table1,B$1,FALSE())</f>
        <v>0.5376</v>
      </c>
      <c r="I235" s="14" t="n">
        <v>233</v>
      </c>
      <c r="J235" s="15" t="n">
        <v>0.5376</v>
      </c>
    </row>
    <row r="236" customFormat="false" ht="12.75" hidden="false" customHeight="false" outlineLevel="0" collapsed="false">
      <c r="A236" s="0" t="n">
        <v>234</v>
      </c>
      <c r="B236" s="0" t="n">
        <f aca="false">VLOOKUP($A236,Table1,B$1,FALSE())</f>
        <v>0.4635</v>
      </c>
      <c r="I236" s="14" t="n">
        <v>234</v>
      </c>
      <c r="J236" s="15" t="n">
        <v>0.4635</v>
      </c>
    </row>
    <row r="237" customFormat="false" ht="12.75" hidden="false" customHeight="false" outlineLevel="0" collapsed="false">
      <c r="A237" s="0" t="n">
        <v>235</v>
      </c>
      <c r="B237" s="0" t="n">
        <f aca="false">VLOOKUP($A237,Table1,B$1,FALSE())</f>
        <v>0.3882</v>
      </c>
      <c r="I237" s="14" t="n">
        <v>235</v>
      </c>
      <c r="J237" s="15" t="n">
        <v>0.3882</v>
      </c>
    </row>
    <row r="238" customFormat="false" ht="12.75" hidden="false" customHeight="false" outlineLevel="0" collapsed="false">
      <c r="A238" s="0" t="n">
        <v>236</v>
      </c>
      <c r="B238" s="0" t="n">
        <f aca="false">VLOOKUP($A238,Table1,B$1,FALSE())</f>
        <v>0.3119</v>
      </c>
      <c r="I238" s="14" t="n">
        <v>236</v>
      </c>
      <c r="J238" s="15" t="n">
        <v>0.3119</v>
      </c>
    </row>
    <row r="239" customFormat="false" ht="12.75" hidden="false" customHeight="false" outlineLevel="0" collapsed="false">
      <c r="A239" s="0" t="n">
        <v>237</v>
      </c>
      <c r="B239" s="0" t="n">
        <f aca="false">VLOOKUP($A239,Table1,B$1,FALSE())</f>
        <v>0.2347</v>
      </c>
      <c r="I239" s="14" t="n">
        <v>237</v>
      </c>
      <c r="J239" s="15" t="n">
        <v>0.2347</v>
      </c>
    </row>
    <row r="240" customFormat="false" ht="12.75" hidden="false" customHeight="false" outlineLevel="0" collapsed="false">
      <c r="A240" s="0" t="n">
        <v>238</v>
      </c>
      <c r="B240" s="0" t="n">
        <f aca="false">VLOOKUP($A240,Table1,B$1,FALSE())</f>
        <v>0.1568</v>
      </c>
      <c r="I240" s="14" t="n">
        <v>238</v>
      </c>
      <c r="J240" s="15" t="n">
        <v>0.1568</v>
      </c>
    </row>
    <row r="241" customFormat="false" ht="12.75" hidden="false" customHeight="false" outlineLevel="0" collapsed="false">
      <c r="A241" s="0" t="n">
        <v>239</v>
      </c>
      <c r="B241" s="0" t="n">
        <f aca="false">VLOOKUP($A241,Table1,B$1,FALSE())</f>
        <v>0.0785</v>
      </c>
      <c r="I241" s="14" t="n">
        <v>239</v>
      </c>
      <c r="J241" s="15" t="n">
        <v>0.0785</v>
      </c>
    </row>
    <row r="242" customFormat="false" ht="12.75" hidden="false" customHeight="false" outlineLevel="0" collapsed="false">
      <c r="A242" s="0" t="n">
        <v>240</v>
      </c>
      <c r="B242" s="0" t="n">
        <f aca="false">VLOOKUP($A242,Table1,B$1,FALSE())</f>
        <v>0</v>
      </c>
      <c r="I242" s="14" t="n">
        <v>240</v>
      </c>
      <c r="J242" s="15" t="n">
        <v>0</v>
      </c>
    </row>
    <row r="243" customFormat="false" ht="12.75" hidden="false" customHeight="false" outlineLevel="0" collapsed="false">
      <c r="A243" s="0" t="n">
        <v>241</v>
      </c>
      <c r="B243" s="0" t="n">
        <f aca="false">VLOOKUP($A243,Table1,B$1,FALSE())</f>
        <v>0.0785</v>
      </c>
      <c r="I243" s="14" t="n">
        <v>241</v>
      </c>
      <c r="J243" s="15" t="n">
        <v>0.0785</v>
      </c>
    </row>
    <row r="244" customFormat="false" ht="12.75" hidden="false" customHeight="false" outlineLevel="0" collapsed="false">
      <c r="A244" s="0" t="n">
        <v>242</v>
      </c>
      <c r="B244" s="0" t="n">
        <f aca="false">VLOOKUP($A244,Table1,B$1,FALSE())</f>
        <v>0.1568</v>
      </c>
      <c r="I244" s="14" t="n">
        <v>242</v>
      </c>
      <c r="J244" s="15" t="n">
        <v>0.1568</v>
      </c>
    </row>
    <row r="245" customFormat="false" ht="12.75" hidden="false" customHeight="false" outlineLevel="0" collapsed="false">
      <c r="A245" s="0" t="n">
        <v>243</v>
      </c>
      <c r="B245" s="0" t="n">
        <f aca="false">VLOOKUP($A245,Table1,B$1,FALSE())</f>
        <v>0.2347</v>
      </c>
      <c r="I245" s="14" t="n">
        <v>243</v>
      </c>
      <c r="J245" s="15" t="n">
        <v>0.2347</v>
      </c>
    </row>
    <row r="246" customFormat="false" ht="12.75" hidden="false" customHeight="false" outlineLevel="0" collapsed="false">
      <c r="A246" s="0" t="n">
        <v>244</v>
      </c>
      <c r="B246" s="0" t="n">
        <f aca="false">VLOOKUP($A246,Table1,B$1,FALSE())</f>
        <v>0.3119</v>
      </c>
      <c r="I246" s="14" t="n">
        <v>244</v>
      </c>
      <c r="J246" s="15" t="n">
        <v>0.3119</v>
      </c>
    </row>
    <row r="247" customFormat="false" ht="12.75" hidden="false" customHeight="false" outlineLevel="0" collapsed="false">
      <c r="A247" s="0" t="n">
        <v>245</v>
      </c>
      <c r="B247" s="0" t="n">
        <f aca="false">VLOOKUP($A247,Table1,B$1,FALSE())</f>
        <v>0.3882</v>
      </c>
      <c r="I247" s="14" t="n">
        <v>245</v>
      </c>
      <c r="J247" s="15" t="n">
        <v>0.3882</v>
      </c>
    </row>
    <row r="248" customFormat="false" ht="12.75" hidden="false" customHeight="false" outlineLevel="0" collapsed="false">
      <c r="A248" s="0" t="n">
        <v>246</v>
      </c>
      <c r="B248" s="0" t="n">
        <f aca="false">VLOOKUP($A248,Table1,B$1,FALSE())</f>
        <v>0.4635</v>
      </c>
      <c r="I248" s="14" t="n">
        <v>246</v>
      </c>
      <c r="J248" s="15" t="n">
        <v>0.4635</v>
      </c>
    </row>
    <row r="249" customFormat="false" ht="12.75" hidden="false" customHeight="false" outlineLevel="0" collapsed="false">
      <c r="A249" s="0" t="n">
        <v>247</v>
      </c>
      <c r="B249" s="0" t="n">
        <f aca="false">VLOOKUP($A249,Table1,B$1,FALSE())</f>
        <v>0.5376</v>
      </c>
      <c r="I249" s="14" t="n">
        <v>247</v>
      </c>
      <c r="J249" s="15" t="n">
        <v>0.5376</v>
      </c>
    </row>
    <row r="250" customFormat="false" ht="12.75" hidden="false" customHeight="false" outlineLevel="0" collapsed="false">
      <c r="A250" s="0" t="n">
        <v>248</v>
      </c>
      <c r="B250" s="0" t="n">
        <f aca="false">VLOOKUP($A250,Table1,B$1,FALSE())</f>
        <v>0.6101</v>
      </c>
      <c r="I250" s="14" t="n">
        <v>248</v>
      </c>
      <c r="J250" s="15" t="n">
        <v>0.6101</v>
      </c>
    </row>
    <row r="251" customFormat="false" ht="12.75" hidden="false" customHeight="false" outlineLevel="0" collapsed="false">
      <c r="A251" s="0" t="n">
        <v>249</v>
      </c>
      <c r="B251" s="0" t="n">
        <f aca="false">VLOOKUP($A251,Table1,B$1,FALSE())</f>
        <v>0.681</v>
      </c>
      <c r="I251" s="14" t="n">
        <v>249</v>
      </c>
      <c r="J251" s="15" t="n">
        <v>0.681</v>
      </c>
    </row>
    <row r="252" customFormat="false" ht="12.75" hidden="false" customHeight="false" outlineLevel="0" collapsed="false">
      <c r="A252" s="0" t="n">
        <v>250</v>
      </c>
      <c r="B252" s="0" t="n">
        <f aca="false">VLOOKUP($A252,Table1,B$1,FALSE())</f>
        <v>0.75</v>
      </c>
      <c r="I252" s="14" t="n">
        <v>250</v>
      </c>
      <c r="J252" s="15" t="n">
        <v>0.75</v>
      </c>
    </row>
    <row r="253" customFormat="false" ht="12.75" hidden="false" customHeight="false" outlineLevel="0" collapsed="false">
      <c r="A253" s="0" t="n">
        <v>251</v>
      </c>
      <c r="B253" s="0" t="n">
        <f aca="false">VLOOKUP($A253,Table1,B$1,FALSE())</f>
        <v>0.817</v>
      </c>
      <c r="I253" s="14" t="n">
        <v>251</v>
      </c>
      <c r="J253" s="15" t="n">
        <v>0.817</v>
      </c>
    </row>
    <row r="254" customFormat="false" ht="12.75" hidden="false" customHeight="false" outlineLevel="0" collapsed="false">
      <c r="A254" s="0" t="n">
        <v>252</v>
      </c>
      <c r="B254" s="0" t="n">
        <f aca="false">VLOOKUP($A254,Table1,B$1,FALSE())</f>
        <v>0.8817</v>
      </c>
      <c r="I254" s="14" t="n">
        <v>252</v>
      </c>
      <c r="J254" s="15" t="n">
        <v>0.8817</v>
      </c>
    </row>
    <row r="255" customFormat="false" ht="12.75" hidden="false" customHeight="false" outlineLevel="0" collapsed="false">
      <c r="A255" s="0" t="n">
        <v>253</v>
      </c>
      <c r="B255" s="0" t="n">
        <f aca="false">VLOOKUP($A255,Table1,B$1,FALSE())</f>
        <v>0.944</v>
      </c>
      <c r="I255" s="14" t="n">
        <v>253</v>
      </c>
      <c r="J255" s="15" t="n">
        <v>0.944</v>
      </c>
    </row>
    <row r="256" customFormat="false" ht="12.75" hidden="false" customHeight="false" outlineLevel="0" collapsed="false">
      <c r="A256" s="0" t="n">
        <v>254</v>
      </c>
      <c r="B256" s="0" t="n">
        <f aca="false">VLOOKUP($A256,Table1,B$1,FALSE())</f>
        <v>1.0037</v>
      </c>
      <c r="I256" s="14" t="n">
        <v>254</v>
      </c>
      <c r="J256" s="15" t="n">
        <v>1.0037</v>
      </c>
    </row>
    <row r="257" customFormat="false" ht="12.75" hidden="false" customHeight="false" outlineLevel="0" collapsed="false">
      <c r="A257" s="0" t="n">
        <v>255</v>
      </c>
      <c r="B257" s="0" t="n">
        <f aca="false">VLOOKUP($A257,Table1,B$1,FALSE())</f>
        <v>1.0607</v>
      </c>
      <c r="I257" s="14" t="n">
        <v>255</v>
      </c>
      <c r="J257" s="15" t="n">
        <v>1.0607</v>
      </c>
    </row>
    <row r="258" customFormat="false" ht="12.75" hidden="false" customHeight="false" outlineLevel="0" collapsed="false">
      <c r="A258" s="0" t="n">
        <v>256</v>
      </c>
      <c r="B258" s="0" t="n">
        <f aca="false">VLOOKUP($A258,Table1,B$1,FALSE())</f>
        <v>1.1147</v>
      </c>
      <c r="I258" s="14" t="n">
        <v>256</v>
      </c>
      <c r="J258" s="15" t="n">
        <v>1.1147</v>
      </c>
    </row>
    <row r="259" customFormat="false" ht="12.75" hidden="false" customHeight="false" outlineLevel="0" collapsed="false">
      <c r="A259" s="0" t="n">
        <v>257</v>
      </c>
      <c r="B259" s="0" t="n">
        <f aca="false">VLOOKUP($A259,Table1,B$1,FALSE())</f>
        <v>1.1657</v>
      </c>
      <c r="I259" s="14" t="n">
        <v>257</v>
      </c>
      <c r="J259" s="15" t="n">
        <v>1.1657</v>
      </c>
    </row>
    <row r="260" customFormat="false" ht="12.75" hidden="false" customHeight="false" outlineLevel="0" collapsed="false">
      <c r="A260" s="0" t="n">
        <v>258</v>
      </c>
      <c r="B260" s="0" t="n">
        <f aca="false">VLOOKUP($A260,Table1,B$1,FALSE())</f>
        <v>1.2135</v>
      </c>
      <c r="I260" s="14" t="n">
        <v>258</v>
      </c>
      <c r="J260" s="15" t="n">
        <v>1.2135</v>
      </c>
    </row>
    <row r="261" customFormat="false" ht="12.75" hidden="false" customHeight="false" outlineLevel="0" collapsed="false">
      <c r="A261" s="0" t="n">
        <v>259</v>
      </c>
      <c r="B261" s="0" t="n">
        <f aca="false">VLOOKUP($A261,Table1,B$1,FALSE())</f>
        <v>1.258</v>
      </c>
      <c r="I261" s="14" t="n">
        <v>259</v>
      </c>
      <c r="J261" s="15" t="n">
        <v>1.258</v>
      </c>
    </row>
    <row r="262" customFormat="false" ht="12.75" hidden="false" customHeight="false" outlineLevel="0" collapsed="false">
      <c r="A262" s="0" t="n">
        <v>260</v>
      </c>
      <c r="B262" s="0" t="n">
        <f aca="false">VLOOKUP($A262,Table1,B$1,FALSE())</f>
        <v>1.299</v>
      </c>
      <c r="I262" s="14" t="n">
        <v>260</v>
      </c>
      <c r="J262" s="15" t="n">
        <v>1.299</v>
      </c>
    </row>
    <row r="263" customFormat="false" ht="12.75" hidden="false" customHeight="false" outlineLevel="0" collapsed="false">
      <c r="A263" s="0" t="n">
        <v>261</v>
      </c>
      <c r="B263" s="0" t="n">
        <f aca="false">VLOOKUP($A263,Table1,B$1,FALSE())</f>
        <v>1.3365</v>
      </c>
      <c r="I263" s="14" t="n">
        <v>261</v>
      </c>
      <c r="J263" s="15" t="n">
        <v>1.3365</v>
      </c>
    </row>
    <row r="264" customFormat="false" ht="12.75" hidden="false" customHeight="false" outlineLevel="0" collapsed="false">
      <c r="A264" s="0" t="n">
        <v>262</v>
      </c>
      <c r="B264" s="0" t="n">
        <f aca="false">VLOOKUP($A264,Table1,B$1,FALSE())</f>
        <v>1.3703</v>
      </c>
      <c r="I264" s="14" t="n">
        <v>262</v>
      </c>
      <c r="J264" s="15" t="n">
        <v>1.3703</v>
      </c>
    </row>
    <row r="265" customFormat="false" ht="12.75" hidden="false" customHeight="false" outlineLevel="0" collapsed="false">
      <c r="A265" s="0" t="n">
        <v>263</v>
      </c>
      <c r="B265" s="0" t="n">
        <f aca="false">VLOOKUP($A265,Table1,B$1,FALSE())</f>
        <v>1.4004</v>
      </c>
      <c r="I265" s="14" t="n">
        <v>263</v>
      </c>
      <c r="J265" s="15" t="n">
        <v>1.4004</v>
      </c>
    </row>
    <row r="266" customFormat="false" ht="12.75" hidden="false" customHeight="false" outlineLevel="0" collapsed="false">
      <c r="A266" s="0" t="n">
        <v>264</v>
      </c>
      <c r="B266" s="0" t="n">
        <f aca="false">VLOOKUP($A266,Table1,B$1,FALSE())</f>
        <v>1.4266</v>
      </c>
      <c r="I266" s="14" t="n">
        <v>264</v>
      </c>
      <c r="J266" s="15" t="n">
        <v>1.4266</v>
      </c>
    </row>
    <row r="267" customFormat="false" ht="12.75" hidden="false" customHeight="false" outlineLevel="0" collapsed="false">
      <c r="A267" s="0" t="n">
        <v>265</v>
      </c>
      <c r="B267" s="0" t="n">
        <f aca="false">VLOOKUP($A267,Table1,B$1,FALSE())</f>
        <v>1.4489</v>
      </c>
      <c r="I267" s="14" t="n">
        <v>265</v>
      </c>
      <c r="J267" s="15" t="n">
        <v>1.4489</v>
      </c>
    </row>
    <row r="268" customFormat="false" ht="12.75" hidden="false" customHeight="false" outlineLevel="0" collapsed="false">
      <c r="A268" s="0" t="n">
        <v>266</v>
      </c>
      <c r="B268" s="0" t="n">
        <f aca="false">VLOOKUP($A268,Table1,B$1,FALSE())</f>
        <v>1.4672</v>
      </c>
      <c r="I268" s="14" t="n">
        <v>266</v>
      </c>
      <c r="J268" s="15" t="n">
        <v>1.4672</v>
      </c>
    </row>
    <row r="269" customFormat="false" ht="12.75" hidden="false" customHeight="false" outlineLevel="0" collapsed="false">
      <c r="A269" s="0" t="n">
        <v>267</v>
      </c>
      <c r="B269" s="0" t="n">
        <f aca="false">VLOOKUP($A269,Table1,B$1,FALSE())</f>
        <v>1.4815</v>
      </c>
      <c r="I269" s="14" t="n">
        <v>267</v>
      </c>
      <c r="J269" s="15" t="n">
        <v>1.4815</v>
      </c>
    </row>
    <row r="270" customFormat="false" ht="12.75" hidden="false" customHeight="false" outlineLevel="0" collapsed="false">
      <c r="A270" s="0" t="n">
        <v>268</v>
      </c>
      <c r="B270" s="0" t="n">
        <f aca="false">VLOOKUP($A270,Table1,B$1,FALSE())</f>
        <v>1.4918</v>
      </c>
      <c r="I270" s="14" t="n">
        <v>268</v>
      </c>
      <c r="J270" s="15" t="n">
        <v>1.4918</v>
      </c>
    </row>
    <row r="271" customFormat="false" ht="12.75" hidden="false" customHeight="false" outlineLevel="0" collapsed="false">
      <c r="A271" s="0" t="n">
        <v>269</v>
      </c>
      <c r="B271" s="0" t="n">
        <f aca="false">VLOOKUP($A271,Table1,B$1,FALSE())</f>
        <v>1.4979</v>
      </c>
      <c r="I271" s="14" t="n">
        <v>269</v>
      </c>
      <c r="J271" s="15" t="n">
        <v>1.4979</v>
      </c>
    </row>
    <row r="272" customFormat="false" ht="12.75" hidden="false" customHeight="false" outlineLevel="0" collapsed="false">
      <c r="A272" s="0" t="n">
        <v>270</v>
      </c>
      <c r="B272" s="0" t="n">
        <f aca="false">VLOOKUP($A272,Table1,B$1,FALSE())</f>
        <v>1.5</v>
      </c>
      <c r="I272" s="14" t="n">
        <v>270</v>
      </c>
      <c r="J272" s="15" t="n">
        <v>1.5</v>
      </c>
    </row>
    <row r="273" customFormat="false" ht="12.75" hidden="false" customHeight="false" outlineLevel="0" collapsed="false">
      <c r="A273" s="0" t="n">
        <v>271</v>
      </c>
      <c r="B273" s="0" t="n">
        <f aca="false">VLOOKUP($A273,Table1,B$1,FALSE())</f>
        <v>1.4979</v>
      </c>
      <c r="I273" s="14" t="n">
        <v>271</v>
      </c>
      <c r="J273" s="15" t="n">
        <v>1.4979</v>
      </c>
    </row>
    <row r="274" customFormat="false" ht="12.75" hidden="false" customHeight="false" outlineLevel="0" collapsed="false">
      <c r="A274" s="0" t="n">
        <v>272</v>
      </c>
      <c r="B274" s="0" t="n">
        <f aca="false">VLOOKUP($A274,Table1,B$1,FALSE())</f>
        <v>1.4918</v>
      </c>
      <c r="I274" s="14" t="n">
        <v>272</v>
      </c>
      <c r="J274" s="15" t="n">
        <v>1.4918</v>
      </c>
    </row>
    <row r="275" customFormat="false" ht="12.75" hidden="false" customHeight="false" outlineLevel="0" collapsed="false">
      <c r="A275" s="0" t="n">
        <v>273</v>
      </c>
      <c r="B275" s="0" t="n">
        <f aca="false">VLOOKUP($A275,Table1,B$1,FALSE())</f>
        <v>1.4815</v>
      </c>
      <c r="I275" s="14" t="n">
        <v>273</v>
      </c>
      <c r="J275" s="15" t="n">
        <v>1.4815</v>
      </c>
    </row>
    <row r="276" customFormat="false" ht="12.75" hidden="false" customHeight="false" outlineLevel="0" collapsed="false">
      <c r="A276" s="0" t="n">
        <v>274</v>
      </c>
      <c r="B276" s="0" t="n">
        <f aca="false">VLOOKUP($A276,Table1,B$1,FALSE())</f>
        <v>1.4672</v>
      </c>
      <c r="I276" s="14" t="n">
        <v>274</v>
      </c>
      <c r="J276" s="15" t="n">
        <v>1.4672</v>
      </c>
    </row>
    <row r="277" customFormat="false" ht="12.75" hidden="false" customHeight="false" outlineLevel="0" collapsed="false">
      <c r="A277" s="0" t="n">
        <v>275</v>
      </c>
      <c r="B277" s="0" t="n">
        <f aca="false">VLOOKUP($A277,Table1,B$1,FALSE())</f>
        <v>1.4489</v>
      </c>
      <c r="I277" s="14" t="n">
        <v>275</v>
      </c>
      <c r="J277" s="15" t="n">
        <v>1.4489</v>
      </c>
    </row>
    <row r="278" customFormat="false" ht="12.75" hidden="false" customHeight="false" outlineLevel="0" collapsed="false">
      <c r="A278" s="0" t="n">
        <v>276</v>
      </c>
      <c r="B278" s="0" t="n">
        <f aca="false">VLOOKUP($A278,Table1,B$1,FALSE())</f>
        <v>1.4266</v>
      </c>
      <c r="I278" s="14" t="n">
        <v>276</v>
      </c>
      <c r="J278" s="15" t="n">
        <v>1.4266</v>
      </c>
    </row>
    <row r="279" customFormat="false" ht="12.75" hidden="false" customHeight="false" outlineLevel="0" collapsed="false">
      <c r="A279" s="0" t="n">
        <v>277</v>
      </c>
      <c r="B279" s="0" t="n">
        <f aca="false">VLOOKUP($A279,Table1,B$1,FALSE())</f>
        <v>1.4004</v>
      </c>
      <c r="I279" s="14" t="n">
        <v>277</v>
      </c>
      <c r="J279" s="15" t="n">
        <v>1.4004</v>
      </c>
    </row>
    <row r="280" customFormat="false" ht="12.75" hidden="false" customHeight="false" outlineLevel="0" collapsed="false">
      <c r="A280" s="0" t="n">
        <v>278</v>
      </c>
      <c r="B280" s="0" t="n">
        <f aca="false">VLOOKUP($A280,Table1,B$1,FALSE())</f>
        <v>1.3703</v>
      </c>
      <c r="I280" s="14" t="n">
        <v>278</v>
      </c>
      <c r="J280" s="15" t="n">
        <v>1.3703</v>
      </c>
    </row>
    <row r="281" customFormat="false" ht="12.75" hidden="false" customHeight="false" outlineLevel="0" collapsed="false">
      <c r="A281" s="0" t="n">
        <v>279</v>
      </c>
      <c r="B281" s="0" t="n">
        <f aca="false">VLOOKUP($A281,Table1,B$1,FALSE())</f>
        <v>1.3365</v>
      </c>
      <c r="I281" s="14" t="n">
        <v>279</v>
      </c>
      <c r="J281" s="15" t="n">
        <v>1.3365</v>
      </c>
    </row>
    <row r="282" customFormat="false" ht="12.75" hidden="false" customHeight="false" outlineLevel="0" collapsed="false">
      <c r="A282" s="0" t="n">
        <v>280</v>
      </c>
      <c r="B282" s="0" t="n">
        <f aca="false">VLOOKUP($A282,Table1,B$1,FALSE())</f>
        <v>1.299</v>
      </c>
      <c r="I282" s="14" t="n">
        <v>280</v>
      </c>
      <c r="J282" s="15" t="n">
        <v>1.299</v>
      </c>
    </row>
    <row r="283" customFormat="false" ht="12.75" hidden="false" customHeight="false" outlineLevel="0" collapsed="false">
      <c r="A283" s="0" t="n">
        <v>281</v>
      </c>
      <c r="B283" s="0" t="n">
        <f aca="false">VLOOKUP($A283,Table1,B$1,FALSE())</f>
        <v>1.258</v>
      </c>
      <c r="I283" s="14" t="n">
        <v>281</v>
      </c>
      <c r="J283" s="15" t="n">
        <v>1.258</v>
      </c>
    </row>
    <row r="284" customFormat="false" ht="12.75" hidden="false" customHeight="false" outlineLevel="0" collapsed="false">
      <c r="A284" s="0" t="n">
        <v>282</v>
      </c>
      <c r="B284" s="0" t="n">
        <f aca="false">VLOOKUP($A284,Table1,B$1,FALSE())</f>
        <v>1.2135</v>
      </c>
      <c r="I284" s="14" t="n">
        <v>282</v>
      </c>
      <c r="J284" s="15" t="n">
        <v>1.2135</v>
      </c>
    </row>
    <row r="285" customFormat="false" ht="12.75" hidden="false" customHeight="false" outlineLevel="0" collapsed="false">
      <c r="A285" s="0" t="n">
        <v>283</v>
      </c>
      <c r="B285" s="0" t="n">
        <f aca="false">VLOOKUP($A285,Table1,B$1,FALSE())</f>
        <v>1.1657</v>
      </c>
      <c r="I285" s="14" t="n">
        <v>283</v>
      </c>
      <c r="J285" s="15" t="n">
        <v>1.1657</v>
      </c>
    </row>
    <row r="286" customFormat="false" ht="12.75" hidden="false" customHeight="false" outlineLevel="0" collapsed="false">
      <c r="A286" s="0" t="n">
        <v>284</v>
      </c>
      <c r="B286" s="0" t="n">
        <f aca="false">VLOOKUP($A286,Table1,B$1,FALSE())</f>
        <v>1.1147</v>
      </c>
      <c r="I286" s="14" t="n">
        <v>284</v>
      </c>
      <c r="J286" s="15" t="n">
        <v>1.1147</v>
      </c>
    </row>
    <row r="287" customFormat="false" ht="12.75" hidden="false" customHeight="false" outlineLevel="0" collapsed="false">
      <c r="A287" s="0" t="n">
        <v>285</v>
      </c>
      <c r="B287" s="0" t="n">
        <f aca="false">VLOOKUP($A287,Table1,B$1,FALSE())</f>
        <v>1.0607</v>
      </c>
      <c r="I287" s="14" t="n">
        <v>285</v>
      </c>
      <c r="J287" s="15" t="n">
        <v>1.0607</v>
      </c>
    </row>
    <row r="288" customFormat="false" ht="12.75" hidden="false" customHeight="false" outlineLevel="0" collapsed="false">
      <c r="A288" s="0" t="n">
        <v>286</v>
      </c>
      <c r="B288" s="0" t="n">
        <f aca="false">VLOOKUP($A288,Table1,B$1,FALSE())</f>
        <v>1.0037</v>
      </c>
      <c r="I288" s="14" t="n">
        <v>286</v>
      </c>
      <c r="J288" s="15" t="n">
        <v>1.0037</v>
      </c>
    </row>
    <row r="289" customFormat="false" ht="12.75" hidden="false" customHeight="false" outlineLevel="0" collapsed="false">
      <c r="A289" s="0" t="n">
        <v>287</v>
      </c>
      <c r="B289" s="0" t="n">
        <f aca="false">VLOOKUP($A289,Table1,B$1,FALSE())</f>
        <v>0.944</v>
      </c>
      <c r="I289" s="14" t="n">
        <v>287</v>
      </c>
      <c r="J289" s="15" t="n">
        <v>0.944</v>
      </c>
    </row>
    <row r="290" customFormat="false" ht="12.75" hidden="false" customHeight="false" outlineLevel="0" collapsed="false">
      <c r="A290" s="0" t="n">
        <v>288</v>
      </c>
      <c r="B290" s="0" t="n">
        <f aca="false">VLOOKUP($A290,Table1,B$1,FALSE())</f>
        <v>0.8817</v>
      </c>
      <c r="I290" s="14" t="n">
        <v>288</v>
      </c>
      <c r="J290" s="15" t="n">
        <v>0.8817</v>
      </c>
    </row>
    <row r="291" customFormat="false" ht="12.75" hidden="false" customHeight="false" outlineLevel="0" collapsed="false">
      <c r="A291" s="0" t="n">
        <v>289</v>
      </c>
      <c r="B291" s="0" t="n">
        <f aca="false">VLOOKUP($A291,Table1,B$1,FALSE())</f>
        <v>0.817</v>
      </c>
      <c r="I291" s="14" t="n">
        <v>289</v>
      </c>
      <c r="J291" s="15" t="n">
        <v>0.817</v>
      </c>
    </row>
    <row r="292" customFormat="false" ht="12.75" hidden="false" customHeight="false" outlineLevel="0" collapsed="false">
      <c r="A292" s="0" t="n">
        <v>290</v>
      </c>
      <c r="B292" s="0" t="n">
        <f aca="false">VLOOKUP($A292,Table1,B$1,FALSE())</f>
        <v>0.75</v>
      </c>
      <c r="I292" s="14" t="n">
        <v>290</v>
      </c>
      <c r="J292" s="15" t="n">
        <v>0.75</v>
      </c>
    </row>
    <row r="293" customFormat="false" ht="12.75" hidden="false" customHeight="false" outlineLevel="0" collapsed="false">
      <c r="A293" s="0" t="n">
        <v>291</v>
      </c>
      <c r="B293" s="0" t="n">
        <f aca="false">VLOOKUP($A293,Table1,B$1,FALSE())</f>
        <v>0.681</v>
      </c>
      <c r="I293" s="14" t="n">
        <v>291</v>
      </c>
      <c r="J293" s="15" t="n">
        <v>0.681</v>
      </c>
    </row>
    <row r="294" customFormat="false" ht="12.75" hidden="false" customHeight="false" outlineLevel="0" collapsed="false">
      <c r="A294" s="0" t="n">
        <v>292</v>
      </c>
      <c r="B294" s="0" t="n">
        <f aca="false">VLOOKUP($A294,Table1,B$1,FALSE())</f>
        <v>0.6101</v>
      </c>
      <c r="I294" s="14" t="n">
        <v>292</v>
      </c>
      <c r="J294" s="15" t="n">
        <v>0.6101</v>
      </c>
    </row>
    <row r="295" customFormat="false" ht="12.75" hidden="false" customHeight="false" outlineLevel="0" collapsed="false">
      <c r="A295" s="0" t="n">
        <v>293</v>
      </c>
      <c r="B295" s="0" t="n">
        <f aca="false">VLOOKUP($A295,Table1,B$1,FALSE())</f>
        <v>0.5376</v>
      </c>
      <c r="I295" s="14" t="n">
        <v>293</v>
      </c>
      <c r="J295" s="15" t="n">
        <v>0.5376</v>
      </c>
    </row>
    <row r="296" customFormat="false" ht="12.75" hidden="false" customHeight="false" outlineLevel="0" collapsed="false">
      <c r="A296" s="0" t="n">
        <v>294</v>
      </c>
      <c r="B296" s="0" t="n">
        <f aca="false">VLOOKUP($A296,Table1,B$1,FALSE())</f>
        <v>0.4635</v>
      </c>
      <c r="I296" s="14" t="n">
        <v>294</v>
      </c>
      <c r="J296" s="15" t="n">
        <v>0.4635</v>
      </c>
    </row>
    <row r="297" customFormat="false" ht="12.75" hidden="false" customHeight="false" outlineLevel="0" collapsed="false">
      <c r="A297" s="0" t="n">
        <v>295</v>
      </c>
      <c r="B297" s="0" t="n">
        <f aca="false">VLOOKUP($A297,Table1,B$1,FALSE())</f>
        <v>0.3882</v>
      </c>
      <c r="I297" s="14" t="n">
        <v>295</v>
      </c>
      <c r="J297" s="15" t="n">
        <v>0.3882</v>
      </c>
    </row>
    <row r="298" customFormat="false" ht="12.75" hidden="false" customHeight="false" outlineLevel="0" collapsed="false">
      <c r="A298" s="0" t="n">
        <v>296</v>
      </c>
      <c r="B298" s="0" t="n">
        <f aca="false">VLOOKUP($A298,Table1,B$1,FALSE())</f>
        <v>0.3119</v>
      </c>
      <c r="I298" s="14" t="n">
        <v>296</v>
      </c>
      <c r="J298" s="15" t="n">
        <v>0.3119</v>
      </c>
    </row>
    <row r="299" customFormat="false" ht="12.75" hidden="false" customHeight="false" outlineLevel="0" collapsed="false">
      <c r="A299" s="0" t="n">
        <v>297</v>
      </c>
      <c r="B299" s="0" t="n">
        <f aca="false">VLOOKUP($A299,Table1,B$1,FALSE())</f>
        <v>0.2347</v>
      </c>
      <c r="I299" s="14" t="n">
        <v>297</v>
      </c>
      <c r="J299" s="15" t="n">
        <v>0.2347</v>
      </c>
    </row>
    <row r="300" customFormat="false" ht="12.75" hidden="false" customHeight="false" outlineLevel="0" collapsed="false">
      <c r="A300" s="0" t="n">
        <v>298</v>
      </c>
      <c r="B300" s="0" t="n">
        <f aca="false">VLOOKUP($A300,Table1,B$1,FALSE())</f>
        <v>0.1568</v>
      </c>
      <c r="I300" s="14" t="n">
        <v>298</v>
      </c>
      <c r="J300" s="15" t="n">
        <v>0.1568</v>
      </c>
    </row>
    <row r="301" customFormat="false" ht="12.75" hidden="false" customHeight="false" outlineLevel="0" collapsed="false">
      <c r="A301" s="0" t="n">
        <v>299</v>
      </c>
      <c r="B301" s="0" t="n">
        <f aca="false">VLOOKUP($A301,Table1,B$1,FALSE())</f>
        <v>0.0785</v>
      </c>
      <c r="I301" s="14" t="n">
        <v>299</v>
      </c>
      <c r="J301" s="15" t="n">
        <v>0.0785</v>
      </c>
    </row>
    <row r="302" customFormat="false" ht="12.75" hidden="false" customHeight="false" outlineLevel="0" collapsed="false">
      <c r="A302" s="0" t="n">
        <v>300</v>
      </c>
      <c r="B302" s="0" t="n">
        <f aca="false">VLOOKUP($A302,Table1,B$1,FALSE())</f>
        <v>0</v>
      </c>
      <c r="I302" s="14" t="n">
        <v>300</v>
      </c>
      <c r="J302" s="15" t="n">
        <v>0</v>
      </c>
    </row>
    <row r="303" customFormat="false" ht="12.75" hidden="false" customHeight="false" outlineLevel="0" collapsed="false">
      <c r="A303" s="0" t="n">
        <v>301</v>
      </c>
      <c r="B303" s="0" t="n">
        <f aca="false">VLOOKUP($A303,Table1,B$1,FALSE())</f>
        <v>0.0785</v>
      </c>
      <c r="I303" s="14" t="n">
        <v>301</v>
      </c>
      <c r="J303" s="15" t="n">
        <v>0.0785</v>
      </c>
    </row>
    <row r="304" customFormat="false" ht="12.75" hidden="false" customHeight="false" outlineLevel="0" collapsed="false">
      <c r="A304" s="0" t="n">
        <v>302</v>
      </c>
      <c r="B304" s="0" t="n">
        <f aca="false">VLOOKUP($A304,Table1,B$1,FALSE())</f>
        <v>0.1568</v>
      </c>
      <c r="I304" s="14" t="n">
        <v>302</v>
      </c>
      <c r="J304" s="15" t="n">
        <v>0.1568</v>
      </c>
    </row>
    <row r="305" customFormat="false" ht="12.75" hidden="false" customHeight="false" outlineLevel="0" collapsed="false">
      <c r="A305" s="0" t="n">
        <v>303</v>
      </c>
      <c r="B305" s="0" t="n">
        <f aca="false">VLOOKUP($A305,Table1,B$1,FALSE())</f>
        <v>0.2347</v>
      </c>
      <c r="I305" s="14" t="n">
        <v>303</v>
      </c>
      <c r="J305" s="15" t="n">
        <v>0.2347</v>
      </c>
    </row>
    <row r="306" customFormat="false" ht="12.75" hidden="false" customHeight="false" outlineLevel="0" collapsed="false">
      <c r="A306" s="0" t="n">
        <v>304</v>
      </c>
      <c r="B306" s="0" t="n">
        <f aca="false">VLOOKUP($A306,Table1,B$1,FALSE())</f>
        <v>0.3119</v>
      </c>
      <c r="I306" s="14" t="n">
        <v>304</v>
      </c>
      <c r="J306" s="15" t="n">
        <v>0.3119</v>
      </c>
    </row>
    <row r="307" customFormat="false" ht="12.75" hidden="false" customHeight="false" outlineLevel="0" collapsed="false">
      <c r="A307" s="0" t="n">
        <v>305</v>
      </c>
      <c r="B307" s="0" t="n">
        <f aca="false">VLOOKUP($A307,Table1,B$1,FALSE())</f>
        <v>0.3882</v>
      </c>
      <c r="I307" s="14" t="n">
        <v>305</v>
      </c>
      <c r="J307" s="15" t="n">
        <v>0.3882</v>
      </c>
    </row>
    <row r="308" customFormat="false" ht="12.75" hidden="false" customHeight="false" outlineLevel="0" collapsed="false">
      <c r="A308" s="0" t="n">
        <v>306</v>
      </c>
      <c r="B308" s="0" t="n">
        <f aca="false">VLOOKUP($A308,Table1,B$1,FALSE())</f>
        <v>0.4635</v>
      </c>
      <c r="I308" s="14" t="n">
        <v>306</v>
      </c>
      <c r="J308" s="15" t="n">
        <v>0.4635</v>
      </c>
    </row>
    <row r="309" customFormat="false" ht="12.75" hidden="false" customHeight="false" outlineLevel="0" collapsed="false">
      <c r="A309" s="0" t="n">
        <v>307</v>
      </c>
      <c r="B309" s="0" t="n">
        <f aca="false">VLOOKUP($A309,Table1,B$1,FALSE())</f>
        <v>0.5376</v>
      </c>
      <c r="I309" s="14" t="n">
        <v>307</v>
      </c>
      <c r="J309" s="15" t="n">
        <v>0.5376</v>
      </c>
    </row>
    <row r="310" customFormat="false" ht="12.75" hidden="false" customHeight="false" outlineLevel="0" collapsed="false">
      <c r="A310" s="0" t="n">
        <v>308</v>
      </c>
      <c r="B310" s="0" t="n">
        <f aca="false">VLOOKUP($A310,Table1,B$1,FALSE())</f>
        <v>0.6101</v>
      </c>
      <c r="I310" s="14" t="n">
        <v>308</v>
      </c>
      <c r="J310" s="15" t="n">
        <v>0.6101</v>
      </c>
    </row>
    <row r="311" customFormat="false" ht="12.75" hidden="false" customHeight="false" outlineLevel="0" collapsed="false">
      <c r="A311" s="0" t="n">
        <v>309</v>
      </c>
      <c r="B311" s="0" t="n">
        <f aca="false">VLOOKUP($A311,Table1,B$1,FALSE())</f>
        <v>0.681</v>
      </c>
      <c r="I311" s="14" t="n">
        <v>309</v>
      </c>
      <c r="J311" s="15" t="n">
        <v>0.681</v>
      </c>
    </row>
    <row r="312" customFormat="false" ht="12.75" hidden="false" customHeight="false" outlineLevel="0" collapsed="false">
      <c r="A312" s="0" t="n">
        <v>310</v>
      </c>
      <c r="B312" s="0" t="n">
        <f aca="false">VLOOKUP($A312,Table1,B$1,FALSE())</f>
        <v>0.75</v>
      </c>
      <c r="I312" s="14" t="n">
        <v>310</v>
      </c>
      <c r="J312" s="15" t="n">
        <v>0.75</v>
      </c>
    </row>
    <row r="313" customFormat="false" ht="12.75" hidden="false" customHeight="false" outlineLevel="0" collapsed="false">
      <c r="A313" s="0" t="n">
        <v>311</v>
      </c>
      <c r="B313" s="0" t="n">
        <f aca="false">VLOOKUP($A313,Table1,B$1,FALSE())</f>
        <v>0.817</v>
      </c>
      <c r="I313" s="14" t="n">
        <v>311</v>
      </c>
      <c r="J313" s="15" t="n">
        <v>0.817</v>
      </c>
    </row>
    <row r="314" customFormat="false" ht="12.75" hidden="false" customHeight="false" outlineLevel="0" collapsed="false">
      <c r="A314" s="0" t="n">
        <v>312</v>
      </c>
      <c r="B314" s="0" t="n">
        <f aca="false">VLOOKUP($A314,Table1,B$1,FALSE())</f>
        <v>0.8817</v>
      </c>
      <c r="I314" s="14" t="n">
        <v>312</v>
      </c>
      <c r="J314" s="15" t="n">
        <v>0.8817</v>
      </c>
    </row>
    <row r="315" customFormat="false" ht="12.75" hidden="false" customHeight="false" outlineLevel="0" collapsed="false">
      <c r="A315" s="0" t="n">
        <v>313</v>
      </c>
      <c r="B315" s="0" t="n">
        <f aca="false">VLOOKUP($A315,Table1,B$1,FALSE())</f>
        <v>0.944</v>
      </c>
      <c r="I315" s="14" t="n">
        <v>313</v>
      </c>
      <c r="J315" s="15" t="n">
        <v>0.944</v>
      </c>
    </row>
    <row r="316" customFormat="false" ht="12.75" hidden="false" customHeight="false" outlineLevel="0" collapsed="false">
      <c r="A316" s="0" t="n">
        <v>314</v>
      </c>
      <c r="B316" s="0" t="n">
        <f aca="false">VLOOKUP($A316,Table1,B$1,FALSE())</f>
        <v>1.0037</v>
      </c>
      <c r="I316" s="14" t="n">
        <v>314</v>
      </c>
      <c r="J316" s="15" t="n">
        <v>1.0037</v>
      </c>
    </row>
    <row r="317" customFormat="false" ht="12.75" hidden="false" customHeight="false" outlineLevel="0" collapsed="false">
      <c r="A317" s="0" t="n">
        <v>315</v>
      </c>
      <c r="B317" s="0" t="n">
        <f aca="false">VLOOKUP($A317,Table1,B$1,FALSE())</f>
        <v>1.0607</v>
      </c>
      <c r="I317" s="14" t="n">
        <v>315</v>
      </c>
      <c r="J317" s="15" t="n">
        <v>1.0607</v>
      </c>
    </row>
    <row r="318" customFormat="false" ht="12.75" hidden="false" customHeight="false" outlineLevel="0" collapsed="false">
      <c r="A318" s="0" t="n">
        <v>316</v>
      </c>
      <c r="B318" s="0" t="n">
        <f aca="false">VLOOKUP($A318,Table1,B$1,FALSE())</f>
        <v>1.1147</v>
      </c>
      <c r="I318" s="14" t="n">
        <v>316</v>
      </c>
      <c r="J318" s="15" t="n">
        <v>1.1147</v>
      </c>
    </row>
    <row r="319" customFormat="false" ht="12.75" hidden="false" customHeight="false" outlineLevel="0" collapsed="false">
      <c r="A319" s="0" t="n">
        <v>317</v>
      </c>
      <c r="B319" s="0" t="n">
        <f aca="false">VLOOKUP($A319,Table1,B$1,FALSE())</f>
        <v>1.1657</v>
      </c>
      <c r="I319" s="14" t="n">
        <v>317</v>
      </c>
      <c r="J319" s="15" t="n">
        <v>1.1657</v>
      </c>
    </row>
    <row r="320" customFormat="false" ht="12.75" hidden="false" customHeight="false" outlineLevel="0" collapsed="false">
      <c r="A320" s="0" t="n">
        <v>318</v>
      </c>
      <c r="B320" s="0" t="n">
        <f aca="false">VLOOKUP($A320,Table1,B$1,FALSE())</f>
        <v>1.2135</v>
      </c>
      <c r="I320" s="14" t="n">
        <v>318</v>
      </c>
      <c r="J320" s="15" t="n">
        <v>1.2135</v>
      </c>
    </row>
    <row r="321" customFormat="false" ht="12.75" hidden="false" customHeight="false" outlineLevel="0" collapsed="false">
      <c r="A321" s="0" t="n">
        <v>319</v>
      </c>
      <c r="B321" s="0" t="n">
        <f aca="false">VLOOKUP($A321,Table1,B$1,FALSE())</f>
        <v>1.258</v>
      </c>
      <c r="I321" s="14" t="n">
        <v>319</v>
      </c>
      <c r="J321" s="15" t="n">
        <v>1.258</v>
      </c>
    </row>
    <row r="322" customFormat="false" ht="12.75" hidden="false" customHeight="false" outlineLevel="0" collapsed="false">
      <c r="A322" s="0" t="n">
        <v>320</v>
      </c>
      <c r="B322" s="0" t="n">
        <f aca="false">VLOOKUP($A322,Table1,B$1,FALSE())</f>
        <v>1.299</v>
      </c>
      <c r="I322" s="14" t="n">
        <v>320</v>
      </c>
      <c r="J322" s="15" t="n">
        <v>1.299</v>
      </c>
    </row>
    <row r="323" customFormat="false" ht="12.75" hidden="false" customHeight="false" outlineLevel="0" collapsed="false">
      <c r="A323" s="0" t="n">
        <v>321</v>
      </c>
      <c r="B323" s="0" t="n">
        <f aca="false">VLOOKUP($A323,Table1,B$1,FALSE())</f>
        <v>1.3365</v>
      </c>
      <c r="I323" s="14" t="n">
        <v>321</v>
      </c>
      <c r="J323" s="15" t="n">
        <v>1.3365</v>
      </c>
    </row>
    <row r="324" customFormat="false" ht="12.75" hidden="false" customHeight="false" outlineLevel="0" collapsed="false">
      <c r="A324" s="0" t="n">
        <v>322</v>
      </c>
      <c r="B324" s="0" t="n">
        <f aca="false">VLOOKUP($A324,Table1,B$1,FALSE())</f>
        <v>1.3703</v>
      </c>
      <c r="I324" s="14" t="n">
        <v>322</v>
      </c>
      <c r="J324" s="15" t="n">
        <v>1.3703</v>
      </c>
    </row>
    <row r="325" customFormat="false" ht="12.75" hidden="false" customHeight="false" outlineLevel="0" collapsed="false">
      <c r="A325" s="0" t="n">
        <v>323</v>
      </c>
      <c r="B325" s="0" t="n">
        <f aca="false">VLOOKUP($A325,Table1,B$1,FALSE())</f>
        <v>1.4004</v>
      </c>
      <c r="I325" s="14" t="n">
        <v>323</v>
      </c>
      <c r="J325" s="15" t="n">
        <v>1.4004</v>
      </c>
    </row>
    <row r="326" customFormat="false" ht="12.75" hidden="false" customHeight="false" outlineLevel="0" collapsed="false">
      <c r="A326" s="0" t="n">
        <v>324</v>
      </c>
      <c r="B326" s="0" t="n">
        <f aca="false">VLOOKUP($A326,Table1,B$1,FALSE())</f>
        <v>1.4266</v>
      </c>
      <c r="I326" s="14" t="n">
        <v>324</v>
      </c>
      <c r="J326" s="15" t="n">
        <v>1.4266</v>
      </c>
    </row>
    <row r="327" customFormat="false" ht="12.75" hidden="false" customHeight="false" outlineLevel="0" collapsed="false">
      <c r="A327" s="0" t="n">
        <v>325</v>
      </c>
      <c r="B327" s="0" t="n">
        <f aca="false">VLOOKUP($A327,Table1,B$1,FALSE())</f>
        <v>1.4489</v>
      </c>
      <c r="I327" s="14" t="n">
        <v>325</v>
      </c>
      <c r="J327" s="15" t="n">
        <v>1.4489</v>
      </c>
    </row>
    <row r="328" customFormat="false" ht="12.75" hidden="false" customHeight="false" outlineLevel="0" collapsed="false">
      <c r="A328" s="0" t="n">
        <v>326</v>
      </c>
      <c r="B328" s="0" t="n">
        <f aca="false">VLOOKUP($A328,Table1,B$1,FALSE())</f>
        <v>1.4672</v>
      </c>
      <c r="I328" s="14" t="n">
        <v>326</v>
      </c>
      <c r="J328" s="15" t="n">
        <v>1.4672</v>
      </c>
    </row>
    <row r="329" customFormat="false" ht="12.75" hidden="false" customHeight="false" outlineLevel="0" collapsed="false">
      <c r="A329" s="0" t="n">
        <v>327</v>
      </c>
      <c r="B329" s="0" t="n">
        <f aca="false">VLOOKUP($A329,Table1,B$1,FALSE())</f>
        <v>1.4815</v>
      </c>
      <c r="I329" s="14" t="n">
        <v>327</v>
      </c>
      <c r="J329" s="15" t="n">
        <v>1.4815</v>
      </c>
    </row>
    <row r="330" customFormat="false" ht="12.75" hidden="false" customHeight="false" outlineLevel="0" collapsed="false">
      <c r="A330" s="0" t="n">
        <v>328</v>
      </c>
      <c r="B330" s="0" t="n">
        <f aca="false">VLOOKUP($A330,Table1,B$1,FALSE())</f>
        <v>1.4918</v>
      </c>
      <c r="I330" s="14" t="n">
        <v>328</v>
      </c>
      <c r="J330" s="15" t="n">
        <v>1.4918</v>
      </c>
    </row>
    <row r="331" customFormat="false" ht="12.75" hidden="false" customHeight="false" outlineLevel="0" collapsed="false">
      <c r="A331" s="0" t="n">
        <v>329</v>
      </c>
      <c r="B331" s="0" t="n">
        <f aca="false">VLOOKUP($A331,Table1,B$1,FALSE())</f>
        <v>1.4979</v>
      </c>
      <c r="I331" s="14" t="n">
        <v>329</v>
      </c>
      <c r="J331" s="15" t="n">
        <v>1.4979</v>
      </c>
    </row>
    <row r="332" customFormat="false" ht="12.75" hidden="false" customHeight="false" outlineLevel="0" collapsed="false">
      <c r="A332" s="0" t="n">
        <v>330</v>
      </c>
      <c r="B332" s="0" t="n">
        <f aca="false">VLOOKUP($A332,Table1,B$1,FALSE())</f>
        <v>1.5</v>
      </c>
      <c r="I332" s="14" t="n">
        <v>330</v>
      </c>
      <c r="J332" s="15" t="n">
        <v>1.5</v>
      </c>
    </row>
    <row r="333" customFormat="false" ht="12.75" hidden="false" customHeight="false" outlineLevel="0" collapsed="false">
      <c r="A333" s="0" t="n">
        <v>331</v>
      </c>
      <c r="B333" s="0" t="n">
        <f aca="false">VLOOKUP($A333,Table1,B$1,FALSE())</f>
        <v>1.4979</v>
      </c>
      <c r="I333" s="14" t="n">
        <v>331</v>
      </c>
      <c r="J333" s="15" t="n">
        <v>1.4979</v>
      </c>
    </row>
    <row r="334" customFormat="false" ht="12.75" hidden="false" customHeight="false" outlineLevel="0" collapsed="false">
      <c r="A334" s="0" t="n">
        <v>332</v>
      </c>
      <c r="B334" s="0" t="n">
        <f aca="false">VLOOKUP($A334,Table1,B$1,FALSE())</f>
        <v>1.4918</v>
      </c>
      <c r="I334" s="14" t="n">
        <v>332</v>
      </c>
      <c r="J334" s="15" t="n">
        <v>1.4918</v>
      </c>
    </row>
    <row r="335" customFormat="false" ht="12.75" hidden="false" customHeight="false" outlineLevel="0" collapsed="false">
      <c r="A335" s="0" t="n">
        <v>333</v>
      </c>
      <c r="B335" s="0" t="n">
        <f aca="false">VLOOKUP($A335,Table1,B$1,FALSE())</f>
        <v>1.4815</v>
      </c>
      <c r="I335" s="14" t="n">
        <v>333</v>
      </c>
      <c r="J335" s="15" t="n">
        <v>1.4815</v>
      </c>
    </row>
    <row r="336" customFormat="false" ht="12.75" hidden="false" customHeight="false" outlineLevel="0" collapsed="false">
      <c r="A336" s="0" t="n">
        <v>334</v>
      </c>
      <c r="B336" s="0" t="n">
        <f aca="false">VLOOKUP($A336,Table1,B$1,FALSE())</f>
        <v>1.4672</v>
      </c>
      <c r="I336" s="14" t="n">
        <v>334</v>
      </c>
      <c r="J336" s="15" t="n">
        <v>1.4672</v>
      </c>
    </row>
    <row r="337" customFormat="false" ht="12.75" hidden="false" customHeight="false" outlineLevel="0" collapsed="false">
      <c r="A337" s="0" t="n">
        <v>335</v>
      </c>
      <c r="B337" s="0" t="n">
        <f aca="false">VLOOKUP($A337,Table1,B$1,FALSE())</f>
        <v>1.4489</v>
      </c>
      <c r="I337" s="14" t="n">
        <v>335</v>
      </c>
      <c r="J337" s="15" t="n">
        <v>1.4489</v>
      </c>
    </row>
    <row r="338" customFormat="false" ht="12.75" hidden="false" customHeight="false" outlineLevel="0" collapsed="false">
      <c r="A338" s="0" t="n">
        <v>336</v>
      </c>
      <c r="B338" s="0" t="n">
        <f aca="false">VLOOKUP($A338,Table1,B$1,FALSE())</f>
        <v>1.4266</v>
      </c>
      <c r="I338" s="14" t="n">
        <v>336</v>
      </c>
      <c r="J338" s="15" t="n">
        <v>1.4266</v>
      </c>
    </row>
    <row r="339" customFormat="false" ht="12.75" hidden="false" customHeight="false" outlineLevel="0" collapsed="false">
      <c r="A339" s="0" t="n">
        <v>337</v>
      </c>
      <c r="B339" s="0" t="n">
        <f aca="false">VLOOKUP($A339,Table1,B$1,FALSE())</f>
        <v>1.4004</v>
      </c>
      <c r="I339" s="14" t="n">
        <v>337</v>
      </c>
      <c r="J339" s="15" t="n">
        <v>1.4004</v>
      </c>
    </row>
    <row r="340" customFormat="false" ht="12.75" hidden="false" customHeight="false" outlineLevel="0" collapsed="false">
      <c r="A340" s="0" t="n">
        <v>338</v>
      </c>
      <c r="B340" s="0" t="n">
        <f aca="false">VLOOKUP($A340,Table1,B$1,FALSE())</f>
        <v>1.3703</v>
      </c>
      <c r="I340" s="14" t="n">
        <v>338</v>
      </c>
      <c r="J340" s="15" t="n">
        <v>1.3703</v>
      </c>
    </row>
    <row r="341" customFormat="false" ht="12.75" hidden="false" customHeight="false" outlineLevel="0" collapsed="false">
      <c r="A341" s="0" t="n">
        <v>339</v>
      </c>
      <c r="B341" s="0" t="n">
        <f aca="false">VLOOKUP($A341,Table1,B$1,FALSE())</f>
        <v>1.3365</v>
      </c>
      <c r="I341" s="14" t="n">
        <v>339</v>
      </c>
      <c r="J341" s="15" t="n">
        <v>1.3365</v>
      </c>
    </row>
    <row r="342" customFormat="false" ht="12.75" hidden="false" customHeight="false" outlineLevel="0" collapsed="false">
      <c r="A342" s="0" t="n">
        <v>340</v>
      </c>
      <c r="B342" s="0" t="n">
        <f aca="false">VLOOKUP($A342,Table1,B$1,FALSE())</f>
        <v>1.299</v>
      </c>
      <c r="I342" s="14" t="n">
        <v>340</v>
      </c>
      <c r="J342" s="15" t="n">
        <v>1.299</v>
      </c>
    </row>
    <row r="343" customFormat="false" ht="12.75" hidden="false" customHeight="false" outlineLevel="0" collapsed="false">
      <c r="A343" s="0" t="n">
        <v>341</v>
      </c>
      <c r="B343" s="0" t="n">
        <f aca="false">VLOOKUP($A343,Table1,B$1,FALSE())</f>
        <v>1.258</v>
      </c>
      <c r="I343" s="14" t="n">
        <v>341</v>
      </c>
      <c r="J343" s="15" t="n">
        <v>1.258</v>
      </c>
    </row>
    <row r="344" customFormat="false" ht="12.75" hidden="false" customHeight="false" outlineLevel="0" collapsed="false">
      <c r="A344" s="0" t="n">
        <v>342</v>
      </c>
      <c r="B344" s="0" t="n">
        <f aca="false">VLOOKUP($A344,Table1,B$1,FALSE())</f>
        <v>1.2135</v>
      </c>
      <c r="I344" s="14" t="n">
        <v>342</v>
      </c>
      <c r="J344" s="15" t="n">
        <v>1.2135</v>
      </c>
    </row>
    <row r="345" customFormat="false" ht="12.75" hidden="false" customHeight="false" outlineLevel="0" collapsed="false">
      <c r="A345" s="0" t="n">
        <v>343</v>
      </c>
      <c r="B345" s="0" t="n">
        <f aca="false">VLOOKUP($A345,Table1,B$1,FALSE())</f>
        <v>1.1657</v>
      </c>
      <c r="I345" s="14" t="n">
        <v>343</v>
      </c>
      <c r="J345" s="15" t="n">
        <v>1.1657</v>
      </c>
    </row>
    <row r="346" customFormat="false" ht="12.75" hidden="false" customHeight="false" outlineLevel="0" collapsed="false">
      <c r="A346" s="0" t="n">
        <v>344</v>
      </c>
      <c r="B346" s="0" t="n">
        <f aca="false">VLOOKUP($A346,Table1,B$1,FALSE())</f>
        <v>1.1147</v>
      </c>
      <c r="I346" s="14" t="n">
        <v>344</v>
      </c>
      <c r="J346" s="15" t="n">
        <v>1.1147</v>
      </c>
    </row>
    <row r="347" customFormat="false" ht="12.75" hidden="false" customHeight="false" outlineLevel="0" collapsed="false">
      <c r="A347" s="0" t="n">
        <v>345</v>
      </c>
      <c r="B347" s="0" t="n">
        <f aca="false">VLOOKUP($A347,Table1,B$1,FALSE())</f>
        <v>1.0607</v>
      </c>
      <c r="I347" s="14" t="n">
        <v>345</v>
      </c>
      <c r="J347" s="15" t="n">
        <v>1.0607</v>
      </c>
    </row>
    <row r="348" customFormat="false" ht="12.75" hidden="false" customHeight="false" outlineLevel="0" collapsed="false">
      <c r="A348" s="0" t="n">
        <v>346</v>
      </c>
      <c r="B348" s="0" t="n">
        <f aca="false">VLOOKUP($A348,Table1,B$1,FALSE())</f>
        <v>1.0037</v>
      </c>
      <c r="I348" s="14" t="n">
        <v>346</v>
      </c>
      <c r="J348" s="15" t="n">
        <v>1.0037</v>
      </c>
    </row>
    <row r="349" customFormat="false" ht="12.75" hidden="false" customHeight="false" outlineLevel="0" collapsed="false">
      <c r="A349" s="0" t="n">
        <v>347</v>
      </c>
      <c r="B349" s="0" t="n">
        <f aca="false">VLOOKUP($A349,Table1,B$1,FALSE())</f>
        <v>0.944</v>
      </c>
      <c r="I349" s="14" t="n">
        <v>347</v>
      </c>
      <c r="J349" s="15" t="n">
        <v>0.944</v>
      </c>
    </row>
    <row r="350" customFormat="false" ht="12.75" hidden="false" customHeight="false" outlineLevel="0" collapsed="false">
      <c r="A350" s="0" t="n">
        <v>348</v>
      </c>
      <c r="B350" s="0" t="n">
        <f aca="false">VLOOKUP($A350,Table1,B$1,FALSE())</f>
        <v>0.8817</v>
      </c>
      <c r="I350" s="14" t="n">
        <v>348</v>
      </c>
      <c r="J350" s="15" t="n">
        <v>0.8817</v>
      </c>
    </row>
    <row r="351" customFormat="false" ht="12.75" hidden="false" customHeight="false" outlineLevel="0" collapsed="false">
      <c r="A351" s="0" t="n">
        <v>349</v>
      </c>
      <c r="B351" s="0" t="n">
        <f aca="false">VLOOKUP($A351,Table1,B$1,FALSE())</f>
        <v>0.817</v>
      </c>
      <c r="I351" s="14" t="n">
        <v>349</v>
      </c>
      <c r="J351" s="15" t="n">
        <v>0.817</v>
      </c>
    </row>
    <row r="352" customFormat="false" ht="12.75" hidden="false" customHeight="false" outlineLevel="0" collapsed="false">
      <c r="A352" s="0" t="n">
        <v>350</v>
      </c>
      <c r="B352" s="0" t="n">
        <f aca="false">VLOOKUP($A352,Table1,B$1,FALSE())</f>
        <v>0.75</v>
      </c>
      <c r="I352" s="14" t="n">
        <v>350</v>
      </c>
      <c r="J352" s="15" t="n">
        <v>0.75</v>
      </c>
    </row>
    <row r="353" customFormat="false" ht="12.75" hidden="false" customHeight="false" outlineLevel="0" collapsed="false">
      <c r="A353" s="0" t="n">
        <v>351</v>
      </c>
      <c r="B353" s="0" t="n">
        <f aca="false">VLOOKUP($A353,Table1,B$1,FALSE())</f>
        <v>0.681</v>
      </c>
      <c r="I353" s="14" t="n">
        <v>351</v>
      </c>
      <c r="J353" s="15" t="n">
        <v>0.681</v>
      </c>
    </row>
    <row r="354" customFormat="false" ht="12.75" hidden="false" customHeight="false" outlineLevel="0" collapsed="false">
      <c r="A354" s="0" t="n">
        <v>352</v>
      </c>
      <c r="B354" s="0" t="n">
        <f aca="false">VLOOKUP($A354,Table1,B$1,FALSE())</f>
        <v>0.6101</v>
      </c>
      <c r="I354" s="14" t="n">
        <v>352</v>
      </c>
      <c r="J354" s="15" t="n">
        <v>0.6101</v>
      </c>
    </row>
    <row r="355" customFormat="false" ht="12.75" hidden="false" customHeight="false" outlineLevel="0" collapsed="false">
      <c r="A355" s="0" t="n">
        <v>353</v>
      </c>
      <c r="B355" s="0" t="n">
        <f aca="false">VLOOKUP($A355,Table1,B$1,FALSE())</f>
        <v>0.5376</v>
      </c>
      <c r="I355" s="14" t="n">
        <v>353</v>
      </c>
      <c r="J355" s="15" t="n">
        <v>0.5376</v>
      </c>
    </row>
    <row r="356" customFormat="false" ht="12.75" hidden="false" customHeight="false" outlineLevel="0" collapsed="false">
      <c r="A356" s="0" t="n">
        <v>354</v>
      </c>
      <c r="B356" s="0" t="n">
        <f aca="false">VLOOKUP($A356,Table1,B$1,FALSE())</f>
        <v>0.4635</v>
      </c>
      <c r="I356" s="14" t="n">
        <v>354</v>
      </c>
      <c r="J356" s="15" t="n">
        <v>0.4635</v>
      </c>
    </row>
    <row r="357" customFormat="false" ht="12.75" hidden="false" customHeight="false" outlineLevel="0" collapsed="false">
      <c r="A357" s="0" t="n">
        <v>355</v>
      </c>
      <c r="B357" s="0" t="n">
        <f aca="false">VLOOKUP($A357,Table1,B$1,FALSE())</f>
        <v>0.3882</v>
      </c>
      <c r="I357" s="14" t="n">
        <v>355</v>
      </c>
      <c r="J357" s="15" t="n">
        <v>0.3882</v>
      </c>
    </row>
    <row r="358" customFormat="false" ht="12.75" hidden="false" customHeight="false" outlineLevel="0" collapsed="false">
      <c r="A358" s="0" t="n">
        <v>356</v>
      </c>
      <c r="B358" s="0" t="n">
        <f aca="false">VLOOKUP($A358,Table1,B$1,FALSE())</f>
        <v>0.3119</v>
      </c>
      <c r="I358" s="14" t="n">
        <v>356</v>
      </c>
      <c r="J358" s="15" t="n">
        <v>0.3119</v>
      </c>
    </row>
    <row r="359" customFormat="false" ht="12.75" hidden="false" customHeight="false" outlineLevel="0" collapsed="false">
      <c r="A359" s="0" t="n">
        <v>357</v>
      </c>
      <c r="B359" s="0" t="n">
        <f aca="false">VLOOKUP($A359,Table1,B$1,FALSE())</f>
        <v>0.2347</v>
      </c>
      <c r="I359" s="14" t="n">
        <v>357</v>
      </c>
      <c r="J359" s="15" t="n">
        <v>0.2347</v>
      </c>
    </row>
    <row r="360" customFormat="false" ht="12.75" hidden="false" customHeight="false" outlineLevel="0" collapsed="false">
      <c r="A360" s="0" t="n">
        <v>358</v>
      </c>
      <c r="B360" s="0" t="n">
        <f aca="false">VLOOKUP($A360,Table1,B$1,FALSE())</f>
        <v>0.1568</v>
      </c>
      <c r="I360" s="14" t="n">
        <v>358</v>
      </c>
      <c r="J360" s="15" t="n">
        <v>0.1568</v>
      </c>
    </row>
    <row r="361" customFormat="false" ht="12.75" hidden="false" customHeight="false" outlineLevel="0" collapsed="false">
      <c r="A361" s="0" t="n">
        <v>359</v>
      </c>
      <c r="B361" s="0" t="n">
        <f aca="false">VLOOKUP($A361,Table1,B$1,FALSE())</f>
        <v>0.0785</v>
      </c>
      <c r="I361" s="14" t="n">
        <v>359</v>
      </c>
      <c r="J361" s="15" t="n">
        <v>0.0785</v>
      </c>
    </row>
    <row r="362" customFormat="false" ht="12.75" hidden="false" customHeight="false" outlineLevel="0" collapsed="false">
      <c r="A362" s="0" t="n">
        <v>360</v>
      </c>
      <c r="B362" s="0" t="n">
        <f aca="false">VLOOKUP($A362,Table1,B$1,FALSE())</f>
        <v>0</v>
      </c>
      <c r="I362" s="14" t="n">
        <v>360</v>
      </c>
      <c r="J362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</v>
      </c>
      <c r="C1" s="0" t="n">
        <v>3</v>
      </c>
    </row>
    <row r="2" customFormat="false" ht="12.75" hidden="false" customHeight="false" outlineLevel="0" collapsed="false">
      <c r="A2" s="0" t="n">
        <v>360</v>
      </c>
      <c r="B2" s="0" t="n">
        <f aca="false">VLOOKUP($A2,Table1,B$1,FALSE())</f>
        <v>34</v>
      </c>
      <c r="C2" s="0" t="n">
        <f aca="false">VLOOKUP($A2,Table1,C$1,FALSE())</f>
        <v>70</v>
      </c>
      <c r="E2" s="0" t="n">
        <v>0</v>
      </c>
      <c r="F2" s="0" t="n">
        <f aca="false">MAX(Data1)</f>
        <v>70</v>
      </c>
      <c r="I2" s="14" t="n">
        <v>0</v>
      </c>
      <c r="J2" s="15" t="n">
        <v>0</v>
      </c>
      <c r="K2" s="15" t="n">
        <v>34</v>
      </c>
    </row>
    <row r="3" customFormat="false" ht="12.75" hidden="false" customHeight="false" outlineLevel="0" collapsed="false">
      <c r="A3" s="0" t="n">
        <v>359</v>
      </c>
      <c r="B3" s="0" t="e">
        <f aca="false">VLOOKUP($A3,Table1,B$1,FALSE())</f>
        <v>#N/A</v>
      </c>
      <c r="C3" s="0" t="e">
        <f aca="false">VLOOKUP($A3,Table1,C$1,FALSE())</f>
        <v>#N/A</v>
      </c>
      <c r="E3" s="0" t="n">
        <v>315</v>
      </c>
      <c r="F3" s="0" t="n">
        <f aca="false">MAX(Data1)</f>
        <v>70</v>
      </c>
      <c r="I3" s="14" t="n">
        <v>20</v>
      </c>
      <c r="J3" s="15" t="n">
        <v>2</v>
      </c>
      <c r="K3" s="15" t="n">
        <v>36</v>
      </c>
    </row>
    <row r="4" customFormat="false" ht="12.75" hidden="false" customHeight="false" outlineLevel="0" collapsed="false">
      <c r="A4" s="0" t="n">
        <v>358</v>
      </c>
      <c r="B4" s="0" t="e">
        <f aca="false">VLOOKUP($A4,Table1,B$1,FALSE())</f>
        <v>#N/A</v>
      </c>
      <c r="C4" s="0" t="e">
        <f aca="false">VLOOKUP($A4,Table1,C$1,FALSE())</f>
        <v>#N/A</v>
      </c>
      <c r="E4" s="0" t="n">
        <v>270</v>
      </c>
      <c r="F4" s="0" t="n">
        <f aca="false">MAX(Data1)</f>
        <v>70</v>
      </c>
      <c r="I4" s="14" t="n">
        <v>40</v>
      </c>
      <c r="J4" s="15" t="n">
        <v>4</v>
      </c>
      <c r="K4" s="15" t="n">
        <v>38</v>
      </c>
    </row>
    <row r="5" customFormat="false" ht="12.75" hidden="false" customHeight="false" outlineLevel="0" collapsed="false">
      <c r="A5" s="0" t="n">
        <v>357</v>
      </c>
      <c r="B5" s="0" t="e">
        <f aca="false">VLOOKUP($A5,Table1,B$1,FALSE())</f>
        <v>#N/A</v>
      </c>
      <c r="C5" s="0" t="e">
        <f aca="false">VLOOKUP($A5,Table1,C$1,FALSE())</f>
        <v>#N/A</v>
      </c>
      <c r="E5" s="0" t="n">
        <v>225</v>
      </c>
      <c r="F5" s="0" t="n">
        <f aca="false">MAX(Data1)</f>
        <v>70</v>
      </c>
      <c r="I5" s="14" t="n">
        <v>60</v>
      </c>
      <c r="J5" s="15" t="n">
        <v>6</v>
      </c>
      <c r="K5" s="15" t="n">
        <v>40</v>
      </c>
    </row>
    <row r="6" customFormat="false" ht="12.75" hidden="false" customHeight="false" outlineLevel="0" collapsed="false">
      <c r="A6" s="0" t="n">
        <v>356</v>
      </c>
      <c r="B6" s="0" t="e">
        <f aca="false">VLOOKUP($A6,Table1,B$1,FALSE())</f>
        <v>#N/A</v>
      </c>
      <c r="C6" s="0" t="e">
        <f aca="false">VLOOKUP($A6,Table1,C$1,FALSE())</f>
        <v>#N/A</v>
      </c>
      <c r="E6" s="0" t="n">
        <v>180</v>
      </c>
      <c r="F6" s="0" t="n">
        <f aca="false">MAX(Data1)</f>
        <v>70</v>
      </c>
      <c r="I6" s="14" t="n">
        <v>80</v>
      </c>
      <c r="J6" s="15" t="n">
        <v>8</v>
      </c>
      <c r="K6" s="15" t="n">
        <v>42</v>
      </c>
    </row>
    <row r="7" customFormat="false" ht="12.75" hidden="false" customHeight="false" outlineLevel="0" collapsed="false">
      <c r="A7" s="0" t="n">
        <v>355</v>
      </c>
      <c r="B7" s="0" t="e">
        <f aca="false">VLOOKUP($A7,Table1,B$1,FALSE())</f>
        <v>#N/A</v>
      </c>
      <c r="C7" s="0" t="e">
        <f aca="false">VLOOKUP($A7,Table1,C$1,FALSE())</f>
        <v>#N/A</v>
      </c>
      <c r="E7" s="0" t="n">
        <v>135</v>
      </c>
      <c r="F7" s="0" t="n">
        <f aca="false">MAX(Data1)</f>
        <v>70</v>
      </c>
      <c r="I7" s="14" t="n">
        <v>100</v>
      </c>
      <c r="J7" s="15" t="n">
        <v>10</v>
      </c>
      <c r="K7" s="15" t="n">
        <v>44</v>
      </c>
    </row>
    <row r="8" customFormat="false" ht="12.75" hidden="false" customHeight="false" outlineLevel="0" collapsed="false">
      <c r="A8" s="0" t="n">
        <v>354</v>
      </c>
      <c r="B8" s="0" t="e">
        <f aca="false">VLOOKUP($A8,Table1,B$1,FALSE())</f>
        <v>#N/A</v>
      </c>
      <c r="C8" s="0" t="e">
        <f aca="false">VLOOKUP($A8,Table1,C$1,FALSE())</f>
        <v>#N/A</v>
      </c>
      <c r="E8" s="0" t="n">
        <v>90</v>
      </c>
      <c r="F8" s="0" t="n">
        <f aca="false">MAX(Data1)</f>
        <v>70</v>
      </c>
      <c r="I8" s="14" t="n">
        <v>120</v>
      </c>
      <c r="J8" s="15" t="n">
        <v>12</v>
      </c>
      <c r="K8" s="15" t="n">
        <v>46</v>
      </c>
    </row>
    <row r="9" customFormat="false" ht="12.75" hidden="false" customHeight="false" outlineLevel="0" collapsed="false">
      <c r="A9" s="0" t="n">
        <v>353</v>
      </c>
      <c r="B9" s="0" t="e">
        <f aca="false">VLOOKUP($A9,Table1,B$1,FALSE())</f>
        <v>#N/A</v>
      </c>
      <c r="C9" s="0" t="e">
        <f aca="false">VLOOKUP($A9,Table1,C$1,FALSE())</f>
        <v>#N/A</v>
      </c>
      <c r="E9" s="0" t="n">
        <v>45</v>
      </c>
      <c r="F9" s="0" t="n">
        <f aca="false">MAX(Data1)</f>
        <v>70</v>
      </c>
      <c r="I9" s="14" t="n">
        <v>140</v>
      </c>
      <c r="J9" s="15" t="n">
        <v>13</v>
      </c>
      <c r="K9" s="15" t="n">
        <v>48</v>
      </c>
    </row>
    <row r="10" customFormat="false" ht="12.75" hidden="false" customHeight="false" outlineLevel="0" collapsed="false">
      <c r="A10" s="0" t="n">
        <v>352</v>
      </c>
      <c r="B10" s="0" t="e">
        <f aca="false">VLOOKUP($A10,Table1,B$1,FALSE())</f>
        <v>#N/A</v>
      </c>
      <c r="C10" s="0" t="e">
        <f aca="false">VLOOKUP($A10,Table1,C$1,FALSE())</f>
        <v>#N/A</v>
      </c>
      <c r="I10" s="14" t="n">
        <v>160</v>
      </c>
      <c r="J10" s="15" t="n">
        <v>14</v>
      </c>
      <c r="K10" s="15" t="n">
        <v>50</v>
      </c>
    </row>
    <row r="11" customFormat="false" ht="12.75" hidden="false" customHeight="false" outlineLevel="0" collapsed="false">
      <c r="A11" s="0" t="n">
        <v>351</v>
      </c>
      <c r="B11" s="0" t="e">
        <f aca="false">VLOOKUP($A11,Table1,B$1,FALSE())</f>
        <v>#N/A</v>
      </c>
      <c r="C11" s="0" t="e">
        <f aca="false">VLOOKUP($A11,Table1,C$1,FALSE())</f>
        <v>#N/A</v>
      </c>
      <c r="I11" s="14" t="n">
        <v>180</v>
      </c>
      <c r="J11" s="15" t="n">
        <v>16</v>
      </c>
      <c r="K11" s="15" t="n">
        <v>52</v>
      </c>
    </row>
    <row r="12" customFormat="false" ht="12.75" hidden="false" customHeight="false" outlineLevel="0" collapsed="false">
      <c r="A12" s="0" t="n">
        <v>350</v>
      </c>
      <c r="B12" s="0" t="e">
        <f aca="false">VLOOKUP($A12,Table1,B$1,FALSE())</f>
        <v>#N/A</v>
      </c>
      <c r="C12" s="0" t="e">
        <f aca="false">VLOOKUP($A12,Table1,C$1,FALSE())</f>
        <v>#N/A</v>
      </c>
      <c r="I12" s="14" t="n">
        <v>200</v>
      </c>
      <c r="J12" s="15" t="n">
        <v>18</v>
      </c>
      <c r="K12" s="15" t="n">
        <v>54</v>
      </c>
    </row>
    <row r="13" customFormat="false" ht="12.75" hidden="false" customHeight="false" outlineLevel="0" collapsed="false">
      <c r="A13" s="0" t="n">
        <v>349</v>
      </c>
      <c r="B13" s="0" t="e">
        <f aca="false">VLOOKUP($A13,Table1,B$1,FALSE())</f>
        <v>#N/A</v>
      </c>
      <c r="C13" s="0" t="e">
        <f aca="false">VLOOKUP($A13,Table1,C$1,FALSE())</f>
        <v>#N/A</v>
      </c>
      <c r="I13" s="14" t="n">
        <v>220</v>
      </c>
      <c r="J13" s="15" t="n">
        <v>20</v>
      </c>
      <c r="K13" s="15" t="n">
        <v>56</v>
      </c>
    </row>
    <row r="14" customFormat="false" ht="12.75" hidden="false" customHeight="false" outlineLevel="0" collapsed="false">
      <c r="A14" s="0" t="n">
        <v>348</v>
      </c>
      <c r="B14" s="0" t="e">
        <f aca="false">VLOOKUP($A14,Table1,B$1,FALSE())</f>
        <v>#N/A</v>
      </c>
      <c r="C14" s="0" t="e">
        <f aca="false">VLOOKUP($A14,Table1,C$1,FALSE())</f>
        <v>#N/A</v>
      </c>
      <c r="I14" s="14" t="n">
        <v>240</v>
      </c>
      <c r="J14" s="15" t="n">
        <v>22</v>
      </c>
      <c r="K14" s="15" t="n">
        <v>58</v>
      </c>
    </row>
    <row r="15" customFormat="false" ht="12.75" hidden="false" customHeight="false" outlineLevel="0" collapsed="false">
      <c r="A15" s="0" t="n">
        <v>347</v>
      </c>
      <c r="B15" s="0" t="e">
        <f aca="false">VLOOKUP($A15,Table1,B$1,FALSE())</f>
        <v>#N/A</v>
      </c>
      <c r="C15" s="0" t="e">
        <f aca="false">VLOOKUP($A15,Table1,C$1,FALSE())</f>
        <v>#N/A</v>
      </c>
      <c r="I15" s="14" t="n">
        <v>260</v>
      </c>
      <c r="J15" s="15" t="n">
        <v>24</v>
      </c>
      <c r="K15" s="15" t="n">
        <v>60</v>
      </c>
    </row>
    <row r="16" customFormat="false" ht="12.75" hidden="false" customHeight="false" outlineLevel="0" collapsed="false">
      <c r="A16" s="0" t="n">
        <v>346</v>
      </c>
      <c r="B16" s="0" t="e">
        <f aca="false">VLOOKUP($A16,Table1,B$1,FALSE())</f>
        <v>#N/A</v>
      </c>
      <c r="C16" s="0" t="e">
        <f aca="false">VLOOKUP($A16,Table1,C$1,FALSE())</f>
        <v>#N/A</v>
      </c>
      <c r="I16" s="14" t="n">
        <v>280</v>
      </c>
      <c r="J16" s="15" t="n">
        <v>26</v>
      </c>
      <c r="K16" s="15" t="n">
        <v>62</v>
      </c>
    </row>
    <row r="17" customFormat="false" ht="12.75" hidden="false" customHeight="false" outlineLevel="0" collapsed="false">
      <c r="A17" s="0" t="n">
        <v>345</v>
      </c>
      <c r="B17" s="0" t="e">
        <f aca="false">VLOOKUP($A17,Table1,B$1,FALSE())</f>
        <v>#N/A</v>
      </c>
      <c r="C17" s="0" t="e">
        <f aca="false">VLOOKUP($A17,Table1,C$1,FALSE())</f>
        <v>#N/A</v>
      </c>
      <c r="I17" s="14" t="n">
        <v>300</v>
      </c>
      <c r="J17" s="15" t="n">
        <v>28</v>
      </c>
      <c r="K17" s="15" t="n">
        <v>64</v>
      </c>
    </row>
    <row r="18" customFormat="false" ht="12.75" hidden="false" customHeight="false" outlineLevel="0" collapsed="false">
      <c r="A18" s="0" t="n">
        <v>344</v>
      </c>
      <c r="B18" s="0" t="e">
        <f aca="false">VLOOKUP($A18,Table1,B$1,FALSE())</f>
        <v>#N/A</v>
      </c>
      <c r="C18" s="0" t="e">
        <f aca="false">VLOOKUP($A18,Table1,C$1,FALSE())</f>
        <v>#N/A</v>
      </c>
      <c r="I18" s="14" t="n">
        <v>320</v>
      </c>
      <c r="J18" s="15" t="n">
        <v>30</v>
      </c>
      <c r="K18" s="15" t="n">
        <v>66</v>
      </c>
    </row>
    <row r="19" customFormat="false" ht="12.75" hidden="false" customHeight="false" outlineLevel="0" collapsed="false">
      <c r="A19" s="0" t="n">
        <v>343</v>
      </c>
      <c r="B19" s="0" t="e">
        <f aca="false">VLOOKUP($A19,Table1,B$1,FALSE())</f>
        <v>#N/A</v>
      </c>
      <c r="C19" s="0" t="e">
        <f aca="false">VLOOKUP($A19,Table1,C$1,FALSE())</f>
        <v>#N/A</v>
      </c>
      <c r="I19" s="14" t="n">
        <v>340</v>
      </c>
      <c r="J19" s="15" t="n">
        <v>32</v>
      </c>
      <c r="K19" s="15" t="n">
        <v>68</v>
      </c>
    </row>
    <row r="20" customFormat="false" ht="12.75" hidden="false" customHeight="false" outlineLevel="0" collapsed="false">
      <c r="A20" s="0" t="n">
        <v>342</v>
      </c>
      <c r="B20" s="0" t="e">
        <f aca="false">VLOOKUP($A20,Table1,B$1,FALSE())</f>
        <v>#N/A</v>
      </c>
      <c r="C20" s="0" t="e">
        <f aca="false">VLOOKUP($A20,Table1,C$1,FALSE())</f>
        <v>#N/A</v>
      </c>
      <c r="I20" s="14" t="n">
        <v>360</v>
      </c>
      <c r="J20" s="15" t="n">
        <v>34</v>
      </c>
      <c r="K20" s="15" t="n">
        <v>70</v>
      </c>
    </row>
    <row r="21" customFormat="false" ht="12.75" hidden="false" customHeight="false" outlineLevel="0" collapsed="false">
      <c r="A21" s="0" t="n">
        <v>341</v>
      </c>
      <c r="B21" s="0" t="e">
        <f aca="false">VLOOKUP($A21,Table1,B$1,FALSE())</f>
        <v>#N/A</v>
      </c>
      <c r="C21" s="0" t="e">
        <f aca="false">VLOOKUP($A21,Table1,C$1,FALSE())</f>
        <v>#N/A</v>
      </c>
      <c r="I21" s="16"/>
      <c r="J21" s="16"/>
    </row>
    <row r="22" customFormat="false" ht="12.75" hidden="false" customHeight="false" outlineLevel="0" collapsed="false">
      <c r="A22" s="0" t="n">
        <v>340</v>
      </c>
      <c r="B22" s="0" t="n">
        <f aca="false">VLOOKUP($A22,Table1,B$1,FALSE())</f>
        <v>32</v>
      </c>
      <c r="C22" s="0" t="n">
        <f aca="false">VLOOKUP($A22,Table1,C$1,FALSE())</f>
        <v>68</v>
      </c>
      <c r="I22" s="16"/>
      <c r="J22" s="16"/>
    </row>
    <row r="23" customFormat="false" ht="12.75" hidden="false" customHeight="false" outlineLevel="0" collapsed="false">
      <c r="A23" s="0" t="n">
        <v>339</v>
      </c>
      <c r="B23" s="0" t="e">
        <f aca="false">VLOOKUP($A23,Table1,B$1,FALSE())</f>
        <v>#N/A</v>
      </c>
      <c r="C23" s="0" t="e">
        <f aca="false">VLOOKUP($A23,Table1,C$1,FALSE())</f>
        <v>#N/A</v>
      </c>
      <c r="I23" s="16"/>
      <c r="J23" s="16"/>
    </row>
    <row r="24" customFormat="false" ht="12.75" hidden="false" customHeight="false" outlineLevel="0" collapsed="false">
      <c r="A24" s="0" t="n">
        <v>338</v>
      </c>
      <c r="B24" s="0" t="e">
        <f aca="false">VLOOKUP($A24,Table1,B$1,FALSE())</f>
        <v>#N/A</v>
      </c>
      <c r="C24" s="0" t="e">
        <f aca="false">VLOOKUP($A24,Table1,C$1,FALSE())</f>
        <v>#N/A</v>
      </c>
      <c r="I24" s="16"/>
      <c r="J24" s="16"/>
    </row>
    <row r="25" customFormat="false" ht="12.75" hidden="false" customHeight="false" outlineLevel="0" collapsed="false">
      <c r="A25" s="0" t="n">
        <v>337</v>
      </c>
      <c r="B25" s="0" t="e">
        <f aca="false">VLOOKUP($A25,Table1,B$1,FALSE())</f>
        <v>#N/A</v>
      </c>
      <c r="C25" s="0" t="e">
        <f aca="false">VLOOKUP($A25,Table1,C$1,FALSE())</f>
        <v>#N/A</v>
      </c>
      <c r="I25" s="16"/>
      <c r="J25" s="16"/>
    </row>
    <row r="26" customFormat="false" ht="12.75" hidden="false" customHeight="false" outlineLevel="0" collapsed="false">
      <c r="A26" s="0" t="n">
        <v>336</v>
      </c>
      <c r="B26" s="0" t="e">
        <f aca="false">VLOOKUP($A26,Table1,B$1,FALSE())</f>
        <v>#N/A</v>
      </c>
      <c r="C26" s="0" t="e">
        <f aca="false">VLOOKUP($A26,Table1,C$1,FALSE())</f>
        <v>#N/A</v>
      </c>
      <c r="I26" s="16"/>
      <c r="J26" s="16"/>
    </row>
    <row r="27" customFormat="false" ht="12.75" hidden="false" customHeight="false" outlineLevel="0" collapsed="false">
      <c r="A27" s="0" t="n">
        <v>335</v>
      </c>
      <c r="B27" s="0" t="e">
        <f aca="false">VLOOKUP($A27,Table1,B$1,FALSE())</f>
        <v>#N/A</v>
      </c>
      <c r="C27" s="0" t="e">
        <f aca="false">VLOOKUP($A27,Table1,C$1,FALSE())</f>
        <v>#N/A</v>
      </c>
      <c r="I27" s="16"/>
      <c r="J27" s="16"/>
    </row>
    <row r="28" customFormat="false" ht="12.75" hidden="false" customHeight="false" outlineLevel="0" collapsed="false">
      <c r="A28" s="0" t="n">
        <v>334</v>
      </c>
      <c r="B28" s="0" t="e">
        <f aca="false">VLOOKUP($A28,Table1,B$1,FALSE())</f>
        <v>#N/A</v>
      </c>
      <c r="C28" s="0" t="e">
        <f aca="false">VLOOKUP($A28,Table1,C$1,FALSE())</f>
        <v>#N/A</v>
      </c>
      <c r="I28" s="16"/>
      <c r="J28" s="16"/>
    </row>
    <row r="29" customFormat="false" ht="12.75" hidden="false" customHeight="false" outlineLevel="0" collapsed="false">
      <c r="A29" s="0" t="n">
        <v>333</v>
      </c>
      <c r="B29" s="0" t="e">
        <f aca="false">VLOOKUP($A29,Table1,B$1,FALSE())</f>
        <v>#N/A</v>
      </c>
      <c r="C29" s="0" t="e">
        <f aca="false">VLOOKUP($A29,Table1,C$1,FALSE())</f>
        <v>#N/A</v>
      </c>
      <c r="I29" s="16"/>
      <c r="J29" s="16"/>
    </row>
    <row r="30" customFormat="false" ht="12.75" hidden="false" customHeight="false" outlineLevel="0" collapsed="false">
      <c r="A30" s="0" t="n">
        <v>332</v>
      </c>
      <c r="B30" s="0" t="e">
        <f aca="false">VLOOKUP($A30,Table1,B$1,FALSE())</f>
        <v>#N/A</v>
      </c>
      <c r="C30" s="0" t="e">
        <f aca="false">VLOOKUP($A30,Table1,C$1,FALSE())</f>
        <v>#N/A</v>
      </c>
      <c r="I30" s="16"/>
      <c r="J30" s="16"/>
    </row>
    <row r="31" customFormat="false" ht="12.75" hidden="false" customHeight="false" outlineLevel="0" collapsed="false">
      <c r="A31" s="0" t="n">
        <v>331</v>
      </c>
      <c r="B31" s="0" t="e">
        <f aca="false">VLOOKUP($A31,Table1,B$1,FALSE())</f>
        <v>#N/A</v>
      </c>
      <c r="C31" s="0" t="e">
        <f aca="false">VLOOKUP($A31,Table1,C$1,FALSE())</f>
        <v>#N/A</v>
      </c>
      <c r="I31" s="16"/>
      <c r="J31" s="16"/>
    </row>
    <row r="32" customFormat="false" ht="12.75" hidden="false" customHeight="false" outlineLevel="0" collapsed="false">
      <c r="A32" s="0" t="n">
        <v>330</v>
      </c>
      <c r="B32" s="0" t="e">
        <f aca="false">VLOOKUP($A32,Table1,B$1,FALSE())</f>
        <v>#N/A</v>
      </c>
      <c r="C32" s="0" t="e">
        <f aca="false">VLOOKUP($A32,Table1,C$1,FALSE())</f>
        <v>#N/A</v>
      </c>
      <c r="I32" s="16"/>
      <c r="J32" s="16"/>
    </row>
    <row r="33" customFormat="false" ht="12.75" hidden="false" customHeight="false" outlineLevel="0" collapsed="false">
      <c r="A33" s="0" t="n">
        <v>329</v>
      </c>
      <c r="B33" s="0" t="e">
        <f aca="false">VLOOKUP($A33,Table1,B$1,FALSE())</f>
        <v>#N/A</v>
      </c>
      <c r="C33" s="0" t="e">
        <f aca="false">VLOOKUP($A33,Table1,C$1,FALSE())</f>
        <v>#N/A</v>
      </c>
      <c r="I33" s="16"/>
      <c r="J33" s="16"/>
    </row>
    <row r="34" customFormat="false" ht="12.75" hidden="false" customHeight="false" outlineLevel="0" collapsed="false">
      <c r="A34" s="0" t="n">
        <v>328</v>
      </c>
      <c r="B34" s="0" t="e">
        <f aca="false">VLOOKUP($A34,Table1,B$1,FALSE())</f>
        <v>#N/A</v>
      </c>
      <c r="C34" s="0" t="e">
        <f aca="false">VLOOKUP($A34,Table1,C$1,FALSE())</f>
        <v>#N/A</v>
      </c>
      <c r="I34" s="16"/>
      <c r="J34" s="16"/>
    </row>
    <row r="35" customFormat="false" ht="12.75" hidden="false" customHeight="false" outlineLevel="0" collapsed="false">
      <c r="A35" s="0" t="n">
        <v>327</v>
      </c>
      <c r="B35" s="0" t="e">
        <f aca="false">VLOOKUP($A35,Table1,B$1,FALSE())</f>
        <v>#N/A</v>
      </c>
      <c r="C35" s="0" t="e">
        <f aca="false">VLOOKUP($A35,Table1,C$1,FALSE())</f>
        <v>#N/A</v>
      </c>
      <c r="I35" s="16"/>
      <c r="J35" s="16"/>
    </row>
    <row r="36" customFormat="false" ht="12.75" hidden="false" customHeight="false" outlineLevel="0" collapsed="false">
      <c r="A36" s="0" t="n">
        <v>326</v>
      </c>
      <c r="B36" s="0" t="e">
        <f aca="false">VLOOKUP($A36,Table1,B$1,FALSE())</f>
        <v>#N/A</v>
      </c>
      <c r="C36" s="0" t="e">
        <f aca="false">VLOOKUP($A36,Table1,C$1,FALSE())</f>
        <v>#N/A</v>
      </c>
      <c r="I36" s="16"/>
      <c r="J36" s="16"/>
    </row>
    <row r="37" customFormat="false" ht="12.75" hidden="false" customHeight="false" outlineLevel="0" collapsed="false">
      <c r="A37" s="0" t="n">
        <v>325</v>
      </c>
      <c r="B37" s="0" t="e">
        <f aca="false">VLOOKUP($A37,Table1,B$1,FALSE())</f>
        <v>#N/A</v>
      </c>
      <c r="C37" s="0" t="e">
        <f aca="false">VLOOKUP($A37,Table1,C$1,FALSE())</f>
        <v>#N/A</v>
      </c>
      <c r="I37" s="16"/>
      <c r="J37" s="16"/>
    </row>
    <row r="38" customFormat="false" ht="12.75" hidden="false" customHeight="false" outlineLevel="0" collapsed="false">
      <c r="A38" s="0" t="n">
        <v>324</v>
      </c>
      <c r="B38" s="0" t="e">
        <f aca="false">VLOOKUP($A38,Table1,B$1,FALSE())</f>
        <v>#N/A</v>
      </c>
      <c r="C38" s="0" t="e">
        <f aca="false">VLOOKUP($A38,Table1,C$1,FALSE())</f>
        <v>#N/A</v>
      </c>
      <c r="I38" s="16"/>
      <c r="J38" s="16"/>
    </row>
    <row r="39" customFormat="false" ht="12.75" hidden="false" customHeight="false" outlineLevel="0" collapsed="false">
      <c r="A39" s="0" t="n">
        <v>323</v>
      </c>
      <c r="B39" s="0" t="e">
        <f aca="false">VLOOKUP($A39,Table1,B$1,FALSE())</f>
        <v>#N/A</v>
      </c>
      <c r="C39" s="0" t="e">
        <f aca="false">VLOOKUP($A39,Table1,C$1,FALSE())</f>
        <v>#N/A</v>
      </c>
    </row>
    <row r="40" customFormat="false" ht="12.75" hidden="false" customHeight="false" outlineLevel="0" collapsed="false">
      <c r="A40" s="0" t="n">
        <v>322</v>
      </c>
      <c r="B40" s="0" t="e">
        <f aca="false">VLOOKUP($A40,Table1,B$1,FALSE())</f>
        <v>#N/A</v>
      </c>
      <c r="C40" s="0" t="e">
        <f aca="false">VLOOKUP($A40,Table1,C$1,FALSE())</f>
        <v>#N/A</v>
      </c>
    </row>
    <row r="41" customFormat="false" ht="12.75" hidden="false" customHeight="false" outlineLevel="0" collapsed="false">
      <c r="A41" s="0" t="n">
        <v>321</v>
      </c>
      <c r="B41" s="0" t="e">
        <f aca="false">VLOOKUP($A41,Table1,B$1,FALSE())</f>
        <v>#N/A</v>
      </c>
      <c r="C41" s="0" t="e">
        <f aca="false">VLOOKUP($A41,Table1,C$1,FALSE())</f>
        <v>#N/A</v>
      </c>
    </row>
    <row r="42" customFormat="false" ht="12.75" hidden="false" customHeight="false" outlineLevel="0" collapsed="false">
      <c r="A42" s="0" t="n">
        <v>320</v>
      </c>
      <c r="B42" s="0" t="n">
        <f aca="false">VLOOKUP($A42,Table1,B$1,FALSE())</f>
        <v>30</v>
      </c>
      <c r="C42" s="0" t="n">
        <f aca="false">VLOOKUP($A42,Table1,C$1,FALSE())</f>
        <v>66</v>
      </c>
    </row>
    <row r="43" customFormat="false" ht="12.75" hidden="false" customHeight="false" outlineLevel="0" collapsed="false">
      <c r="A43" s="0" t="n">
        <v>319</v>
      </c>
      <c r="B43" s="0" t="e">
        <f aca="false">VLOOKUP($A43,Table1,B$1,FALSE())</f>
        <v>#N/A</v>
      </c>
      <c r="C43" s="0" t="e">
        <f aca="false">VLOOKUP($A43,Table1,C$1,FALSE())</f>
        <v>#N/A</v>
      </c>
    </row>
    <row r="44" customFormat="false" ht="12.75" hidden="false" customHeight="false" outlineLevel="0" collapsed="false">
      <c r="A44" s="0" t="n">
        <v>318</v>
      </c>
      <c r="B44" s="0" t="e">
        <f aca="false">VLOOKUP($A44,Table1,B$1,FALSE())</f>
        <v>#N/A</v>
      </c>
      <c r="C44" s="0" t="e">
        <f aca="false">VLOOKUP($A44,Table1,C$1,FALSE())</f>
        <v>#N/A</v>
      </c>
    </row>
    <row r="45" customFormat="false" ht="12.75" hidden="false" customHeight="false" outlineLevel="0" collapsed="false">
      <c r="A45" s="0" t="n">
        <v>317</v>
      </c>
      <c r="B45" s="0" t="e">
        <f aca="false">VLOOKUP($A45,Table1,B$1,FALSE())</f>
        <v>#N/A</v>
      </c>
      <c r="C45" s="0" t="e">
        <f aca="false">VLOOKUP($A45,Table1,C$1,FALSE())</f>
        <v>#N/A</v>
      </c>
    </row>
    <row r="46" customFormat="false" ht="12.75" hidden="false" customHeight="false" outlineLevel="0" collapsed="false">
      <c r="A46" s="0" t="n">
        <v>316</v>
      </c>
      <c r="B46" s="0" t="e">
        <f aca="false">VLOOKUP($A46,Table1,B$1,FALSE())</f>
        <v>#N/A</v>
      </c>
      <c r="C46" s="0" t="e">
        <f aca="false">VLOOKUP($A46,Table1,C$1,FALSE())</f>
        <v>#N/A</v>
      </c>
    </row>
    <row r="47" customFormat="false" ht="12.75" hidden="false" customHeight="false" outlineLevel="0" collapsed="false">
      <c r="A47" s="0" t="n">
        <v>315</v>
      </c>
      <c r="B47" s="0" t="e">
        <f aca="false">VLOOKUP($A47,Table1,B$1,FALSE())</f>
        <v>#N/A</v>
      </c>
      <c r="C47" s="0" t="e">
        <f aca="false">VLOOKUP($A47,Table1,C$1,FALSE())</f>
        <v>#N/A</v>
      </c>
    </row>
    <row r="48" customFormat="false" ht="12.75" hidden="false" customHeight="false" outlineLevel="0" collapsed="false">
      <c r="A48" s="0" t="n">
        <v>314</v>
      </c>
      <c r="B48" s="0" t="e">
        <f aca="false">VLOOKUP($A48,Table1,B$1,FALSE())</f>
        <v>#N/A</v>
      </c>
      <c r="C48" s="0" t="e">
        <f aca="false">VLOOKUP($A48,Table1,C$1,FALSE())</f>
        <v>#N/A</v>
      </c>
    </row>
    <row r="49" customFormat="false" ht="12.75" hidden="false" customHeight="false" outlineLevel="0" collapsed="false">
      <c r="A49" s="0" t="n">
        <v>313</v>
      </c>
      <c r="B49" s="0" t="e">
        <f aca="false">VLOOKUP($A49,Table1,B$1,FALSE())</f>
        <v>#N/A</v>
      </c>
      <c r="C49" s="0" t="e">
        <f aca="false">VLOOKUP($A49,Table1,C$1,FALSE())</f>
        <v>#N/A</v>
      </c>
    </row>
    <row r="50" customFormat="false" ht="12.75" hidden="false" customHeight="false" outlineLevel="0" collapsed="false">
      <c r="A50" s="0" t="n">
        <v>312</v>
      </c>
      <c r="B50" s="0" t="e">
        <f aca="false">VLOOKUP($A50,Table1,B$1,FALSE())</f>
        <v>#N/A</v>
      </c>
      <c r="C50" s="0" t="e">
        <f aca="false">VLOOKUP($A50,Table1,C$1,FALSE())</f>
        <v>#N/A</v>
      </c>
    </row>
    <row r="51" customFormat="false" ht="12.75" hidden="false" customHeight="false" outlineLevel="0" collapsed="false">
      <c r="A51" s="0" t="n">
        <v>311</v>
      </c>
      <c r="B51" s="0" t="e">
        <f aca="false">VLOOKUP($A51,Table1,B$1,FALSE())</f>
        <v>#N/A</v>
      </c>
      <c r="C51" s="0" t="e">
        <f aca="false">VLOOKUP($A51,Table1,C$1,FALSE())</f>
        <v>#N/A</v>
      </c>
    </row>
    <row r="52" customFormat="false" ht="12.75" hidden="false" customHeight="false" outlineLevel="0" collapsed="false">
      <c r="A52" s="0" t="n">
        <v>310</v>
      </c>
      <c r="B52" s="0" t="e">
        <f aca="false">VLOOKUP($A52,Table1,B$1,FALSE())</f>
        <v>#N/A</v>
      </c>
      <c r="C52" s="0" t="e">
        <f aca="false">VLOOKUP($A52,Table1,C$1,FALSE())</f>
        <v>#N/A</v>
      </c>
    </row>
    <row r="53" customFormat="false" ht="12.75" hidden="false" customHeight="false" outlineLevel="0" collapsed="false">
      <c r="A53" s="0" t="n">
        <v>309</v>
      </c>
      <c r="B53" s="0" t="e">
        <f aca="false">VLOOKUP($A53,Table1,B$1,FALSE())</f>
        <v>#N/A</v>
      </c>
      <c r="C53" s="0" t="e">
        <f aca="false">VLOOKUP($A53,Table1,C$1,FALSE())</f>
        <v>#N/A</v>
      </c>
    </row>
    <row r="54" customFormat="false" ht="12.75" hidden="false" customHeight="false" outlineLevel="0" collapsed="false">
      <c r="A54" s="0" t="n">
        <v>308</v>
      </c>
      <c r="B54" s="0" t="e">
        <f aca="false">VLOOKUP($A54,Table1,B$1,FALSE())</f>
        <v>#N/A</v>
      </c>
      <c r="C54" s="0" t="e">
        <f aca="false">VLOOKUP($A54,Table1,C$1,FALSE())</f>
        <v>#N/A</v>
      </c>
    </row>
    <row r="55" customFormat="false" ht="12.75" hidden="false" customHeight="false" outlineLevel="0" collapsed="false">
      <c r="A55" s="0" t="n">
        <v>307</v>
      </c>
      <c r="B55" s="0" t="e">
        <f aca="false">VLOOKUP($A55,Table1,B$1,FALSE())</f>
        <v>#N/A</v>
      </c>
      <c r="C55" s="0" t="e">
        <f aca="false">VLOOKUP($A55,Table1,C$1,FALSE())</f>
        <v>#N/A</v>
      </c>
    </row>
    <row r="56" customFormat="false" ht="12.75" hidden="false" customHeight="false" outlineLevel="0" collapsed="false">
      <c r="A56" s="0" t="n">
        <v>306</v>
      </c>
      <c r="B56" s="0" t="e">
        <f aca="false">VLOOKUP($A56,Table1,B$1,FALSE())</f>
        <v>#N/A</v>
      </c>
      <c r="C56" s="0" t="e">
        <f aca="false">VLOOKUP($A56,Table1,C$1,FALSE())</f>
        <v>#N/A</v>
      </c>
    </row>
    <row r="57" customFormat="false" ht="12.75" hidden="false" customHeight="false" outlineLevel="0" collapsed="false">
      <c r="A57" s="0" t="n">
        <v>305</v>
      </c>
      <c r="B57" s="0" t="e">
        <f aca="false">VLOOKUP($A57,Table1,B$1,FALSE())</f>
        <v>#N/A</v>
      </c>
      <c r="C57" s="0" t="e">
        <f aca="false">VLOOKUP($A57,Table1,C$1,FALSE())</f>
        <v>#N/A</v>
      </c>
    </row>
    <row r="58" customFormat="false" ht="12.75" hidden="false" customHeight="false" outlineLevel="0" collapsed="false">
      <c r="A58" s="0" t="n">
        <v>304</v>
      </c>
      <c r="B58" s="0" t="e">
        <f aca="false">VLOOKUP($A58,Table1,B$1,FALSE())</f>
        <v>#N/A</v>
      </c>
      <c r="C58" s="0" t="e">
        <f aca="false">VLOOKUP($A58,Table1,C$1,FALSE())</f>
        <v>#N/A</v>
      </c>
    </row>
    <row r="59" customFormat="false" ht="12.75" hidden="false" customHeight="false" outlineLevel="0" collapsed="false">
      <c r="A59" s="0" t="n">
        <v>303</v>
      </c>
      <c r="B59" s="0" t="e">
        <f aca="false">VLOOKUP($A59,Table1,B$1,FALSE())</f>
        <v>#N/A</v>
      </c>
      <c r="C59" s="0" t="e">
        <f aca="false">VLOOKUP($A59,Table1,C$1,FALSE())</f>
        <v>#N/A</v>
      </c>
    </row>
    <row r="60" customFormat="false" ht="12.75" hidden="false" customHeight="false" outlineLevel="0" collapsed="false">
      <c r="A60" s="0" t="n">
        <v>302</v>
      </c>
      <c r="B60" s="0" t="e">
        <f aca="false">VLOOKUP($A60,Table1,B$1,FALSE())</f>
        <v>#N/A</v>
      </c>
      <c r="C60" s="0" t="e">
        <f aca="false">VLOOKUP($A60,Table1,C$1,FALSE())</f>
        <v>#N/A</v>
      </c>
    </row>
    <row r="61" customFormat="false" ht="12.75" hidden="false" customHeight="false" outlineLevel="0" collapsed="false">
      <c r="A61" s="0" t="n">
        <v>301</v>
      </c>
      <c r="B61" s="0" t="e">
        <f aca="false">VLOOKUP($A61,Table1,B$1,FALSE())</f>
        <v>#N/A</v>
      </c>
      <c r="C61" s="0" t="e">
        <f aca="false">VLOOKUP($A61,Table1,C$1,FALSE())</f>
        <v>#N/A</v>
      </c>
    </row>
    <row r="62" customFormat="false" ht="12.75" hidden="false" customHeight="false" outlineLevel="0" collapsed="false">
      <c r="A62" s="0" t="n">
        <v>300</v>
      </c>
      <c r="B62" s="0" t="n">
        <f aca="false">VLOOKUP($A62,Table1,B$1,FALSE())</f>
        <v>28</v>
      </c>
      <c r="C62" s="0" t="n">
        <f aca="false">VLOOKUP($A62,Table1,C$1,FALSE())</f>
        <v>64</v>
      </c>
    </row>
    <row r="63" customFormat="false" ht="12.75" hidden="false" customHeight="false" outlineLevel="0" collapsed="false">
      <c r="A63" s="0" t="n">
        <v>299</v>
      </c>
      <c r="B63" s="0" t="e">
        <f aca="false">VLOOKUP($A63,Table1,B$1,FALSE())</f>
        <v>#N/A</v>
      </c>
      <c r="C63" s="0" t="e">
        <f aca="false">VLOOKUP($A63,Table1,C$1,FALSE())</f>
        <v>#N/A</v>
      </c>
    </row>
    <row r="64" customFormat="false" ht="12.75" hidden="false" customHeight="false" outlineLevel="0" collapsed="false">
      <c r="A64" s="0" t="n">
        <v>298</v>
      </c>
      <c r="B64" s="0" t="e">
        <f aca="false">VLOOKUP($A64,Table1,B$1,FALSE())</f>
        <v>#N/A</v>
      </c>
      <c r="C64" s="0" t="e">
        <f aca="false">VLOOKUP($A64,Table1,C$1,FALSE())</f>
        <v>#N/A</v>
      </c>
    </row>
    <row r="65" customFormat="false" ht="12.75" hidden="false" customHeight="false" outlineLevel="0" collapsed="false">
      <c r="A65" s="0" t="n">
        <v>297</v>
      </c>
      <c r="B65" s="0" t="e">
        <f aca="false">VLOOKUP($A65,Table1,B$1,FALSE())</f>
        <v>#N/A</v>
      </c>
      <c r="C65" s="0" t="e">
        <f aca="false">VLOOKUP($A65,Table1,C$1,FALSE())</f>
        <v>#N/A</v>
      </c>
    </row>
    <row r="66" customFormat="false" ht="12.75" hidden="false" customHeight="false" outlineLevel="0" collapsed="false">
      <c r="A66" s="0" t="n">
        <v>296</v>
      </c>
      <c r="B66" s="0" t="e">
        <f aca="false">VLOOKUP($A66,Table1,B$1,FALSE())</f>
        <v>#N/A</v>
      </c>
      <c r="C66" s="0" t="e">
        <f aca="false">VLOOKUP($A66,Table1,C$1,FALSE())</f>
        <v>#N/A</v>
      </c>
    </row>
    <row r="67" customFormat="false" ht="12.75" hidden="false" customHeight="false" outlineLevel="0" collapsed="false">
      <c r="A67" s="0" t="n">
        <v>295</v>
      </c>
      <c r="B67" s="0" t="e">
        <f aca="false">VLOOKUP($A67,Table1,B$1,FALSE())</f>
        <v>#N/A</v>
      </c>
      <c r="C67" s="0" t="e">
        <f aca="false">VLOOKUP($A67,Table1,C$1,FALSE())</f>
        <v>#N/A</v>
      </c>
    </row>
    <row r="68" customFormat="false" ht="12.75" hidden="false" customHeight="false" outlineLevel="0" collapsed="false">
      <c r="A68" s="0" t="n">
        <v>294</v>
      </c>
      <c r="B68" s="0" t="e">
        <f aca="false">VLOOKUP($A68,Table1,B$1,FALSE())</f>
        <v>#N/A</v>
      </c>
      <c r="C68" s="0" t="e">
        <f aca="false">VLOOKUP($A68,Table1,C$1,FALSE())</f>
        <v>#N/A</v>
      </c>
    </row>
    <row r="69" customFormat="false" ht="12.75" hidden="false" customHeight="false" outlineLevel="0" collapsed="false">
      <c r="A69" s="0" t="n">
        <v>293</v>
      </c>
      <c r="B69" s="0" t="e">
        <f aca="false">VLOOKUP($A69,Table1,B$1,FALSE())</f>
        <v>#N/A</v>
      </c>
      <c r="C69" s="0" t="e">
        <f aca="false">VLOOKUP($A69,Table1,C$1,FALSE())</f>
        <v>#N/A</v>
      </c>
    </row>
    <row r="70" customFormat="false" ht="12.75" hidden="false" customHeight="false" outlineLevel="0" collapsed="false">
      <c r="A70" s="0" t="n">
        <v>292</v>
      </c>
      <c r="B70" s="0" t="e">
        <f aca="false">VLOOKUP($A70,Table1,B$1,FALSE())</f>
        <v>#N/A</v>
      </c>
      <c r="C70" s="0" t="e">
        <f aca="false">VLOOKUP($A70,Table1,C$1,FALSE())</f>
        <v>#N/A</v>
      </c>
    </row>
    <row r="71" customFormat="false" ht="12.75" hidden="false" customHeight="false" outlineLevel="0" collapsed="false">
      <c r="A71" s="0" t="n">
        <v>291</v>
      </c>
      <c r="B71" s="0" t="e">
        <f aca="false">VLOOKUP($A71,Table1,B$1,FALSE())</f>
        <v>#N/A</v>
      </c>
      <c r="C71" s="0" t="e">
        <f aca="false">VLOOKUP($A71,Table1,C$1,FALSE())</f>
        <v>#N/A</v>
      </c>
    </row>
    <row r="72" customFormat="false" ht="12.75" hidden="false" customHeight="false" outlineLevel="0" collapsed="false">
      <c r="A72" s="0" t="n">
        <v>290</v>
      </c>
      <c r="B72" s="0" t="e">
        <f aca="false">VLOOKUP($A72,Table1,B$1,FALSE())</f>
        <v>#N/A</v>
      </c>
      <c r="C72" s="0" t="e">
        <f aca="false">VLOOKUP($A72,Table1,C$1,FALSE())</f>
        <v>#N/A</v>
      </c>
    </row>
    <row r="73" customFormat="false" ht="12.75" hidden="false" customHeight="false" outlineLevel="0" collapsed="false">
      <c r="A73" s="0" t="n">
        <v>289</v>
      </c>
      <c r="B73" s="0" t="e">
        <f aca="false">VLOOKUP($A73,Table1,B$1,FALSE())</f>
        <v>#N/A</v>
      </c>
      <c r="C73" s="0" t="e">
        <f aca="false">VLOOKUP($A73,Table1,C$1,FALSE())</f>
        <v>#N/A</v>
      </c>
    </row>
    <row r="74" customFormat="false" ht="12.75" hidden="false" customHeight="false" outlineLevel="0" collapsed="false">
      <c r="A74" s="0" t="n">
        <v>288</v>
      </c>
      <c r="B74" s="0" t="e">
        <f aca="false">VLOOKUP($A74,Table1,B$1,FALSE())</f>
        <v>#N/A</v>
      </c>
      <c r="C74" s="0" t="e">
        <f aca="false">VLOOKUP($A74,Table1,C$1,FALSE())</f>
        <v>#N/A</v>
      </c>
    </row>
    <row r="75" customFormat="false" ht="12.75" hidden="false" customHeight="false" outlineLevel="0" collapsed="false">
      <c r="A75" s="0" t="n">
        <v>287</v>
      </c>
      <c r="B75" s="0" t="e">
        <f aca="false">VLOOKUP($A75,Table1,B$1,FALSE())</f>
        <v>#N/A</v>
      </c>
      <c r="C75" s="0" t="e">
        <f aca="false">VLOOKUP($A75,Table1,C$1,FALSE())</f>
        <v>#N/A</v>
      </c>
    </row>
    <row r="76" customFormat="false" ht="12.75" hidden="false" customHeight="false" outlineLevel="0" collapsed="false">
      <c r="A76" s="0" t="n">
        <v>286</v>
      </c>
      <c r="B76" s="0" t="e">
        <f aca="false">VLOOKUP($A76,Table1,B$1,FALSE())</f>
        <v>#N/A</v>
      </c>
      <c r="C76" s="0" t="e">
        <f aca="false">VLOOKUP($A76,Table1,C$1,FALSE())</f>
        <v>#N/A</v>
      </c>
    </row>
    <row r="77" customFormat="false" ht="12.75" hidden="false" customHeight="false" outlineLevel="0" collapsed="false">
      <c r="A77" s="0" t="n">
        <v>285</v>
      </c>
      <c r="B77" s="0" t="e">
        <f aca="false">VLOOKUP($A77,Table1,B$1,FALSE())</f>
        <v>#N/A</v>
      </c>
      <c r="C77" s="0" t="e">
        <f aca="false">VLOOKUP($A77,Table1,C$1,FALSE())</f>
        <v>#N/A</v>
      </c>
    </row>
    <row r="78" customFormat="false" ht="12.75" hidden="false" customHeight="false" outlineLevel="0" collapsed="false">
      <c r="A78" s="0" t="n">
        <v>284</v>
      </c>
      <c r="B78" s="0" t="e">
        <f aca="false">VLOOKUP($A78,Table1,B$1,FALSE())</f>
        <v>#N/A</v>
      </c>
      <c r="C78" s="0" t="e">
        <f aca="false">VLOOKUP($A78,Table1,C$1,FALSE())</f>
        <v>#N/A</v>
      </c>
    </row>
    <row r="79" customFormat="false" ht="12.75" hidden="false" customHeight="false" outlineLevel="0" collapsed="false">
      <c r="A79" s="0" t="n">
        <v>283</v>
      </c>
      <c r="B79" s="0" t="e">
        <f aca="false">VLOOKUP($A79,Table1,B$1,FALSE())</f>
        <v>#N/A</v>
      </c>
      <c r="C79" s="0" t="e">
        <f aca="false">VLOOKUP($A79,Table1,C$1,FALSE())</f>
        <v>#N/A</v>
      </c>
    </row>
    <row r="80" customFormat="false" ht="12.75" hidden="false" customHeight="false" outlineLevel="0" collapsed="false">
      <c r="A80" s="0" t="n">
        <v>282</v>
      </c>
      <c r="B80" s="0" t="e">
        <f aca="false">VLOOKUP($A80,Table1,B$1,FALSE())</f>
        <v>#N/A</v>
      </c>
      <c r="C80" s="0" t="e">
        <f aca="false">VLOOKUP($A80,Table1,C$1,FALSE())</f>
        <v>#N/A</v>
      </c>
    </row>
    <row r="81" customFormat="false" ht="12.75" hidden="false" customHeight="false" outlineLevel="0" collapsed="false">
      <c r="A81" s="0" t="n">
        <v>281</v>
      </c>
      <c r="B81" s="0" t="e">
        <f aca="false">VLOOKUP($A81,Table1,B$1,FALSE())</f>
        <v>#N/A</v>
      </c>
      <c r="C81" s="0" t="e">
        <f aca="false">VLOOKUP($A81,Table1,C$1,FALSE())</f>
        <v>#N/A</v>
      </c>
    </row>
    <row r="82" customFormat="false" ht="12.75" hidden="false" customHeight="false" outlineLevel="0" collapsed="false">
      <c r="A82" s="0" t="n">
        <v>280</v>
      </c>
      <c r="B82" s="0" t="n">
        <f aca="false">VLOOKUP($A82,Table1,B$1,FALSE())</f>
        <v>26</v>
      </c>
      <c r="C82" s="0" t="n">
        <f aca="false">VLOOKUP($A82,Table1,C$1,FALSE())</f>
        <v>62</v>
      </c>
    </row>
    <row r="83" customFormat="false" ht="12.75" hidden="false" customHeight="false" outlineLevel="0" collapsed="false">
      <c r="A83" s="0" t="n">
        <v>279</v>
      </c>
      <c r="B83" s="0" t="e">
        <f aca="false">VLOOKUP($A83,Table1,B$1,FALSE())</f>
        <v>#N/A</v>
      </c>
      <c r="C83" s="0" t="e">
        <f aca="false">VLOOKUP($A83,Table1,C$1,FALSE())</f>
        <v>#N/A</v>
      </c>
    </row>
    <row r="84" customFormat="false" ht="12.75" hidden="false" customHeight="false" outlineLevel="0" collapsed="false">
      <c r="A84" s="0" t="n">
        <v>278</v>
      </c>
      <c r="B84" s="0" t="e">
        <f aca="false">VLOOKUP($A84,Table1,B$1,FALSE())</f>
        <v>#N/A</v>
      </c>
      <c r="C84" s="0" t="e">
        <f aca="false">VLOOKUP($A84,Table1,C$1,FALSE())</f>
        <v>#N/A</v>
      </c>
    </row>
    <row r="85" customFormat="false" ht="12.75" hidden="false" customHeight="false" outlineLevel="0" collapsed="false">
      <c r="A85" s="0" t="n">
        <v>277</v>
      </c>
      <c r="B85" s="0" t="e">
        <f aca="false">VLOOKUP($A85,Table1,B$1,FALSE())</f>
        <v>#N/A</v>
      </c>
      <c r="C85" s="0" t="e">
        <f aca="false">VLOOKUP($A85,Table1,C$1,FALSE())</f>
        <v>#N/A</v>
      </c>
    </row>
    <row r="86" customFormat="false" ht="12.75" hidden="false" customHeight="false" outlineLevel="0" collapsed="false">
      <c r="A86" s="0" t="n">
        <v>276</v>
      </c>
      <c r="B86" s="0" t="e">
        <f aca="false">VLOOKUP($A86,Table1,B$1,FALSE())</f>
        <v>#N/A</v>
      </c>
      <c r="C86" s="0" t="e">
        <f aca="false">VLOOKUP($A86,Table1,C$1,FALSE())</f>
        <v>#N/A</v>
      </c>
    </row>
    <row r="87" customFormat="false" ht="12.75" hidden="false" customHeight="false" outlineLevel="0" collapsed="false">
      <c r="A87" s="0" t="n">
        <v>275</v>
      </c>
      <c r="B87" s="0" t="e">
        <f aca="false">VLOOKUP($A87,Table1,B$1,FALSE())</f>
        <v>#N/A</v>
      </c>
      <c r="C87" s="0" t="e">
        <f aca="false">VLOOKUP($A87,Table1,C$1,FALSE())</f>
        <v>#N/A</v>
      </c>
    </row>
    <row r="88" customFormat="false" ht="12.75" hidden="false" customHeight="false" outlineLevel="0" collapsed="false">
      <c r="A88" s="0" t="n">
        <v>274</v>
      </c>
      <c r="B88" s="0" t="e">
        <f aca="false">VLOOKUP($A88,Table1,B$1,FALSE())</f>
        <v>#N/A</v>
      </c>
      <c r="C88" s="0" t="e">
        <f aca="false">VLOOKUP($A88,Table1,C$1,FALSE())</f>
        <v>#N/A</v>
      </c>
    </row>
    <row r="89" customFormat="false" ht="12.75" hidden="false" customHeight="false" outlineLevel="0" collapsed="false">
      <c r="A89" s="0" t="n">
        <v>273</v>
      </c>
      <c r="B89" s="0" t="e">
        <f aca="false">VLOOKUP($A89,Table1,B$1,FALSE())</f>
        <v>#N/A</v>
      </c>
      <c r="C89" s="0" t="e">
        <f aca="false">VLOOKUP($A89,Table1,C$1,FALSE())</f>
        <v>#N/A</v>
      </c>
    </row>
    <row r="90" customFormat="false" ht="12.75" hidden="false" customHeight="false" outlineLevel="0" collapsed="false">
      <c r="A90" s="0" t="n">
        <v>272</v>
      </c>
      <c r="B90" s="0" t="e">
        <f aca="false">VLOOKUP($A90,Table1,B$1,FALSE())</f>
        <v>#N/A</v>
      </c>
      <c r="C90" s="0" t="e">
        <f aca="false">VLOOKUP($A90,Table1,C$1,FALSE())</f>
        <v>#N/A</v>
      </c>
    </row>
    <row r="91" customFormat="false" ht="12.75" hidden="false" customHeight="false" outlineLevel="0" collapsed="false">
      <c r="A91" s="0" t="n">
        <v>271</v>
      </c>
      <c r="B91" s="0" t="e">
        <f aca="false">VLOOKUP($A91,Table1,B$1,FALSE())</f>
        <v>#N/A</v>
      </c>
      <c r="C91" s="0" t="e">
        <f aca="false">VLOOKUP($A91,Table1,C$1,FALSE())</f>
        <v>#N/A</v>
      </c>
    </row>
    <row r="92" customFormat="false" ht="12.75" hidden="false" customHeight="false" outlineLevel="0" collapsed="false">
      <c r="A92" s="0" t="n">
        <v>270</v>
      </c>
      <c r="B92" s="0" t="e">
        <f aca="false">VLOOKUP($A92,Table1,B$1,FALSE())</f>
        <v>#N/A</v>
      </c>
      <c r="C92" s="0" t="e">
        <f aca="false">VLOOKUP($A92,Table1,C$1,FALSE())</f>
        <v>#N/A</v>
      </c>
    </row>
    <row r="93" customFormat="false" ht="12.75" hidden="false" customHeight="false" outlineLevel="0" collapsed="false">
      <c r="A93" s="0" t="n">
        <v>269</v>
      </c>
      <c r="B93" s="0" t="e">
        <f aca="false">VLOOKUP($A93,Table1,B$1,FALSE())</f>
        <v>#N/A</v>
      </c>
      <c r="C93" s="0" t="e">
        <f aca="false">VLOOKUP($A93,Table1,C$1,FALSE())</f>
        <v>#N/A</v>
      </c>
    </row>
    <row r="94" customFormat="false" ht="12.75" hidden="false" customHeight="false" outlineLevel="0" collapsed="false">
      <c r="A94" s="0" t="n">
        <v>268</v>
      </c>
      <c r="B94" s="0" t="e">
        <f aca="false">VLOOKUP($A94,Table1,B$1,FALSE())</f>
        <v>#N/A</v>
      </c>
      <c r="C94" s="0" t="e">
        <f aca="false">VLOOKUP($A94,Table1,C$1,FALSE())</f>
        <v>#N/A</v>
      </c>
    </row>
    <row r="95" customFormat="false" ht="12.75" hidden="false" customHeight="false" outlineLevel="0" collapsed="false">
      <c r="A95" s="0" t="n">
        <v>267</v>
      </c>
      <c r="B95" s="0" t="e">
        <f aca="false">VLOOKUP($A95,Table1,B$1,FALSE())</f>
        <v>#N/A</v>
      </c>
      <c r="C95" s="0" t="e">
        <f aca="false">VLOOKUP($A95,Table1,C$1,FALSE())</f>
        <v>#N/A</v>
      </c>
    </row>
    <row r="96" customFormat="false" ht="12.75" hidden="false" customHeight="false" outlineLevel="0" collapsed="false">
      <c r="A96" s="0" t="n">
        <v>266</v>
      </c>
      <c r="B96" s="0" t="e">
        <f aca="false">VLOOKUP($A96,Table1,B$1,FALSE())</f>
        <v>#N/A</v>
      </c>
      <c r="C96" s="0" t="e">
        <f aca="false">VLOOKUP($A96,Table1,C$1,FALSE())</f>
        <v>#N/A</v>
      </c>
    </row>
    <row r="97" customFormat="false" ht="12.75" hidden="false" customHeight="false" outlineLevel="0" collapsed="false">
      <c r="A97" s="0" t="n">
        <v>265</v>
      </c>
      <c r="B97" s="0" t="e">
        <f aca="false">VLOOKUP($A97,Table1,B$1,FALSE())</f>
        <v>#N/A</v>
      </c>
      <c r="C97" s="0" t="e">
        <f aca="false">VLOOKUP($A97,Table1,C$1,FALSE())</f>
        <v>#N/A</v>
      </c>
    </row>
    <row r="98" customFormat="false" ht="12.75" hidden="false" customHeight="false" outlineLevel="0" collapsed="false">
      <c r="A98" s="0" t="n">
        <v>264</v>
      </c>
      <c r="B98" s="0" t="e">
        <f aca="false">VLOOKUP($A98,Table1,B$1,FALSE())</f>
        <v>#N/A</v>
      </c>
      <c r="C98" s="0" t="e">
        <f aca="false">VLOOKUP($A98,Table1,C$1,FALSE())</f>
        <v>#N/A</v>
      </c>
    </row>
    <row r="99" customFormat="false" ht="12.75" hidden="false" customHeight="false" outlineLevel="0" collapsed="false">
      <c r="A99" s="0" t="n">
        <v>263</v>
      </c>
      <c r="B99" s="0" t="e">
        <f aca="false">VLOOKUP($A99,Table1,B$1,FALSE())</f>
        <v>#N/A</v>
      </c>
      <c r="C99" s="0" t="e">
        <f aca="false">VLOOKUP($A99,Table1,C$1,FALSE())</f>
        <v>#N/A</v>
      </c>
    </row>
    <row r="100" customFormat="false" ht="12.75" hidden="false" customHeight="false" outlineLevel="0" collapsed="false">
      <c r="A100" s="0" t="n">
        <v>262</v>
      </c>
      <c r="B100" s="0" t="e">
        <f aca="false">VLOOKUP($A100,Table1,B$1,FALSE())</f>
        <v>#N/A</v>
      </c>
      <c r="C100" s="0" t="e">
        <f aca="false">VLOOKUP($A100,Table1,C$1,FALSE())</f>
        <v>#N/A</v>
      </c>
    </row>
    <row r="101" customFormat="false" ht="12.75" hidden="false" customHeight="false" outlineLevel="0" collapsed="false">
      <c r="A101" s="0" t="n">
        <v>261</v>
      </c>
      <c r="B101" s="0" t="e">
        <f aca="false">VLOOKUP($A101,Table1,B$1,FALSE())</f>
        <v>#N/A</v>
      </c>
      <c r="C101" s="0" t="e">
        <f aca="false">VLOOKUP($A101,Table1,C$1,FALSE())</f>
        <v>#N/A</v>
      </c>
    </row>
    <row r="102" customFormat="false" ht="12.75" hidden="false" customHeight="false" outlineLevel="0" collapsed="false">
      <c r="A102" s="0" t="n">
        <v>260</v>
      </c>
      <c r="B102" s="0" t="n">
        <f aca="false">VLOOKUP($A102,Table1,B$1,FALSE())</f>
        <v>24</v>
      </c>
      <c r="C102" s="0" t="n">
        <f aca="false">VLOOKUP($A102,Table1,C$1,FALSE())</f>
        <v>60</v>
      </c>
    </row>
    <row r="103" customFormat="false" ht="12.75" hidden="false" customHeight="false" outlineLevel="0" collapsed="false">
      <c r="A103" s="0" t="n">
        <v>259</v>
      </c>
      <c r="B103" s="0" t="e">
        <f aca="false">VLOOKUP($A103,Table1,B$1,FALSE())</f>
        <v>#N/A</v>
      </c>
      <c r="C103" s="0" t="e">
        <f aca="false">VLOOKUP($A103,Table1,C$1,FALSE())</f>
        <v>#N/A</v>
      </c>
    </row>
    <row r="104" customFormat="false" ht="12.75" hidden="false" customHeight="false" outlineLevel="0" collapsed="false">
      <c r="A104" s="0" t="n">
        <v>258</v>
      </c>
      <c r="B104" s="0" t="e">
        <f aca="false">VLOOKUP($A104,Table1,B$1,FALSE())</f>
        <v>#N/A</v>
      </c>
      <c r="C104" s="0" t="e">
        <f aca="false">VLOOKUP($A104,Table1,C$1,FALSE())</f>
        <v>#N/A</v>
      </c>
    </row>
    <row r="105" customFormat="false" ht="12.75" hidden="false" customHeight="false" outlineLevel="0" collapsed="false">
      <c r="A105" s="0" t="n">
        <v>257</v>
      </c>
      <c r="B105" s="0" t="e">
        <f aca="false">VLOOKUP($A105,Table1,B$1,FALSE())</f>
        <v>#N/A</v>
      </c>
      <c r="C105" s="0" t="e">
        <f aca="false">VLOOKUP($A105,Table1,C$1,FALSE())</f>
        <v>#N/A</v>
      </c>
    </row>
    <row r="106" customFormat="false" ht="12.75" hidden="false" customHeight="false" outlineLevel="0" collapsed="false">
      <c r="A106" s="0" t="n">
        <v>256</v>
      </c>
      <c r="B106" s="0" t="e">
        <f aca="false">VLOOKUP($A106,Table1,B$1,FALSE())</f>
        <v>#N/A</v>
      </c>
      <c r="C106" s="0" t="e">
        <f aca="false">VLOOKUP($A106,Table1,C$1,FALSE())</f>
        <v>#N/A</v>
      </c>
    </row>
    <row r="107" customFormat="false" ht="12.75" hidden="false" customHeight="false" outlineLevel="0" collapsed="false">
      <c r="A107" s="0" t="n">
        <v>255</v>
      </c>
      <c r="B107" s="0" t="e">
        <f aca="false">VLOOKUP($A107,Table1,B$1,FALSE())</f>
        <v>#N/A</v>
      </c>
      <c r="C107" s="0" t="e">
        <f aca="false">VLOOKUP($A107,Table1,C$1,FALSE())</f>
        <v>#N/A</v>
      </c>
    </row>
    <row r="108" customFormat="false" ht="12.75" hidden="false" customHeight="false" outlineLevel="0" collapsed="false">
      <c r="A108" s="0" t="n">
        <v>254</v>
      </c>
      <c r="B108" s="0" t="e">
        <f aca="false">VLOOKUP($A108,Table1,B$1,FALSE())</f>
        <v>#N/A</v>
      </c>
      <c r="C108" s="0" t="e">
        <f aca="false">VLOOKUP($A108,Table1,C$1,FALSE())</f>
        <v>#N/A</v>
      </c>
    </row>
    <row r="109" customFormat="false" ht="12.75" hidden="false" customHeight="false" outlineLevel="0" collapsed="false">
      <c r="A109" s="0" t="n">
        <v>253</v>
      </c>
      <c r="B109" s="0" t="e">
        <f aca="false">VLOOKUP($A109,Table1,B$1,FALSE())</f>
        <v>#N/A</v>
      </c>
      <c r="C109" s="0" t="e">
        <f aca="false">VLOOKUP($A109,Table1,C$1,FALSE())</f>
        <v>#N/A</v>
      </c>
    </row>
    <row r="110" customFormat="false" ht="12.75" hidden="false" customHeight="false" outlineLevel="0" collapsed="false">
      <c r="A110" s="0" t="n">
        <v>252</v>
      </c>
      <c r="B110" s="0" t="e">
        <f aca="false">VLOOKUP($A110,Table1,B$1,FALSE())</f>
        <v>#N/A</v>
      </c>
      <c r="C110" s="0" t="e">
        <f aca="false">VLOOKUP($A110,Table1,C$1,FALSE())</f>
        <v>#N/A</v>
      </c>
    </row>
    <row r="111" customFormat="false" ht="12.75" hidden="false" customHeight="false" outlineLevel="0" collapsed="false">
      <c r="A111" s="0" t="n">
        <v>251</v>
      </c>
      <c r="B111" s="0" t="e">
        <f aca="false">VLOOKUP($A111,Table1,B$1,FALSE())</f>
        <v>#N/A</v>
      </c>
      <c r="C111" s="0" t="e">
        <f aca="false">VLOOKUP($A111,Table1,C$1,FALSE())</f>
        <v>#N/A</v>
      </c>
    </row>
    <row r="112" customFormat="false" ht="12.75" hidden="false" customHeight="false" outlineLevel="0" collapsed="false">
      <c r="A112" s="0" t="n">
        <v>250</v>
      </c>
      <c r="B112" s="0" t="e">
        <f aca="false">VLOOKUP($A112,Table1,B$1,FALSE())</f>
        <v>#N/A</v>
      </c>
      <c r="C112" s="0" t="e">
        <f aca="false">VLOOKUP($A112,Table1,C$1,FALSE())</f>
        <v>#N/A</v>
      </c>
    </row>
    <row r="113" customFormat="false" ht="12.75" hidden="false" customHeight="false" outlineLevel="0" collapsed="false">
      <c r="A113" s="0" t="n">
        <v>249</v>
      </c>
      <c r="B113" s="0" t="e">
        <f aca="false">VLOOKUP($A113,Table1,B$1,FALSE())</f>
        <v>#N/A</v>
      </c>
      <c r="C113" s="0" t="e">
        <f aca="false">VLOOKUP($A113,Table1,C$1,FALSE())</f>
        <v>#N/A</v>
      </c>
    </row>
    <row r="114" customFormat="false" ht="12.75" hidden="false" customHeight="false" outlineLevel="0" collapsed="false">
      <c r="A114" s="0" t="n">
        <v>248</v>
      </c>
      <c r="B114" s="0" t="e">
        <f aca="false">VLOOKUP($A114,Table1,B$1,FALSE())</f>
        <v>#N/A</v>
      </c>
      <c r="C114" s="0" t="e">
        <f aca="false">VLOOKUP($A114,Table1,C$1,FALSE())</f>
        <v>#N/A</v>
      </c>
    </row>
    <row r="115" customFormat="false" ht="12.75" hidden="false" customHeight="false" outlineLevel="0" collapsed="false">
      <c r="A115" s="0" t="n">
        <v>247</v>
      </c>
      <c r="B115" s="0" t="e">
        <f aca="false">VLOOKUP($A115,Table1,B$1,FALSE())</f>
        <v>#N/A</v>
      </c>
      <c r="C115" s="0" t="e">
        <f aca="false">VLOOKUP($A115,Table1,C$1,FALSE())</f>
        <v>#N/A</v>
      </c>
    </row>
    <row r="116" customFormat="false" ht="12.75" hidden="false" customHeight="false" outlineLevel="0" collapsed="false">
      <c r="A116" s="0" t="n">
        <v>246</v>
      </c>
      <c r="B116" s="0" t="e">
        <f aca="false">VLOOKUP($A116,Table1,B$1,FALSE())</f>
        <v>#N/A</v>
      </c>
      <c r="C116" s="0" t="e">
        <f aca="false">VLOOKUP($A116,Table1,C$1,FALSE())</f>
        <v>#N/A</v>
      </c>
    </row>
    <row r="117" customFormat="false" ht="12.75" hidden="false" customHeight="false" outlineLevel="0" collapsed="false">
      <c r="A117" s="0" t="n">
        <v>245</v>
      </c>
      <c r="B117" s="0" t="e">
        <f aca="false">VLOOKUP($A117,Table1,B$1,FALSE())</f>
        <v>#N/A</v>
      </c>
      <c r="C117" s="0" t="e">
        <f aca="false">VLOOKUP($A117,Table1,C$1,FALSE())</f>
        <v>#N/A</v>
      </c>
    </row>
    <row r="118" customFormat="false" ht="12.75" hidden="false" customHeight="false" outlineLevel="0" collapsed="false">
      <c r="A118" s="0" t="n">
        <v>244</v>
      </c>
      <c r="B118" s="0" t="e">
        <f aca="false">VLOOKUP($A118,Table1,B$1,FALSE())</f>
        <v>#N/A</v>
      </c>
      <c r="C118" s="0" t="e">
        <f aca="false">VLOOKUP($A118,Table1,C$1,FALSE())</f>
        <v>#N/A</v>
      </c>
    </row>
    <row r="119" customFormat="false" ht="12.75" hidden="false" customHeight="false" outlineLevel="0" collapsed="false">
      <c r="A119" s="0" t="n">
        <v>243</v>
      </c>
      <c r="B119" s="0" t="e">
        <f aca="false">VLOOKUP($A119,Table1,B$1,FALSE())</f>
        <v>#N/A</v>
      </c>
      <c r="C119" s="0" t="e">
        <f aca="false">VLOOKUP($A119,Table1,C$1,FALSE())</f>
        <v>#N/A</v>
      </c>
    </row>
    <row r="120" customFormat="false" ht="12.75" hidden="false" customHeight="false" outlineLevel="0" collapsed="false">
      <c r="A120" s="0" t="n">
        <v>242</v>
      </c>
      <c r="B120" s="0" t="e">
        <f aca="false">VLOOKUP($A120,Table1,B$1,FALSE())</f>
        <v>#N/A</v>
      </c>
      <c r="C120" s="0" t="e">
        <f aca="false">VLOOKUP($A120,Table1,C$1,FALSE())</f>
        <v>#N/A</v>
      </c>
    </row>
    <row r="121" customFormat="false" ht="12.75" hidden="false" customHeight="false" outlineLevel="0" collapsed="false">
      <c r="A121" s="0" t="n">
        <v>241</v>
      </c>
      <c r="B121" s="0" t="e">
        <f aca="false">VLOOKUP($A121,Table1,B$1,FALSE())</f>
        <v>#N/A</v>
      </c>
      <c r="C121" s="0" t="e">
        <f aca="false">VLOOKUP($A121,Table1,C$1,FALSE())</f>
        <v>#N/A</v>
      </c>
    </row>
    <row r="122" customFormat="false" ht="12.75" hidden="false" customHeight="false" outlineLevel="0" collapsed="false">
      <c r="A122" s="0" t="n">
        <v>240</v>
      </c>
      <c r="B122" s="0" t="n">
        <f aca="false">VLOOKUP($A122,Table1,B$1,FALSE())</f>
        <v>22</v>
      </c>
      <c r="C122" s="0" t="n">
        <f aca="false">VLOOKUP($A122,Table1,C$1,FALSE())</f>
        <v>58</v>
      </c>
    </row>
    <row r="123" customFormat="false" ht="12.75" hidden="false" customHeight="false" outlineLevel="0" collapsed="false">
      <c r="A123" s="0" t="n">
        <v>239</v>
      </c>
      <c r="B123" s="0" t="e">
        <f aca="false">VLOOKUP($A123,Table1,B$1,FALSE())</f>
        <v>#N/A</v>
      </c>
      <c r="C123" s="0" t="e">
        <f aca="false">VLOOKUP($A123,Table1,C$1,FALSE())</f>
        <v>#N/A</v>
      </c>
    </row>
    <row r="124" customFormat="false" ht="12.75" hidden="false" customHeight="false" outlineLevel="0" collapsed="false">
      <c r="A124" s="0" t="n">
        <v>238</v>
      </c>
      <c r="B124" s="0" t="e">
        <f aca="false">VLOOKUP($A124,Table1,B$1,FALSE())</f>
        <v>#N/A</v>
      </c>
      <c r="C124" s="0" t="e">
        <f aca="false">VLOOKUP($A124,Table1,C$1,FALSE())</f>
        <v>#N/A</v>
      </c>
    </row>
    <row r="125" customFormat="false" ht="12.75" hidden="false" customHeight="false" outlineLevel="0" collapsed="false">
      <c r="A125" s="0" t="n">
        <v>237</v>
      </c>
      <c r="B125" s="0" t="e">
        <f aca="false">VLOOKUP($A125,Table1,B$1,FALSE())</f>
        <v>#N/A</v>
      </c>
      <c r="C125" s="0" t="e">
        <f aca="false">VLOOKUP($A125,Table1,C$1,FALSE())</f>
        <v>#N/A</v>
      </c>
    </row>
    <row r="126" customFormat="false" ht="12.75" hidden="false" customHeight="false" outlineLevel="0" collapsed="false">
      <c r="A126" s="0" t="n">
        <v>236</v>
      </c>
      <c r="B126" s="0" t="e">
        <f aca="false">VLOOKUP($A126,Table1,B$1,FALSE())</f>
        <v>#N/A</v>
      </c>
      <c r="C126" s="0" t="e">
        <f aca="false">VLOOKUP($A126,Table1,C$1,FALSE())</f>
        <v>#N/A</v>
      </c>
    </row>
    <row r="127" customFormat="false" ht="12.75" hidden="false" customHeight="false" outlineLevel="0" collapsed="false">
      <c r="A127" s="0" t="n">
        <v>235</v>
      </c>
      <c r="B127" s="0" t="e">
        <f aca="false">VLOOKUP($A127,Table1,B$1,FALSE())</f>
        <v>#N/A</v>
      </c>
      <c r="C127" s="0" t="e">
        <f aca="false">VLOOKUP($A127,Table1,C$1,FALSE())</f>
        <v>#N/A</v>
      </c>
    </row>
    <row r="128" customFormat="false" ht="12.75" hidden="false" customHeight="false" outlineLevel="0" collapsed="false">
      <c r="A128" s="0" t="n">
        <v>234</v>
      </c>
      <c r="B128" s="0" t="e">
        <f aca="false">VLOOKUP($A128,Table1,B$1,FALSE())</f>
        <v>#N/A</v>
      </c>
      <c r="C128" s="0" t="e">
        <f aca="false">VLOOKUP($A128,Table1,C$1,FALSE())</f>
        <v>#N/A</v>
      </c>
    </row>
    <row r="129" customFormat="false" ht="12.75" hidden="false" customHeight="false" outlineLevel="0" collapsed="false">
      <c r="A129" s="0" t="n">
        <v>233</v>
      </c>
      <c r="B129" s="0" t="e">
        <f aca="false">VLOOKUP($A129,Table1,B$1,FALSE())</f>
        <v>#N/A</v>
      </c>
      <c r="C129" s="0" t="e">
        <f aca="false">VLOOKUP($A129,Table1,C$1,FALSE())</f>
        <v>#N/A</v>
      </c>
    </row>
    <row r="130" customFormat="false" ht="12.75" hidden="false" customHeight="false" outlineLevel="0" collapsed="false">
      <c r="A130" s="0" t="n">
        <v>232</v>
      </c>
      <c r="B130" s="0" t="e">
        <f aca="false">VLOOKUP($A130,Table1,B$1,FALSE())</f>
        <v>#N/A</v>
      </c>
      <c r="C130" s="0" t="e">
        <f aca="false">VLOOKUP($A130,Table1,C$1,FALSE())</f>
        <v>#N/A</v>
      </c>
    </row>
    <row r="131" customFormat="false" ht="12.75" hidden="false" customHeight="false" outlineLevel="0" collapsed="false">
      <c r="A131" s="0" t="n">
        <v>231</v>
      </c>
      <c r="B131" s="0" t="e">
        <f aca="false">VLOOKUP($A131,Table1,B$1,FALSE())</f>
        <v>#N/A</v>
      </c>
      <c r="C131" s="0" t="e">
        <f aca="false">VLOOKUP($A131,Table1,C$1,FALSE())</f>
        <v>#N/A</v>
      </c>
    </row>
    <row r="132" customFormat="false" ht="12.75" hidden="false" customHeight="false" outlineLevel="0" collapsed="false">
      <c r="A132" s="0" t="n">
        <v>230</v>
      </c>
      <c r="B132" s="0" t="e">
        <f aca="false">VLOOKUP($A132,Table1,B$1,FALSE())</f>
        <v>#N/A</v>
      </c>
      <c r="C132" s="0" t="e">
        <f aca="false">VLOOKUP($A132,Table1,C$1,FALSE())</f>
        <v>#N/A</v>
      </c>
    </row>
    <row r="133" customFormat="false" ht="12.75" hidden="false" customHeight="false" outlineLevel="0" collapsed="false">
      <c r="A133" s="0" t="n">
        <v>229</v>
      </c>
      <c r="B133" s="0" t="e">
        <f aca="false">VLOOKUP($A133,Table1,B$1,FALSE())</f>
        <v>#N/A</v>
      </c>
      <c r="C133" s="0" t="e">
        <f aca="false">VLOOKUP($A133,Table1,C$1,FALSE())</f>
        <v>#N/A</v>
      </c>
    </row>
    <row r="134" customFormat="false" ht="12.75" hidden="false" customHeight="false" outlineLevel="0" collapsed="false">
      <c r="A134" s="0" t="n">
        <v>228</v>
      </c>
      <c r="B134" s="0" t="e">
        <f aca="false">VLOOKUP($A134,Table1,B$1,FALSE())</f>
        <v>#N/A</v>
      </c>
      <c r="C134" s="0" t="e">
        <f aca="false">VLOOKUP($A134,Table1,C$1,FALSE())</f>
        <v>#N/A</v>
      </c>
    </row>
    <row r="135" customFormat="false" ht="12.75" hidden="false" customHeight="false" outlineLevel="0" collapsed="false">
      <c r="A135" s="0" t="n">
        <v>227</v>
      </c>
      <c r="B135" s="0" t="e">
        <f aca="false">VLOOKUP($A135,Table1,B$1,FALSE())</f>
        <v>#N/A</v>
      </c>
      <c r="C135" s="0" t="e">
        <f aca="false">VLOOKUP($A135,Table1,C$1,FALSE())</f>
        <v>#N/A</v>
      </c>
    </row>
    <row r="136" customFormat="false" ht="12.75" hidden="false" customHeight="false" outlineLevel="0" collapsed="false">
      <c r="A136" s="0" t="n">
        <v>226</v>
      </c>
      <c r="B136" s="0" t="e">
        <f aca="false">VLOOKUP($A136,Table1,B$1,FALSE())</f>
        <v>#N/A</v>
      </c>
      <c r="C136" s="0" t="e">
        <f aca="false">VLOOKUP($A136,Table1,C$1,FALSE())</f>
        <v>#N/A</v>
      </c>
    </row>
    <row r="137" customFormat="false" ht="12.75" hidden="false" customHeight="false" outlineLevel="0" collapsed="false">
      <c r="A137" s="0" t="n">
        <v>225</v>
      </c>
      <c r="B137" s="0" t="e">
        <f aca="false">VLOOKUP($A137,Table1,B$1,FALSE())</f>
        <v>#N/A</v>
      </c>
      <c r="C137" s="0" t="e">
        <f aca="false">VLOOKUP($A137,Table1,C$1,FALSE())</f>
        <v>#N/A</v>
      </c>
    </row>
    <row r="138" customFormat="false" ht="12.75" hidden="false" customHeight="false" outlineLevel="0" collapsed="false">
      <c r="A138" s="0" t="n">
        <v>224</v>
      </c>
      <c r="B138" s="0" t="e">
        <f aca="false">VLOOKUP($A138,Table1,B$1,FALSE())</f>
        <v>#N/A</v>
      </c>
      <c r="C138" s="0" t="e">
        <f aca="false">VLOOKUP($A138,Table1,C$1,FALSE())</f>
        <v>#N/A</v>
      </c>
    </row>
    <row r="139" customFormat="false" ht="12.75" hidden="false" customHeight="false" outlineLevel="0" collapsed="false">
      <c r="A139" s="0" t="n">
        <v>223</v>
      </c>
      <c r="B139" s="0" t="e">
        <f aca="false">VLOOKUP($A139,Table1,B$1,FALSE())</f>
        <v>#N/A</v>
      </c>
      <c r="C139" s="0" t="e">
        <f aca="false">VLOOKUP($A139,Table1,C$1,FALSE())</f>
        <v>#N/A</v>
      </c>
    </row>
    <row r="140" customFormat="false" ht="12.75" hidden="false" customHeight="false" outlineLevel="0" collapsed="false">
      <c r="A140" s="0" t="n">
        <v>222</v>
      </c>
      <c r="B140" s="0" t="e">
        <f aca="false">VLOOKUP($A140,Table1,B$1,FALSE())</f>
        <v>#N/A</v>
      </c>
      <c r="C140" s="0" t="e">
        <f aca="false">VLOOKUP($A140,Table1,C$1,FALSE())</f>
        <v>#N/A</v>
      </c>
    </row>
    <row r="141" customFormat="false" ht="12.75" hidden="false" customHeight="false" outlineLevel="0" collapsed="false">
      <c r="A141" s="0" t="n">
        <v>221</v>
      </c>
      <c r="B141" s="0" t="e">
        <f aca="false">VLOOKUP($A141,Table1,B$1,FALSE())</f>
        <v>#N/A</v>
      </c>
      <c r="C141" s="0" t="e">
        <f aca="false">VLOOKUP($A141,Table1,C$1,FALSE())</f>
        <v>#N/A</v>
      </c>
    </row>
    <row r="142" customFormat="false" ht="12.75" hidden="false" customHeight="false" outlineLevel="0" collapsed="false">
      <c r="A142" s="0" t="n">
        <v>220</v>
      </c>
      <c r="B142" s="0" t="n">
        <f aca="false">VLOOKUP($A142,Table1,B$1,FALSE())</f>
        <v>20</v>
      </c>
      <c r="C142" s="0" t="n">
        <f aca="false">VLOOKUP($A142,Table1,C$1,FALSE())</f>
        <v>56</v>
      </c>
    </row>
    <row r="143" customFormat="false" ht="12.75" hidden="false" customHeight="false" outlineLevel="0" collapsed="false">
      <c r="A143" s="0" t="n">
        <v>219</v>
      </c>
      <c r="B143" s="0" t="e">
        <f aca="false">VLOOKUP($A143,Table1,B$1,FALSE())</f>
        <v>#N/A</v>
      </c>
      <c r="C143" s="0" t="e">
        <f aca="false">VLOOKUP($A143,Table1,C$1,FALSE())</f>
        <v>#N/A</v>
      </c>
    </row>
    <row r="144" customFormat="false" ht="12.75" hidden="false" customHeight="false" outlineLevel="0" collapsed="false">
      <c r="A144" s="0" t="n">
        <v>218</v>
      </c>
      <c r="B144" s="0" t="e">
        <f aca="false">VLOOKUP($A144,Table1,B$1,FALSE())</f>
        <v>#N/A</v>
      </c>
      <c r="C144" s="0" t="e">
        <f aca="false">VLOOKUP($A144,Table1,C$1,FALSE())</f>
        <v>#N/A</v>
      </c>
    </row>
    <row r="145" customFormat="false" ht="12.75" hidden="false" customHeight="false" outlineLevel="0" collapsed="false">
      <c r="A145" s="0" t="n">
        <v>217</v>
      </c>
      <c r="B145" s="0" t="e">
        <f aca="false">VLOOKUP($A145,Table1,B$1,FALSE())</f>
        <v>#N/A</v>
      </c>
      <c r="C145" s="0" t="e">
        <f aca="false">VLOOKUP($A145,Table1,C$1,FALSE())</f>
        <v>#N/A</v>
      </c>
    </row>
    <row r="146" customFormat="false" ht="12.75" hidden="false" customHeight="false" outlineLevel="0" collapsed="false">
      <c r="A146" s="0" t="n">
        <v>216</v>
      </c>
      <c r="B146" s="0" t="e">
        <f aca="false">VLOOKUP($A146,Table1,B$1,FALSE())</f>
        <v>#N/A</v>
      </c>
      <c r="C146" s="0" t="e">
        <f aca="false">VLOOKUP($A146,Table1,C$1,FALSE())</f>
        <v>#N/A</v>
      </c>
    </row>
    <row r="147" customFormat="false" ht="12.75" hidden="false" customHeight="false" outlineLevel="0" collapsed="false">
      <c r="A147" s="0" t="n">
        <v>215</v>
      </c>
      <c r="B147" s="0" t="e">
        <f aca="false">VLOOKUP($A147,Table1,B$1,FALSE())</f>
        <v>#N/A</v>
      </c>
      <c r="C147" s="0" t="e">
        <f aca="false">VLOOKUP($A147,Table1,C$1,FALSE())</f>
        <v>#N/A</v>
      </c>
    </row>
    <row r="148" customFormat="false" ht="12.75" hidden="false" customHeight="false" outlineLevel="0" collapsed="false">
      <c r="A148" s="0" t="n">
        <v>214</v>
      </c>
      <c r="B148" s="0" t="e">
        <f aca="false">VLOOKUP($A148,Table1,B$1,FALSE())</f>
        <v>#N/A</v>
      </c>
      <c r="C148" s="0" t="e">
        <f aca="false">VLOOKUP($A148,Table1,C$1,FALSE())</f>
        <v>#N/A</v>
      </c>
    </row>
    <row r="149" customFormat="false" ht="12.75" hidden="false" customHeight="false" outlineLevel="0" collapsed="false">
      <c r="A149" s="0" t="n">
        <v>213</v>
      </c>
      <c r="B149" s="0" t="e">
        <f aca="false">VLOOKUP($A149,Table1,B$1,FALSE())</f>
        <v>#N/A</v>
      </c>
      <c r="C149" s="0" t="e">
        <f aca="false">VLOOKUP($A149,Table1,C$1,FALSE())</f>
        <v>#N/A</v>
      </c>
    </row>
    <row r="150" customFormat="false" ht="12.75" hidden="false" customHeight="false" outlineLevel="0" collapsed="false">
      <c r="A150" s="0" t="n">
        <v>212</v>
      </c>
      <c r="B150" s="0" t="e">
        <f aca="false">VLOOKUP($A150,Table1,B$1,FALSE())</f>
        <v>#N/A</v>
      </c>
      <c r="C150" s="0" t="e">
        <f aca="false">VLOOKUP($A150,Table1,C$1,FALSE())</f>
        <v>#N/A</v>
      </c>
    </row>
    <row r="151" customFormat="false" ht="12.75" hidden="false" customHeight="false" outlineLevel="0" collapsed="false">
      <c r="A151" s="0" t="n">
        <v>211</v>
      </c>
      <c r="B151" s="0" t="e">
        <f aca="false">VLOOKUP($A151,Table1,B$1,FALSE())</f>
        <v>#N/A</v>
      </c>
      <c r="C151" s="0" t="e">
        <f aca="false">VLOOKUP($A151,Table1,C$1,FALSE())</f>
        <v>#N/A</v>
      </c>
    </row>
    <row r="152" customFormat="false" ht="12.75" hidden="false" customHeight="false" outlineLevel="0" collapsed="false">
      <c r="A152" s="0" t="n">
        <v>210</v>
      </c>
      <c r="B152" s="0" t="e">
        <f aca="false">VLOOKUP($A152,Table1,B$1,FALSE())</f>
        <v>#N/A</v>
      </c>
      <c r="C152" s="0" t="e">
        <f aca="false">VLOOKUP($A152,Table1,C$1,FALSE())</f>
        <v>#N/A</v>
      </c>
    </row>
    <row r="153" customFormat="false" ht="12.75" hidden="false" customHeight="false" outlineLevel="0" collapsed="false">
      <c r="A153" s="0" t="n">
        <v>209</v>
      </c>
      <c r="B153" s="0" t="e">
        <f aca="false">VLOOKUP($A153,Table1,B$1,FALSE())</f>
        <v>#N/A</v>
      </c>
      <c r="C153" s="0" t="e">
        <f aca="false">VLOOKUP($A153,Table1,C$1,FALSE())</f>
        <v>#N/A</v>
      </c>
    </row>
    <row r="154" customFormat="false" ht="12.75" hidden="false" customHeight="false" outlineLevel="0" collapsed="false">
      <c r="A154" s="0" t="n">
        <v>208</v>
      </c>
      <c r="B154" s="0" t="e">
        <f aca="false">VLOOKUP($A154,Table1,B$1,FALSE())</f>
        <v>#N/A</v>
      </c>
      <c r="C154" s="0" t="e">
        <f aca="false">VLOOKUP($A154,Table1,C$1,FALSE())</f>
        <v>#N/A</v>
      </c>
    </row>
    <row r="155" customFormat="false" ht="12.75" hidden="false" customHeight="false" outlineLevel="0" collapsed="false">
      <c r="A155" s="0" t="n">
        <v>207</v>
      </c>
      <c r="B155" s="0" t="e">
        <f aca="false">VLOOKUP($A155,Table1,B$1,FALSE())</f>
        <v>#N/A</v>
      </c>
      <c r="C155" s="0" t="e">
        <f aca="false">VLOOKUP($A155,Table1,C$1,FALSE())</f>
        <v>#N/A</v>
      </c>
    </row>
    <row r="156" customFormat="false" ht="12.75" hidden="false" customHeight="false" outlineLevel="0" collapsed="false">
      <c r="A156" s="0" t="n">
        <v>206</v>
      </c>
      <c r="B156" s="0" t="e">
        <f aca="false">VLOOKUP($A156,Table1,B$1,FALSE())</f>
        <v>#N/A</v>
      </c>
      <c r="C156" s="0" t="e">
        <f aca="false">VLOOKUP($A156,Table1,C$1,FALSE())</f>
        <v>#N/A</v>
      </c>
    </row>
    <row r="157" customFormat="false" ht="12.75" hidden="false" customHeight="false" outlineLevel="0" collapsed="false">
      <c r="A157" s="0" t="n">
        <v>205</v>
      </c>
      <c r="B157" s="0" t="e">
        <f aca="false">VLOOKUP($A157,Table1,B$1,FALSE())</f>
        <v>#N/A</v>
      </c>
      <c r="C157" s="0" t="e">
        <f aca="false">VLOOKUP($A157,Table1,C$1,FALSE())</f>
        <v>#N/A</v>
      </c>
    </row>
    <row r="158" customFormat="false" ht="12.75" hidden="false" customHeight="false" outlineLevel="0" collapsed="false">
      <c r="A158" s="0" t="n">
        <v>204</v>
      </c>
      <c r="B158" s="0" t="e">
        <f aca="false">VLOOKUP($A158,Table1,B$1,FALSE())</f>
        <v>#N/A</v>
      </c>
      <c r="C158" s="0" t="e">
        <f aca="false">VLOOKUP($A158,Table1,C$1,FALSE())</f>
        <v>#N/A</v>
      </c>
    </row>
    <row r="159" customFormat="false" ht="12.75" hidden="false" customHeight="false" outlineLevel="0" collapsed="false">
      <c r="A159" s="0" t="n">
        <v>203</v>
      </c>
      <c r="B159" s="0" t="e">
        <f aca="false">VLOOKUP($A159,Table1,B$1,FALSE())</f>
        <v>#N/A</v>
      </c>
      <c r="C159" s="0" t="e">
        <f aca="false">VLOOKUP($A159,Table1,C$1,FALSE())</f>
        <v>#N/A</v>
      </c>
    </row>
    <row r="160" customFormat="false" ht="12.75" hidden="false" customHeight="false" outlineLevel="0" collapsed="false">
      <c r="A160" s="0" t="n">
        <v>202</v>
      </c>
      <c r="B160" s="0" t="e">
        <f aca="false">VLOOKUP($A160,Table1,B$1,FALSE())</f>
        <v>#N/A</v>
      </c>
      <c r="C160" s="0" t="e">
        <f aca="false">VLOOKUP($A160,Table1,C$1,FALSE())</f>
        <v>#N/A</v>
      </c>
    </row>
    <row r="161" customFormat="false" ht="12.75" hidden="false" customHeight="false" outlineLevel="0" collapsed="false">
      <c r="A161" s="0" t="n">
        <v>201</v>
      </c>
      <c r="B161" s="0" t="e">
        <f aca="false">VLOOKUP($A161,Table1,B$1,FALSE())</f>
        <v>#N/A</v>
      </c>
      <c r="C161" s="0" t="e">
        <f aca="false">VLOOKUP($A161,Table1,C$1,FALSE())</f>
        <v>#N/A</v>
      </c>
    </row>
    <row r="162" customFormat="false" ht="12.75" hidden="false" customHeight="false" outlineLevel="0" collapsed="false">
      <c r="A162" s="0" t="n">
        <v>200</v>
      </c>
      <c r="B162" s="0" t="n">
        <f aca="false">VLOOKUP($A162,Table1,B$1,FALSE())</f>
        <v>18</v>
      </c>
      <c r="C162" s="0" t="n">
        <f aca="false">VLOOKUP($A162,Table1,C$1,FALSE())</f>
        <v>54</v>
      </c>
    </row>
    <row r="163" customFormat="false" ht="12.75" hidden="false" customHeight="false" outlineLevel="0" collapsed="false">
      <c r="A163" s="0" t="n">
        <v>199</v>
      </c>
      <c r="B163" s="0" t="e">
        <f aca="false">VLOOKUP($A163,Table1,B$1,FALSE())</f>
        <v>#N/A</v>
      </c>
      <c r="C163" s="0" t="e">
        <f aca="false">VLOOKUP($A163,Table1,C$1,FALSE())</f>
        <v>#N/A</v>
      </c>
    </row>
    <row r="164" customFormat="false" ht="12.75" hidden="false" customHeight="false" outlineLevel="0" collapsed="false">
      <c r="A164" s="0" t="n">
        <v>198</v>
      </c>
      <c r="B164" s="0" t="e">
        <f aca="false">VLOOKUP($A164,Table1,B$1,FALSE())</f>
        <v>#N/A</v>
      </c>
      <c r="C164" s="0" t="e">
        <f aca="false">VLOOKUP($A164,Table1,C$1,FALSE())</f>
        <v>#N/A</v>
      </c>
    </row>
    <row r="165" customFormat="false" ht="12.75" hidden="false" customHeight="false" outlineLevel="0" collapsed="false">
      <c r="A165" s="0" t="n">
        <v>197</v>
      </c>
      <c r="B165" s="0" t="e">
        <f aca="false">VLOOKUP($A165,Table1,B$1,FALSE())</f>
        <v>#N/A</v>
      </c>
      <c r="C165" s="0" t="e">
        <f aca="false">VLOOKUP($A165,Table1,C$1,FALSE())</f>
        <v>#N/A</v>
      </c>
    </row>
    <row r="166" customFormat="false" ht="12.75" hidden="false" customHeight="false" outlineLevel="0" collapsed="false">
      <c r="A166" s="0" t="n">
        <v>196</v>
      </c>
      <c r="B166" s="0" t="e">
        <f aca="false">VLOOKUP($A166,Table1,B$1,FALSE())</f>
        <v>#N/A</v>
      </c>
      <c r="C166" s="0" t="e">
        <f aca="false">VLOOKUP($A166,Table1,C$1,FALSE())</f>
        <v>#N/A</v>
      </c>
    </row>
    <row r="167" customFormat="false" ht="12.75" hidden="false" customHeight="false" outlineLevel="0" collapsed="false">
      <c r="A167" s="0" t="n">
        <v>195</v>
      </c>
      <c r="B167" s="0" t="e">
        <f aca="false">VLOOKUP($A167,Table1,B$1,FALSE())</f>
        <v>#N/A</v>
      </c>
      <c r="C167" s="0" t="e">
        <f aca="false">VLOOKUP($A167,Table1,C$1,FALSE())</f>
        <v>#N/A</v>
      </c>
    </row>
    <row r="168" customFormat="false" ht="12.75" hidden="false" customHeight="false" outlineLevel="0" collapsed="false">
      <c r="A168" s="0" t="n">
        <v>194</v>
      </c>
      <c r="B168" s="0" t="e">
        <f aca="false">VLOOKUP($A168,Table1,B$1,FALSE())</f>
        <v>#N/A</v>
      </c>
      <c r="C168" s="0" t="e">
        <f aca="false">VLOOKUP($A168,Table1,C$1,FALSE())</f>
        <v>#N/A</v>
      </c>
    </row>
    <row r="169" customFormat="false" ht="12.75" hidden="false" customHeight="false" outlineLevel="0" collapsed="false">
      <c r="A169" s="0" t="n">
        <v>193</v>
      </c>
      <c r="B169" s="0" t="e">
        <f aca="false">VLOOKUP($A169,Table1,B$1,FALSE())</f>
        <v>#N/A</v>
      </c>
      <c r="C169" s="0" t="e">
        <f aca="false">VLOOKUP($A169,Table1,C$1,FALSE())</f>
        <v>#N/A</v>
      </c>
    </row>
    <row r="170" customFormat="false" ht="12.75" hidden="false" customHeight="false" outlineLevel="0" collapsed="false">
      <c r="A170" s="0" t="n">
        <v>192</v>
      </c>
      <c r="B170" s="0" t="e">
        <f aca="false">VLOOKUP($A170,Table1,B$1,FALSE())</f>
        <v>#N/A</v>
      </c>
      <c r="C170" s="0" t="e">
        <f aca="false">VLOOKUP($A170,Table1,C$1,FALSE())</f>
        <v>#N/A</v>
      </c>
    </row>
    <row r="171" customFormat="false" ht="12.75" hidden="false" customHeight="false" outlineLevel="0" collapsed="false">
      <c r="A171" s="0" t="n">
        <v>191</v>
      </c>
      <c r="B171" s="0" t="e">
        <f aca="false">VLOOKUP($A171,Table1,B$1,FALSE())</f>
        <v>#N/A</v>
      </c>
      <c r="C171" s="0" t="e">
        <f aca="false">VLOOKUP($A171,Table1,C$1,FALSE())</f>
        <v>#N/A</v>
      </c>
    </row>
    <row r="172" customFormat="false" ht="12.75" hidden="false" customHeight="false" outlineLevel="0" collapsed="false">
      <c r="A172" s="0" t="n">
        <v>190</v>
      </c>
      <c r="B172" s="0" t="e">
        <f aca="false">VLOOKUP($A172,Table1,B$1,FALSE())</f>
        <v>#N/A</v>
      </c>
      <c r="C172" s="0" t="e">
        <f aca="false">VLOOKUP($A172,Table1,C$1,FALSE())</f>
        <v>#N/A</v>
      </c>
    </row>
    <row r="173" customFormat="false" ht="12.75" hidden="false" customHeight="false" outlineLevel="0" collapsed="false">
      <c r="A173" s="0" t="n">
        <v>189</v>
      </c>
      <c r="B173" s="0" t="e">
        <f aca="false">VLOOKUP($A173,Table1,B$1,FALSE())</f>
        <v>#N/A</v>
      </c>
      <c r="C173" s="0" t="e">
        <f aca="false">VLOOKUP($A173,Table1,C$1,FALSE())</f>
        <v>#N/A</v>
      </c>
    </row>
    <row r="174" customFormat="false" ht="12.75" hidden="false" customHeight="false" outlineLevel="0" collapsed="false">
      <c r="A174" s="0" t="n">
        <v>188</v>
      </c>
      <c r="B174" s="0" t="e">
        <f aca="false">VLOOKUP($A174,Table1,B$1,FALSE())</f>
        <v>#N/A</v>
      </c>
      <c r="C174" s="0" t="e">
        <f aca="false">VLOOKUP($A174,Table1,C$1,FALSE())</f>
        <v>#N/A</v>
      </c>
    </row>
    <row r="175" customFormat="false" ht="12.75" hidden="false" customHeight="false" outlineLevel="0" collapsed="false">
      <c r="A175" s="0" t="n">
        <v>187</v>
      </c>
      <c r="B175" s="0" t="e">
        <f aca="false">VLOOKUP($A175,Table1,B$1,FALSE())</f>
        <v>#N/A</v>
      </c>
      <c r="C175" s="0" t="e">
        <f aca="false">VLOOKUP($A175,Table1,C$1,FALSE())</f>
        <v>#N/A</v>
      </c>
    </row>
    <row r="176" customFormat="false" ht="12.75" hidden="false" customHeight="false" outlineLevel="0" collapsed="false">
      <c r="A176" s="0" t="n">
        <v>186</v>
      </c>
      <c r="B176" s="0" t="e">
        <f aca="false">VLOOKUP($A176,Table1,B$1,FALSE())</f>
        <v>#N/A</v>
      </c>
      <c r="C176" s="0" t="e">
        <f aca="false">VLOOKUP($A176,Table1,C$1,FALSE())</f>
        <v>#N/A</v>
      </c>
    </row>
    <row r="177" customFormat="false" ht="12.75" hidden="false" customHeight="false" outlineLevel="0" collapsed="false">
      <c r="A177" s="0" t="n">
        <v>185</v>
      </c>
      <c r="B177" s="0" t="e">
        <f aca="false">VLOOKUP($A177,Table1,B$1,FALSE())</f>
        <v>#N/A</v>
      </c>
      <c r="C177" s="0" t="e">
        <f aca="false">VLOOKUP($A177,Table1,C$1,FALSE())</f>
        <v>#N/A</v>
      </c>
    </row>
    <row r="178" customFormat="false" ht="12.75" hidden="false" customHeight="false" outlineLevel="0" collapsed="false">
      <c r="A178" s="0" t="n">
        <v>184</v>
      </c>
      <c r="B178" s="0" t="e">
        <f aca="false">VLOOKUP($A178,Table1,B$1,FALSE())</f>
        <v>#N/A</v>
      </c>
      <c r="C178" s="0" t="e">
        <f aca="false">VLOOKUP($A178,Table1,C$1,FALSE())</f>
        <v>#N/A</v>
      </c>
    </row>
    <row r="179" customFormat="false" ht="12.75" hidden="false" customHeight="false" outlineLevel="0" collapsed="false">
      <c r="A179" s="0" t="n">
        <v>183</v>
      </c>
      <c r="B179" s="0" t="e">
        <f aca="false">VLOOKUP($A179,Table1,B$1,FALSE())</f>
        <v>#N/A</v>
      </c>
      <c r="C179" s="0" t="e">
        <f aca="false">VLOOKUP($A179,Table1,C$1,FALSE())</f>
        <v>#N/A</v>
      </c>
    </row>
    <row r="180" customFormat="false" ht="12.75" hidden="false" customHeight="false" outlineLevel="0" collapsed="false">
      <c r="A180" s="0" t="n">
        <v>182</v>
      </c>
      <c r="B180" s="0" t="e">
        <f aca="false">VLOOKUP($A180,Table1,B$1,FALSE())</f>
        <v>#N/A</v>
      </c>
      <c r="C180" s="0" t="e">
        <f aca="false">VLOOKUP($A180,Table1,C$1,FALSE())</f>
        <v>#N/A</v>
      </c>
    </row>
    <row r="181" customFormat="false" ht="12.75" hidden="false" customHeight="false" outlineLevel="0" collapsed="false">
      <c r="A181" s="0" t="n">
        <v>181</v>
      </c>
      <c r="B181" s="0" t="e">
        <f aca="false">VLOOKUP($A181,Table1,B$1,FALSE())</f>
        <v>#N/A</v>
      </c>
      <c r="C181" s="0" t="e">
        <f aca="false">VLOOKUP($A181,Table1,C$1,FALSE())</f>
        <v>#N/A</v>
      </c>
    </row>
    <row r="182" customFormat="false" ht="12.75" hidden="false" customHeight="false" outlineLevel="0" collapsed="false">
      <c r="A182" s="0" t="n">
        <v>180</v>
      </c>
      <c r="B182" s="0" t="n">
        <f aca="false">VLOOKUP($A182,Table1,B$1,FALSE())</f>
        <v>16</v>
      </c>
      <c r="C182" s="0" t="n">
        <f aca="false">VLOOKUP($A182,Table1,C$1,FALSE())</f>
        <v>52</v>
      </c>
    </row>
    <row r="183" customFormat="false" ht="12.75" hidden="false" customHeight="false" outlineLevel="0" collapsed="false">
      <c r="A183" s="0" t="n">
        <v>179</v>
      </c>
      <c r="B183" s="0" t="e">
        <f aca="false">VLOOKUP($A183,Table1,B$1,FALSE())</f>
        <v>#N/A</v>
      </c>
      <c r="C183" s="0" t="e">
        <f aca="false">VLOOKUP($A183,Table1,C$1,FALSE())</f>
        <v>#N/A</v>
      </c>
    </row>
    <row r="184" customFormat="false" ht="12.75" hidden="false" customHeight="false" outlineLevel="0" collapsed="false">
      <c r="A184" s="0" t="n">
        <v>178</v>
      </c>
      <c r="B184" s="0" t="e">
        <f aca="false">VLOOKUP($A184,Table1,B$1,FALSE())</f>
        <v>#N/A</v>
      </c>
      <c r="C184" s="0" t="e">
        <f aca="false">VLOOKUP($A184,Table1,C$1,FALSE())</f>
        <v>#N/A</v>
      </c>
    </row>
    <row r="185" customFormat="false" ht="12.75" hidden="false" customHeight="false" outlineLevel="0" collapsed="false">
      <c r="A185" s="0" t="n">
        <v>177</v>
      </c>
      <c r="B185" s="0" t="e">
        <f aca="false">VLOOKUP($A185,Table1,B$1,FALSE())</f>
        <v>#N/A</v>
      </c>
      <c r="C185" s="0" t="e">
        <f aca="false">VLOOKUP($A185,Table1,C$1,FALSE())</f>
        <v>#N/A</v>
      </c>
    </row>
    <row r="186" customFormat="false" ht="12.75" hidden="false" customHeight="false" outlineLevel="0" collapsed="false">
      <c r="A186" s="0" t="n">
        <v>176</v>
      </c>
      <c r="B186" s="0" t="e">
        <f aca="false">VLOOKUP($A186,Table1,B$1,FALSE())</f>
        <v>#N/A</v>
      </c>
      <c r="C186" s="0" t="e">
        <f aca="false">VLOOKUP($A186,Table1,C$1,FALSE())</f>
        <v>#N/A</v>
      </c>
    </row>
    <row r="187" customFormat="false" ht="12.75" hidden="false" customHeight="false" outlineLevel="0" collapsed="false">
      <c r="A187" s="0" t="n">
        <v>175</v>
      </c>
      <c r="B187" s="0" t="e">
        <f aca="false">VLOOKUP($A187,Table1,B$1,FALSE())</f>
        <v>#N/A</v>
      </c>
      <c r="C187" s="0" t="e">
        <f aca="false">VLOOKUP($A187,Table1,C$1,FALSE())</f>
        <v>#N/A</v>
      </c>
    </row>
    <row r="188" customFormat="false" ht="12.75" hidden="false" customHeight="false" outlineLevel="0" collapsed="false">
      <c r="A188" s="0" t="n">
        <v>174</v>
      </c>
      <c r="B188" s="0" t="e">
        <f aca="false">VLOOKUP($A188,Table1,B$1,FALSE())</f>
        <v>#N/A</v>
      </c>
      <c r="C188" s="0" t="e">
        <f aca="false">VLOOKUP($A188,Table1,C$1,FALSE())</f>
        <v>#N/A</v>
      </c>
    </row>
    <row r="189" customFormat="false" ht="12.75" hidden="false" customHeight="false" outlineLevel="0" collapsed="false">
      <c r="A189" s="0" t="n">
        <v>173</v>
      </c>
      <c r="B189" s="0" t="e">
        <f aca="false">VLOOKUP($A189,Table1,B$1,FALSE())</f>
        <v>#N/A</v>
      </c>
      <c r="C189" s="0" t="e">
        <f aca="false">VLOOKUP($A189,Table1,C$1,FALSE())</f>
        <v>#N/A</v>
      </c>
    </row>
    <row r="190" customFormat="false" ht="12.75" hidden="false" customHeight="false" outlineLevel="0" collapsed="false">
      <c r="A190" s="0" t="n">
        <v>172</v>
      </c>
      <c r="B190" s="0" t="e">
        <f aca="false">VLOOKUP($A190,Table1,B$1,FALSE())</f>
        <v>#N/A</v>
      </c>
      <c r="C190" s="0" t="e">
        <f aca="false">VLOOKUP($A190,Table1,C$1,FALSE())</f>
        <v>#N/A</v>
      </c>
    </row>
    <row r="191" customFormat="false" ht="12.75" hidden="false" customHeight="false" outlineLevel="0" collapsed="false">
      <c r="A191" s="0" t="n">
        <v>171</v>
      </c>
      <c r="B191" s="0" t="e">
        <f aca="false">VLOOKUP($A191,Table1,B$1,FALSE())</f>
        <v>#N/A</v>
      </c>
      <c r="C191" s="0" t="e">
        <f aca="false">VLOOKUP($A191,Table1,C$1,FALSE())</f>
        <v>#N/A</v>
      </c>
    </row>
    <row r="192" customFormat="false" ht="12.75" hidden="false" customHeight="false" outlineLevel="0" collapsed="false">
      <c r="A192" s="0" t="n">
        <v>170</v>
      </c>
      <c r="B192" s="0" t="e">
        <f aca="false">VLOOKUP($A192,Table1,B$1,FALSE())</f>
        <v>#N/A</v>
      </c>
      <c r="C192" s="0" t="e">
        <f aca="false">VLOOKUP($A192,Table1,C$1,FALSE())</f>
        <v>#N/A</v>
      </c>
    </row>
    <row r="193" customFormat="false" ht="12.75" hidden="false" customHeight="false" outlineLevel="0" collapsed="false">
      <c r="A193" s="0" t="n">
        <v>169</v>
      </c>
      <c r="B193" s="0" t="e">
        <f aca="false">VLOOKUP($A193,Table1,B$1,FALSE())</f>
        <v>#N/A</v>
      </c>
      <c r="C193" s="0" t="e">
        <f aca="false">VLOOKUP($A193,Table1,C$1,FALSE())</f>
        <v>#N/A</v>
      </c>
    </row>
    <row r="194" customFormat="false" ht="12.75" hidden="false" customHeight="false" outlineLevel="0" collapsed="false">
      <c r="A194" s="0" t="n">
        <v>168</v>
      </c>
      <c r="B194" s="0" t="e">
        <f aca="false">VLOOKUP($A194,Table1,B$1,FALSE())</f>
        <v>#N/A</v>
      </c>
      <c r="C194" s="0" t="e">
        <f aca="false">VLOOKUP($A194,Table1,C$1,FALSE())</f>
        <v>#N/A</v>
      </c>
    </row>
    <row r="195" customFormat="false" ht="12.75" hidden="false" customHeight="false" outlineLevel="0" collapsed="false">
      <c r="A195" s="0" t="n">
        <v>167</v>
      </c>
      <c r="B195" s="0" t="e">
        <f aca="false">VLOOKUP($A195,Table1,B$1,FALSE())</f>
        <v>#N/A</v>
      </c>
      <c r="C195" s="0" t="e">
        <f aca="false">VLOOKUP($A195,Table1,C$1,FALSE())</f>
        <v>#N/A</v>
      </c>
    </row>
    <row r="196" customFormat="false" ht="12.75" hidden="false" customHeight="false" outlineLevel="0" collapsed="false">
      <c r="A196" s="0" t="n">
        <v>166</v>
      </c>
      <c r="B196" s="0" t="e">
        <f aca="false">VLOOKUP($A196,Table1,B$1,FALSE())</f>
        <v>#N/A</v>
      </c>
      <c r="C196" s="0" t="e">
        <f aca="false">VLOOKUP($A196,Table1,C$1,FALSE())</f>
        <v>#N/A</v>
      </c>
    </row>
    <row r="197" customFormat="false" ht="12.75" hidden="false" customHeight="false" outlineLevel="0" collapsed="false">
      <c r="A197" s="0" t="n">
        <v>165</v>
      </c>
      <c r="B197" s="0" t="e">
        <f aca="false">VLOOKUP($A197,Table1,B$1,FALSE())</f>
        <v>#N/A</v>
      </c>
      <c r="C197" s="0" t="e">
        <f aca="false">VLOOKUP($A197,Table1,C$1,FALSE())</f>
        <v>#N/A</v>
      </c>
    </row>
    <row r="198" customFormat="false" ht="12.75" hidden="false" customHeight="false" outlineLevel="0" collapsed="false">
      <c r="A198" s="0" t="n">
        <v>164</v>
      </c>
      <c r="B198" s="0" t="e">
        <f aca="false">VLOOKUP($A198,Table1,B$1,FALSE())</f>
        <v>#N/A</v>
      </c>
      <c r="C198" s="0" t="e">
        <f aca="false">VLOOKUP($A198,Table1,C$1,FALSE())</f>
        <v>#N/A</v>
      </c>
    </row>
    <row r="199" customFormat="false" ht="12.75" hidden="false" customHeight="false" outlineLevel="0" collapsed="false">
      <c r="A199" s="0" t="n">
        <v>163</v>
      </c>
      <c r="B199" s="0" t="e">
        <f aca="false">VLOOKUP($A199,Table1,B$1,FALSE())</f>
        <v>#N/A</v>
      </c>
      <c r="C199" s="0" t="e">
        <f aca="false">VLOOKUP($A199,Table1,C$1,FALSE())</f>
        <v>#N/A</v>
      </c>
    </row>
    <row r="200" customFormat="false" ht="12.75" hidden="false" customHeight="false" outlineLevel="0" collapsed="false">
      <c r="A200" s="0" t="n">
        <v>162</v>
      </c>
      <c r="B200" s="0" t="e">
        <f aca="false">VLOOKUP($A200,Table1,B$1,FALSE())</f>
        <v>#N/A</v>
      </c>
      <c r="C200" s="0" t="e">
        <f aca="false">VLOOKUP($A200,Table1,C$1,FALSE())</f>
        <v>#N/A</v>
      </c>
    </row>
    <row r="201" customFormat="false" ht="12.75" hidden="false" customHeight="false" outlineLevel="0" collapsed="false">
      <c r="A201" s="0" t="n">
        <v>161</v>
      </c>
      <c r="B201" s="0" t="e">
        <f aca="false">VLOOKUP($A201,Table1,B$1,FALSE())</f>
        <v>#N/A</v>
      </c>
      <c r="C201" s="0" t="e">
        <f aca="false">VLOOKUP($A201,Table1,C$1,FALSE())</f>
        <v>#N/A</v>
      </c>
    </row>
    <row r="202" customFormat="false" ht="12.75" hidden="false" customHeight="false" outlineLevel="0" collapsed="false">
      <c r="A202" s="0" t="n">
        <v>160</v>
      </c>
      <c r="B202" s="0" t="n">
        <f aca="false">VLOOKUP($A202,Table1,B$1,FALSE())</f>
        <v>14</v>
      </c>
      <c r="C202" s="0" t="n">
        <f aca="false">VLOOKUP($A202,Table1,C$1,FALSE())</f>
        <v>50</v>
      </c>
    </row>
    <row r="203" customFormat="false" ht="12.75" hidden="false" customHeight="false" outlineLevel="0" collapsed="false">
      <c r="A203" s="0" t="n">
        <v>159</v>
      </c>
      <c r="B203" s="0" t="e">
        <f aca="false">VLOOKUP($A203,Table1,B$1,FALSE())</f>
        <v>#N/A</v>
      </c>
      <c r="C203" s="0" t="e">
        <f aca="false">VLOOKUP($A203,Table1,C$1,FALSE())</f>
        <v>#N/A</v>
      </c>
    </row>
    <row r="204" customFormat="false" ht="12.75" hidden="false" customHeight="false" outlineLevel="0" collapsed="false">
      <c r="A204" s="0" t="n">
        <v>158</v>
      </c>
      <c r="B204" s="0" t="e">
        <f aca="false">VLOOKUP($A204,Table1,B$1,FALSE())</f>
        <v>#N/A</v>
      </c>
      <c r="C204" s="0" t="e">
        <f aca="false">VLOOKUP($A204,Table1,C$1,FALSE())</f>
        <v>#N/A</v>
      </c>
    </row>
    <row r="205" customFormat="false" ht="12.75" hidden="false" customHeight="false" outlineLevel="0" collapsed="false">
      <c r="A205" s="0" t="n">
        <v>157</v>
      </c>
      <c r="B205" s="0" t="e">
        <f aca="false">VLOOKUP($A205,Table1,B$1,FALSE())</f>
        <v>#N/A</v>
      </c>
      <c r="C205" s="0" t="e">
        <f aca="false">VLOOKUP($A205,Table1,C$1,FALSE())</f>
        <v>#N/A</v>
      </c>
    </row>
    <row r="206" customFormat="false" ht="12.75" hidden="false" customHeight="false" outlineLevel="0" collapsed="false">
      <c r="A206" s="0" t="n">
        <v>156</v>
      </c>
      <c r="B206" s="0" t="e">
        <f aca="false">VLOOKUP($A206,Table1,B$1,FALSE())</f>
        <v>#N/A</v>
      </c>
      <c r="C206" s="0" t="e">
        <f aca="false">VLOOKUP($A206,Table1,C$1,FALSE())</f>
        <v>#N/A</v>
      </c>
    </row>
    <row r="207" customFormat="false" ht="12.75" hidden="false" customHeight="false" outlineLevel="0" collapsed="false">
      <c r="A207" s="0" t="n">
        <v>155</v>
      </c>
      <c r="B207" s="0" t="e">
        <f aca="false">VLOOKUP($A207,Table1,B$1,FALSE())</f>
        <v>#N/A</v>
      </c>
      <c r="C207" s="0" t="e">
        <f aca="false">VLOOKUP($A207,Table1,C$1,FALSE())</f>
        <v>#N/A</v>
      </c>
    </row>
    <row r="208" customFormat="false" ht="12.75" hidden="false" customHeight="false" outlineLevel="0" collapsed="false">
      <c r="A208" s="0" t="n">
        <v>154</v>
      </c>
      <c r="B208" s="0" t="e">
        <f aca="false">VLOOKUP($A208,Table1,B$1,FALSE())</f>
        <v>#N/A</v>
      </c>
      <c r="C208" s="0" t="e">
        <f aca="false">VLOOKUP($A208,Table1,C$1,FALSE())</f>
        <v>#N/A</v>
      </c>
    </row>
    <row r="209" customFormat="false" ht="12.75" hidden="false" customHeight="false" outlineLevel="0" collapsed="false">
      <c r="A209" s="0" t="n">
        <v>153</v>
      </c>
      <c r="B209" s="0" t="e">
        <f aca="false">VLOOKUP($A209,Table1,B$1,FALSE())</f>
        <v>#N/A</v>
      </c>
      <c r="C209" s="0" t="e">
        <f aca="false">VLOOKUP($A209,Table1,C$1,FALSE())</f>
        <v>#N/A</v>
      </c>
    </row>
    <row r="210" customFormat="false" ht="12.75" hidden="false" customHeight="false" outlineLevel="0" collapsed="false">
      <c r="A210" s="0" t="n">
        <v>152</v>
      </c>
      <c r="B210" s="0" t="e">
        <f aca="false">VLOOKUP($A210,Table1,B$1,FALSE())</f>
        <v>#N/A</v>
      </c>
      <c r="C210" s="0" t="e">
        <f aca="false">VLOOKUP($A210,Table1,C$1,FALSE())</f>
        <v>#N/A</v>
      </c>
    </row>
    <row r="211" customFormat="false" ht="12.75" hidden="false" customHeight="false" outlineLevel="0" collapsed="false">
      <c r="A211" s="0" t="n">
        <v>151</v>
      </c>
      <c r="B211" s="0" t="e">
        <f aca="false">VLOOKUP($A211,Table1,B$1,FALSE())</f>
        <v>#N/A</v>
      </c>
      <c r="C211" s="0" t="e">
        <f aca="false">VLOOKUP($A211,Table1,C$1,FALSE())</f>
        <v>#N/A</v>
      </c>
    </row>
    <row r="212" customFormat="false" ht="12.75" hidden="false" customHeight="false" outlineLevel="0" collapsed="false">
      <c r="A212" s="0" t="n">
        <v>150</v>
      </c>
      <c r="B212" s="0" t="e">
        <f aca="false">VLOOKUP($A212,Table1,B$1,FALSE())</f>
        <v>#N/A</v>
      </c>
      <c r="C212" s="0" t="e">
        <f aca="false">VLOOKUP($A212,Table1,C$1,FALSE())</f>
        <v>#N/A</v>
      </c>
    </row>
    <row r="213" customFormat="false" ht="12.75" hidden="false" customHeight="false" outlineLevel="0" collapsed="false">
      <c r="A213" s="0" t="n">
        <v>149</v>
      </c>
      <c r="B213" s="0" t="e">
        <f aca="false">VLOOKUP($A213,Table1,B$1,FALSE())</f>
        <v>#N/A</v>
      </c>
      <c r="C213" s="0" t="e">
        <f aca="false">VLOOKUP($A213,Table1,C$1,FALSE())</f>
        <v>#N/A</v>
      </c>
    </row>
    <row r="214" customFormat="false" ht="12.75" hidden="false" customHeight="false" outlineLevel="0" collapsed="false">
      <c r="A214" s="0" t="n">
        <v>148</v>
      </c>
      <c r="B214" s="0" t="e">
        <f aca="false">VLOOKUP($A214,Table1,B$1,FALSE())</f>
        <v>#N/A</v>
      </c>
      <c r="C214" s="0" t="e">
        <f aca="false">VLOOKUP($A214,Table1,C$1,FALSE())</f>
        <v>#N/A</v>
      </c>
    </row>
    <row r="215" customFormat="false" ht="12.75" hidden="false" customHeight="false" outlineLevel="0" collapsed="false">
      <c r="A215" s="0" t="n">
        <v>147</v>
      </c>
      <c r="B215" s="0" t="e">
        <f aca="false">VLOOKUP($A215,Table1,B$1,FALSE())</f>
        <v>#N/A</v>
      </c>
      <c r="C215" s="0" t="e">
        <f aca="false">VLOOKUP($A215,Table1,C$1,FALSE())</f>
        <v>#N/A</v>
      </c>
    </row>
    <row r="216" customFormat="false" ht="12.75" hidden="false" customHeight="false" outlineLevel="0" collapsed="false">
      <c r="A216" s="0" t="n">
        <v>146</v>
      </c>
      <c r="B216" s="0" t="e">
        <f aca="false">VLOOKUP($A216,Table1,B$1,FALSE())</f>
        <v>#N/A</v>
      </c>
      <c r="C216" s="0" t="e">
        <f aca="false">VLOOKUP($A216,Table1,C$1,FALSE())</f>
        <v>#N/A</v>
      </c>
    </row>
    <row r="217" customFormat="false" ht="12.75" hidden="false" customHeight="false" outlineLevel="0" collapsed="false">
      <c r="A217" s="0" t="n">
        <v>145</v>
      </c>
      <c r="B217" s="0" t="e">
        <f aca="false">VLOOKUP($A217,Table1,B$1,FALSE())</f>
        <v>#N/A</v>
      </c>
      <c r="C217" s="0" t="e">
        <f aca="false">VLOOKUP($A217,Table1,C$1,FALSE())</f>
        <v>#N/A</v>
      </c>
    </row>
    <row r="218" customFormat="false" ht="12.75" hidden="false" customHeight="false" outlineLevel="0" collapsed="false">
      <c r="A218" s="0" t="n">
        <v>144</v>
      </c>
      <c r="B218" s="0" t="e">
        <f aca="false">VLOOKUP($A218,Table1,B$1,FALSE())</f>
        <v>#N/A</v>
      </c>
      <c r="C218" s="0" t="e">
        <f aca="false">VLOOKUP($A218,Table1,C$1,FALSE())</f>
        <v>#N/A</v>
      </c>
    </row>
    <row r="219" customFormat="false" ht="12.75" hidden="false" customHeight="false" outlineLevel="0" collapsed="false">
      <c r="A219" s="0" t="n">
        <v>143</v>
      </c>
      <c r="B219" s="0" t="e">
        <f aca="false">VLOOKUP($A219,Table1,B$1,FALSE())</f>
        <v>#N/A</v>
      </c>
      <c r="C219" s="0" t="e">
        <f aca="false">VLOOKUP($A219,Table1,C$1,FALSE())</f>
        <v>#N/A</v>
      </c>
    </row>
    <row r="220" customFormat="false" ht="12.75" hidden="false" customHeight="false" outlineLevel="0" collapsed="false">
      <c r="A220" s="0" t="n">
        <v>142</v>
      </c>
      <c r="B220" s="0" t="e">
        <f aca="false">VLOOKUP($A220,Table1,B$1,FALSE())</f>
        <v>#N/A</v>
      </c>
      <c r="C220" s="0" t="e">
        <f aca="false">VLOOKUP($A220,Table1,C$1,FALSE())</f>
        <v>#N/A</v>
      </c>
    </row>
    <row r="221" customFormat="false" ht="12.75" hidden="false" customHeight="false" outlineLevel="0" collapsed="false">
      <c r="A221" s="0" t="n">
        <v>141</v>
      </c>
      <c r="B221" s="0" t="e">
        <f aca="false">VLOOKUP($A221,Table1,B$1,FALSE())</f>
        <v>#N/A</v>
      </c>
      <c r="C221" s="0" t="e">
        <f aca="false">VLOOKUP($A221,Table1,C$1,FALSE())</f>
        <v>#N/A</v>
      </c>
    </row>
    <row r="222" customFormat="false" ht="12.75" hidden="false" customHeight="false" outlineLevel="0" collapsed="false">
      <c r="A222" s="0" t="n">
        <v>140</v>
      </c>
      <c r="B222" s="0" t="n">
        <f aca="false">VLOOKUP($A222,Table1,B$1,FALSE())</f>
        <v>13</v>
      </c>
      <c r="C222" s="0" t="n">
        <f aca="false">VLOOKUP($A222,Table1,C$1,FALSE())</f>
        <v>48</v>
      </c>
    </row>
    <row r="223" customFormat="false" ht="12.75" hidden="false" customHeight="false" outlineLevel="0" collapsed="false">
      <c r="A223" s="0" t="n">
        <v>139</v>
      </c>
      <c r="B223" s="0" t="e">
        <f aca="false">VLOOKUP($A223,Table1,B$1,FALSE())</f>
        <v>#N/A</v>
      </c>
      <c r="C223" s="0" t="e">
        <f aca="false">VLOOKUP($A223,Table1,C$1,FALSE())</f>
        <v>#N/A</v>
      </c>
    </row>
    <row r="224" customFormat="false" ht="12.75" hidden="false" customHeight="false" outlineLevel="0" collapsed="false">
      <c r="A224" s="0" t="n">
        <v>138</v>
      </c>
      <c r="B224" s="0" t="e">
        <f aca="false">VLOOKUP($A224,Table1,B$1,FALSE())</f>
        <v>#N/A</v>
      </c>
      <c r="C224" s="0" t="e">
        <f aca="false">VLOOKUP($A224,Table1,C$1,FALSE())</f>
        <v>#N/A</v>
      </c>
    </row>
    <row r="225" customFormat="false" ht="12.75" hidden="false" customHeight="false" outlineLevel="0" collapsed="false">
      <c r="A225" s="0" t="n">
        <v>137</v>
      </c>
      <c r="B225" s="0" t="e">
        <f aca="false">VLOOKUP($A225,Table1,B$1,FALSE())</f>
        <v>#N/A</v>
      </c>
      <c r="C225" s="0" t="e">
        <f aca="false">VLOOKUP($A225,Table1,C$1,FALSE())</f>
        <v>#N/A</v>
      </c>
    </row>
    <row r="226" customFormat="false" ht="12.75" hidden="false" customHeight="false" outlineLevel="0" collapsed="false">
      <c r="A226" s="0" t="n">
        <v>136</v>
      </c>
      <c r="B226" s="0" t="e">
        <f aca="false">VLOOKUP($A226,Table1,B$1,FALSE())</f>
        <v>#N/A</v>
      </c>
      <c r="C226" s="0" t="e">
        <f aca="false">VLOOKUP($A226,Table1,C$1,FALSE())</f>
        <v>#N/A</v>
      </c>
    </row>
    <row r="227" customFormat="false" ht="12.75" hidden="false" customHeight="false" outlineLevel="0" collapsed="false">
      <c r="A227" s="0" t="n">
        <v>135</v>
      </c>
      <c r="B227" s="0" t="e">
        <f aca="false">VLOOKUP($A227,Table1,B$1,FALSE())</f>
        <v>#N/A</v>
      </c>
      <c r="C227" s="0" t="e">
        <f aca="false">VLOOKUP($A227,Table1,C$1,FALSE())</f>
        <v>#N/A</v>
      </c>
    </row>
    <row r="228" customFormat="false" ht="12.75" hidden="false" customHeight="false" outlineLevel="0" collapsed="false">
      <c r="A228" s="0" t="n">
        <v>134</v>
      </c>
      <c r="B228" s="0" t="e">
        <f aca="false">VLOOKUP($A228,Table1,B$1,FALSE())</f>
        <v>#N/A</v>
      </c>
      <c r="C228" s="0" t="e">
        <f aca="false">VLOOKUP($A228,Table1,C$1,FALSE())</f>
        <v>#N/A</v>
      </c>
    </row>
    <row r="229" customFormat="false" ht="12.75" hidden="false" customHeight="false" outlineLevel="0" collapsed="false">
      <c r="A229" s="0" t="n">
        <v>133</v>
      </c>
      <c r="B229" s="0" t="e">
        <f aca="false">VLOOKUP($A229,Table1,B$1,FALSE())</f>
        <v>#N/A</v>
      </c>
      <c r="C229" s="0" t="e">
        <f aca="false">VLOOKUP($A229,Table1,C$1,FALSE())</f>
        <v>#N/A</v>
      </c>
    </row>
    <row r="230" customFormat="false" ht="12.75" hidden="false" customHeight="false" outlineLevel="0" collapsed="false">
      <c r="A230" s="0" t="n">
        <v>132</v>
      </c>
      <c r="B230" s="0" t="e">
        <f aca="false">VLOOKUP($A230,Table1,B$1,FALSE())</f>
        <v>#N/A</v>
      </c>
      <c r="C230" s="0" t="e">
        <f aca="false">VLOOKUP($A230,Table1,C$1,FALSE())</f>
        <v>#N/A</v>
      </c>
    </row>
    <row r="231" customFormat="false" ht="12.75" hidden="false" customHeight="false" outlineLevel="0" collapsed="false">
      <c r="A231" s="0" t="n">
        <v>131</v>
      </c>
      <c r="B231" s="0" t="e">
        <f aca="false">VLOOKUP($A231,Table1,B$1,FALSE())</f>
        <v>#N/A</v>
      </c>
      <c r="C231" s="0" t="e">
        <f aca="false">VLOOKUP($A231,Table1,C$1,FALSE())</f>
        <v>#N/A</v>
      </c>
    </row>
    <row r="232" customFormat="false" ht="12.75" hidden="false" customHeight="false" outlineLevel="0" collapsed="false">
      <c r="A232" s="0" t="n">
        <v>130</v>
      </c>
      <c r="B232" s="0" t="e">
        <f aca="false">VLOOKUP($A232,Table1,B$1,FALSE())</f>
        <v>#N/A</v>
      </c>
      <c r="C232" s="0" t="e">
        <f aca="false">VLOOKUP($A232,Table1,C$1,FALSE())</f>
        <v>#N/A</v>
      </c>
    </row>
    <row r="233" customFormat="false" ht="12.75" hidden="false" customHeight="false" outlineLevel="0" collapsed="false">
      <c r="A233" s="0" t="n">
        <v>129</v>
      </c>
      <c r="B233" s="0" t="e">
        <f aca="false">VLOOKUP($A233,Table1,B$1,FALSE())</f>
        <v>#N/A</v>
      </c>
      <c r="C233" s="0" t="e">
        <f aca="false">VLOOKUP($A233,Table1,C$1,FALSE())</f>
        <v>#N/A</v>
      </c>
    </row>
    <row r="234" customFormat="false" ht="12.75" hidden="false" customHeight="false" outlineLevel="0" collapsed="false">
      <c r="A234" s="0" t="n">
        <v>128</v>
      </c>
      <c r="B234" s="0" t="e">
        <f aca="false">VLOOKUP($A234,Table1,B$1,FALSE())</f>
        <v>#N/A</v>
      </c>
      <c r="C234" s="0" t="e">
        <f aca="false">VLOOKUP($A234,Table1,C$1,FALSE())</f>
        <v>#N/A</v>
      </c>
    </row>
    <row r="235" customFormat="false" ht="12.75" hidden="false" customHeight="false" outlineLevel="0" collapsed="false">
      <c r="A235" s="0" t="n">
        <v>127</v>
      </c>
      <c r="B235" s="0" t="e">
        <f aca="false">VLOOKUP($A235,Table1,B$1,FALSE())</f>
        <v>#N/A</v>
      </c>
      <c r="C235" s="0" t="e">
        <f aca="false">VLOOKUP($A235,Table1,C$1,FALSE())</f>
        <v>#N/A</v>
      </c>
    </row>
    <row r="236" customFormat="false" ht="12.75" hidden="false" customHeight="false" outlineLevel="0" collapsed="false">
      <c r="A236" s="0" t="n">
        <v>126</v>
      </c>
      <c r="B236" s="0" t="e">
        <f aca="false">VLOOKUP($A236,Table1,B$1,FALSE())</f>
        <v>#N/A</v>
      </c>
      <c r="C236" s="0" t="e">
        <f aca="false">VLOOKUP($A236,Table1,C$1,FALSE())</f>
        <v>#N/A</v>
      </c>
    </row>
    <row r="237" customFormat="false" ht="12.75" hidden="false" customHeight="false" outlineLevel="0" collapsed="false">
      <c r="A237" s="0" t="n">
        <v>125</v>
      </c>
      <c r="B237" s="0" t="e">
        <f aca="false">VLOOKUP($A237,Table1,B$1,FALSE())</f>
        <v>#N/A</v>
      </c>
      <c r="C237" s="0" t="e">
        <f aca="false">VLOOKUP($A237,Table1,C$1,FALSE())</f>
        <v>#N/A</v>
      </c>
    </row>
    <row r="238" customFormat="false" ht="12.75" hidden="false" customHeight="false" outlineLevel="0" collapsed="false">
      <c r="A238" s="0" t="n">
        <v>124</v>
      </c>
      <c r="B238" s="0" t="e">
        <f aca="false">VLOOKUP($A238,Table1,B$1,FALSE())</f>
        <v>#N/A</v>
      </c>
      <c r="C238" s="0" t="e">
        <f aca="false">VLOOKUP($A238,Table1,C$1,FALSE())</f>
        <v>#N/A</v>
      </c>
    </row>
    <row r="239" customFormat="false" ht="12.75" hidden="false" customHeight="false" outlineLevel="0" collapsed="false">
      <c r="A239" s="0" t="n">
        <v>123</v>
      </c>
      <c r="B239" s="0" t="e">
        <f aca="false">VLOOKUP($A239,Table1,B$1,FALSE())</f>
        <v>#N/A</v>
      </c>
      <c r="C239" s="0" t="e">
        <f aca="false">VLOOKUP($A239,Table1,C$1,FALSE())</f>
        <v>#N/A</v>
      </c>
    </row>
    <row r="240" customFormat="false" ht="12.75" hidden="false" customHeight="false" outlineLevel="0" collapsed="false">
      <c r="A240" s="0" t="n">
        <v>122</v>
      </c>
      <c r="B240" s="0" t="e">
        <f aca="false">VLOOKUP($A240,Table1,B$1,FALSE())</f>
        <v>#N/A</v>
      </c>
      <c r="C240" s="0" t="e">
        <f aca="false">VLOOKUP($A240,Table1,C$1,FALSE())</f>
        <v>#N/A</v>
      </c>
    </row>
    <row r="241" customFormat="false" ht="12.75" hidden="false" customHeight="false" outlineLevel="0" collapsed="false">
      <c r="A241" s="0" t="n">
        <v>121</v>
      </c>
      <c r="B241" s="0" t="e">
        <f aca="false">VLOOKUP($A241,Table1,B$1,FALSE())</f>
        <v>#N/A</v>
      </c>
      <c r="C241" s="0" t="e">
        <f aca="false">VLOOKUP($A241,Table1,C$1,FALSE())</f>
        <v>#N/A</v>
      </c>
    </row>
    <row r="242" customFormat="false" ht="12.75" hidden="false" customHeight="false" outlineLevel="0" collapsed="false">
      <c r="A242" s="0" t="n">
        <v>120</v>
      </c>
      <c r="B242" s="0" t="n">
        <f aca="false">VLOOKUP($A242,Table1,B$1,FALSE())</f>
        <v>12</v>
      </c>
      <c r="C242" s="0" t="n">
        <f aca="false">VLOOKUP($A242,Table1,C$1,FALSE())</f>
        <v>46</v>
      </c>
    </row>
    <row r="243" customFormat="false" ht="12.75" hidden="false" customHeight="false" outlineLevel="0" collapsed="false">
      <c r="A243" s="0" t="n">
        <v>119</v>
      </c>
      <c r="B243" s="0" t="e">
        <f aca="false">VLOOKUP($A243,Table1,B$1,FALSE())</f>
        <v>#N/A</v>
      </c>
      <c r="C243" s="0" t="e">
        <f aca="false">VLOOKUP($A243,Table1,C$1,FALSE())</f>
        <v>#N/A</v>
      </c>
    </row>
    <row r="244" customFormat="false" ht="12.75" hidden="false" customHeight="false" outlineLevel="0" collapsed="false">
      <c r="A244" s="0" t="n">
        <v>118</v>
      </c>
      <c r="B244" s="0" t="e">
        <f aca="false">VLOOKUP($A244,Table1,B$1,FALSE())</f>
        <v>#N/A</v>
      </c>
      <c r="C244" s="0" t="e">
        <f aca="false">VLOOKUP($A244,Table1,C$1,FALSE())</f>
        <v>#N/A</v>
      </c>
    </row>
    <row r="245" customFormat="false" ht="12.75" hidden="false" customHeight="false" outlineLevel="0" collapsed="false">
      <c r="A245" s="0" t="n">
        <v>117</v>
      </c>
      <c r="B245" s="0" t="e">
        <f aca="false">VLOOKUP($A245,Table1,B$1,FALSE())</f>
        <v>#N/A</v>
      </c>
      <c r="C245" s="0" t="e">
        <f aca="false">VLOOKUP($A245,Table1,C$1,FALSE())</f>
        <v>#N/A</v>
      </c>
    </row>
    <row r="246" customFormat="false" ht="12.75" hidden="false" customHeight="false" outlineLevel="0" collapsed="false">
      <c r="A246" s="0" t="n">
        <v>116</v>
      </c>
      <c r="B246" s="0" t="e">
        <f aca="false">VLOOKUP($A246,Table1,B$1,FALSE())</f>
        <v>#N/A</v>
      </c>
      <c r="C246" s="0" t="e">
        <f aca="false">VLOOKUP($A246,Table1,C$1,FALSE())</f>
        <v>#N/A</v>
      </c>
    </row>
    <row r="247" customFormat="false" ht="12.75" hidden="false" customHeight="false" outlineLevel="0" collapsed="false">
      <c r="A247" s="0" t="n">
        <v>115</v>
      </c>
      <c r="B247" s="0" t="e">
        <f aca="false">VLOOKUP($A247,Table1,B$1,FALSE())</f>
        <v>#N/A</v>
      </c>
      <c r="C247" s="0" t="e">
        <f aca="false">VLOOKUP($A247,Table1,C$1,FALSE())</f>
        <v>#N/A</v>
      </c>
    </row>
    <row r="248" customFormat="false" ht="12.75" hidden="false" customHeight="false" outlineLevel="0" collapsed="false">
      <c r="A248" s="0" t="n">
        <v>114</v>
      </c>
      <c r="B248" s="0" t="e">
        <f aca="false">VLOOKUP($A248,Table1,B$1,FALSE())</f>
        <v>#N/A</v>
      </c>
      <c r="C248" s="0" t="e">
        <f aca="false">VLOOKUP($A248,Table1,C$1,FALSE())</f>
        <v>#N/A</v>
      </c>
    </row>
    <row r="249" customFormat="false" ht="12.75" hidden="false" customHeight="false" outlineLevel="0" collapsed="false">
      <c r="A249" s="0" t="n">
        <v>113</v>
      </c>
      <c r="B249" s="0" t="e">
        <f aca="false">VLOOKUP($A249,Table1,B$1,FALSE())</f>
        <v>#N/A</v>
      </c>
      <c r="C249" s="0" t="e">
        <f aca="false">VLOOKUP($A249,Table1,C$1,FALSE())</f>
        <v>#N/A</v>
      </c>
    </row>
    <row r="250" customFormat="false" ht="12.75" hidden="false" customHeight="false" outlineLevel="0" collapsed="false">
      <c r="A250" s="0" t="n">
        <v>112</v>
      </c>
      <c r="B250" s="0" t="e">
        <f aca="false">VLOOKUP($A250,Table1,B$1,FALSE())</f>
        <v>#N/A</v>
      </c>
      <c r="C250" s="0" t="e">
        <f aca="false">VLOOKUP($A250,Table1,C$1,FALSE())</f>
        <v>#N/A</v>
      </c>
    </row>
    <row r="251" customFormat="false" ht="12.75" hidden="false" customHeight="false" outlineLevel="0" collapsed="false">
      <c r="A251" s="0" t="n">
        <v>111</v>
      </c>
      <c r="B251" s="0" t="e">
        <f aca="false">VLOOKUP($A251,Table1,B$1,FALSE())</f>
        <v>#N/A</v>
      </c>
      <c r="C251" s="0" t="e">
        <f aca="false">VLOOKUP($A251,Table1,C$1,FALSE())</f>
        <v>#N/A</v>
      </c>
    </row>
    <row r="252" customFormat="false" ht="12.75" hidden="false" customHeight="false" outlineLevel="0" collapsed="false">
      <c r="A252" s="0" t="n">
        <v>110</v>
      </c>
      <c r="B252" s="0" t="e">
        <f aca="false">VLOOKUP($A252,Table1,B$1,FALSE())</f>
        <v>#N/A</v>
      </c>
      <c r="C252" s="0" t="e">
        <f aca="false">VLOOKUP($A252,Table1,C$1,FALSE())</f>
        <v>#N/A</v>
      </c>
    </row>
    <row r="253" customFormat="false" ht="12.75" hidden="false" customHeight="false" outlineLevel="0" collapsed="false">
      <c r="A253" s="0" t="n">
        <v>109</v>
      </c>
      <c r="B253" s="0" t="e">
        <f aca="false">VLOOKUP($A253,Table1,B$1,FALSE())</f>
        <v>#N/A</v>
      </c>
      <c r="C253" s="0" t="e">
        <f aca="false">VLOOKUP($A253,Table1,C$1,FALSE())</f>
        <v>#N/A</v>
      </c>
    </row>
    <row r="254" customFormat="false" ht="12.75" hidden="false" customHeight="false" outlineLevel="0" collapsed="false">
      <c r="A254" s="0" t="n">
        <v>108</v>
      </c>
      <c r="B254" s="0" t="e">
        <f aca="false">VLOOKUP($A254,Table1,B$1,FALSE())</f>
        <v>#N/A</v>
      </c>
      <c r="C254" s="0" t="e">
        <f aca="false">VLOOKUP($A254,Table1,C$1,FALSE())</f>
        <v>#N/A</v>
      </c>
    </row>
    <row r="255" customFormat="false" ht="12.75" hidden="false" customHeight="false" outlineLevel="0" collapsed="false">
      <c r="A255" s="0" t="n">
        <v>107</v>
      </c>
      <c r="B255" s="0" t="e">
        <f aca="false">VLOOKUP($A255,Table1,B$1,FALSE())</f>
        <v>#N/A</v>
      </c>
      <c r="C255" s="0" t="e">
        <f aca="false">VLOOKUP($A255,Table1,C$1,FALSE())</f>
        <v>#N/A</v>
      </c>
    </row>
    <row r="256" customFormat="false" ht="12.75" hidden="false" customHeight="false" outlineLevel="0" collapsed="false">
      <c r="A256" s="0" t="n">
        <v>106</v>
      </c>
      <c r="B256" s="0" t="e">
        <f aca="false">VLOOKUP($A256,Table1,B$1,FALSE())</f>
        <v>#N/A</v>
      </c>
      <c r="C256" s="0" t="e">
        <f aca="false">VLOOKUP($A256,Table1,C$1,FALSE())</f>
        <v>#N/A</v>
      </c>
    </row>
    <row r="257" customFormat="false" ht="12.75" hidden="false" customHeight="false" outlineLevel="0" collapsed="false">
      <c r="A257" s="0" t="n">
        <v>105</v>
      </c>
      <c r="B257" s="0" t="e">
        <f aca="false">VLOOKUP($A257,Table1,B$1,FALSE())</f>
        <v>#N/A</v>
      </c>
      <c r="C257" s="0" t="e">
        <f aca="false">VLOOKUP($A257,Table1,C$1,FALSE())</f>
        <v>#N/A</v>
      </c>
    </row>
    <row r="258" customFormat="false" ht="12.75" hidden="false" customHeight="false" outlineLevel="0" collapsed="false">
      <c r="A258" s="0" t="n">
        <v>104</v>
      </c>
      <c r="B258" s="0" t="e">
        <f aca="false">VLOOKUP($A258,Table1,B$1,FALSE())</f>
        <v>#N/A</v>
      </c>
      <c r="C258" s="0" t="e">
        <f aca="false">VLOOKUP($A258,Table1,C$1,FALSE())</f>
        <v>#N/A</v>
      </c>
    </row>
    <row r="259" customFormat="false" ht="12.75" hidden="false" customHeight="false" outlineLevel="0" collapsed="false">
      <c r="A259" s="0" t="n">
        <v>103</v>
      </c>
      <c r="B259" s="0" t="e">
        <f aca="false">VLOOKUP($A259,Table1,B$1,FALSE())</f>
        <v>#N/A</v>
      </c>
      <c r="C259" s="0" t="e">
        <f aca="false">VLOOKUP($A259,Table1,C$1,FALSE())</f>
        <v>#N/A</v>
      </c>
    </row>
    <row r="260" customFormat="false" ht="12.75" hidden="false" customHeight="false" outlineLevel="0" collapsed="false">
      <c r="A260" s="0" t="n">
        <v>102</v>
      </c>
      <c r="B260" s="0" t="e">
        <f aca="false">VLOOKUP($A260,Table1,B$1,FALSE())</f>
        <v>#N/A</v>
      </c>
      <c r="C260" s="0" t="e">
        <f aca="false">VLOOKUP($A260,Table1,C$1,FALSE())</f>
        <v>#N/A</v>
      </c>
    </row>
    <row r="261" customFormat="false" ht="12.75" hidden="false" customHeight="false" outlineLevel="0" collapsed="false">
      <c r="A261" s="0" t="n">
        <v>101</v>
      </c>
      <c r="B261" s="0" t="e">
        <f aca="false">VLOOKUP($A261,Table1,B$1,FALSE())</f>
        <v>#N/A</v>
      </c>
      <c r="C261" s="0" t="e">
        <f aca="false">VLOOKUP($A261,Table1,C$1,FALSE())</f>
        <v>#N/A</v>
      </c>
    </row>
    <row r="262" customFormat="false" ht="12.75" hidden="false" customHeight="false" outlineLevel="0" collapsed="false">
      <c r="A262" s="0" t="n">
        <v>100</v>
      </c>
      <c r="B262" s="0" t="n">
        <f aca="false">VLOOKUP($A262,Table1,B$1,FALSE())</f>
        <v>10</v>
      </c>
      <c r="C262" s="0" t="n">
        <f aca="false">VLOOKUP($A262,Table1,C$1,FALSE())</f>
        <v>44</v>
      </c>
    </row>
    <row r="263" customFormat="false" ht="12.75" hidden="false" customHeight="false" outlineLevel="0" collapsed="false">
      <c r="A263" s="0" t="n">
        <v>99</v>
      </c>
      <c r="B263" s="0" t="e">
        <f aca="false">VLOOKUP($A263,Table1,B$1,FALSE())</f>
        <v>#N/A</v>
      </c>
      <c r="C263" s="0" t="e">
        <f aca="false">VLOOKUP($A263,Table1,C$1,FALSE())</f>
        <v>#N/A</v>
      </c>
    </row>
    <row r="264" customFormat="false" ht="12.75" hidden="false" customHeight="false" outlineLevel="0" collapsed="false">
      <c r="A264" s="0" t="n">
        <v>98</v>
      </c>
      <c r="B264" s="0" t="e">
        <f aca="false">VLOOKUP($A264,Table1,B$1,FALSE())</f>
        <v>#N/A</v>
      </c>
      <c r="C264" s="0" t="e">
        <f aca="false">VLOOKUP($A264,Table1,C$1,FALSE())</f>
        <v>#N/A</v>
      </c>
    </row>
    <row r="265" customFormat="false" ht="12.75" hidden="false" customHeight="false" outlineLevel="0" collapsed="false">
      <c r="A265" s="0" t="n">
        <v>97</v>
      </c>
      <c r="B265" s="0" t="e">
        <f aca="false">VLOOKUP($A265,Table1,B$1,FALSE())</f>
        <v>#N/A</v>
      </c>
      <c r="C265" s="0" t="e">
        <f aca="false">VLOOKUP($A265,Table1,C$1,FALSE())</f>
        <v>#N/A</v>
      </c>
    </row>
    <row r="266" customFormat="false" ht="12.75" hidden="false" customHeight="false" outlineLevel="0" collapsed="false">
      <c r="A266" s="0" t="n">
        <v>96</v>
      </c>
      <c r="B266" s="0" t="e">
        <f aca="false">VLOOKUP($A266,Table1,B$1,FALSE())</f>
        <v>#N/A</v>
      </c>
      <c r="C266" s="0" t="e">
        <f aca="false">VLOOKUP($A266,Table1,C$1,FALSE())</f>
        <v>#N/A</v>
      </c>
    </row>
    <row r="267" customFormat="false" ht="12.75" hidden="false" customHeight="false" outlineLevel="0" collapsed="false">
      <c r="A267" s="0" t="n">
        <v>95</v>
      </c>
      <c r="B267" s="0" t="e">
        <f aca="false">VLOOKUP($A267,Table1,B$1,FALSE())</f>
        <v>#N/A</v>
      </c>
      <c r="C267" s="0" t="e">
        <f aca="false">VLOOKUP($A267,Table1,C$1,FALSE())</f>
        <v>#N/A</v>
      </c>
    </row>
    <row r="268" customFormat="false" ht="12.75" hidden="false" customHeight="false" outlineLevel="0" collapsed="false">
      <c r="A268" s="0" t="n">
        <v>94</v>
      </c>
      <c r="B268" s="0" t="e">
        <f aca="false">VLOOKUP($A268,Table1,B$1,FALSE())</f>
        <v>#N/A</v>
      </c>
      <c r="C268" s="0" t="e">
        <f aca="false">VLOOKUP($A268,Table1,C$1,FALSE())</f>
        <v>#N/A</v>
      </c>
    </row>
    <row r="269" customFormat="false" ht="12.75" hidden="false" customHeight="false" outlineLevel="0" collapsed="false">
      <c r="A269" s="0" t="n">
        <v>93</v>
      </c>
      <c r="B269" s="0" t="e">
        <f aca="false">VLOOKUP($A269,Table1,B$1,FALSE())</f>
        <v>#N/A</v>
      </c>
      <c r="C269" s="0" t="e">
        <f aca="false">VLOOKUP($A269,Table1,C$1,FALSE())</f>
        <v>#N/A</v>
      </c>
    </row>
    <row r="270" customFormat="false" ht="12.75" hidden="false" customHeight="false" outlineLevel="0" collapsed="false">
      <c r="A270" s="0" t="n">
        <v>92</v>
      </c>
      <c r="B270" s="0" t="e">
        <f aca="false">VLOOKUP($A270,Table1,B$1,FALSE())</f>
        <v>#N/A</v>
      </c>
      <c r="C270" s="0" t="e">
        <f aca="false">VLOOKUP($A270,Table1,C$1,FALSE())</f>
        <v>#N/A</v>
      </c>
    </row>
    <row r="271" customFormat="false" ht="12.75" hidden="false" customHeight="false" outlineLevel="0" collapsed="false">
      <c r="A271" s="0" t="n">
        <v>91</v>
      </c>
      <c r="B271" s="0" t="e">
        <f aca="false">VLOOKUP($A271,Table1,B$1,FALSE())</f>
        <v>#N/A</v>
      </c>
      <c r="C271" s="0" t="e">
        <f aca="false">VLOOKUP($A271,Table1,C$1,FALSE())</f>
        <v>#N/A</v>
      </c>
    </row>
    <row r="272" customFormat="false" ht="12.75" hidden="false" customHeight="false" outlineLevel="0" collapsed="false">
      <c r="A272" s="0" t="n">
        <v>90</v>
      </c>
      <c r="B272" s="0" t="e">
        <f aca="false">VLOOKUP($A272,Table1,B$1,FALSE())</f>
        <v>#N/A</v>
      </c>
      <c r="C272" s="0" t="e">
        <f aca="false">VLOOKUP($A272,Table1,C$1,FALSE())</f>
        <v>#N/A</v>
      </c>
    </row>
    <row r="273" customFormat="false" ht="12.75" hidden="false" customHeight="false" outlineLevel="0" collapsed="false">
      <c r="A273" s="0" t="n">
        <v>89</v>
      </c>
      <c r="B273" s="0" t="e">
        <f aca="false">VLOOKUP($A273,Table1,B$1,FALSE())</f>
        <v>#N/A</v>
      </c>
      <c r="C273" s="0" t="e">
        <f aca="false">VLOOKUP($A273,Table1,C$1,FALSE())</f>
        <v>#N/A</v>
      </c>
    </row>
    <row r="274" customFormat="false" ht="12.75" hidden="false" customHeight="false" outlineLevel="0" collapsed="false">
      <c r="A274" s="0" t="n">
        <v>88</v>
      </c>
      <c r="B274" s="0" t="e">
        <f aca="false">VLOOKUP($A274,Table1,B$1,FALSE())</f>
        <v>#N/A</v>
      </c>
      <c r="C274" s="0" t="e">
        <f aca="false">VLOOKUP($A274,Table1,C$1,FALSE())</f>
        <v>#N/A</v>
      </c>
    </row>
    <row r="275" customFormat="false" ht="12.75" hidden="false" customHeight="false" outlineLevel="0" collapsed="false">
      <c r="A275" s="0" t="n">
        <v>87</v>
      </c>
      <c r="B275" s="0" t="e">
        <f aca="false">VLOOKUP($A275,Table1,B$1,FALSE())</f>
        <v>#N/A</v>
      </c>
      <c r="C275" s="0" t="e">
        <f aca="false">VLOOKUP($A275,Table1,C$1,FALSE())</f>
        <v>#N/A</v>
      </c>
    </row>
    <row r="276" customFormat="false" ht="12.75" hidden="false" customHeight="false" outlineLevel="0" collapsed="false">
      <c r="A276" s="0" t="n">
        <v>86</v>
      </c>
      <c r="B276" s="0" t="e">
        <f aca="false">VLOOKUP($A276,Table1,B$1,FALSE())</f>
        <v>#N/A</v>
      </c>
      <c r="C276" s="0" t="e">
        <f aca="false">VLOOKUP($A276,Table1,C$1,FALSE())</f>
        <v>#N/A</v>
      </c>
    </row>
    <row r="277" customFormat="false" ht="12.75" hidden="false" customHeight="false" outlineLevel="0" collapsed="false">
      <c r="A277" s="0" t="n">
        <v>85</v>
      </c>
      <c r="B277" s="0" t="e">
        <f aca="false">VLOOKUP($A277,Table1,B$1,FALSE())</f>
        <v>#N/A</v>
      </c>
      <c r="C277" s="0" t="e">
        <f aca="false">VLOOKUP($A277,Table1,C$1,FALSE())</f>
        <v>#N/A</v>
      </c>
    </row>
    <row r="278" customFormat="false" ht="12.75" hidden="false" customHeight="false" outlineLevel="0" collapsed="false">
      <c r="A278" s="0" t="n">
        <v>84</v>
      </c>
      <c r="B278" s="0" t="e">
        <f aca="false">VLOOKUP($A278,Table1,B$1,FALSE())</f>
        <v>#N/A</v>
      </c>
      <c r="C278" s="0" t="e">
        <f aca="false">VLOOKUP($A278,Table1,C$1,FALSE())</f>
        <v>#N/A</v>
      </c>
    </row>
    <row r="279" customFormat="false" ht="12.75" hidden="false" customHeight="false" outlineLevel="0" collapsed="false">
      <c r="A279" s="0" t="n">
        <v>83</v>
      </c>
      <c r="B279" s="0" t="e">
        <f aca="false">VLOOKUP($A279,Table1,B$1,FALSE())</f>
        <v>#N/A</v>
      </c>
      <c r="C279" s="0" t="e">
        <f aca="false">VLOOKUP($A279,Table1,C$1,FALSE())</f>
        <v>#N/A</v>
      </c>
    </row>
    <row r="280" customFormat="false" ht="12.75" hidden="false" customHeight="false" outlineLevel="0" collapsed="false">
      <c r="A280" s="0" t="n">
        <v>82</v>
      </c>
      <c r="B280" s="0" t="e">
        <f aca="false">VLOOKUP($A280,Table1,B$1,FALSE())</f>
        <v>#N/A</v>
      </c>
      <c r="C280" s="0" t="e">
        <f aca="false">VLOOKUP($A280,Table1,C$1,FALSE())</f>
        <v>#N/A</v>
      </c>
    </row>
    <row r="281" customFormat="false" ht="12.75" hidden="false" customHeight="false" outlineLevel="0" collapsed="false">
      <c r="A281" s="0" t="n">
        <v>81</v>
      </c>
      <c r="B281" s="0" t="e">
        <f aca="false">VLOOKUP($A281,Table1,B$1,FALSE())</f>
        <v>#N/A</v>
      </c>
      <c r="C281" s="0" t="e">
        <f aca="false">VLOOKUP($A281,Table1,C$1,FALSE())</f>
        <v>#N/A</v>
      </c>
    </row>
    <row r="282" customFormat="false" ht="12.75" hidden="false" customHeight="false" outlineLevel="0" collapsed="false">
      <c r="A282" s="0" t="n">
        <v>80</v>
      </c>
      <c r="B282" s="0" t="n">
        <f aca="false">VLOOKUP($A282,Table1,B$1,FALSE())</f>
        <v>8</v>
      </c>
      <c r="C282" s="0" t="n">
        <f aca="false">VLOOKUP($A282,Table1,C$1,FALSE())</f>
        <v>42</v>
      </c>
    </row>
    <row r="283" customFormat="false" ht="12.75" hidden="false" customHeight="false" outlineLevel="0" collapsed="false">
      <c r="A283" s="0" t="n">
        <v>79</v>
      </c>
      <c r="B283" s="0" t="e">
        <f aca="false">VLOOKUP($A283,Table1,B$1,FALSE())</f>
        <v>#N/A</v>
      </c>
      <c r="C283" s="0" t="e">
        <f aca="false">VLOOKUP($A283,Table1,C$1,FALSE())</f>
        <v>#N/A</v>
      </c>
    </row>
    <row r="284" customFormat="false" ht="12.75" hidden="false" customHeight="false" outlineLevel="0" collapsed="false">
      <c r="A284" s="0" t="n">
        <v>78</v>
      </c>
      <c r="B284" s="0" t="e">
        <f aca="false">VLOOKUP($A284,Table1,B$1,FALSE())</f>
        <v>#N/A</v>
      </c>
      <c r="C284" s="0" t="e">
        <f aca="false">VLOOKUP($A284,Table1,C$1,FALSE())</f>
        <v>#N/A</v>
      </c>
    </row>
    <row r="285" customFormat="false" ht="12.75" hidden="false" customHeight="false" outlineLevel="0" collapsed="false">
      <c r="A285" s="0" t="n">
        <v>77</v>
      </c>
      <c r="B285" s="0" t="e">
        <f aca="false">VLOOKUP($A285,Table1,B$1,FALSE())</f>
        <v>#N/A</v>
      </c>
      <c r="C285" s="0" t="e">
        <f aca="false">VLOOKUP($A285,Table1,C$1,FALSE())</f>
        <v>#N/A</v>
      </c>
    </row>
    <row r="286" customFormat="false" ht="12.75" hidden="false" customHeight="false" outlineLevel="0" collapsed="false">
      <c r="A286" s="0" t="n">
        <v>76</v>
      </c>
      <c r="B286" s="0" t="e">
        <f aca="false">VLOOKUP($A286,Table1,B$1,FALSE())</f>
        <v>#N/A</v>
      </c>
      <c r="C286" s="0" t="e">
        <f aca="false">VLOOKUP($A286,Table1,C$1,FALSE())</f>
        <v>#N/A</v>
      </c>
    </row>
    <row r="287" customFormat="false" ht="12.75" hidden="false" customHeight="false" outlineLevel="0" collapsed="false">
      <c r="A287" s="0" t="n">
        <v>75</v>
      </c>
      <c r="B287" s="0" t="e">
        <f aca="false">VLOOKUP($A287,Table1,B$1,FALSE())</f>
        <v>#N/A</v>
      </c>
      <c r="C287" s="0" t="e">
        <f aca="false">VLOOKUP($A287,Table1,C$1,FALSE())</f>
        <v>#N/A</v>
      </c>
    </row>
    <row r="288" customFormat="false" ht="12.75" hidden="false" customHeight="false" outlineLevel="0" collapsed="false">
      <c r="A288" s="0" t="n">
        <v>74</v>
      </c>
      <c r="B288" s="0" t="e">
        <f aca="false">VLOOKUP($A288,Table1,B$1,FALSE())</f>
        <v>#N/A</v>
      </c>
      <c r="C288" s="0" t="e">
        <f aca="false">VLOOKUP($A288,Table1,C$1,FALSE())</f>
        <v>#N/A</v>
      </c>
    </row>
    <row r="289" customFormat="false" ht="12.75" hidden="false" customHeight="false" outlineLevel="0" collapsed="false">
      <c r="A289" s="0" t="n">
        <v>73</v>
      </c>
      <c r="B289" s="0" t="e">
        <f aca="false">VLOOKUP($A289,Table1,B$1,FALSE())</f>
        <v>#N/A</v>
      </c>
      <c r="C289" s="0" t="e">
        <f aca="false">VLOOKUP($A289,Table1,C$1,FALSE())</f>
        <v>#N/A</v>
      </c>
    </row>
    <row r="290" customFormat="false" ht="12.75" hidden="false" customHeight="false" outlineLevel="0" collapsed="false">
      <c r="A290" s="0" t="n">
        <v>72</v>
      </c>
      <c r="B290" s="0" t="e">
        <f aca="false">VLOOKUP($A290,Table1,B$1,FALSE())</f>
        <v>#N/A</v>
      </c>
      <c r="C290" s="0" t="e">
        <f aca="false">VLOOKUP($A290,Table1,C$1,FALSE())</f>
        <v>#N/A</v>
      </c>
    </row>
    <row r="291" customFormat="false" ht="12.75" hidden="false" customHeight="false" outlineLevel="0" collapsed="false">
      <c r="A291" s="0" t="n">
        <v>71</v>
      </c>
      <c r="B291" s="0" t="e">
        <f aca="false">VLOOKUP($A291,Table1,B$1,FALSE())</f>
        <v>#N/A</v>
      </c>
      <c r="C291" s="0" t="e">
        <f aca="false">VLOOKUP($A291,Table1,C$1,FALSE())</f>
        <v>#N/A</v>
      </c>
    </row>
    <row r="292" customFormat="false" ht="12.75" hidden="false" customHeight="false" outlineLevel="0" collapsed="false">
      <c r="A292" s="0" t="n">
        <v>70</v>
      </c>
      <c r="B292" s="0" t="e">
        <f aca="false">VLOOKUP($A292,Table1,B$1,FALSE())</f>
        <v>#N/A</v>
      </c>
      <c r="C292" s="0" t="e">
        <f aca="false">VLOOKUP($A292,Table1,C$1,FALSE())</f>
        <v>#N/A</v>
      </c>
    </row>
    <row r="293" customFormat="false" ht="12.75" hidden="false" customHeight="false" outlineLevel="0" collapsed="false">
      <c r="A293" s="0" t="n">
        <v>69</v>
      </c>
      <c r="B293" s="0" t="e">
        <f aca="false">VLOOKUP($A293,Table1,B$1,FALSE())</f>
        <v>#N/A</v>
      </c>
      <c r="C293" s="0" t="e">
        <f aca="false">VLOOKUP($A293,Table1,C$1,FALSE())</f>
        <v>#N/A</v>
      </c>
    </row>
    <row r="294" customFormat="false" ht="12.75" hidden="false" customHeight="false" outlineLevel="0" collapsed="false">
      <c r="A294" s="0" t="n">
        <v>68</v>
      </c>
      <c r="B294" s="0" t="e">
        <f aca="false">VLOOKUP($A294,Table1,B$1,FALSE())</f>
        <v>#N/A</v>
      </c>
      <c r="C294" s="0" t="e">
        <f aca="false">VLOOKUP($A294,Table1,C$1,FALSE())</f>
        <v>#N/A</v>
      </c>
    </row>
    <row r="295" customFormat="false" ht="12.75" hidden="false" customHeight="false" outlineLevel="0" collapsed="false">
      <c r="A295" s="0" t="n">
        <v>67</v>
      </c>
      <c r="B295" s="0" t="e">
        <f aca="false">VLOOKUP($A295,Table1,B$1,FALSE())</f>
        <v>#N/A</v>
      </c>
      <c r="C295" s="0" t="e">
        <f aca="false">VLOOKUP($A295,Table1,C$1,FALSE())</f>
        <v>#N/A</v>
      </c>
    </row>
    <row r="296" customFormat="false" ht="12.75" hidden="false" customHeight="false" outlineLevel="0" collapsed="false">
      <c r="A296" s="0" t="n">
        <v>66</v>
      </c>
      <c r="B296" s="0" t="e">
        <f aca="false">VLOOKUP($A296,Table1,B$1,FALSE())</f>
        <v>#N/A</v>
      </c>
      <c r="C296" s="0" t="e">
        <f aca="false">VLOOKUP($A296,Table1,C$1,FALSE())</f>
        <v>#N/A</v>
      </c>
    </row>
    <row r="297" customFormat="false" ht="12.75" hidden="false" customHeight="false" outlineLevel="0" collapsed="false">
      <c r="A297" s="0" t="n">
        <v>65</v>
      </c>
      <c r="B297" s="0" t="e">
        <f aca="false">VLOOKUP($A297,Table1,B$1,FALSE())</f>
        <v>#N/A</v>
      </c>
      <c r="C297" s="0" t="e">
        <f aca="false">VLOOKUP($A297,Table1,C$1,FALSE())</f>
        <v>#N/A</v>
      </c>
    </row>
    <row r="298" customFormat="false" ht="12.75" hidden="false" customHeight="false" outlineLevel="0" collapsed="false">
      <c r="A298" s="0" t="n">
        <v>64</v>
      </c>
      <c r="B298" s="0" t="e">
        <f aca="false">VLOOKUP($A298,Table1,B$1,FALSE())</f>
        <v>#N/A</v>
      </c>
      <c r="C298" s="0" t="e">
        <f aca="false">VLOOKUP($A298,Table1,C$1,FALSE())</f>
        <v>#N/A</v>
      </c>
    </row>
    <row r="299" customFormat="false" ht="12.75" hidden="false" customHeight="false" outlineLevel="0" collapsed="false">
      <c r="A299" s="0" t="n">
        <v>63</v>
      </c>
      <c r="B299" s="0" t="e">
        <f aca="false">VLOOKUP($A299,Table1,B$1,FALSE())</f>
        <v>#N/A</v>
      </c>
      <c r="C299" s="0" t="e">
        <f aca="false">VLOOKUP($A299,Table1,C$1,FALSE())</f>
        <v>#N/A</v>
      </c>
    </row>
    <row r="300" customFormat="false" ht="12.75" hidden="false" customHeight="false" outlineLevel="0" collapsed="false">
      <c r="A300" s="0" t="n">
        <v>62</v>
      </c>
      <c r="B300" s="0" t="e">
        <f aca="false">VLOOKUP($A300,Table1,B$1,FALSE())</f>
        <v>#N/A</v>
      </c>
      <c r="C300" s="0" t="e">
        <f aca="false">VLOOKUP($A300,Table1,C$1,FALSE())</f>
        <v>#N/A</v>
      </c>
    </row>
    <row r="301" customFormat="false" ht="12.75" hidden="false" customHeight="false" outlineLevel="0" collapsed="false">
      <c r="A301" s="0" t="n">
        <v>61</v>
      </c>
      <c r="B301" s="0" t="e">
        <f aca="false">VLOOKUP($A301,Table1,B$1,FALSE())</f>
        <v>#N/A</v>
      </c>
      <c r="C301" s="0" t="e">
        <f aca="false">VLOOKUP($A301,Table1,C$1,FALSE())</f>
        <v>#N/A</v>
      </c>
    </row>
    <row r="302" customFormat="false" ht="12.75" hidden="false" customHeight="false" outlineLevel="0" collapsed="false">
      <c r="A302" s="0" t="n">
        <v>60</v>
      </c>
      <c r="B302" s="0" t="n">
        <f aca="false">VLOOKUP($A302,Table1,B$1,FALSE())</f>
        <v>6</v>
      </c>
      <c r="C302" s="0" t="n">
        <f aca="false">VLOOKUP($A302,Table1,C$1,FALSE())</f>
        <v>40</v>
      </c>
    </row>
    <row r="303" customFormat="false" ht="12.75" hidden="false" customHeight="false" outlineLevel="0" collapsed="false">
      <c r="A303" s="0" t="n">
        <v>59</v>
      </c>
      <c r="B303" s="0" t="e">
        <f aca="false">VLOOKUP($A303,Table1,B$1,FALSE())</f>
        <v>#N/A</v>
      </c>
      <c r="C303" s="0" t="e">
        <f aca="false">VLOOKUP($A303,Table1,C$1,FALSE())</f>
        <v>#N/A</v>
      </c>
    </row>
    <row r="304" customFormat="false" ht="12.75" hidden="false" customHeight="false" outlineLevel="0" collapsed="false">
      <c r="A304" s="0" t="n">
        <v>58</v>
      </c>
      <c r="B304" s="0" t="e">
        <f aca="false">VLOOKUP($A304,Table1,B$1,FALSE())</f>
        <v>#N/A</v>
      </c>
      <c r="C304" s="0" t="e">
        <f aca="false">VLOOKUP($A304,Table1,C$1,FALSE())</f>
        <v>#N/A</v>
      </c>
    </row>
    <row r="305" customFormat="false" ht="12.75" hidden="false" customHeight="false" outlineLevel="0" collapsed="false">
      <c r="A305" s="0" t="n">
        <v>57</v>
      </c>
      <c r="B305" s="0" t="e">
        <f aca="false">VLOOKUP($A305,Table1,B$1,FALSE())</f>
        <v>#N/A</v>
      </c>
      <c r="C305" s="0" t="e">
        <f aca="false">VLOOKUP($A305,Table1,C$1,FALSE())</f>
        <v>#N/A</v>
      </c>
    </row>
    <row r="306" customFormat="false" ht="12.75" hidden="false" customHeight="false" outlineLevel="0" collapsed="false">
      <c r="A306" s="0" t="n">
        <v>56</v>
      </c>
      <c r="B306" s="0" t="e">
        <f aca="false">VLOOKUP($A306,Table1,B$1,FALSE())</f>
        <v>#N/A</v>
      </c>
      <c r="C306" s="0" t="e">
        <f aca="false">VLOOKUP($A306,Table1,C$1,FALSE())</f>
        <v>#N/A</v>
      </c>
    </row>
    <row r="307" customFormat="false" ht="12.75" hidden="false" customHeight="false" outlineLevel="0" collapsed="false">
      <c r="A307" s="0" t="n">
        <v>55</v>
      </c>
      <c r="B307" s="0" t="e">
        <f aca="false">VLOOKUP($A307,Table1,B$1,FALSE())</f>
        <v>#N/A</v>
      </c>
      <c r="C307" s="0" t="e">
        <f aca="false">VLOOKUP($A307,Table1,C$1,FALSE())</f>
        <v>#N/A</v>
      </c>
    </row>
    <row r="308" customFormat="false" ht="12.75" hidden="false" customHeight="false" outlineLevel="0" collapsed="false">
      <c r="A308" s="0" t="n">
        <v>54</v>
      </c>
      <c r="B308" s="0" t="e">
        <f aca="false">VLOOKUP($A308,Table1,B$1,FALSE())</f>
        <v>#N/A</v>
      </c>
      <c r="C308" s="0" t="e">
        <f aca="false">VLOOKUP($A308,Table1,C$1,FALSE())</f>
        <v>#N/A</v>
      </c>
    </row>
    <row r="309" customFormat="false" ht="12.75" hidden="false" customHeight="false" outlineLevel="0" collapsed="false">
      <c r="A309" s="0" t="n">
        <v>53</v>
      </c>
      <c r="B309" s="0" t="e">
        <f aca="false">VLOOKUP($A309,Table1,B$1,FALSE())</f>
        <v>#N/A</v>
      </c>
      <c r="C309" s="0" t="e">
        <f aca="false">VLOOKUP($A309,Table1,C$1,FALSE())</f>
        <v>#N/A</v>
      </c>
    </row>
    <row r="310" customFormat="false" ht="12.75" hidden="false" customHeight="false" outlineLevel="0" collapsed="false">
      <c r="A310" s="0" t="n">
        <v>52</v>
      </c>
      <c r="B310" s="0" t="e">
        <f aca="false">VLOOKUP($A310,Table1,B$1,FALSE())</f>
        <v>#N/A</v>
      </c>
      <c r="C310" s="0" t="e">
        <f aca="false">VLOOKUP($A310,Table1,C$1,FALSE())</f>
        <v>#N/A</v>
      </c>
    </row>
    <row r="311" customFormat="false" ht="12.75" hidden="false" customHeight="false" outlineLevel="0" collapsed="false">
      <c r="A311" s="0" t="n">
        <v>51</v>
      </c>
      <c r="B311" s="0" t="e">
        <f aca="false">VLOOKUP($A311,Table1,B$1,FALSE())</f>
        <v>#N/A</v>
      </c>
      <c r="C311" s="0" t="e">
        <f aca="false">VLOOKUP($A311,Table1,C$1,FALSE())</f>
        <v>#N/A</v>
      </c>
    </row>
    <row r="312" customFormat="false" ht="12.75" hidden="false" customHeight="false" outlineLevel="0" collapsed="false">
      <c r="A312" s="0" t="n">
        <v>50</v>
      </c>
      <c r="B312" s="0" t="e">
        <f aca="false">VLOOKUP($A312,Table1,B$1,FALSE())</f>
        <v>#N/A</v>
      </c>
      <c r="C312" s="0" t="e">
        <f aca="false">VLOOKUP($A312,Table1,C$1,FALSE())</f>
        <v>#N/A</v>
      </c>
    </row>
    <row r="313" customFormat="false" ht="12.75" hidden="false" customHeight="false" outlineLevel="0" collapsed="false">
      <c r="A313" s="0" t="n">
        <v>49</v>
      </c>
      <c r="B313" s="0" t="e">
        <f aca="false">VLOOKUP($A313,Table1,B$1,FALSE())</f>
        <v>#N/A</v>
      </c>
      <c r="C313" s="0" t="e">
        <f aca="false">VLOOKUP($A313,Table1,C$1,FALSE())</f>
        <v>#N/A</v>
      </c>
    </row>
    <row r="314" customFormat="false" ht="12.75" hidden="false" customHeight="false" outlineLevel="0" collapsed="false">
      <c r="A314" s="0" t="n">
        <v>48</v>
      </c>
      <c r="B314" s="0" t="e">
        <f aca="false">VLOOKUP($A314,Table1,B$1,FALSE())</f>
        <v>#N/A</v>
      </c>
      <c r="C314" s="0" t="e">
        <f aca="false">VLOOKUP($A314,Table1,C$1,FALSE())</f>
        <v>#N/A</v>
      </c>
    </row>
    <row r="315" customFormat="false" ht="12.75" hidden="false" customHeight="false" outlineLevel="0" collapsed="false">
      <c r="A315" s="0" t="n">
        <v>47</v>
      </c>
      <c r="B315" s="0" t="e">
        <f aca="false">VLOOKUP($A315,Table1,B$1,FALSE())</f>
        <v>#N/A</v>
      </c>
      <c r="C315" s="0" t="e">
        <f aca="false">VLOOKUP($A315,Table1,C$1,FALSE())</f>
        <v>#N/A</v>
      </c>
    </row>
    <row r="316" customFormat="false" ht="12.75" hidden="false" customHeight="false" outlineLevel="0" collapsed="false">
      <c r="A316" s="0" t="n">
        <v>46</v>
      </c>
      <c r="B316" s="0" t="e">
        <f aca="false">VLOOKUP($A316,Table1,B$1,FALSE())</f>
        <v>#N/A</v>
      </c>
      <c r="C316" s="0" t="e">
        <f aca="false">VLOOKUP($A316,Table1,C$1,FALSE())</f>
        <v>#N/A</v>
      </c>
    </row>
    <row r="317" customFormat="false" ht="12.75" hidden="false" customHeight="false" outlineLevel="0" collapsed="false">
      <c r="A317" s="0" t="n">
        <v>45</v>
      </c>
      <c r="B317" s="0" t="e">
        <f aca="false">VLOOKUP($A317,Table1,B$1,FALSE())</f>
        <v>#N/A</v>
      </c>
      <c r="C317" s="0" t="e">
        <f aca="false">VLOOKUP($A317,Table1,C$1,FALSE())</f>
        <v>#N/A</v>
      </c>
    </row>
    <row r="318" customFormat="false" ht="12.75" hidden="false" customHeight="false" outlineLevel="0" collapsed="false">
      <c r="A318" s="0" t="n">
        <v>44</v>
      </c>
      <c r="B318" s="0" t="e">
        <f aca="false">VLOOKUP($A318,Table1,B$1,FALSE())</f>
        <v>#N/A</v>
      </c>
      <c r="C318" s="0" t="e">
        <f aca="false">VLOOKUP($A318,Table1,C$1,FALSE())</f>
        <v>#N/A</v>
      </c>
    </row>
    <row r="319" customFormat="false" ht="12.75" hidden="false" customHeight="false" outlineLevel="0" collapsed="false">
      <c r="A319" s="0" t="n">
        <v>43</v>
      </c>
      <c r="B319" s="0" t="e">
        <f aca="false">VLOOKUP($A319,Table1,B$1,FALSE())</f>
        <v>#N/A</v>
      </c>
      <c r="C319" s="0" t="e">
        <f aca="false">VLOOKUP($A319,Table1,C$1,FALSE())</f>
        <v>#N/A</v>
      </c>
    </row>
    <row r="320" customFormat="false" ht="12.75" hidden="false" customHeight="false" outlineLevel="0" collapsed="false">
      <c r="A320" s="0" t="n">
        <v>42</v>
      </c>
      <c r="B320" s="0" t="e">
        <f aca="false">VLOOKUP($A320,Table1,B$1,FALSE())</f>
        <v>#N/A</v>
      </c>
      <c r="C320" s="0" t="e">
        <f aca="false">VLOOKUP($A320,Table1,C$1,FALSE())</f>
        <v>#N/A</v>
      </c>
    </row>
    <row r="321" customFormat="false" ht="12.75" hidden="false" customHeight="false" outlineLevel="0" collapsed="false">
      <c r="A321" s="0" t="n">
        <v>41</v>
      </c>
      <c r="B321" s="0" t="e">
        <f aca="false">VLOOKUP($A321,Table1,B$1,FALSE())</f>
        <v>#N/A</v>
      </c>
      <c r="C321" s="0" t="e">
        <f aca="false">VLOOKUP($A321,Table1,C$1,FALSE())</f>
        <v>#N/A</v>
      </c>
    </row>
    <row r="322" customFormat="false" ht="12.75" hidden="false" customHeight="false" outlineLevel="0" collapsed="false">
      <c r="A322" s="0" t="n">
        <v>40</v>
      </c>
      <c r="B322" s="0" t="n">
        <f aca="false">VLOOKUP($A322,Table1,B$1,FALSE())</f>
        <v>4</v>
      </c>
      <c r="C322" s="0" t="n">
        <f aca="false">VLOOKUP($A322,Table1,C$1,FALSE())</f>
        <v>38</v>
      </c>
    </row>
    <row r="323" customFormat="false" ht="12.75" hidden="false" customHeight="false" outlineLevel="0" collapsed="false">
      <c r="A323" s="0" t="n">
        <v>39</v>
      </c>
      <c r="B323" s="0" t="e">
        <f aca="false">VLOOKUP($A323,Table1,B$1,FALSE())</f>
        <v>#N/A</v>
      </c>
      <c r="C323" s="0" t="e">
        <f aca="false">VLOOKUP($A323,Table1,C$1,FALSE())</f>
        <v>#N/A</v>
      </c>
    </row>
    <row r="324" customFormat="false" ht="12.75" hidden="false" customHeight="false" outlineLevel="0" collapsed="false">
      <c r="A324" s="0" t="n">
        <v>38</v>
      </c>
      <c r="B324" s="0" t="e">
        <f aca="false">VLOOKUP($A324,Table1,B$1,FALSE())</f>
        <v>#N/A</v>
      </c>
      <c r="C324" s="0" t="e">
        <f aca="false">VLOOKUP($A324,Table1,C$1,FALSE())</f>
        <v>#N/A</v>
      </c>
    </row>
    <row r="325" customFormat="false" ht="12.75" hidden="false" customHeight="false" outlineLevel="0" collapsed="false">
      <c r="A325" s="0" t="n">
        <v>37</v>
      </c>
      <c r="B325" s="0" t="e">
        <f aca="false">VLOOKUP($A325,Table1,B$1,FALSE())</f>
        <v>#N/A</v>
      </c>
      <c r="C325" s="0" t="e">
        <f aca="false">VLOOKUP($A325,Table1,C$1,FALSE())</f>
        <v>#N/A</v>
      </c>
    </row>
    <row r="326" customFormat="false" ht="12.75" hidden="false" customHeight="false" outlineLevel="0" collapsed="false">
      <c r="A326" s="0" t="n">
        <v>36</v>
      </c>
      <c r="B326" s="0" t="e">
        <f aca="false">VLOOKUP($A326,Table1,B$1,FALSE())</f>
        <v>#N/A</v>
      </c>
      <c r="C326" s="0" t="e">
        <f aca="false">VLOOKUP($A326,Table1,C$1,FALSE())</f>
        <v>#N/A</v>
      </c>
    </row>
    <row r="327" customFormat="false" ht="12.75" hidden="false" customHeight="false" outlineLevel="0" collapsed="false">
      <c r="A327" s="0" t="n">
        <v>35</v>
      </c>
      <c r="B327" s="0" t="e">
        <f aca="false">VLOOKUP($A327,Table1,B$1,FALSE())</f>
        <v>#N/A</v>
      </c>
      <c r="C327" s="0" t="e">
        <f aca="false">VLOOKUP($A327,Table1,C$1,FALSE())</f>
        <v>#N/A</v>
      </c>
    </row>
    <row r="328" customFormat="false" ht="12.75" hidden="false" customHeight="false" outlineLevel="0" collapsed="false">
      <c r="A328" s="0" t="n">
        <v>34</v>
      </c>
      <c r="B328" s="0" t="e">
        <f aca="false">VLOOKUP($A328,Table1,B$1,FALSE())</f>
        <v>#N/A</v>
      </c>
      <c r="C328" s="0" t="e">
        <f aca="false">VLOOKUP($A328,Table1,C$1,FALSE())</f>
        <v>#N/A</v>
      </c>
    </row>
    <row r="329" customFormat="false" ht="12.75" hidden="false" customHeight="false" outlineLevel="0" collapsed="false">
      <c r="A329" s="0" t="n">
        <v>33</v>
      </c>
      <c r="B329" s="0" t="e">
        <f aca="false">VLOOKUP($A329,Table1,B$1,FALSE())</f>
        <v>#N/A</v>
      </c>
      <c r="C329" s="0" t="e">
        <f aca="false">VLOOKUP($A329,Table1,C$1,FALSE())</f>
        <v>#N/A</v>
      </c>
    </row>
    <row r="330" customFormat="false" ht="12.75" hidden="false" customHeight="false" outlineLevel="0" collapsed="false">
      <c r="A330" s="0" t="n">
        <v>32</v>
      </c>
      <c r="B330" s="0" t="e">
        <f aca="false">VLOOKUP($A330,Table1,B$1,FALSE())</f>
        <v>#N/A</v>
      </c>
      <c r="C330" s="0" t="e">
        <f aca="false">VLOOKUP($A330,Table1,C$1,FALSE())</f>
        <v>#N/A</v>
      </c>
    </row>
    <row r="331" customFormat="false" ht="12.75" hidden="false" customHeight="false" outlineLevel="0" collapsed="false">
      <c r="A331" s="0" t="n">
        <v>31</v>
      </c>
      <c r="B331" s="0" t="e">
        <f aca="false">VLOOKUP($A331,Table1,B$1,FALSE())</f>
        <v>#N/A</v>
      </c>
      <c r="C331" s="0" t="e">
        <f aca="false">VLOOKUP($A331,Table1,C$1,FALSE())</f>
        <v>#N/A</v>
      </c>
    </row>
    <row r="332" customFormat="false" ht="12.75" hidden="false" customHeight="false" outlineLevel="0" collapsed="false">
      <c r="A332" s="0" t="n">
        <v>30</v>
      </c>
      <c r="B332" s="0" t="e">
        <f aca="false">VLOOKUP($A332,Table1,B$1,FALSE())</f>
        <v>#N/A</v>
      </c>
      <c r="C332" s="0" t="e">
        <f aca="false">VLOOKUP($A332,Table1,C$1,FALSE())</f>
        <v>#N/A</v>
      </c>
    </row>
    <row r="333" customFormat="false" ht="12.75" hidden="false" customHeight="false" outlineLevel="0" collapsed="false">
      <c r="A333" s="0" t="n">
        <v>29</v>
      </c>
      <c r="B333" s="0" t="e">
        <f aca="false">VLOOKUP($A333,Table1,B$1,FALSE())</f>
        <v>#N/A</v>
      </c>
      <c r="C333" s="0" t="e">
        <f aca="false">VLOOKUP($A333,Table1,C$1,FALSE())</f>
        <v>#N/A</v>
      </c>
    </row>
    <row r="334" customFormat="false" ht="12.75" hidden="false" customHeight="false" outlineLevel="0" collapsed="false">
      <c r="A334" s="0" t="n">
        <v>28</v>
      </c>
      <c r="B334" s="0" t="e">
        <f aca="false">VLOOKUP($A334,Table1,B$1,FALSE())</f>
        <v>#N/A</v>
      </c>
      <c r="C334" s="0" t="e">
        <f aca="false">VLOOKUP($A334,Table1,C$1,FALSE())</f>
        <v>#N/A</v>
      </c>
    </row>
    <row r="335" customFormat="false" ht="12.75" hidden="false" customHeight="false" outlineLevel="0" collapsed="false">
      <c r="A335" s="0" t="n">
        <v>27</v>
      </c>
      <c r="B335" s="0" t="e">
        <f aca="false">VLOOKUP($A335,Table1,B$1,FALSE())</f>
        <v>#N/A</v>
      </c>
      <c r="C335" s="0" t="e">
        <f aca="false">VLOOKUP($A335,Table1,C$1,FALSE())</f>
        <v>#N/A</v>
      </c>
    </row>
    <row r="336" customFormat="false" ht="12.75" hidden="false" customHeight="false" outlineLevel="0" collapsed="false">
      <c r="A336" s="0" t="n">
        <v>26</v>
      </c>
      <c r="B336" s="0" t="e">
        <f aca="false">VLOOKUP($A336,Table1,B$1,FALSE())</f>
        <v>#N/A</v>
      </c>
      <c r="C336" s="0" t="e">
        <f aca="false">VLOOKUP($A336,Table1,C$1,FALSE())</f>
        <v>#N/A</v>
      </c>
    </row>
    <row r="337" customFormat="false" ht="12.75" hidden="false" customHeight="false" outlineLevel="0" collapsed="false">
      <c r="A337" s="0" t="n">
        <v>25</v>
      </c>
      <c r="B337" s="0" t="e">
        <f aca="false">VLOOKUP($A337,Table1,B$1,FALSE())</f>
        <v>#N/A</v>
      </c>
      <c r="C337" s="0" t="e">
        <f aca="false">VLOOKUP($A337,Table1,C$1,FALSE())</f>
        <v>#N/A</v>
      </c>
    </row>
    <row r="338" customFormat="false" ht="12.75" hidden="false" customHeight="false" outlineLevel="0" collapsed="false">
      <c r="A338" s="0" t="n">
        <v>24</v>
      </c>
      <c r="B338" s="0" t="e">
        <f aca="false">VLOOKUP($A338,Table1,B$1,FALSE())</f>
        <v>#N/A</v>
      </c>
      <c r="C338" s="0" t="e">
        <f aca="false">VLOOKUP($A338,Table1,C$1,FALSE())</f>
        <v>#N/A</v>
      </c>
    </row>
    <row r="339" customFormat="false" ht="12.75" hidden="false" customHeight="false" outlineLevel="0" collapsed="false">
      <c r="A339" s="0" t="n">
        <v>23</v>
      </c>
      <c r="B339" s="0" t="e">
        <f aca="false">VLOOKUP($A339,Table1,B$1,FALSE())</f>
        <v>#N/A</v>
      </c>
      <c r="C339" s="0" t="e">
        <f aca="false">VLOOKUP($A339,Table1,C$1,FALSE())</f>
        <v>#N/A</v>
      </c>
    </row>
    <row r="340" customFormat="false" ht="12.75" hidden="false" customHeight="false" outlineLevel="0" collapsed="false">
      <c r="A340" s="0" t="n">
        <v>22</v>
      </c>
      <c r="B340" s="0" t="e">
        <f aca="false">VLOOKUP($A340,Table1,B$1,FALSE())</f>
        <v>#N/A</v>
      </c>
      <c r="C340" s="0" t="e">
        <f aca="false">VLOOKUP($A340,Table1,C$1,FALSE())</f>
        <v>#N/A</v>
      </c>
    </row>
    <row r="341" customFormat="false" ht="12.75" hidden="false" customHeight="false" outlineLevel="0" collapsed="false">
      <c r="A341" s="0" t="n">
        <v>21</v>
      </c>
      <c r="B341" s="0" t="e">
        <f aca="false">VLOOKUP($A341,Table1,B$1,FALSE())</f>
        <v>#N/A</v>
      </c>
      <c r="C341" s="0" t="e">
        <f aca="false">VLOOKUP($A341,Table1,C$1,FALSE())</f>
        <v>#N/A</v>
      </c>
    </row>
    <row r="342" customFormat="false" ht="12.75" hidden="false" customHeight="false" outlineLevel="0" collapsed="false">
      <c r="A342" s="0" t="n">
        <v>20</v>
      </c>
      <c r="B342" s="0" t="n">
        <f aca="false">VLOOKUP($A342,Table1,B$1,FALSE())</f>
        <v>2</v>
      </c>
      <c r="C342" s="0" t="n">
        <f aca="false">VLOOKUP($A342,Table1,C$1,FALSE())</f>
        <v>36</v>
      </c>
    </row>
    <row r="343" customFormat="false" ht="12.75" hidden="false" customHeight="false" outlineLevel="0" collapsed="false">
      <c r="A343" s="0" t="n">
        <v>19</v>
      </c>
      <c r="B343" s="0" t="e">
        <f aca="false">VLOOKUP($A343,Table1,B$1,FALSE())</f>
        <v>#N/A</v>
      </c>
      <c r="C343" s="0" t="e">
        <f aca="false">VLOOKUP($A343,Table1,C$1,FALSE())</f>
        <v>#N/A</v>
      </c>
    </row>
    <row r="344" customFormat="false" ht="12.75" hidden="false" customHeight="false" outlineLevel="0" collapsed="false">
      <c r="A344" s="0" t="n">
        <v>18</v>
      </c>
      <c r="B344" s="0" t="e">
        <f aca="false">VLOOKUP($A344,Table1,B$1,FALSE())</f>
        <v>#N/A</v>
      </c>
      <c r="C344" s="0" t="e">
        <f aca="false">VLOOKUP($A344,Table1,C$1,FALSE())</f>
        <v>#N/A</v>
      </c>
    </row>
    <row r="345" customFormat="false" ht="12.75" hidden="false" customHeight="false" outlineLevel="0" collapsed="false">
      <c r="A345" s="0" t="n">
        <v>17</v>
      </c>
      <c r="B345" s="0" t="e">
        <f aca="false">VLOOKUP($A345,Table1,B$1,FALSE())</f>
        <v>#N/A</v>
      </c>
      <c r="C345" s="0" t="e">
        <f aca="false">VLOOKUP($A345,Table1,C$1,FALSE())</f>
        <v>#N/A</v>
      </c>
    </row>
    <row r="346" customFormat="false" ht="12.75" hidden="false" customHeight="false" outlineLevel="0" collapsed="false">
      <c r="A346" s="0" t="n">
        <v>16</v>
      </c>
      <c r="B346" s="0" t="e">
        <f aca="false">VLOOKUP($A346,Table1,B$1,FALSE())</f>
        <v>#N/A</v>
      </c>
      <c r="C346" s="0" t="e">
        <f aca="false">VLOOKUP($A346,Table1,C$1,FALSE())</f>
        <v>#N/A</v>
      </c>
    </row>
    <row r="347" customFormat="false" ht="12.75" hidden="false" customHeight="false" outlineLevel="0" collapsed="false">
      <c r="A347" s="0" t="n">
        <v>15</v>
      </c>
      <c r="B347" s="0" t="e">
        <f aca="false">VLOOKUP($A347,Table1,B$1,FALSE())</f>
        <v>#N/A</v>
      </c>
      <c r="C347" s="0" t="e">
        <f aca="false">VLOOKUP($A347,Table1,C$1,FALSE())</f>
        <v>#N/A</v>
      </c>
    </row>
    <row r="348" customFormat="false" ht="12.75" hidden="false" customHeight="false" outlineLevel="0" collapsed="false">
      <c r="A348" s="0" t="n">
        <v>14</v>
      </c>
      <c r="B348" s="0" t="e">
        <f aca="false">VLOOKUP($A348,Table1,B$1,FALSE())</f>
        <v>#N/A</v>
      </c>
      <c r="C348" s="0" t="e">
        <f aca="false">VLOOKUP($A348,Table1,C$1,FALSE())</f>
        <v>#N/A</v>
      </c>
    </row>
    <row r="349" customFormat="false" ht="12.75" hidden="false" customHeight="false" outlineLevel="0" collapsed="false">
      <c r="A349" s="0" t="n">
        <v>13</v>
      </c>
      <c r="B349" s="0" t="e">
        <f aca="false">VLOOKUP($A349,Table1,B$1,FALSE())</f>
        <v>#N/A</v>
      </c>
      <c r="C349" s="0" t="e">
        <f aca="false">VLOOKUP($A349,Table1,C$1,FALSE())</f>
        <v>#N/A</v>
      </c>
    </row>
    <row r="350" customFormat="false" ht="12.75" hidden="false" customHeight="false" outlineLevel="0" collapsed="false">
      <c r="A350" s="0" t="n">
        <v>12</v>
      </c>
      <c r="B350" s="0" t="e">
        <f aca="false">VLOOKUP($A350,Table1,B$1,FALSE())</f>
        <v>#N/A</v>
      </c>
      <c r="C350" s="0" t="e">
        <f aca="false">VLOOKUP($A350,Table1,C$1,FALSE())</f>
        <v>#N/A</v>
      </c>
    </row>
    <row r="351" customFormat="false" ht="12.75" hidden="false" customHeight="false" outlineLevel="0" collapsed="false">
      <c r="A351" s="0" t="n">
        <v>11</v>
      </c>
      <c r="B351" s="0" t="e">
        <f aca="false">VLOOKUP($A351,Table1,B$1,FALSE())</f>
        <v>#N/A</v>
      </c>
      <c r="C351" s="0" t="e">
        <f aca="false">VLOOKUP($A351,Table1,C$1,FALSE())</f>
        <v>#N/A</v>
      </c>
    </row>
    <row r="352" customFormat="false" ht="12.75" hidden="false" customHeight="false" outlineLevel="0" collapsed="false">
      <c r="A352" s="0" t="n">
        <v>10</v>
      </c>
      <c r="B352" s="0" t="e">
        <f aca="false">VLOOKUP($A352,Table1,B$1,FALSE())</f>
        <v>#N/A</v>
      </c>
      <c r="C352" s="0" t="e">
        <f aca="false">VLOOKUP($A352,Table1,C$1,FALSE())</f>
        <v>#N/A</v>
      </c>
    </row>
    <row r="353" customFormat="false" ht="12.75" hidden="false" customHeight="false" outlineLevel="0" collapsed="false">
      <c r="A353" s="0" t="n">
        <v>9</v>
      </c>
      <c r="B353" s="0" t="e">
        <f aca="false">VLOOKUP($A353,Table1,B$1,FALSE())</f>
        <v>#N/A</v>
      </c>
      <c r="C353" s="0" t="e">
        <f aca="false">VLOOKUP($A353,Table1,C$1,FALSE())</f>
        <v>#N/A</v>
      </c>
    </row>
    <row r="354" customFormat="false" ht="12.75" hidden="false" customHeight="false" outlineLevel="0" collapsed="false">
      <c r="A354" s="0" t="n">
        <v>8</v>
      </c>
      <c r="B354" s="0" t="e">
        <f aca="false">VLOOKUP($A354,Table1,B$1,FALSE())</f>
        <v>#N/A</v>
      </c>
      <c r="C354" s="0" t="e">
        <f aca="false">VLOOKUP($A354,Table1,C$1,FALSE())</f>
        <v>#N/A</v>
      </c>
    </row>
    <row r="355" customFormat="false" ht="12.75" hidden="false" customHeight="false" outlineLevel="0" collapsed="false">
      <c r="A355" s="0" t="n">
        <v>7</v>
      </c>
      <c r="B355" s="0" t="e">
        <f aca="false">VLOOKUP($A355,Table1,B$1,FALSE())</f>
        <v>#N/A</v>
      </c>
      <c r="C355" s="0" t="e">
        <f aca="false">VLOOKUP($A355,Table1,C$1,FALSE())</f>
        <v>#N/A</v>
      </c>
    </row>
    <row r="356" customFormat="false" ht="12.75" hidden="false" customHeight="false" outlineLevel="0" collapsed="false">
      <c r="A356" s="0" t="n">
        <v>6</v>
      </c>
      <c r="B356" s="0" t="e">
        <f aca="false">VLOOKUP($A356,Table1,B$1,FALSE())</f>
        <v>#N/A</v>
      </c>
      <c r="C356" s="0" t="e">
        <f aca="false">VLOOKUP($A356,Table1,C$1,FALSE())</f>
        <v>#N/A</v>
      </c>
    </row>
    <row r="357" customFormat="false" ht="12.75" hidden="false" customHeight="false" outlineLevel="0" collapsed="false">
      <c r="A357" s="0" t="n">
        <v>5</v>
      </c>
      <c r="B357" s="0" t="e">
        <f aca="false">VLOOKUP($A357,Table1,B$1,FALSE())</f>
        <v>#N/A</v>
      </c>
      <c r="C357" s="0" t="e">
        <f aca="false">VLOOKUP($A357,Table1,C$1,FALSE())</f>
        <v>#N/A</v>
      </c>
    </row>
    <row r="358" customFormat="false" ht="12.75" hidden="false" customHeight="false" outlineLevel="0" collapsed="false">
      <c r="A358" s="0" t="n">
        <v>4</v>
      </c>
      <c r="B358" s="0" t="e">
        <f aca="false">VLOOKUP($A358,Table1,B$1,FALSE())</f>
        <v>#N/A</v>
      </c>
      <c r="C358" s="0" t="e">
        <f aca="false">VLOOKUP($A358,Table1,C$1,FALSE())</f>
        <v>#N/A</v>
      </c>
    </row>
    <row r="359" customFormat="false" ht="12.75" hidden="false" customHeight="false" outlineLevel="0" collapsed="false">
      <c r="A359" s="0" t="n">
        <v>3</v>
      </c>
      <c r="B359" s="0" t="e">
        <f aca="false">VLOOKUP($A359,Table1,B$1,FALSE())</f>
        <v>#N/A</v>
      </c>
      <c r="C359" s="0" t="e">
        <f aca="false">VLOOKUP($A359,Table1,C$1,FALSE())</f>
        <v>#N/A</v>
      </c>
    </row>
    <row r="360" customFormat="false" ht="12.75" hidden="false" customHeight="false" outlineLevel="0" collapsed="false">
      <c r="A360" s="0" t="n">
        <v>2</v>
      </c>
      <c r="B360" s="0" t="e">
        <f aca="false">VLOOKUP($A360,Table1,B$1,FALSE())</f>
        <v>#N/A</v>
      </c>
      <c r="C360" s="0" t="e">
        <f aca="false">VLOOKUP($A360,Table1,C$1,FALSE())</f>
        <v>#N/A</v>
      </c>
    </row>
    <row r="361" customFormat="false" ht="12.75" hidden="false" customHeight="false" outlineLevel="0" collapsed="false">
      <c r="A361" s="0" t="n">
        <v>1</v>
      </c>
      <c r="B361" s="0" t="e">
        <f aca="false">VLOOKUP($A361,Table1,B$1,FALSE())</f>
        <v>#N/A</v>
      </c>
      <c r="C361" s="0" t="e">
        <f aca="false">VLOOKUP($A361,Table1,C$1,FALSE())</f>
        <v>#N/A</v>
      </c>
    </row>
    <row r="362" customFormat="false" ht="12.75" hidden="false" customHeight="false" outlineLevel="0" collapsed="false">
      <c r="A362" s="0" t="n">
        <v>0</v>
      </c>
      <c r="B362" s="0" t="n">
        <f aca="false">VLOOKUP($A362,Table1,B$1,FALSE())</f>
        <v>0</v>
      </c>
      <c r="C362" s="0" t="n">
        <f aca="false">VLOOKUP($A362,Table1,C$1,FALSE())</f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</v>
      </c>
      <c r="C1" s="0" t="n">
        <v>3</v>
      </c>
    </row>
    <row r="2" customFormat="false" ht="12.75" hidden="false" customHeight="false" outlineLevel="0" collapsed="false">
      <c r="A2" s="0" t="n">
        <v>0</v>
      </c>
      <c r="B2" s="0" t="n">
        <f aca="false">IF(ISERROR(VLOOKUP($A2,Table1,B$1,FALSE())),0,VLOOKUP($A2,Table1,B$1,FALSE()))</f>
        <v>0</v>
      </c>
      <c r="C2" s="0" t="n">
        <f aca="false">IF(ISERROR(VLOOKUP($A2,Table1,C$1,FALSE())),0,VLOOKUP($A2,Table1,C$1,FALSE()))</f>
        <v>0</v>
      </c>
      <c r="E2" s="0" t="n">
        <v>0</v>
      </c>
      <c r="F2" s="0" t="n">
        <f aca="false">MAX(Data1)</f>
        <v>10</v>
      </c>
      <c r="I2" s="14" t="n">
        <v>15</v>
      </c>
      <c r="J2" s="15" t="n">
        <v>9</v>
      </c>
      <c r="K2" s="16"/>
    </row>
    <row r="3" customFormat="false" ht="12.75" hidden="false" customHeight="false" outlineLevel="0" collapsed="false">
      <c r="A3" s="0" t="n">
        <v>1</v>
      </c>
      <c r="B3" s="0" t="n">
        <f aca="false">IF(ISERROR(VLOOKUP($A3,Table1,B$1,FALSE())),0,VLOOKUP($A3,Table1,B$1,FALSE()))</f>
        <v>0</v>
      </c>
      <c r="C3" s="0" t="n">
        <f aca="false">IF(ISERROR(VLOOKUP($A3,Table1,C$1,FALSE())),0,VLOOKUP($A3,Table1,C$1,FALSE()))</f>
        <v>0</v>
      </c>
      <c r="E3" s="0" t="n">
        <v>45</v>
      </c>
      <c r="F3" s="0" t="n">
        <f aca="false">MAX(Data1)</f>
        <v>10</v>
      </c>
      <c r="I3" s="14" t="n">
        <v>30</v>
      </c>
      <c r="J3" s="15" t="n">
        <v>7</v>
      </c>
      <c r="K3" s="16"/>
    </row>
    <row r="4" customFormat="false" ht="12.75" hidden="false" customHeight="false" outlineLevel="0" collapsed="false">
      <c r="A4" s="0" t="n">
        <v>2</v>
      </c>
      <c r="B4" s="0" t="n">
        <f aca="false">IF(ISERROR(VLOOKUP($A4,Table1,B$1,FALSE())),0,VLOOKUP($A4,Table1,B$1,FALSE()))</f>
        <v>0</v>
      </c>
      <c r="C4" s="0" t="n">
        <f aca="false">IF(ISERROR(VLOOKUP($A4,Table1,C$1,FALSE())),0,VLOOKUP($A4,Table1,C$1,FALSE()))</f>
        <v>0</v>
      </c>
      <c r="E4" s="0" t="n">
        <v>90</v>
      </c>
      <c r="F4" s="0" t="n">
        <f aca="false">MAX(Data1)</f>
        <v>10</v>
      </c>
      <c r="I4" s="14" t="n">
        <v>45</v>
      </c>
      <c r="J4" s="15" t="n">
        <v>10</v>
      </c>
      <c r="K4" s="16"/>
    </row>
    <row r="5" customFormat="false" ht="12.75" hidden="false" customHeight="false" outlineLevel="0" collapsed="false">
      <c r="A5" s="0" t="n">
        <v>3</v>
      </c>
      <c r="B5" s="0" t="n">
        <f aca="false">IF(ISERROR(VLOOKUP($A5,Table1,B$1,FALSE())),0,VLOOKUP($A5,Table1,B$1,FALSE()))</f>
        <v>0</v>
      </c>
      <c r="C5" s="0" t="n">
        <f aca="false">IF(ISERROR(VLOOKUP($A5,Table1,C$1,FALSE())),0,VLOOKUP($A5,Table1,C$1,FALSE()))</f>
        <v>0</v>
      </c>
      <c r="E5" s="0" t="n">
        <v>135</v>
      </c>
      <c r="F5" s="0" t="n">
        <f aca="false">MAX(Data1)</f>
        <v>10</v>
      </c>
      <c r="I5" s="14" t="n">
        <v>60</v>
      </c>
      <c r="J5" s="15" t="n">
        <v>7</v>
      </c>
      <c r="K5" s="16"/>
    </row>
    <row r="6" customFormat="false" ht="12.75" hidden="false" customHeight="false" outlineLevel="0" collapsed="false">
      <c r="A6" s="0" t="n">
        <v>4</v>
      </c>
      <c r="B6" s="0" t="n">
        <f aca="false">IF(ISERROR(VLOOKUP($A6,Table1,B$1,FALSE())),0,VLOOKUP($A6,Table1,B$1,FALSE()))</f>
        <v>0</v>
      </c>
      <c r="C6" s="0" t="n">
        <f aca="false">IF(ISERROR(VLOOKUP($A6,Table1,C$1,FALSE())),0,VLOOKUP($A6,Table1,C$1,FALSE()))</f>
        <v>0</v>
      </c>
      <c r="E6" s="0" t="n">
        <v>180</v>
      </c>
      <c r="F6" s="0" t="n">
        <f aca="false">MAX(Data1)</f>
        <v>10</v>
      </c>
      <c r="I6" s="14" t="n">
        <v>75</v>
      </c>
      <c r="J6" s="15" t="n">
        <v>8</v>
      </c>
      <c r="K6" s="16"/>
    </row>
    <row r="7" customFormat="false" ht="12.75" hidden="false" customHeight="false" outlineLevel="0" collapsed="false">
      <c r="A7" s="0" t="n">
        <v>5</v>
      </c>
      <c r="B7" s="0" t="n">
        <f aca="false">IF(ISERROR(VLOOKUP($A7,Table1,B$1,FALSE())),0,VLOOKUP($A7,Table1,B$1,FALSE()))</f>
        <v>0</v>
      </c>
      <c r="C7" s="0" t="n">
        <f aca="false">IF(ISERROR(VLOOKUP($A7,Table1,C$1,FALSE())),0,VLOOKUP($A7,Table1,C$1,FALSE()))</f>
        <v>0</v>
      </c>
      <c r="E7" s="0" t="n">
        <v>225</v>
      </c>
      <c r="F7" s="0" t="n">
        <f aca="false">MAX(Data1)</f>
        <v>10</v>
      </c>
      <c r="I7" s="14" t="n">
        <v>90</v>
      </c>
      <c r="J7" s="15" t="n">
        <v>7</v>
      </c>
      <c r="K7" s="16"/>
    </row>
    <row r="8" customFormat="false" ht="12.75" hidden="false" customHeight="false" outlineLevel="0" collapsed="false">
      <c r="A8" s="0" t="n">
        <v>6</v>
      </c>
      <c r="B8" s="0" t="n">
        <f aca="false">IF(ISERROR(VLOOKUP($A8,Table1,B$1,FALSE())),0,VLOOKUP($A8,Table1,B$1,FALSE()))</f>
        <v>0</v>
      </c>
      <c r="C8" s="0" t="n">
        <f aca="false">IF(ISERROR(VLOOKUP($A8,Table1,C$1,FALSE())),0,VLOOKUP($A8,Table1,C$1,FALSE()))</f>
        <v>0</v>
      </c>
      <c r="E8" s="0" t="n">
        <v>270</v>
      </c>
      <c r="F8" s="0" t="n">
        <f aca="false">MAX(Data1)</f>
        <v>10</v>
      </c>
      <c r="I8" s="14" t="n">
        <v>105</v>
      </c>
      <c r="J8" s="15" t="n">
        <v>9</v>
      </c>
      <c r="K8" s="16"/>
    </row>
    <row r="9" customFormat="false" ht="12.75" hidden="false" customHeight="false" outlineLevel="0" collapsed="false">
      <c r="A9" s="0" t="n">
        <v>7</v>
      </c>
      <c r="B9" s="0" t="n">
        <f aca="false">IF(ISERROR(VLOOKUP($A9,Table1,B$1,FALSE())),0,VLOOKUP($A9,Table1,B$1,FALSE()))</f>
        <v>0</v>
      </c>
      <c r="C9" s="0" t="n">
        <f aca="false">IF(ISERROR(VLOOKUP($A9,Table1,C$1,FALSE())),0,VLOOKUP($A9,Table1,C$1,FALSE()))</f>
        <v>0</v>
      </c>
      <c r="E9" s="0" t="n">
        <v>315</v>
      </c>
      <c r="F9" s="0" t="n">
        <f aca="false">MAX(Data1)</f>
        <v>10</v>
      </c>
      <c r="I9" s="14" t="n">
        <v>120</v>
      </c>
      <c r="J9" s="15" t="n">
        <v>3</v>
      </c>
      <c r="K9" s="16"/>
    </row>
    <row r="10" customFormat="false" ht="12.75" hidden="false" customHeight="false" outlineLevel="0" collapsed="false">
      <c r="A10" s="0" t="n">
        <v>8</v>
      </c>
      <c r="B10" s="0" t="n">
        <f aca="false">IF(ISERROR(VLOOKUP($A10,Table1,B$1,FALSE())),0,VLOOKUP($A10,Table1,B$1,FALSE()))</f>
        <v>0</v>
      </c>
      <c r="C10" s="0" t="n">
        <f aca="false">IF(ISERROR(VLOOKUP($A10,Table1,C$1,FALSE())),0,VLOOKUP($A10,Table1,C$1,FALSE()))</f>
        <v>0</v>
      </c>
      <c r="I10" s="14" t="n">
        <v>135</v>
      </c>
      <c r="J10" s="15" t="n">
        <v>6</v>
      </c>
      <c r="K10" s="16"/>
    </row>
    <row r="11" customFormat="false" ht="12.75" hidden="false" customHeight="false" outlineLevel="0" collapsed="false">
      <c r="A11" s="0" t="n">
        <v>9</v>
      </c>
      <c r="B11" s="0" t="n">
        <f aca="false">IF(ISERROR(VLOOKUP($A11,Table1,B$1,FALSE())),0,VLOOKUP($A11,Table1,B$1,FALSE()))</f>
        <v>0</v>
      </c>
      <c r="C11" s="0" t="n">
        <f aca="false">IF(ISERROR(VLOOKUP($A11,Table1,C$1,FALSE())),0,VLOOKUP($A11,Table1,C$1,FALSE()))</f>
        <v>0</v>
      </c>
      <c r="I11" s="14" t="n">
        <v>150</v>
      </c>
      <c r="J11" s="15" t="n">
        <v>2</v>
      </c>
      <c r="K11" s="16"/>
    </row>
    <row r="12" customFormat="false" ht="12.75" hidden="false" customHeight="false" outlineLevel="0" collapsed="false">
      <c r="A12" s="0" t="n">
        <v>10</v>
      </c>
      <c r="B12" s="0" t="n">
        <f aca="false">IF(ISERROR(VLOOKUP($A12,Table1,B$1,FALSE())),0,VLOOKUP($A12,Table1,B$1,FALSE()))</f>
        <v>0</v>
      </c>
      <c r="C12" s="0" t="n">
        <f aca="false">IF(ISERROR(VLOOKUP($A12,Table1,C$1,FALSE())),0,VLOOKUP($A12,Table1,C$1,FALSE()))</f>
        <v>0</v>
      </c>
      <c r="I12" s="14" t="n">
        <v>165</v>
      </c>
      <c r="J12" s="15" t="n">
        <v>5</v>
      </c>
      <c r="K12" s="16"/>
    </row>
    <row r="13" customFormat="false" ht="12.75" hidden="false" customHeight="false" outlineLevel="0" collapsed="false">
      <c r="A13" s="0" t="n">
        <v>11</v>
      </c>
      <c r="B13" s="0" t="n">
        <f aca="false">IF(ISERROR(VLOOKUP($A13,Table1,B$1,FALSE())),0,VLOOKUP($A13,Table1,B$1,FALSE()))</f>
        <v>0</v>
      </c>
      <c r="C13" s="0" t="n">
        <f aca="false">IF(ISERROR(VLOOKUP($A13,Table1,C$1,FALSE())),0,VLOOKUP($A13,Table1,C$1,FALSE()))</f>
        <v>0</v>
      </c>
      <c r="I13" s="14" t="n">
        <v>180</v>
      </c>
      <c r="J13" s="15" t="n">
        <v>6</v>
      </c>
      <c r="K13" s="16"/>
    </row>
    <row r="14" customFormat="false" ht="12.75" hidden="false" customHeight="false" outlineLevel="0" collapsed="false">
      <c r="A14" s="0" t="n">
        <v>12</v>
      </c>
      <c r="B14" s="0" t="n">
        <f aca="false">IF(ISERROR(VLOOKUP($A14,Table1,B$1,FALSE())),0,VLOOKUP($A14,Table1,B$1,FALSE()))</f>
        <v>0</v>
      </c>
      <c r="C14" s="0" t="n">
        <f aca="false">IF(ISERROR(VLOOKUP($A14,Table1,C$1,FALSE())),0,VLOOKUP($A14,Table1,C$1,FALSE()))</f>
        <v>0</v>
      </c>
      <c r="I14" s="14" t="n">
        <v>195</v>
      </c>
      <c r="J14" s="15" t="n">
        <v>3</v>
      </c>
      <c r="K14" s="16"/>
    </row>
    <row r="15" customFormat="false" ht="12.75" hidden="false" customHeight="false" outlineLevel="0" collapsed="false">
      <c r="A15" s="0" t="n">
        <v>13</v>
      </c>
      <c r="B15" s="0" t="n">
        <f aca="false">IF(ISERROR(VLOOKUP($A15,Table1,B$1,FALSE())),0,VLOOKUP($A15,Table1,B$1,FALSE()))</f>
        <v>0</v>
      </c>
      <c r="C15" s="0" t="n">
        <f aca="false">IF(ISERROR(VLOOKUP($A15,Table1,C$1,FALSE())),0,VLOOKUP($A15,Table1,C$1,FALSE()))</f>
        <v>0</v>
      </c>
      <c r="I15" s="14" t="n">
        <v>210</v>
      </c>
      <c r="J15" s="15" t="n">
        <v>6</v>
      </c>
      <c r="K15" s="16"/>
    </row>
    <row r="16" customFormat="false" ht="12.75" hidden="false" customHeight="false" outlineLevel="0" collapsed="false">
      <c r="A16" s="0" t="n">
        <v>14</v>
      </c>
      <c r="B16" s="0" t="n">
        <f aca="false">IF(ISERROR(VLOOKUP($A16,Table1,B$1,FALSE())),0,VLOOKUP($A16,Table1,B$1,FALSE()))</f>
        <v>0</v>
      </c>
      <c r="C16" s="0" t="n">
        <f aca="false">IF(ISERROR(VLOOKUP($A16,Table1,C$1,FALSE())),0,VLOOKUP($A16,Table1,C$1,FALSE()))</f>
        <v>0</v>
      </c>
      <c r="I16" s="14" t="n">
        <v>225</v>
      </c>
      <c r="J16" s="15" t="n">
        <v>6</v>
      </c>
      <c r="K16" s="16"/>
    </row>
    <row r="17" customFormat="false" ht="12.75" hidden="false" customHeight="false" outlineLevel="0" collapsed="false">
      <c r="A17" s="0" t="n">
        <v>15</v>
      </c>
      <c r="B17" s="0" t="n">
        <f aca="false">IF(ISERROR(VLOOKUP($A17,Table1,B$1,FALSE())),0,VLOOKUP($A17,Table1,B$1,FALSE()))</f>
        <v>9</v>
      </c>
      <c r="C17" s="0" t="n">
        <f aca="false">IF(ISERROR(VLOOKUP($A17,Table1,C$1,FALSE())),0,VLOOKUP($A17,Table1,C$1,FALSE()))</f>
        <v>0</v>
      </c>
      <c r="I17" s="14" t="n">
        <v>240</v>
      </c>
      <c r="J17" s="15" t="n">
        <v>6</v>
      </c>
      <c r="K17" s="16"/>
    </row>
    <row r="18" customFormat="false" ht="12.75" hidden="false" customHeight="false" outlineLevel="0" collapsed="false">
      <c r="A18" s="0" t="n">
        <v>16</v>
      </c>
      <c r="B18" s="0" t="n">
        <f aca="false">IF(ISERROR(VLOOKUP($A18,Table1,B$1,FALSE())),0,VLOOKUP($A18,Table1,B$1,FALSE()))</f>
        <v>0</v>
      </c>
      <c r="C18" s="0" t="n">
        <f aca="false">IF(ISERROR(VLOOKUP($A18,Table1,C$1,FALSE())),0,VLOOKUP($A18,Table1,C$1,FALSE()))</f>
        <v>0</v>
      </c>
      <c r="I18" s="14" t="n">
        <v>255</v>
      </c>
      <c r="J18" s="15" t="n">
        <v>5</v>
      </c>
      <c r="K18" s="16"/>
    </row>
    <row r="19" customFormat="false" ht="12.75" hidden="false" customHeight="false" outlineLevel="0" collapsed="false">
      <c r="A19" s="0" t="n">
        <v>17</v>
      </c>
      <c r="B19" s="0" t="n">
        <f aca="false">IF(ISERROR(VLOOKUP($A19,Table1,B$1,FALSE())),0,VLOOKUP($A19,Table1,B$1,FALSE()))</f>
        <v>0</v>
      </c>
      <c r="C19" s="0" t="n">
        <f aca="false">IF(ISERROR(VLOOKUP($A19,Table1,C$1,FALSE())),0,VLOOKUP($A19,Table1,C$1,FALSE()))</f>
        <v>0</v>
      </c>
      <c r="I19" s="14" t="n">
        <v>270</v>
      </c>
      <c r="J19" s="15" t="n">
        <v>4</v>
      </c>
      <c r="K19" s="16"/>
    </row>
    <row r="20" customFormat="false" ht="12.75" hidden="false" customHeight="false" outlineLevel="0" collapsed="false">
      <c r="A20" s="0" t="n">
        <v>18</v>
      </c>
      <c r="B20" s="0" t="n">
        <f aca="false">IF(ISERROR(VLOOKUP($A20,Table1,B$1,FALSE())),0,VLOOKUP($A20,Table1,B$1,FALSE()))</f>
        <v>0</v>
      </c>
      <c r="C20" s="0" t="n">
        <f aca="false">IF(ISERROR(VLOOKUP($A20,Table1,C$1,FALSE())),0,VLOOKUP($A20,Table1,C$1,FALSE()))</f>
        <v>0</v>
      </c>
      <c r="I20" s="14" t="n">
        <v>285</v>
      </c>
      <c r="J20" s="15" t="n">
        <v>10</v>
      </c>
      <c r="K20" s="16"/>
    </row>
    <row r="21" customFormat="false" ht="12.75" hidden="false" customHeight="false" outlineLevel="0" collapsed="false">
      <c r="A21" s="0" t="n">
        <v>19</v>
      </c>
      <c r="B21" s="0" t="n">
        <f aca="false">IF(ISERROR(VLOOKUP($A21,Table1,B$1,FALSE())),0,VLOOKUP($A21,Table1,B$1,FALSE()))</f>
        <v>0</v>
      </c>
      <c r="C21" s="0" t="n">
        <f aca="false">IF(ISERROR(VLOOKUP($A21,Table1,C$1,FALSE())),0,VLOOKUP($A21,Table1,C$1,FALSE()))</f>
        <v>0</v>
      </c>
      <c r="I21" s="14" t="n">
        <v>300</v>
      </c>
      <c r="J21" s="15" t="n">
        <v>4</v>
      </c>
    </row>
    <row r="22" customFormat="false" ht="12.75" hidden="false" customHeight="false" outlineLevel="0" collapsed="false">
      <c r="A22" s="0" t="n">
        <v>20</v>
      </c>
      <c r="B22" s="0" t="n">
        <f aca="false">IF(ISERROR(VLOOKUP($A22,Table1,B$1,FALSE())),0,VLOOKUP($A22,Table1,B$1,FALSE()))</f>
        <v>0</v>
      </c>
      <c r="C22" s="0" t="n">
        <f aca="false">IF(ISERROR(VLOOKUP($A22,Table1,C$1,FALSE())),0,VLOOKUP($A22,Table1,C$1,FALSE()))</f>
        <v>0</v>
      </c>
      <c r="I22" s="14" t="n">
        <v>315</v>
      </c>
      <c r="J22" s="15" t="n">
        <v>8</v>
      </c>
    </row>
    <row r="23" customFormat="false" ht="12.75" hidden="false" customHeight="false" outlineLevel="0" collapsed="false">
      <c r="A23" s="0" t="n">
        <v>21</v>
      </c>
      <c r="B23" s="0" t="n">
        <f aca="false">IF(ISERROR(VLOOKUP($A23,Table1,B$1,FALSE())),0,VLOOKUP($A23,Table1,B$1,FALSE()))</f>
        <v>0</v>
      </c>
      <c r="C23" s="0" t="n">
        <f aca="false">IF(ISERROR(VLOOKUP($A23,Table1,C$1,FALSE())),0,VLOOKUP($A23,Table1,C$1,FALSE()))</f>
        <v>0</v>
      </c>
      <c r="I23" s="14" t="n">
        <v>330</v>
      </c>
      <c r="J23" s="15" t="n">
        <v>5</v>
      </c>
    </row>
    <row r="24" customFormat="false" ht="12.75" hidden="false" customHeight="false" outlineLevel="0" collapsed="false">
      <c r="A24" s="0" t="n">
        <v>22</v>
      </c>
      <c r="B24" s="0" t="n">
        <f aca="false">IF(ISERROR(VLOOKUP($A24,Table1,B$1,FALSE())),0,VLOOKUP($A24,Table1,B$1,FALSE()))</f>
        <v>0</v>
      </c>
      <c r="C24" s="0" t="n">
        <f aca="false">IF(ISERROR(VLOOKUP($A24,Table1,C$1,FALSE())),0,VLOOKUP($A24,Table1,C$1,FALSE()))</f>
        <v>0</v>
      </c>
      <c r="I24" s="14" t="n">
        <v>345</v>
      </c>
      <c r="J24" s="15" t="n">
        <v>6</v>
      </c>
    </row>
    <row r="25" customFormat="false" ht="12.75" hidden="false" customHeight="false" outlineLevel="0" collapsed="false">
      <c r="A25" s="0" t="n">
        <v>23</v>
      </c>
      <c r="B25" s="0" t="n">
        <f aca="false">IF(ISERROR(VLOOKUP($A25,Table1,B$1,FALSE())),0,VLOOKUP($A25,Table1,B$1,FALSE()))</f>
        <v>0</v>
      </c>
      <c r="C25" s="0" t="n">
        <f aca="false">IF(ISERROR(VLOOKUP($A25,Table1,C$1,FALSE())),0,VLOOKUP($A25,Table1,C$1,FALSE()))</f>
        <v>0</v>
      </c>
      <c r="I25" s="14" t="n">
        <v>360</v>
      </c>
      <c r="J25" s="15" t="n">
        <v>3</v>
      </c>
    </row>
    <row r="26" customFormat="false" ht="12.75" hidden="false" customHeight="false" outlineLevel="0" collapsed="false">
      <c r="A26" s="0" t="n">
        <v>24</v>
      </c>
      <c r="B26" s="0" t="n">
        <f aca="false">IF(ISERROR(VLOOKUP($A26,Table1,B$1,FALSE())),0,VLOOKUP($A26,Table1,B$1,FALSE()))</f>
        <v>0</v>
      </c>
      <c r="C26" s="0" t="n">
        <f aca="false">IF(ISERROR(VLOOKUP($A26,Table1,C$1,FALSE())),0,VLOOKUP($A26,Table1,C$1,FALSE()))</f>
        <v>0</v>
      </c>
      <c r="I26" s="16"/>
      <c r="J26" s="16"/>
      <c r="K26" s="16"/>
    </row>
    <row r="27" customFormat="false" ht="12.75" hidden="false" customHeight="false" outlineLevel="0" collapsed="false">
      <c r="A27" s="0" t="n">
        <v>25</v>
      </c>
      <c r="B27" s="0" t="n">
        <f aca="false">IF(ISERROR(VLOOKUP($A27,Table1,B$1,FALSE())),0,VLOOKUP($A27,Table1,B$1,FALSE()))</f>
        <v>0</v>
      </c>
      <c r="C27" s="0" t="n">
        <f aca="false">IF(ISERROR(VLOOKUP($A27,Table1,C$1,FALSE())),0,VLOOKUP($A27,Table1,C$1,FALSE()))</f>
        <v>0</v>
      </c>
      <c r="I27" s="16"/>
      <c r="J27" s="16"/>
    </row>
    <row r="28" customFormat="false" ht="12.75" hidden="false" customHeight="false" outlineLevel="0" collapsed="false">
      <c r="A28" s="0" t="n">
        <v>26</v>
      </c>
      <c r="B28" s="0" t="n">
        <f aca="false">IF(ISERROR(VLOOKUP($A28,Table1,B$1,FALSE())),0,VLOOKUP($A28,Table1,B$1,FALSE()))</f>
        <v>0</v>
      </c>
      <c r="C28" s="0" t="n">
        <f aca="false">IF(ISERROR(VLOOKUP($A28,Table1,C$1,FALSE())),0,VLOOKUP($A28,Table1,C$1,FALSE()))</f>
        <v>0</v>
      </c>
      <c r="I28" s="16"/>
      <c r="J28" s="16"/>
    </row>
    <row r="29" customFormat="false" ht="12.75" hidden="false" customHeight="false" outlineLevel="0" collapsed="false">
      <c r="A29" s="0" t="n">
        <v>27</v>
      </c>
      <c r="B29" s="0" t="n">
        <f aca="false">IF(ISERROR(VLOOKUP($A29,Table1,B$1,FALSE())),0,VLOOKUP($A29,Table1,B$1,FALSE()))</f>
        <v>0</v>
      </c>
      <c r="C29" s="0" t="n">
        <f aca="false">IF(ISERROR(VLOOKUP($A29,Table1,C$1,FALSE())),0,VLOOKUP($A29,Table1,C$1,FALSE()))</f>
        <v>0</v>
      </c>
      <c r="I29" s="16"/>
      <c r="J29" s="16"/>
    </row>
    <row r="30" customFormat="false" ht="12.75" hidden="false" customHeight="false" outlineLevel="0" collapsed="false">
      <c r="A30" s="0" t="n">
        <v>28</v>
      </c>
      <c r="B30" s="0" t="n">
        <f aca="false">IF(ISERROR(VLOOKUP($A30,Table1,B$1,FALSE())),0,VLOOKUP($A30,Table1,B$1,FALSE()))</f>
        <v>0</v>
      </c>
      <c r="C30" s="0" t="n">
        <f aca="false">IF(ISERROR(VLOOKUP($A30,Table1,C$1,FALSE())),0,VLOOKUP($A30,Table1,C$1,FALSE()))</f>
        <v>0</v>
      </c>
      <c r="I30" s="16"/>
      <c r="J30" s="16"/>
    </row>
    <row r="31" customFormat="false" ht="12.75" hidden="false" customHeight="false" outlineLevel="0" collapsed="false">
      <c r="A31" s="0" t="n">
        <v>29</v>
      </c>
      <c r="B31" s="0" t="n">
        <f aca="false">IF(ISERROR(VLOOKUP($A31,Table1,B$1,FALSE())),0,VLOOKUP($A31,Table1,B$1,FALSE()))</f>
        <v>0</v>
      </c>
      <c r="C31" s="0" t="n">
        <f aca="false">IF(ISERROR(VLOOKUP($A31,Table1,C$1,FALSE())),0,VLOOKUP($A31,Table1,C$1,FALSE()))</f>
        <v>0</v>
      </c>
      <c r="I31" s="16"/>
      <c r="J31" s="16"/>
    </row>
    <row r="32" customFormat="false" ht="12.75" hidden="false" customHeight="false" outlineLevel="0" collapsed="false">
      <c r="A32" s="0" t="n">
        <v>30</v>
      </c>
      <c r="B32" s="0" t="n">
        <f aca="false">IF(ISERROR(VLOOKUP($A32,Table1,B$1,FALSE())),0,VLOOKUP($A32,Table1,B$1,FALSE()))</f>
        <v>7</v>
      </c>
      <c r="C32" s="0" t="n">
        <f aca="false">IF(ISERROR(VLOOKUP($A32,Table1,C$1,FALSE())),0,VLOOKUP($A32,Table1,C$1,FALSE()))</f>
        <v>0</v>
      </c>
      <c r="I32" s="16"/>
      <c r="J32" s="16"/>
    </row>
    <row r="33" customFormat="false" ht="12.75" hidden="false" customHeight="false" outlineLevel="0" collapsed="false">
      <c r="A33" s="0" t="n">
        <v>31</v>
      </c>
      <c r="B33" s="0" t="n">
        <f aca="false">IF(ISERROR(VLOOKUP($A33,Table1,B$1,FALSE())),0,VLOOKUP($A33,Table1,B$1,FALSE()))</f>
        <v>0</v>
      </c>
      <c r="C33" s="0" t="n">
        <f aca="false">IF(ISERROR(VLOOKUP($A33,Table1,C$1,FALSE())),0,VLOOKUP($A33,Table1,C$1,FALSE()))</f>
        <v>0</v>
      </c>
      <c r="I33" s="16"/>
      <c r="J33" s="16"/>
    </row>
    <row r="34" customFormat="false" ht="12.75" hidden="false" customHeight="false" outlineLevel="0" collapsed="false">
      <c r="A34" s="0" t="n">
        <v>32</v>
      </c>
      <c r="B34" s="0" t="n">
        <f aca="false">IF(ISERROR(VLOOKUP($A34,Table1,B$1,FALSE())),0,VLOOKUP($A34,Table1,B$1,FALSE()))</f>
        <v>0</v>
      </c>
      <c r="C34" s="0" t="n">
        <f aca="false">IF(ISERROR(VLOOKUP($A34,Table1,C$1,FALSE())),0,VLOOKUP($A34,Table1,C$1,FALSE()))</f>
        <v>0</v>
      </c>
      <c r="I34" s="16"/>
      <c r="J34" s="16"/>
    </row>
    <row r="35" customFormat="false" ht="12.75" hidden="false" customHeight="false" outlineLevel="0" collapsed="false">
      <c r="A35" s="0" t="n">
        <v>33</v>
      </c>
      <c r="B35" s="0" t="n">
        <f aca="false">IF(ISERROR(VLOOKUP($A35,Table1,B$1,FALSE())),0,VLOOKUP($A35,Table1,B$1,FALSE()))</f>
        <v>0</v>
      </c>
      <c r="C35" s="0" t="n">
        <f aca="false">IF(ISERROR(VLOOKUP($A35,Table1,C$1,FALSE())),0,VLOOKUP($A35,Table1,C$1,FALSE()))</f>
        <v>0</v>
      </c>
      <c r="I35" s="16"/>
      <c r="J35" s="16"/>
    </row>
    <row r="36" customFormat="false" ht="12.75" hidden="false" customHeight="false" outlineLevel="0" collapsed="false">
      <c r="A36" s="0" t="n">
        <v>34</v>
      </c>
      <c r="B36" s="0" t="n">
        <f aca="false">IF(ISERROR(VLOOKUP($A36,Table1,B$1,FALSE())),0,VLOOKUP($A36,Table1,B$1,FALSE()))</f>
        <v>0</v>
      </c>
      <c r="C36" s="0" t="n">
        <f aca="false">IF(ISERROR(VLOOKUP($A36,Table1,C$1,FALSE())),0,VLOOKUP($A36,Table1,C$1,FALSE()))</f>
        <v>0</v>
      </c>
      <c r="I36" s="16"/>
      <c r="J36" s="16"/>
    </row>
    <row r="37" customFormat="false" ht="12.75" hidden="false" customHeight="false" outlineLevel="0" collapsed="false">
      <c r="A37" s="0" t="n">
        <v>35</v>
      </c>
      <c r="B37" s="0" t="n">
        <f aca="false">IF(ISERROR(VLOOKUP($A37,Table1,B$1,FALSE())),0,VLOOKUP($A37,Table1,B$1,FALSE()))</f>
        <v>0</v>
      </c>
      <c r="C37" s="0" t="n">
        <f aca="false">IF(ISERROR(VLOOKUP($A37,Table1,C$1,FALSE())),0,VLOOKUP($A37,Table1,C$1,FALSE()))</f>
        <v>0</v>
      </c>
      <c r="I37" s="16"/>
      <c r="J37" s="16"/>
    </row>
    <row r="38" customFormat="false" ht="12.75" hidden="false" customHeight="false" outlineLevel="0" collapsed="false">
      <c r="A38" s="0" t="n">
        <v>36</v>
      </c>
      <c r="B38" s="0" t="n">
        <f aca="false">IF(ISERROR(VLOOKUP($A38,Table1,B$1,FALSE())),0,VLOOKUP($A38,Table1,B$1,FALSE()))</f>
        <v>0</v>
      </c>
      <c r="C38" s="0" t="n">
        <f aca="false">IF(ISERROR(VLOOKUP($A38,Table1,C$1,FALSE())),0,VLOOKUP($A38,Table1,C$1,FALSE()))</f>
        <v>0</v>
      </c>
      <c r="I38" s="16"/>
      <c r="J38" s="16"/>
    </row>
    <row r="39" customFormat="false" ht="12.75" hidden="false" customHeight="false" outlineLevel="0" collapsed="false">
      <c r="A39" s="0" t="n">
        <v>37</v>
      </c>
      <c r="B39" s="0" t="n">
        <f aca="false">IF(ISERROR(VLOOKUP($A39,Table1,B$1,FALSE())),0,VLOOKUP($A39,Table1,B$1,FALSE()))</f>
        <v>0</v>
      </c>
      <c r="C39" s="0" t="n">
        <f aca="false">IF(ISERROR(VLOOKUP($A39,Table1,C$1,FALSE())),0,VLOOKUP($A39,Table1,C$1,FALSE()))</f>
        <v>0</v>
      </c>
    </row>
    <row r="40" customFormat="false" ht="12.75" hidden="false" customHeight="false" outlineLevel="0" collapsed="false">
      <c r="A40" s="0" t="n">
        <v>38</v>
      </c>
      <c r="B40" s="0" t="n">
        <f aca="false">IF(ISERROR(VLOOKUP($A40,Table1,B$1,FALSE())),0,VLOOKUP($A40,Table1,B$1,FALSE()))</f>
        <v>0</v>
      </c>
      <c r="C40" s="0" t="n">
        <f aca="false">IF(ISERROR(VLOOKUP($A40,Table1,C$1,FALSE())),0,VLOOKUP($A40,Table1,C$1,FALSE()))</f>
        <v>0</v>
      </c>
    </row>
    <row r="41" customFormat="false" ht="12.75" hidden="false" customHeight="false" outlineLevel="0" collapsed="false">
      <c r="A41" s="0" t="n">
        <v>39</v>
      </c>
      <c r="B41" s="0" t="n">
        <f aca="false">IF(ISERROR(VLOOKUP($A41,Table1,B$1,FALSE())),0,VLOOKUP($A41,Table1,B$1,FALSE()))</f>
        <v>0</v>
      </c>
      <c r="C41" s="0" t="n">
        <f aca="false">IF(ISERROR(VLOOKUP($A41,Table1,C$1,FALSE())),0,VLOOKUP($A41,Table1,C$1,FALSE()))</f>
        <v>0</v>
      </c>
    </row>
    <row r="42" customFormat="false" ht="12.75" hidden="false" customHeight="false" outlineLevel="0" collapsed="false">
      <c r="A42" s="0" t="n">
        <v>40</v>
      </c>
      <c r="B42" s="0" t="n">
        <f aca="false">IF(ISERROR(VLOOKUP($A42,Table1,B$1,FALSE())),0,VLOOKUP($A42,Table1,B$1,FALSE()))</f>
        <v>0</v>
      </c>
      <c r="C42" s="0" t="n">
        <f aca="false">IF(ISERROR(VLOOKUP($A42,Table1,C$1,FALSE())),0,VLOOKUP($A42,Table1,C$1,FALSE()))</f>
        <v>0</v>
      </c>
    </row>
    <row r="43" customFormat="false" ht="12.75" hidden="false" customHeight="false" outlineLevel="0" collapsed="false">
      <c r="A43" s="0" t="n">
        <v>41</v>
      </c>
      <c r="B43" s="0" t="n">
        <f aca="false">IF(ISERROR(VLOOKUP($A43,Table1,B$1,FALSE())),0,VLOOKUP($A43,Table1,B$1,FALSE()))</f>
        <v>0</v>
      </c>
      <c r="C43" s="0" t="n">
        <f aca="false">IF(ISERROR(VLOOKUP($A43,Table1,C$1,FALSE())),0,VLOOKUP($A43,Table1,C$1,FALSE()))</f>
        <v>0</v>
      </c>
    </row>
    <row r="44" customFormat="false" ht="12.75" hidden="false" customHeight="false" outlineLevel="0" collapsed="false">
      <c r="A44" s="0" t="n">
        <v>42</v>
      </c>
      <c r="B44" s="0" t="n">
        <f aca="false">IF(ISERROR(VLOOKUP($A44,Table1,B$1,FALSE())),0,VLOOKUP($A44,Table1,B$1,FALSE()))</f>
        <v>0</v>
      </c>
      <c r="C44" s="0" t="n">
        <f aca="false">IF(ISERROR(VLOOKUP($A44,Table1,C$1,FALSE())),0,VLOOKUP($A44,Table1,C$1,FALSE()))</f>
        <v>0</v>
      </c>
    </row>
    <row r="45" customFormat="false" ht="12.75" hidden="false" customHeight="false" outlineLevel="0" collapsed="false">
      <c r="A45" s="0" t="n">
        <v>43</v>
      </c>
      <c r="B45" s="0" t="n">
        <f aca="false">IF(ISERROR(VLOOKUP($A45,Table1,B$1,FALSE())),0,VLOOKUP($A45,Table1,B$1,FALSE()))</f>
        <v>0</v>
      </c>
      <c r="C45" s="0" t="n">
        <f aca="false">IF(ISERROR(VLOOKUP($A45,Table1,C$1,FALSE())),0,VLOOKUP($A45,Table1,C$1,FALSE()))</f>
        <v>0</v>
      </c>
    </row>
    <row r="46" customFormat="false" ht="12.75" hidden="false" customHeight="false" outlineLevel="0" collapsed="false">
      <c r="A46" s="0" t="n">
        <v>44</v>
      </c>
      <c r="B46" s="0" t="n">
        <f aca="false">IF(ISERROR(VLOOKUP($A46,Table1,B$1,FALSE())),0,VLOOKUP($A46,Table1,B$1,FALSE()))</f>
        <v>0</v>
      </c>
      <c r="C46" s="0" t="n">
        <f aca="false">IF(ISERROR(VLOOKUP($A46,Table1,C$1,FALSE())),0,VLOOKUP($A46,Table1,C$1,FALSE()))</f>
        <v>0</v>
      </c>
    </row>
    <row r="47" customFormat="false" ht="12.75" hidden="false" customHeight="false" outlineLevel="0" collapsed="false">
      <c r="A47" s="0" t="n">
        <v>45</v>
      </c>
      <c r="B47" s="0" t="n">
        <f aca="false">IF(ISERROR(VLOOKUP($A47,Table1,B$1,FALSE())),0,VLOOKUP($A47,Table1,B$1,FALSE()))</f>
        <v>10</v>
      </c>
      <c r="C47" s="0" t="n">
        <f aca="false">IF(ISERROR(VLOOKUP($A47,Table1,C$1,FALSE())),0,VLOOKUP($A47,Table1,C$1,FALSE()))</f>
        <v>0</v>
      </c>
    </row>
    <row r="48" customFormat="false" ht="12.75" hidden="false" customHeight="false" outlineLevel="0" collapsed="false">
      <c r="A48" s="0" t="n">
        <v>46</v>
      </c>
      <c r="B48" s="0" t="n">
        <f aca="false">IF(ISERROR(VLOOKUP($A48,Table1,B$1,FALSE())),0,VLOOKUP($A48,Table1,B$1,FALSE()))</f>
        <v>0</v>
      </c>
      <c r="C48" s="0" t="n">
        <f aca="false">IF(ISERROR(VLOOKUP($A48,Table1,C$1,FALSE())),0,VLOOKUP($A48,Table1,C$1,FALSE()))</f>
        <v>0</v>
      </c>
    </row>
    <row r="49" customFormat="false" ht="12.75" hidden="false" customHeight="false" outlineLevel="0" collapsed="false">
      <c r="A49" s="0" t="n">
        <v>47</v>
      </c>
      <c r="B49" s="0" t="n">
        <f aca="false">IF(ISERROR(VLOOKUP($A49,Table1,B$1,FALSE())),0,VLOOKUP($A49,Table1,B$1,FALSE()))</f>
        <v>0</v>
      </c>
      <c r="C49" s="0" t="n">
        <f aca="false">IF(ISERROR(VLOOKUP($A49,Table1,C$1,FALSE())),0,VLOOKUP($A49,Table1,C$1,FALSE()))</f>
        <v>0</v>
      </c>
    </row>
    <row r="50" customFormat="false" ht="12.75" hidden="false" customHeight="false" outlineLevel="0" collapsed="false">
      <c r="A50" s="0" t="n">
        <v>48</v>
      </c>
      <c r="B50" s="0" t="n">
        <f aca="false">IF(ISERROR(VLOOKUP($A50,Table1,B$1,FALSE())),0,VLOOKUP($A50,Table1,B$1,FALSE()))</f>
        <v>0</v>
      </c>
      <c r="C50" s="0" t="n">
        <f aca="false">IF(ISERROR(VLOOKUP($A50,Table1,C$1,FALSE())),0,VLOOKUP($A50,Table1,C$1,FALSE()))</f>
        <v>0</v>
      </c>
    </row>
    <row r="51" customFormat="false" ht="12.75" hidden="false" customHeight="false" outlineLevel="0" collapsed="false">
      <c r="A51" s="0" t="n">
        <v>49</v>
      </c>
      <c r="B51" s="0" t="n">
        <f aca="false">IF(ISERROR(VLOOKUP($A51,Table1,B$1,FALSE())),0,VLOOKUP($A51,Table1,B$1,FALSE()))</f>
        <v>0</v>
      </c>
      <c r="C51" s="0" t="n">
        <f aca="false">IF(ISERROR(VLOOKUP($A51,Table1,C$1,FALSE())),0,VLOOKUP($A51,Table1,C$1,FALSE()))</f>
        <v>0</v>
      </c>
    </row>
    <row r="52" customFormat="false" ht="12.75" hidden="false" customHeight="false" outlineLevel="0" collapsed="false">
      <c r="A52" s="0" t="n">
        <v>50</v>
      </c>
      <c r="B52" s="0" t="n">
        <f aca="false">IF(ISERROR(VLOOKUP($A52,Table1,B$1,FALSE())),0,VLOOKUP($A52,Table1,B$1,FALSE()))</f>
        <v>0</v>
      </c>
      <c r="C52" s="0" t="n">
        <f aca="false">IF(ISERROR(VLOOKUP($A52,Table1,C$1,FALSE())),0,VLOOKUP($A52,Table1,C$1,FALSE()))</f>
        <v>0</v>
      </c>
    </row>
    <row r="53" customFormat="false" ht="12.75" hidden="false" customHeight="false" outlineLevel="0" collapsed="false">
      <c r="A53" s="0" t="n">
        <v>51</v>
      </c>
      <c r="B53" s="0" t="n">
        <f aca="false">IF(ISERROR(VLOOKUP($A53,Table1,B$1,FALSE())),0,VLOOKUP($A53,Table1,B$1,FALSE()))</f>
        <v>0</v>
      </c>
      <c r="C53" s="0" t="n">
        <f aca="false">IF(ISERROR(VLOOKUP($A53,Table1,C$1,FALSE())),0,VLOOKUP($A53,Table1,C$1,FALSE()))</f>
        <v>0</v>
      </c>
    </row>
    <row r="54" customFormat="false" ht="12.75" hidden="false" customHeight="false" outlineLevel="0" collapsed="false">
      <c r="A54" s="0" t="n">
        <v>52</v>
      </c>
      <c r="B54" s="0" t="n">
        <f aca="false">IF(ISERROR(VLOOKUP($A54,Table1,B$1,FALSE())),0,VLOOKUP($A54,Table1,B$1,FALSE()))</f>
        <v>0</v>
      </c>
      <c r="C54" s="0" t="n">
        <f aca="false">IF(ISERROR(VLOOKUP($A54,Table1,C$1,FALSE())),0,VLOOKUP($A54,Table1,C$1,FALSE()))</f>
        <v>0</v>
      </c>
    </row>
    <row r="55" customFormat="false" ht="12.75" hidden="false" customHeight="false" outlineLevel="0" collapsed="false">
      <c r="A55" s="0" t="n">
        <v>53</v>
      </c>
      <c r="B55" s="0" t="n">
        <f aca="false">IF(ISERROR(VLOOKUP($A55,Table1,B$1,FALSE())),0,VLOOKUP($A55,Table1,B$1,FALSE()))</f>
        <v>0</v>
      </c>
      <c r="C55" s="0" t="n">
        <f aca="false">IF(ISERROR(VLOOKUP($A55,Table1,C$1,FALSE())),0,VLOOKUP($A55,Table1,C$1,FALSE()))</f>
        <v>0</v>
      </c>
    </row>
    <row r="56" customFormat="false" ht="12.75" hidden="false" customHeight="false" outlineLevel="0" collapsed="false">
      <c r="A56" s="0" t="n">
        <v>54</v>
      </c>
      <c r="B56" s="0" t="n">
        <f aca="false">IF(ISERROR(VLOOKUP($A56,Table1,B$1,FALSE())),0,VLOOKUP($A56,Table1,B$1,FALSE()))</f>
        <v>0</v>
      </c>
      <c r="C56" s="0" t="n">
        <f aca="false">IF(ISERROR(VLOOKUP($A56,Table1,C$1,FALSE())),0,VLOOKUP($A56,Table1,C$1,FALSE()))</f>
        <v>0</v>
      </c>
    </row>
    <row r="57" customFormat="false" ht="12.75" hidden="false" customHeight="false" outlineLevel="0" collapsed="false">
      <c r="A57" s="0" t="n">
        <v>55</v>
      </c>
      <c r="B57" s="0" t="n">
        <f aca="false">IF(ISERROR(VLOOKUP($A57,Table1,B$1,FALSE())),0,VLOOKUP($A57,Table1,B$1,FALSE()))</f>
        <v>0</v>
      </c>
      <c r="C57" s="0" t="n">
        <f aca="false">IF(ISERROR(VLOOKUP($A57,Table1,C$1,FALSE())),0,VLOOKUP($A57,Table1,C$1,FALSE()))</f>
        <v>0</v>
      </c>
    </row>
    <row r="58" customFormat="false" ht="12.75" hidden="false" customHeight="false" outlineLevel="0" collapsed="false">
      <c r="A58" s="0" t="n">
        <v>56</v>
      </c>
      <c r="B58" s="0" t="n">
        <f aca="false">IF(ISERROR(VLOOKUP($A58,Table1,B$1,FALSE())),0,VLOOKUP($A58,Table1,B$1,FALSE()))</f>
        <v>0</v>
      </c>
      <c r="C58" s="0" t="n">
        <f aca="false">IF(ISERROR(VLOOKUP($A58,Table1,C$1,FALSE())),0,VLOOKUP($A58,Table1,C$1,FALSE()))</f>
        <v>0</v>
      </c>
    </row>
    <row r="59" customFormat="false" ht="12.75" hidden="false" customHeight="false" outlineLevel="0" collapsed="false">
      <c r="A59" s="0" t="n">
        <v>57</v>
      </c>
      <c r="B59" s="0" t="n">
        <f aca="false">IF(ISERROR(VLOOKUP($A59,Table1,B$1,FALSE())),0,VLOOKUP($A59,Table1,B$1,FALSE()))</f>
        <v>0</v>
      </c>
      <c r="C59" s="0" t="n">
        <f aca="false">IF(ISERROR(VLOOKUP($A59,Table1,C$1,FALSE())),0,VLOOKUP($A59,Table1,C$1,FALSE()))</f>
        <v>0</v>
      </c>
    </row>
    <row r="60" customFormat="false" ht="12.75" hidden="false" customHeight="false" outlineLevel="0" collapsed="false">
      <c r="A60" s="0" t="n">
        <v>58</v>
      </c>
      <c r="B60" s="0" t="n">
        <f aca="false">IF(ISERROR(VLOOKUP($A60,Table1,B$1,FALSE())),0,VLOOKUP($A60,Table1,B$1,FALSE()))</f>
        <v>0</v>
      </c>
      <c r="C60" s="0" t="n">
        <f aca="false">IF(ISERROR(VLOOKUP($A60,Table1,C$1,FALSE())),0,VLOOKUP($A60,Table1,C$1,FALSE()))</f>
        <v>0</v>
      </c>
    </row>
    <row r="61" customFormat="false" ht="12.75" hidden="false" customHeight="false" outlineLevel="0" collapsed="false">
      <c r="A61" s="0" t="n">
        <v>59</v>
      </c>
      <c r="B61" s="0" t="n">
        <f aca="false">IF(ISERROR(VLOOKUP($A61,Table1,B$1,FALSE())),0,VLOOKUP($A61,Table1,B$1,FALSE()))</f>
        <v>0</v>
      </c>
      <c r="C61" s="0" t="n">
        <f aca="false">IF(ISERROR(VLOOKUP($A61,Table1,C$1,FALSE())),0,VLOOKUP($A61,Table1,C$1,FALSE()))</f>
        <v>0</v>
      </c>
    </row>
    <row r="62" customFormat="false" ht="12.75" hidden="false" customHeight="false" outlineLevel="0" collapsed="false">
      <c r="A62" s="0" t="n">
        <v>60</v>
      </c>
      <c r="B62" s="0" t="n">
        <f aca="false">IF(ISERROR(VLOOKUP($A62,Table1,B$1,FALSE())),0,VLOOKUP($A62,Table1,B$1,FALSE()))</f>
        <v>7</v>
      </c>
      <c r="C62" s="0" t="n">
        <f aca="false">IF(ISERROR(VLOOKUP($A62,Table1,C$1,FALSE())),0,VLOOKUP($A62,Table1,C$1,FALSE()))</f>
        <v>0</v>
      </c>
    </row>
    <row r="63" customFormat="false" ht="12.75" hidden="false" customHeight="false" outlineLevel="0" collapsed="false">
      <c r="A63" s="0" t="n">
        <v>61</v>
      </c>
      <c r="B63" s="0" t="n">
        <f aca="false">IF(ISERROR(VLOOKUP($A63,Table1,B$1,FALSE())),0,VLOOKUP($A63,Table1,B$1,FALSE()))</f>
        <v>0</v>
      </c>
      <c r="C63" s="0" t="n">
        <f aca="false">IF(ISERROR(VLOOKUP($A63,Table1,C$1,FALSE())),0,VLOOKUP($A63,Table1,C$1,FALSE()))</f>
        <v>0</v>
      </c>
    </row>
    <row r="64" customFormat="false" ht="12.75" hidden="false" customHeight="false" outlineLevel="0" collapsed="false">
      <c r="A64" s="0" t="n">
        <v>62</v>
      </c>
      <c r="B64" s="0" t="n">
        <f aca="false">IF(ISERROR(VLOOKUP($A64,Table1,B$1,FALSE())),0,VLOOKUP($A64,Table1,B$1,FALSE()))</f>
        <v>0</v>
      </c>
      <c r="C64" s="0" t="n">
        <f aca="false">IF(ISERROR(VLOOKUP($A64,Table1,C$1,FALSE())),0,VLOOKUP($A64,Table1,C$1,FALSE()))</f>
        <v>0</v>
      </c>
    </row>
    <row r="65" customFormat="false" ht="12.75" hidden="false" customHeight="false" outlineLevel="0" collapsed="false">
      <c r="A65" s="0" t="n">
        <v>63</v>
      </c>
      <c r="B65" s="0" t="n">
        <f aca="false">IF(ISERROR(VLOOKUP($A65,Table1,B$1,FALSE())),0,VLOOKUP($A65,Table1,B$1,FALSE()))</f>
        <v>0</v>
      </c>
      <c r="C65" s="0" t="n">
        <f aca="false">IF(ISERROR(VLOOKUP($A65,Table1,C$1,FALSE())),0,VLOOKUP($A65,Table1,C$1,FALSE()))</f>
        <v>0</v>
      </c>
    </row>
    <row r="66" customFormat="false" ht="12.75" hidden="false" customHeight="false" outlineLevel="0" collapsed="false">
      <c r="A66" s="0" t="n">
        <v>64</v>
      </c>
      <c r="B66" s="0" t="n">
        <f aca="false">IF(ISERROR(VLOOKUP($A66,Table1,B$1,FALSE())),0,VLOOKUP($A66,Table1,B$1,FALSE()))</f>
        <v>0</v>
      </c>
      <c r="C66" s="0" t="n">
        <f aca="false">IF(ISERROR(VLOOKUP($A66,Table1,C$1,FALSE())),0,VLOOKUP($A66,Table1,C$1,FALSE()))</f>
        <v>0</v>
      </c>
    </row>
    <row r="67" customFormat="false" ht="12.75" hidden="false" customHeight="false" outlineLevel="0" collapsed="false">
      <c r="A67" s="0" t="n">
        <v>65</v>
      </c>
      <c r="B67" s="0" t="n">
        <f aca="false">IF(ISERROR(VLOOKUP($A67,Table1,B$1,FALSE())),0,VLOOKUP($A67,Table1,B$1,FALSE()))</f>
        <v>0</v>
      </c>
      <c r="C67" s="0" t="n">
        <f aca="false">IF(ISERROR(VLOOKUP($A67,Table1,C$1,FALSE())),0,VLOOKUP($A67,Table1,C$1,FALSE()))</f>
        <v>0</v>
      </c>
    </row>
    <row r="68" customFormat="false" ht="12.75" hidden="false" customHeight="false" outlineLevel="0" collapsed="false">
      <c r="A68" s="0" t="n">
        <v>66</v>
      </c>
      <c r="B68" s="0" t="n">
        <f aca="false">IF(ISERROR(VLOOKUP($A68,Table1,B$1,FALSE())),0,VLOOKUP($A68,Table1,B$1,FALSE()))</f>
        <v>0</v>
      </c>
      <c r="C68" s="0" t="n">
        <f aca="false">IF(ISERROR(VLOOKUP($A68,Table1,C$1,FALSE())),0,VLOOKUP($A68,Table1,C$1,FALSE()))</f>
        <v>0</v>
      </c>
    </row>
    <row r="69" customFormat="false" ht="12.75" hidden="false" customHeight="false" outlineLevel="0" collapsed="false">
      <c r="A69" s="0" t="n">
        <v>67</v>
      </c>
      <c r="B69" s="0" t="n">
        <f aca="false">IF(ISERROR(VLOOKUP($A69,Table1,B$1,FALSE())),0,VLOOKUP($A69,Table1,B$1,FALSE()))</f>
        <v>0</v>
      </c>
      <c r="C69" s="0" t="n">
        <f aca="false">IF(ISERROR(VLOOKUP($A69,Table1,C$1,FALSE())),0,VLOOKUP($A69,Table1,C$1,FALSE()))</f>
        <v>0</v>
      </c>
    </row>
    <row r="70" customFormat="false" ht="12.75" hidden="false" customHeight="false" outlineLevel="0" collapsed="false">
      <c r="A70" s="0" t="n">
        <v>68</v>
      </c>
      <c r="B70" s="0" t="n">
        <f aca="false">IF(ISERROR(VLOOKUP($A70,Table1,B$1,FALSE())),0,VLOOKUP($A70,Table1,B$1,FALSE()))</f>
        <v>0</v>
      </c>
      <c r="C70" s="0" t="n">
        <f aca="false">IF(ISERROR(VLOOKUP($A70,Table1,C$1,FALSE())),0,VLOOKUP($A70,Table1,C$1,FALSE()))</f>
        <v>0</v>
      </c>
    </row>
    <row r="71" customFormat="false" ht="12.75" hidden="false" customHeight="false" outlineLevel="0" collapsed="false">
      <c r="A71" s="0" t="n">
        <v>69</v>
      </c>
      <c r="B71" s="0" t="n">
        <f aca="false">IF(ISERROR(VLOOKUP($A71,Table1,B$1,FALSE())),0,VLOOKUP($A71,Table1,B$1,FALSE()))</f>
        <v>0</v>
      </c>
      <c r="C71" s="0" t="n">
        <f aca="false">IF(ISERROR(VLOOKUP($A71,Table1,C$1,FALSE())),0,VLOOKUP($A71,Table1,C$1,FALSE()))</f>
        <v>0</v>
      </c>
    </row>
    <row r="72" customFormat="false" ht="12.75" hidden="false" customHeight="false" outlineLevel="0" collapsed="false">
      <c r="A72" s="0" t="n">
        <v>70</v>
      </c>
      <c r="B72" s="0" t="n">
        <f aca="false">IF(ISERROR(VLOOKUP($A72,Table1,B$1,FALSE())),0,VLOOKUP($A72,Table1,B$1,FALSE()))</f>
        <v>0</v>
      </c>
      <c r="C72" s="0" t="n">
        <f aca="false">IF(ISERROR(VLOOKUP($A72,Table1,C$1,FALSE())),0,VLOOKUP($A72,Table1,C$1,FALSE()))</f>
        <v>0</v>
      </c>
    </row>
    <row r="73" customFormat="false" ht="12.75" hidden="false" customHeight="false" outlineLevel="0" collapsed="false">
      <c r="A73" s="0" t="n">
        <v>71</v>
      </c>
      <c r="B73" s="0" t="n">
        <f aca="false">IF(ISERROR(VLOOKUP($A73,Table1,B$1,FALSE())),0,VLOOKUP($A73,Table1,B$1,FALSE()))</f>
        <v>0</v>
      </c>
      <c r="C73" s="0" t="n">
        <f aca="false">IF(ISERROR(VLOOKUP($A73,Table1,C$1,FALSE())),0,VLOOKUP($A73,Table1,C$1,FALSE()))</f>
        <v>0</v>
      </c>
    </row>
    <row r="74" customFormat="false" ht="12.75" hidden="false" customHeight="false" outlineLevel="0" collapsed="false">
      <c r="A74" s="0" t="n">
        <v>72</v>
      </c>
      <c r="B74" s="0" t="n">
        <f aca="false">IF(ISERROR(VLOOKUP($A74,Table1,B$1,FALSE())),0,VLOOKUP($A74,Table1,B$1,FALSE()))</f>
        <v>0</v>
      </c>
      <c r="C74" s="0" t="n">
        <f aca="false">IF(ISERROR(VLOOKUP($A74,Table1,C$1,FALSE())),0,VLOOKUP($A74,Table1,C$1,FALSE()))</f>
        <v>0</v>
      </c>
    </row>
    <row r="75" customFormat="false" ht="12.75" hidden="false" customHeight="false" outlineLevel="0" collapsed="false">
      <c r="A75" s="0" t="n">
        <v>73</v>
      </c>
      <c r="B75" s="0" t="n">
        <f aca="false">IF(ISERROR(VLOOKUP($A75,Table1,B$1,FALSE())),0,VLOOKUP($A75,Table1,B$1,FALSE()))</f>
        <v>0</v>
      </c>
      <c r="C75" s="0" t="n">
        <f aca="false">IF(ISERROR(VLOOKUP($A75,Table1,C$1,FALSE())),0,VLOOKUP($A75,Table1,C$1,FALSE()))</f>
        <v>0</v>
      </c>
    </row>
    <row r="76" customFormat="false" ht="12.75" hidden="false" customHeight="false" outlineLevel="0" collapsed="false">
      <c r="A76" s="0" t="n">
        <v>74</v>
      </c>
      <c r="B76" s="0" t="n">
        <f aca="false">IF(ISERROR(VLOOKUP($A76,Table1,B$1,FALSE())),0,VLOOKUP($A76,Table1,B$1,FALSE()))</f>
        <v>0</v>
      </c>
      <c r="C76" s="0" t="n">
        <f aca="false">IF(ISERROR(VLOOKUP($A76,Table1,C$1,FALSE())),0,VLOOKUP($A76,Table1,C$1,FALSE()))</f>
        <v>0</v>
      </c>
    </row>
    <row r="77" customFormat="false" ht="12.75" hidden="false" customHeight="false" outlineLevel="0" collapsed="false">
      <c r="A77" s="0" t="n">
        <v>75</v>
      </c>
      <c r="B77" s="0" t="n">
        <f aca="false">IF(ISERROR(VLOOKUP($A77,Table1,B$1,FALSE())),0,VLOOKUP($A77,Table1,B$1,FALSE()))</f>
        <v>8</v>
      </c>
      <c r="C77" s="0" t="n">
        <f aca="false">IF(ISERROR(VLOOKUP($A77,Table1,C$1,FALSE())),0,VLOOKUP($A77,Table1,C$1,FALSE()))</f>
        <v>0</v>
      </c>
    </row>
    <row r="78" customFormat="false" ht="12.75" hidden="false" customHeight="false" outlineLevel="0" collapsed="false">
      <c r="A78" s="0" t="n">
        <v>76</v>
      </c>
      <c r="B78" s="0" t="n">
        <f aca="false">IF(ISERROR(VLOOKUP($A78,Table1,B$1,FALSE())),0,VLOOKUP($A78,Table1,B$1,FALSE()))</f>
        <v>0</v>
      </c>
      <c r="C78" s="0" t="n">
        <f aca="false">IF(ISERROR(VLOOKUP($A78,Table1,C$1,FALSE())),0,VLOOKUP($A78,Table1,C$1,FALSE()))</f>
        <v>0</v>
      </c>
    </row>
    <row r="79" customFormat="false" ht="12.75" hidden="false" customHeight="false" outlineLevel="0" collapsed="false">
      <c r="A79" s="0" t="n">
        <v>77</v>
      </c>
      <c r="B79" s="0" t="n">
        <f aca="false">IF(ISERROR(VLOOKUP($A79,Table1,B$1,FALSE())),0,VLOOKUP($A79,Table1,B$1,FALSE()))</f>
        <v>0</v>
      </c>
      <c r="C79" s="0" t="n">
        <f aca="false">IF(ISERROR(VLOOKUP($A79,Table1,C$1,FALSE())),0,VLOOKUP($A79,Table1,C$1,FALSE()))</f>
        <v>0</v>
      </c>
    </row>
    <row r="80" customFormat="false" ht="12.75" hidden="false" customHeight="false" outlineLevel="0" collapsed="false">
      <c r="A80" s="0" t="n">
        <v>78</v>
      </c>
      <c r="B80" s="0" t="n">
        <f aca="false">IF(ISERROR(VLOOKUP($A80,Table1,B$1,FALSE())),0,VLOOKUP($A80,Table1,B$1,FALSE()))</f>
        <v>0</v>
      </c>
      <c r="C80" s="0" t="n">
        <f aca="false">IF(ISERROR(VLOOKUP($A80,Table1,C$1,FALSE())),0,VLOOKUP($A80,Table1,C$1,FALSE()))</f>
        <v>0</v>
      </c>
    </row>
    <row r="81" customFormat="false" ht="12.75" hidden="false" customHeight="false" outlineLevel="0" collapsed="false">
      <c r="A81" s="0" t="n">
        <v>79</v>
      </c>
      <c r="B81" s="0" t="n">
        <f aca="false">IF(ISERROR(VLOOKUP($A81,Table1,B$1,FALSE())),0,VLOOKUP($A81,Table1,B$1,FALSE()))</f>
        <v>0</v>
      </c>
      <c r="C81" s="0" t="n">
        <f aca="false">IF(ISERROR(VLOOKUP($A81,Table1,C$1,FALSE())),0,VLOOKUP($A81,Table1,C$1,FALSE()))</f>
        <v>0</v>
      </c>
    </row>
    <row r="82" customFormat="false" ht="12.75" hidden="false" customHeight="false" outlineLevel="0" collapsed="false">
      <c r="A82" s="0" t="n">
        <v>80</v>
      </c>
      <c r="B82" s="0" t="n">
        <f aca="false">IF(ISERROR(VLOOKUP($A82,Table1,B$1,FALSE())),0,VLOOKUP($A82,Table1,B$1,FALSE()))</f>
        <v>0</v>
      </c>
      <c r="C82" s="0" t="n">
        <f aca="false">IF(ISERROR(VLOOKUP($A82,Table1,C$1,FALSE())),0,VLOOKUP($A82,Table1,C$1,FALSE()))</f>
        <v>0</v>
      </c>
    </row>
    <row r="83" customFormat="false" ht="12.75" hidden="false" customHeight="false" outlineLevel="0" collapsed="false">
      <c r="A83" s="0" t="n">
        <v>81</v>
      </c>
      <c r="B83" s="0" t="n">
        <f aca="false">IF(ISERROR(VLOOKUP($A83,Table1,B$1,FALSE())),0,VLOOKUP($A83,Table1,B$1,FALSE()))</f>
        <v>0</v>
      </c>
      <c r="C83" s="0" t="n">
        <f aca="false">IF(ISERROR(VLOOKUP($A83,Table1,C$1,FALSE())),0,VLOOKUP($A83,Table1,C$1,FALSE()))</f>
        <v>0</v>
      </c>
    </row>
    <row r="84" customFormat="false" ht="12.75" hidden="false" customHeight="false" outlineLevel="0" collapsed="false">
      <c r="A84" s="0" t="n">
        <v>82</v>
      </c>
      <c r="B84" s="0" t="n">
        <f aca="false">IF(ISERROR(VLOOKUP($A84,Table1,B$1,FALSE())),0,VLOOKUP($A84,Table1,B$1,FALSE()))</f>
        <v>0</v>
      </c>
      <c r="C84" s="0" t="n">
        <f aca="false">IF(ISERROR(VLOOKUP($A84,Table1,C$1,FALSE())),0,VLOOKUP($A84,Table1,C$1,FALSE()))</f>
        <v>0</v>
      </c>
    </row>
    <row r="85" customFormat="false" ht="12.75" hidden="false" customHeight="false" outlineLevel="0" collapsed="false">
      <c r="A85" s="0" t="n">
        <v>83</v>
      </c>
      <c r="B85" s="0" t="n">
        <f aca="false">IF(ISERROR(VLOOKUP($A85,Table1,B$1,FALSE())),0,VLOOKUP($A85,Table1,B$1,FALSE()))</f>
        <v>0</v>
      </c>
      <c r="C85" s="0" t="n">
        <f aca="false">IF(ISERROR(VLOOKUP($A85,Table1,C$1,FALSE())),0,VLOOKUP($A85,Table1,C$1,FALSE()))</f>
        <v>0</v>
      </c>
    </row>
    <row r="86" customFormat="false" ht="12.75" hidden="false" customHeight="false" outlineLevel="0" collapsed="false">
      <c r="A86" s="0" t="n">
        <v>84</v>
      </c>
      <c r="B86" s="0" t="n">
        <f aca="false">IF(ISERROR(VLOOKUP($A86,Table1,B$1,FALSE())),0,VLOOKUP($A86,Table1,B$1,FALSE()))</f>
        <v>0</v>
      </c>
      <c r="C86" s="0" t="n">
        <f aca="false">IF(ISERROR(VLOOKUP($A86,Table1,C$1,FALSE())),0,VLOOKUP($A86,Table1,C$1,FALSE()))</f>
        <v>0</v>
      </c>
    </row>
    <row r="87" customFormat="false" ht="12.75" hidden="false" customHeight="false" outlineLevel="0" collapsed="false">
      <c r="A87" s="0" t="n">
        <v>85</v>
      </c>
      <c r="B87" s="0" t="n">
        <f aca="false">IF(ISERROR(VLOOKUP($A87,Table1,B$1,FALSE())),0,VLOOKUP($A87,Table1,B$1,FALSE()))</f>
        <v>0</v>
      </c>
      <c r="C87" s="0" t="n">
        <f aca="false">IF(ISERROR(VLOOKUP($A87,Table1,C$1,FALSE())),0,VLOOKUP($A87,Table1,C$1,FALSE()))</f>
        <v>0</v>
      </c>
    </row>
    <row r="88" customFormat="false" ht="12.75" hidden="false" customHeight="false" outlineLevel="0" collapsed="false">
      <c r="A88" s="0" t="n">
        <v>86</v>
      </c>
      <c r="B88" s="0" t="n">
        <f aca="false">IF(ISERROR(VLOOKUP($A88,Table1,B$1,FALSE())),0,VLOOKUP($A88,Table1,B$1,FALSE()))</f>
        <v>0</v>
      </c>
      <c r="C88" s="0" t="n">
        <f aca="false">IF(ISERROR(VLOOKUP($A88,Table1,C$1,FALSE())),0,VLOOKUP($A88,Table1,C$1,FALSE()))</f>
        <v>0</v>
      </c>
    </row>
    <row r="89" customFormat="false" ht="12.75" hidden="false" customHeight="false" outlineLevel="0" collapsed="false">
      <c r="A89" s="0" t="n">
        <v>87</v>
      </c>
      <c r="B89" s="0" t="n">
        <f aca="false">IF(ISERROR(VLOOKUP($A89,Table1,B$1,FALSE())),0,VLOOKUP($A89,Table1,B$1,FALSE()))</f>
        <v>0</v>
      </c>
      <c r="C89" s="0" t="n">
        <f aca="false">IF(ISERROR(VLOOKUP($A89,Table1,C$1,FALSE())),0,VLOOKUP($A89,Table1,C$1,FALSE()))</f>
        <v>0</v>
      </c>
    </row>
    <row r="90" customFormat="false" ht="12.75" hidden="false" customHeight="false" outlineLevel="0" collapsed="false">
      <c r="A90" s="0" t="n">
        <v>88</v>
      </c>
      <c r="B90" s="0" t="n">
        <f aca="false">IF(ISERROR(VLOOKUP($A90,Table1,B$1,FALSE())),0,VLOOKUP($A90,Table1,B$1,FALSE()))</f>
        <v>0</v>
      </c>
      <c r="C90" s="0" t="n">
        <f aca="false">IF(ISERROR(VLOOKUP($A90,Table1,C$1,FALSE())),0,VLOOKUP($A90,Table1,C$1,FALSE()))</f>
        <v>0</v>
      </c>
    </row>
    <row r="91" customFormat="false" ht="12.75" hidden="false" customHeight="false" outlineLevel="0" collapsed="false">
      <c r="A91" s="0" t="n">
        <v>89</v>
      </c>
      <c r="B91" s="0" t="n">
        <f aca="false">IF(ISERROR(VLOOKUP($A91,Table1,B$1,FALSE())),0,VLOOKUP($A91,Table1,B$1,FALSE()))</f>
        <v>0</v>
      </c>
      <c r="C91" s="0" t="n">
        <f aca="false">IF(ISERROR(VLOOKUP($A91,Table1,C$1,FALSE())),0,VLOOKUP($A91,Table1,C$1,FALSE()))</f>
        <v>0</v>
      </c>
    </row>
    <row r="92" customFormat="false" ht="12.75" hidden="false" customHeight="false" outlineLevel="0" collapsed="false">
      <c r="A92" s="0" t="n">
        <v>90</v>
      </c>
      <c r="B92" s="0" t="n">
        <f aca="false">IF(ISERROR(VLOOKUP($A92,Table1,B$1,FALSE())),0,VLOOKUP($A92,Table1,B$1,FALSE()))</f>
        <v>7</v>
      </c>
      <c r="C92" s="0" t="n">
        <f aca="false">IF(ISERROR(VLOOKUP($A92,Table1,C$1,FALSE())),0,VLOOKUP($A92,Table1,C$1,FALSE()))</f>
        <v>0</v>
      </c>
    </row>
    <row r="93" customFormat="false" ht="12.75" hidden="false" customHeight="false" outlineLevel="0" collapsed="false">
      <c r="A93" s="0" t="n">
        <v>91</v>
      </c>
      <c r="B93" s="0" t="n">
        <f aca="false">IF(ISERROR(VLOOKUP($A93,Table1,B$1,FALSE())),0,VLOOKUP($A93,Table1,B$1,FALSE()))</f>
        <v>0</v>
      </c>
      <c r="C93" s="0" t="n">
        <f aca="false">IF(ISERROR(VLOOKUP($A93,Table1,C$1,FALSE())),0,VLOOKUP($A93,Table1,C$1,FALSE()))</f>
        <v>0</v>
      </c>
    </row>
    <row r="94" customFormat="false" ht="12.75" hidden="false" customHeight="false" outlineLevel="0" collapsed="false">
      <c r="A94" s="0" t="n">
        <v>92</v>
      </c>
      <c r="B94" s="0" t="n">
        <f aca="false">IF(ISERROR(VLOOKUP($A94,Table1,B$1,FALSE())),0,VLOOKUP($A94,Table1,B$1,FALSE()))</f>
        <v>0</v>
      </c>
      <c r="C94" s="0" t="n">
        <f aca="false">IF(ISERROR(VLOOKUP($A94,Table1,C$1,FALSE())),0,VLOOKUP($A94,Table1,C$1,FALSE()))</f>
        <v>0</v>
      </c>
    </row>
    <row r="95" customFormat="false" ht="12.75" hidden="false" customHeight="false" outlineLevel="0" collapsed="false">
      <c r="A95" s="0" t="n">
        <v>93</v>
      </c>
      <c r="B95" s="0" t="n">
        <f aca="false">IF(ISERROR(VLOOKUP($A95,Table1,B$1,FALSE())),0,VLOOKUP($A95,Table1,B$1,FALSE()))</f>
        <v>0</v>
      </c>
      <c r="C95" s="0" t="n">
        <f aca="false">IF(ISERROR(VLOOKUP($A95,Table1,C$1,FALSE())),0,VLOOKUP($A95,Table1,C$1,FALSE()))</f>
        <v>0</v>
      </c>
    </row>
    <row r="96" customFormat="false" ht="12.75" hidden="false" customHeight="false" outlineLevel="0" collapsed="false">
      <c r="A96" s="0" t="n">
        <v>94</v>
      </c>
      <c r="B96" s="0" t="n">
        <f aca="false">IF(ISERROR(VLOOKUP($A96,Table1,B$1,FALSE())),0,VLOOKUP($A96,Table1,B$1,FALSE()))</f>
        <v>0</v>
      </c>
      <c r="C96" s="0" t="n">
        <f aca="false">IF(ISERROR(VLOOKUP($A96,Table1,C$1,FALSE())),0,VLOOKUP($A96,Table1,C$1,FALSE()))</f>
        <v>0</v>
      </c>
    </row>
    <row r="97" customFormat="false" ht="12.75" hidden="false" customHeight="false" outlineLevel="0" collapsed="false">
      <c r="A97" s="0" t="n">
        <v>95</v>
      </c>
      <c r="B97" s="0" t="n">
        <f aca="false">IF(ISERROR(VLOOKUP($A97,Table1,B$1,FALSE())),0,VLOOKUP($A97,Table1,B$1,FALSE()))</f>
        <v>0</v>
      </c>
      <c r="C97" s="0" t="n">
        <f aca="false">IF(ISERROR(VLOOKUP($A97,Table1,C$1,FALSE())),0,VLOOKUP($A97,Table1,C$1,FALSE()))</f>
        <v>0</v>
      </c>
    </row>
    <row r="98" customFormat="false" ht="12.75" hidden="false" customHeight="false" outlineLevel="0" collapsed="false">
      <c r="A98" s="0" t="n">
        <v>96</v>
      </c>
      <c r="B98" s="0" t="n">
        <f aca="false">IF(ISERROR(VLOOKUP($A98,Table1,B$1,FALSE())),0,VLOOKUP($A98,Table1,B$1,FALSE()))</f>
        <v>0</v>
      </c>
      <c r="C98" s="0" t="n">
        <f aca="false">IF(ISERROR(VLOOKUP($A98,Table1,C$1,FALSE())),0,VLOOKUP($A98,Table1,C$1,FALSE()))</f>
        <v>0</v>
      </c>
    </row>
    <row r="99" customFormat="false" ht="12.75" hidden="false" customHeight="false" outlineLevel="0" collapsed="false">
      <c r="A99" s="0" t="n">
        <v>97</v>
      </c>
      <c r="B99" s="0" t="n">
        <f aca="false">IF(ISERROR(VLOOKUP($A99,Table1,B$1,FALSE())),0,VLOOKUP($A99,Table1,B$1,FALSE()))</f>
        <v>0</v>
      </c>
      <c r="C99" s="0" t="n">
        <f aca="false">IF(ISERROR(VLOOKUP($A99,Table1,C$1,FALSE())),0,VLOOKUP($A99,Table1,C$1,FALSE()))</f>
        <v>0</v>
      </c>
    </row>
    <row r="100" customFormat="false" ht="12.75" hidden="false" customHeight="false" outlineLevel="0" collapsed="false">
      <c r="A100" s="0" t="n">
        <v>98</v>
      </c>
      <c r="B100" s="0" t="n">
        <f aca="false">IF(ISERROR(VLOOKUP($A100,Table1,B$1,FALSE())),0,VLOOKUP($A100,Table1,B$1,FALSE()))</f>
        <v>0</v>
      </c>
      <c r="C100" s="0" t="n">
        <f aca="false">IF(ISERROR(VLOOKUP($A100,Table1,C$1,FALSE())),0,VLOOKUP($A100,Table1,C$1,FALSE()))</f>
        <v>0</v>
      </c>
    </row>
    <row r="101" customFormat="false" ht="12.75" hidden="false" customHeight="false" outlineLevel="0" collapsed="false">
      <c r="A101" s="0" t="n">
        <v>99</v>
      </c>
      <c r="B101" s="0" t="n">
        <f aca="false">IF(ISERROR(VLOOKUP($A101,Table1,B$1,FALSE())),0,VLOOKUP($A101,Table1,B$1,FALSE()))</f>
        <v>0</v>
      </c>
      <c r="C101" s="0" t="n">
        <f aca="false">IF(ISERROR(VLOOKUP($A101,Table1,C$1,FALSE())),0,VLOOKUP($A101,Table1,C$1,FALSE()))</f>
        <v>0</v>
      </c>
    </row>
    <row r="102" customFormat="false" ht="12.75" hidden="false" customHeight="false" outlineLevel="0" collapsed="false">
      <c r="A102" s="0" t="n">
        <v>100</v>
      </c>
      <c r="B102" s="0" t="n">
        <f aca="false">IF(ISERROR(VLOOKUP($A102,Table1,B$1,FALSE())),0,VLOOKUP($A102,Table1,B$1,FALSE()))</f>
        <v>0</v>
      </c>
      <c r="C102" s="0" t="n">
        <f aca="false">IF(ISERROR(VLOOKUP($A102,Table1,C$1,FALSE())),0,VLOOKUP($A102,Table1,C$1,FALSE()))</f>
        <v>0</v>
      </c>
    </row>
    <row r="103" customFormat="false" ht="12.75" hidden="false" customHeight="false" outlineLevel="0" collapsed="false">
      <c r="A103" s="0" t="n">
        <v>101</v>
      </c>
      <c r="B103" s="0" t="n">
        <f aca="false">IF(ISERROR(VLOOKUP($A103,Table1,B$1,FALSE())),0,VLOOKUP($A103,Table1,B$1,FALSE()))</f>
        <v>0</v>
      </c>
      <c r="C103" s="0" t="n">
        <f aca="false">IF(ISERROR(VLOOKUP($A103,Table1,C$1,FALSE())),0,VLOOKUP($A103,Table1,C$1,FALSE()))</f>
        <v>0</v>
      </c>
    </row>
    <row r="104" customFormat="false" ht="12.75" hidden="false" customHeight="false" outlineLevel="0" collapsed="false">
      <c r="A104" s="0" t="n">
        <v>102</v>
      </c>
      <c r="B104" s="0" t="n">
        <f aca="false">IF(ISERROR(VLOOKUP($A104,Table1,B$1,FALSE())),0,VLOOKUP($A104,Table1,B$1,FALSE()))</f>
        <v>0</v>
      </c>
      <c r="C104" s="0" t="n">
        <f aca="false">IF(ISERROR(VLOOKUP($A104,Table1,C$1,FALSE())),0,VLOOKUP($A104,Table1,C$1,FALSE()))</f>
        <v>0</v>
      </c>
    </row>
    <row r="105" customFormat="false" ht="12.75" hidden="false" customHeight="false" outlineLevel="0" collapsed="false">
      <c r="A105" s="0" t="n">
        <v>103</v>
      </c>
      <c r="B105" s="0" t="n">
        <f aca="false">IF(ISERROR(VLOOKUP($A105,Table1,B$1,FALSE())),0,VLOOKUP($A105,Table1,B$1,FALSE()))</f>
        <v>0</v>
      </c>
      <c r="C105" s="0" t="n">
        <f aca="false">IF(ISERROR(VLOOKUP($A105,Table1,C$1,FALSE())),0,VLOOKUP($A105,Table1,C$1,FALSE()))</f>
        <v>0</v>
      </c>
    </row>
    <row r="106" customFormat="false" ht="12.75" hidden="false" customHeight="false" outlineLevel="0" collapsed="false">
      <c r="A106" s="0" t="n">
        <v>104</v>
      </c>
      <c r="B106" s="0" t="n">
        <f aca="false">IF(ISERROR(VLOOKUP($A106,Table1,B$1,FALSE())),0,VLOOKUP($A106,Table1,B$1,FALSE()))</f>
        <v>0</v>
      </c>
      <c r="C106" s="0" t="n">
        <f aca="false">IF(ISERROR(VLOOKUP($A106,Table1,C$1,FALSE())),0,VLOOKUP($A106,Table1,C$1,FALSE()))</f>
        <v>0</v>
      </c>
    </row>
    <row r="107" customFormat="false" ht="12.75" hidden="false" customHeight="false" outlineLevel="0" collapsed="false">
      <c r="A107" s="0" t="n">
        <v>105</v>
      </c>
      <c r="B107" s="0" t="n">
        <f aca="false">IF(ISERROR(VLOOKUP($A107,Table1,B$1,FALSE())),0,VLOOKUP($A107,Table1,B$1,FALSE()))</f>
        <v>9</v>
      </c>
      <c r="C107" s="0" t="n">
        <f aca="false">IF(ISERROR(VLOOKUP($A107,Table1,C$1,FALSE())),0,VLOOKUP($A107,Table1,C$1,FALSE()))</f>
        <v>0</v>
      </c>
    </row>
    <row r="108" customFormat="false" ht="12.75" hidden="false" customHeight="false" outlineLevel="0" collapsed="false">
      <c r="A108" s="0" t="n">
        <v>106</v>
      </c>
      <c r="B108" s="0" t="n">
        <f aca="false">IF(ISERROR(VLOOKUP($A108,Table1,B$1,FALSE())),0,VLOOKUP($A108,Table1,B$1,FALSE()))</f>
        <v>0</v>
      </c>
      <c r="C108" s="0" t="n">
        <f aca="false">IF(ISERROR(VLOOKUP($A108,Table1,C$1,FALSE())),0,VLOOKUP($A108,Table1,C$1,FALSE()))</f>
        <v>0</v>
      </c>
    </row>
    <row r="109" customFormat="false" ht="12.75" hidden="false" customHeight="false" outlineLevel="0" collapsed="false">
      <c r="A109" s="0" t="n">
        <v>107</v>
      </c>
      <c r="B109" s="0" t="n">
        <f aca="false">IF(ISERROR(VLOOKUP($A109,Table1,B$1,FALSE())),0,VLOOKUP($A109,Table1,B$1,FALSE()))</f>
        <v>0</v>
      </c>
      <c r="C109" s="0" t="n">
        <f aca="false">IF(ISERROR(VLOOKUP($A109,Table1,C$1,FALSE())),0,VLOOKUP($A109,Table1,C$1,FALSE()))</f>
        <v>0</v>
      </c>
    </row>
    <row r="110" customFormat="false" ht="12.75" hidden="false" customHeight="false" outlineLevel="0" collapsed="false">
      <c r="A110" s="0" t="n">
        <v>108</v>
      </c>
      <c r="B110" s="0" t="n">
        <f aca="false">IF(ISERROR(VLOOKUP($A110,Table1,B$1,FALSE())),0,VLOOKUP($A110,Table1,B$1,FALSE()))</f>
        <v>0</v>
      </c>
      <c r="C110" s="0" t="n">
        <f aca="false">IF(ISERROR(VLOOKUP($A110,Table1,C$1,FALSE())),0,VLOOKUP($A110,Table1,C$1,FALSE()))</f>
        <v>0</v>
      </c>
    </row>
    <row r="111" customFormat="false" ht="12.75" hidden="false" customHeight="false" outlineLevel="0" collapsed="false">
      <c r="A111" s="0" t="n">
        <v>109</v>
      </c>
      <c r="B111" s="0" t="n">
        <f aca="false">IF(ISERROR(VLOOKUP($A111,Table1,B$1,FALSE())),0,VLOOKUP($A111,Table1,B$1,FALSE()))</f>
        <v>0</v>
      </c>
      <c r="C111" s="0" t="n">
        <f aca="false">IF(ISERROR(VLOOKUP($A111,Table1,C$1,FALSE())),0,VLOOKUP($A111,Table1,C$1,FALSE()))</f>
        <v>0</v>
      </c>
    </row>
    <row r="112" customFormat="false" ht="12.75" hidden="false" customHeight="false" outlineLevel="0" collapsed="false">
      <c r="A112" s="0" t="n">
        <v>110</v>
      </c>
      <c r="B112" s="0" t="n">
        <f aca="false">IF(ISERROR(VLOOKUP($A112,Table1,B$1,FALSE())),0,VLOOKUP($A112,Table1,B$1,FALSE()))</f>
        <v>0</v>
      </c>
      <c r="C112" s="0" t="n">
        <f aca="false">IF(ISERROR(VLOOKUP($A112,Table1,C$1,FALSE())),0,VLOOKUP($A112,Table1,C$1,FALSE()))</f>
        <v>0</v>
      </c>
    </row>
    <row r="113" customFormat="false" ht="12.75" hidden="false" customHeight="false" outlineLevel="0" collapsed="false">
      <c r="A113" s="0" t="n">
        <v>111</v>
      </c>
      <c r="B113" s="0" t="n">
        <f aca="false">IF(ISERROR(VLOOKUP($A113,Table1,B$1,FALSE())),0,VLOOKUP($A113,Table1,B$1,FALSE()))</f>
        <v>0</v>
      </c>
      <c r="C113" s="0" t="n">
        <f aca="false">IF(ISERROR(VLOOKUP($A113,Table1,C$1,FALSE())),0,VLOOKUP($A113,Table1,C$1,FALSE()))</f>
        <v>0</v>
      </c>
    </row>
    <row r="114" customFormat="false" ht="12.75" hidden="false" customHeight="false" outlineLevel="0" collapsed="false">
      <c r="A114" s="0" t="n">
        <v>112</v>
      </c>
      <c r="B114" s="0" t="n">
        <f aca="false">IF(ISERROR(VLOOKUP($A114,Table1,B$1,FALSE())),0,VLOOKUP($A114,Table1,B$1,FALSE()))</f>
        <v>0</v>
      </c>
      <c r="C114" s="0" t="n">
        <f aca="false">IF(ISERROR(VLOOKUP($A114,Table1,C$1,FALSE())),0,VLOOKUP($A114,Table1,C$1,FALSE()))</f>
        <v>0</v>
      </c>
    </row>
    <row r="115" customFormat="false" ht="12.75" hidden="false" customHeight="false" outlineLevel="0" collapsed="false">
      <c r="A115" s="0" t="n">
        <v>113</v>
      </c>
      <c r="B115" s="0" t="n">
        <f aca="false">IF(ISERROR(VLOOKUP($A115,Table1,B$1,FALSE())),0,VLOOKUP($A115,Table1,B$1,FALSE()))</f>
        <v>0</v>
      </c>
      <c r="C115" s="0" t="n">
        <f aca="false">IF(ISERROR(VLOOKUP($A115,Table1,C$1,FALSE())),0,VLOOKUP($A115,Table1,C$1,FALSE()))</f>
        <v>0</v>
      </c>
    </row>
    <row r="116" customFormat="false" ht="12.75" hidden="false" customHeight="false" outlineLevel="0" collapsed="false">
      <c r="A116" s="0" t="n">
        <v>114</v>
      </c>
      <c r="B116" s="0" t="n">
        <f aca="false">IF(ISERROR(VLOOKUP($A116,Table1,B$1,FALSE())),0,VLOOKUP($A116,Table1,B$1,FALSE()))</f>
        <v>0</v>
      </c>
      <c r="C116" s="0" t="n">
        <f aca="false">IF(ISERROR(VLOOKUP($A116,Table1,C$1,FALSE())),0,VLOOKUP($A116,Table1,C$1,FALSE()))</f>
        <v>0</v>
      </c>
    </row>
    <row r="117" customFormat="false" ht="12.75" hidden="false" customHeight="false" outlineLevel="0" collapsed="false">
      <c r="A117" s="0" t="n">
        <v>115</v>
      </c>
      <c r="B117" s="0" t="n">
        <f aca="false">IF(ISERROR(VLOOKUP($A117,Table1,B$1,FALSE())),0,VLOOKUP($A117,Table1,B$1,FALSE()))</f>
        <v>0</v>
      </c>
      <c r="C117" s="0" t="n">
        <f aca="false">IF(ISERROR(VLOOKUP($A117,Table1,C$1,FALSE())),0,VLOOKUP($A117,Table1,C$1,FALSE()))</f>
        <v>0</v>
      </c>
    </row>
    <row r="118" customFormat="false" ht="12.75" hidden="false" customHeight="false" outlineLevel="0" collapsed="false">
      <c r="A118" s="0" t="n">
        <v>116</v>
      </c>
      <c r="B118" s="0" t="n">
        <f aca="false">IF(ISERROR(VLOOKUP($A118,Table1,B$1,FALSE())),0,VLOOKUP($A118,Table1,B$1,FALSE()))</f>
        <v>0</v>
      </c>
      <c r="C118" s="0" t="n">
        <f aca="false">IF(ISERROR(VLOOKUP($A118,Table1,C$1,FALSE())),0,VLOOKUP($A118,Table1,C$1,FALSE()))</f>
        <v>0</v>
      </c>
    </row>
    <row r="119" customFormat="false" ht="12.75" hidden="false" customHeight="false" outlineLevel="0" collapsed="false">
      <c r="A119" s="0" t="n">
        <v>117</v>
      </c>
      <c r="B119" s="0" t="n">
        <f aca="false">IF(ISERROR(VLOOKUP($A119,Table1,B$1,FALSE())),0,VLOOKUP($A119,Table1,B$1,FALSE()))</f>
        <v>0</v>
      </c>
      <c r="C119" s="0" t="n">
        <f aca="false">IF(ISERROR(VLOOKUP($A119,Table1,C$1,FALSE())),0,VLOOKUP($A119,Table1,C$1,FALSE()))</f>
        <v>0</v>
      </c>
    </row>
    <row r="120" customFormat="false" ht="12.75" hidden="false" customHeight="false" outlineLevel="0" collapsed="false">
      <c r="A120" s="0" t="n">
        <v>118</v>
      </c>
      <c r="B120" s="0" t="n">
        <f aca="false">IF(ISERROR(VLOOKUP($A120,Table1,B$1,FALSE())),0,VLOOKUP($A120,Table1,B$1,FALSE()))</f>
        <v>0</v>
      </c>
      <c r="C120" s="0" t="n">
        <f aca="false">IF(ISERROR(VLOOKUP($A120,Table1,C$1,FALSE())),0,VLOOKUP($A120,Table1,C$1,FALSE()))</f>
        <v>0</v>
      </c>
    </row>
    <row r="121" customFormat="false" ht="12.75" hidden="false" customHeight="false" outlineLevel="0" collapsed="false">
      <c r="A121" s="0" t="n">
        <v>119</v>
      </c>
      <c r="B121" s="0" t="n">
        <f aca="false">IF(ISERROR(VLOOKUP($A121,Table1,B$1,FALSE())),0,VLOOKUP($A121,Table1,B$1,FALSE()))</f>
        <v>0</v>
      </c>
      <c r="C121" s="0" t="n">
        <f aca="false">IF(ISERROR(VLOOKUP($A121,Table1,C$1,FALSE())),0,VLOOKUP($A121,Table1,C$1,FALSE()))</f>
        <v>0</v>
      </c>
    </row>
    <row r="122" customFormat="false" ht="12.75" hidden="false" customHeight="false" outlineLevel="0" collapsed="false">
      <c r="A122" s="0" t="n">
        <v>120</v>
      </c>
      <c r="B122" s="0" t="n">
        <f aca="false">IF(ISERROR(VLOOKUP($A122,Table1,B$1,FALSE())),0,VLOOKUP($A122,Table1,B$1,FALSE()))</f>
        <v>3</v>
      </c>
      <c r="C122" s="0" t="n">
        <f aca="false">IF(ISERROR(VLOOKUP($A122,Table1,C$1,FALSE())),0,VLOOKUP($A122,Table1,C$1,FALSE()))</f>
        <v>0</v>
      </c>
    </row>
    <row r="123" customFormat="false" ht="12.75" hidden="false" customHeight="false" outlineLevel="0" collapsed="false">
      <c r="A123" s="0" t="n">
        <v>121</v>
      </c>
      <c r="B123" s="0" t="n">
        <f aca="false">IF(ISERROR(VLOOKUP($A123,Table1,B$1,FALSE())),0,VLOOKUP($A123,Table1,B$1,FALSE()))</f>
        <v>0</v>
      </c>
      <c r="C123" s="0" t="n">
        <f aca="false">IF(ISERROR(VLOOKUP($A123,Table1,C$1,FALSE())),0,VLOOKUP($A123,Table1,C$1,FALSE()))</f>
        <v>0</v>
      </c>
    </row>
    <row r="124" customFormat="false" ht="12.75" hidden="false" customHeight="false" outlineLevel="0" collapsed="false">
      <c r="A124" s="0" t="n">
        <v>122</v>
      </c>
      <c r="B124" s="0" t="n">
        <f aca="false">IF(ISERROR(VLOOKUP($A124,Table1,B$1,FALSE())),0,VLOOKUP($A124,Table1,B$1,FALSE()))</f>
        <v>0</v>
      </c>
      <c r="C124" s="0" t="n">
        <f aca="false">IF(ISERROR(VLOOKUP($A124,Table1,C$1,FALSE())),0,VLOOKUP($A124,Table1,C$1,FALSE()))</f>
        <v>0</v>
      </c>
    </row>
    <row r="125" customFormat="false" ht="12.75" hidden="false" customHeight="false" outlineLevel="0" collapsed="false">
      <c r="A125" s="0" t="n">
        <v>123</v>
      </c>
      <c r="B125" s="0" t="n">
        <f aca="false">IF(ISERROR(VLOOKUP($A125,Table1,B$1,FALSE())),0,VLOOKUP($A125,Table1,B$1,FALSE()))</f>
        <v>0</v>
      </c>
      <c r="C125" s="0" t="n">
        <f aca="false">IF(ISERROR(VLOOKUP($A125,Table1,C$1,FALSE())),0,VLOOKUP($A125,Table1,C$1,FALSE()))</f>
        <v>0</v>
      </c>
    </row>
    <row r="126" customFormat="false" ht="12.75" hidden="false" customHeight="false" outlineLevel="0" collapsed="false">
      <c r="A126" s="0" t="n">
        <v>124</v>
      </c>
      <c r="B126" s="0" t="n">
        <f aca="false">IF(ISERROR(VLOOKUP($A126,Table1,B$1,FALSE())),0,VLOOKUP($A126,Table1,B$1,FALSE()))</f>
        <v>0</v>
      </c>
      <c r="C126" s="0" t="n">
        <f aca="false">IF(ISERROR(VLOOKUP($A126,Table1,C$1,FALSE())),0,VLOOKUP($A126,Table1,C$1,FALSE()))</f>
        <v>0</v>
      </c>
    </row>
    <row r="127" customFormat="false" ht="12.75" hidden="false" customHeight="false" outlineLevel="0" collapsed="false">
      <c r="A127" s="0" t="n">
        <v>125</v>
      </c>
      <c r="B127" s="0" t="n">
        <f aca="false">IF(ISERROR(VLOOKUP($A127,Table1,B$1,FALSE())),0,VLOOKUP($A127,Table1,B$1,FALSE()))</f>
        <v>0</v>
      </c>
      <c r="C127" s="0" t="n">
        <f aca="false">IF(ISERROR(VLOOKUP($A127,Table1,C$1,FALSE())),0,VLOOKUP($A127,Table1,C$1,FALSE()))</f>
        <v>0</v>
      </c>
    </row>
    <row r="128" customFormat="false" ht="12.75" hidden="false" customHeight="false" outlineLevel="0" collapsed="false">
      <c r="A128" s="0" t="n">
        <v>126</v>
      </c>
      <c r="B128" s="0" t="n">
        <f aca="false">IF(ISERROR(VLOOKUP($A128,Table1,B$1,FALSE())),0,VLOOKUP($A128,Table1,B$1,FALSE()))</f>
        <v>0</v>
      </c>
      <c r="C128" s="0" t="n">
        <f aca="false">IF(ISERROR(VLOOKUP($A128,Table1,C$1,FALSE())),0,VLOOKUP($A128,Table1,C$1,FALSE()))</f>
        <v>0</v>
      </c>
    </row>
    <row r="129" customFormat="false" ht="12.75" hidden="false" customHeight="false" outlineLevel="0" collapsed="false">
      <c r="A129" s="0" t="n">
        <v>127</v>
      </c>
      <c r="B129" s="0" t="n">
        <f aca="false">IF(ISERROR(VLOOKUP($A129,Table1,B$1,FALSE())),0,VLOOKUP($A129,Table1,B$1,FALSE()))</f>
        <v>0</v>
      </c>
      <c r="C129" s="0" t="n">
        <f aca="false">IF(ISERROR(VLOOKUP($A129,Table1,C$1,FALSE())),0,VLOOKUP($A129,Table1,C$1,FALSE()))</f>
        <v>0</v>
      </c>
    </row>
    <row r="130" customFormat="false" ht="12.75" hidden="false" customHeight="false" outlineLevel="0" collapsed="false">
      <c r="A130" s="0" t="n">
        <v>128</v>
      </c>
      <c r="B130" s="0" t="n">
        <f aca="false">IF(ISERROR(VLOOKUP($A130,Table1,B$1,FALSE())),0,VLOOKUP($A130,Table1,B$1,FALSE()))</f>
        <v>0</v>
      </c>
      <c r="C130" s="0" t="n">
        <f aca="false">IF(ISERROR(VLOOKUP($A130,Table1,C$1,FALSE())),0,VLOOKUP($A130,Table1,C$1,FALSE()))</f>
        <v>0</v>
      </c>
    </row>
    <row r="131" customFormat="false" ht="12.75" hidden="false" customHeight="false" outlineLevel="0" collapsed="false">
      <c r="A131" s="0" t="n">
        <v>129</v>
      </c>
      <c r="B131" s="0" t="n">
        <f aca="false">IF(ISERROR(VLOOKUP($A131,Table1,B$1,FALSE())),0,VLOOKUP($A131,Table1,B$1,FALSE()))</f>
        <v>0</v>
      </c>
      <c r="C131" s="0" t="n">
        <f aca="false">IF(ISERROR(VLOOKUP($A131,Table1,C$1,FALSE())),0,VLOOKUP($A131,Table1,C$1,FALSE()))</f>
        <v>0</v>
      </c>
    </row>
    <row r="132" customFormat="false" ht="12.75" hidden="false" customHeight="false" outlineLevel="0" collapsed="false">
      <c r="A132" s="0" t="n">
        <v>130</v>
      </c>
      <c r="B132" s="0" t="n">
        <f aca="false">IF(ISERROR(VLOOKUP($A132,Table1,B$1,FALSE())),0,VLOOKUP($A132,Table1,B$1,FALSE()))</f>
        <v>0</v>
      </c>
      <c r="C132" s="0" t="n">
        <f aca="false">IF(ISERROR(VLOOKUP($A132,Table1,C$1,FALSE())),0,VLOOKUP($A132,Table1,C$1,FALSE()))</f>
        <v>0</v>
      </c>
    </row>
    <row r="133" customFormat="false" ht="12.75" hidden="false" customHeight="false" outlineLevel="0" collapsed="false">
      <c r="A133" s="0" t="n">
        <v>131</v>
      </c>
      <c r="B133" s="0" t="n">
        <f aca="false">IF(ISERROR(VLOOKUP($A133,Table1,B$1,FALSE())),0,VLOOKUP($A133,Table1,B$1,FALSE()))</f>
        <v>0</v>
      </c>
      <c r="C133" s="0" t="n">
        <f aca="false">IF(ISERROR(VLOOKUP($A133,Table1,C$1,FALSE())),0,VLOOKUP($A133,Table1,C$1,FALSE()))</f>
        <v>0</v>
      </c>
    </row>
    <row r="134" customFormat="false" ht="12.75" hidden="false" customHeight="false" outlineLevel="0" collapsed="false">
      <c r="A134" s="0" t="n">
        <v>132</v>
      </c>
      <c r="B134" s="0" t="n">
        <f aca="false">IF(ISERROR(VLOOKUP($A134,Table1,B$1,FALSE())),0,VLOOKUP($A134,Table1,B$1,FALSE()))</f>
        <v>0</v>
      </c>
      <c r="C134" s="0" t="n">
        <f aca="false">IF(ISERROR(VLOOKUP($A134,Table1,C$1,FALSE())),0,VLOOKUP($A134,Table1,C$1,FALSE()))</f>
        <v>0</v>
      </c>
    </row>
    <row r="135" customFormat="false" ht="12.75" hidden="false" customHeight="false" outlineLevel="0" collapsed="false">
      <c r="A135" s="0" t="n">
        <v>133</v>
      </c>
      <c r="B135" s="0" t="n">
        <f aca="false">IF(ISERROR(VLOOKUP($A135,Table1,B$1,FALSE())),0,VLOOKUP($A135,Table1,B$1,FALSE()))</f>
        <v>0</v>
      </c>
      <c r="C135" s="0" t="n">
        <f aca="false">IF(ISERROR(VLOOKUP($A135,Table1,C$1,FALSE())),0,VLOOKUP($A135,Table1,C$1,FALSE()))</f>
        <v>0</v>
      </c>
    </row>
    <row r="136" customFormat="false" ht="12.75" hidden="false" customHeight="false" outlineLevel="0" collapsed="false">
      <c r="A136" s="0" t="n">
        <v>134</v>
      </c>
      <c r="B136" s="0" t="n">
        <f aca="false">IF(ISERROR(VLOOKUP($A136,Table1,B$1,FALSE())),0,VLOOKUP($A136,Table1,B$1,FALSE()))</f>
        <v>0</v>
      </c>
      <c r="C136" s="0" t="n">
        <f aca="false">IF(ISERROR(VLOOKUP($A136,Table1,C$1,FALSE())),0,VLOOKUP($A136,Table1,C$1,FALSE()))</f>
        <v>0</v>
      </c>
    </row>
    <row r="137" customFormat="false" ht="12.75" hidden="false" customHeight="false" outlineLevel="0" collapsed="false">
      <c r="A137" s="0" t="n">
        <v>135</v>
      </c>
      <c r="B137" s="0" t="n">
        <f aca="false">IF(ISERROR(VLOOKUP($A137,Table1,B$1,FALSE())),0,VLOOKUP($A137,Table1,B$1,FALSE()))</f>
        <v>6</v>
      </c>
      <c r="C137" s="0" t="n">
        <f aca="false">IF(ISERROR(VLOOKUP($A137,Table1,C$1,FALSE())),0,VLOOKUP($A137,Table1,C$1,FALSE()))</f>
        <v>0</v>
      </c>
    </row>
    <row r="138" customFormat="false" ht="12.75" hidden="false" customHeight="false" outlineLevel="0" collapsed="false">
      <c r="A138" s="0" t="n">
        <v>136</v>
      </c>
      <c r="B138" s="0" t="n">
        <f aca="false">IF(ISERROR(VLOOKUP($A138,Table1,B$1,FALSE())),0,VLOOKUP($A138,Table1,B$1,FALSE()))</f>
        <v>0</v>
      </c>
      <c r="C138" s="0" t="n">
        <f aca="false">IF(ISERROR(VLOOKUP($A138,Table1,C$1,FALSE())),0,VLOOKUP($A138,Table1,C$1,FALSE()))</f>
        <v>0</v>
      </c>
    </row>
    <row r="139" customFormat="false" ht="12.75" hidden="false" customHeight="false" outlineLevel="0" collapsed="false">
      <c r="A139" s="0" t="n">
        <v>137</v>
      </c>
      <c r="B139" s="0" t="n">
        <f aca="false">IF(ISERROR(VLOOKUP($A139,Table1,B$1,FALSE())),0,VLOOKUP($A139,Table1,B$1,FALSE()))</f>
        <v>0</v>
      </c>
      <c r="C139" s="0" t="n">
        <f aca="false">IF(ISERROR(VLOOKUP($A139,Table1,C$1,FALSE())),0,VLOOKUP($A139,Table1,C$1,FALSE()))</f>
        <v>0</v>
      </c>
    </row>
    <row r="140" customFormat="false" ht="12.75" hidden="false" customHeight="false" outlineLevel="0" collapsed="false">
      <c r="A140" s="0" t="n">
        <v>138</v>
      </c>
      <c r="B140" s="0" t="n">
        <f aca="false">IF(ISERROR(VLOOKUP($A140,Table1,B$1,FALSE())),0,VLOOKUP($A140,Table1,B$1,FALSE()))</f>
        <v>0</v>
      </c>
      <c r="C140" s="0" t="n">
        <f aca="false">IF(ISERROR(VLOOKUP($A140,Table1,C$1,FALSE())),0,VLOOKUP($A140,Table1,C$1,FALSE()))</f>
        <v>0</v>
      </c>
    </row>
    <row r="141" customFormat="false" ht="12.75" hidden="false" customHeight="false" outlineLevel="0" collapsed="false">
      <c r="A141" s="0" t="n">
        <v>139</v>
      </c>
      <c r="B141" s="0" t="n">
        <f aca="false">IF(ISERROR(VLOOKUP($A141,Table1,B$1,FALSE())),0,VLOOKUP($A141,Table1,B$1,FALSE()))</f>
        <v>0</v>
      </c>
      <c r="C141" s="0" t="n">
        <f aca="false">IF(ISERROR(VLOOKUP($A141,Table1,C$1,FALSE())),0,VLOOKUP($A141,Table1,C$1,FALSE()))</f>
        <v>0</v>
      </c>
    </row>
    <row r="142" customFormat="false" ht="12.75" hidden="false" customHeight="false" outlineLevel="0" collapsed="false">
      <c r="A142" s="0" t="n">
        <v>140</v>
      </c>
      <c r="B142" s="0" t="n">
        <f aca="false">IF(ISERROR(VLOOKUP($A142,Table1,B$1,FALSE())),0,VLOOKUP($A142,Table1,B$1,FALSE()))</f>
        <v>0</v>
      </c>
      <c r="C142" s="0" t="n">
        <f aca="false">IF(ISERROR(VLOOKUP($A142,Table1,C$1,FALSE())),0,VLOOKUP($A142,Table1,C$1,FALSE()))</f>
        <v>0</v>
      </c>
    </row>
    <row r="143" customFormat="false" ht="12.75" hidden="false" customHeight="false" outlineLevel="0" collapsed="false">
      <c r="A143" s="0" t="n">
        <v>141</v>
      </c>
      <c r="B143" s="0" t="n">
        <f aca="false">IF(ISERROR(VLOOKUP($A143,Table1,B$1,FALSE())),0,VLOOKUP($A143,Table1,B$1,FALSE()))</f>
        <v>0</v>
      </c>
      <c r="C143" s="0" t="n">
        <f aca="false">IF(ISERROR(VLOOKUP($A143,Table1,C$1,FALSE())),0,VLOOKUP($A143,Table1,C$1,FALSE()))</f>
        <v>0</v>
      </c>
    </row>
    <row r="144" customFormat="false" ht="12.75" hidden="false" customHeight="false" outlineLevel="0" collapsed="false">
      <c r="A144" s="0" t="n">
        <v>142</v>
      </c>
      <c r="B144" s="0" t="n">
        <f aca="false">IF(ISERROR(VLOOKUP($A144,Table1,B$1,FALSE())),0,VLOOKUP($A144,Table1,B$1,FALSE()))</f>
        <v>0</v>
      </c>
      <c r="C144" s="0" t="n">
        <f aca="false">IF(ISERROR(VLOOKUP($A144,Table1,C$1,FALSE())),0,VLOOKUP($A144,Table1,C$1,FALSE()))</f>
        <v>0</v>
      </c>
    </row>
    <row r="145" customFormat="false" ht="12.75" hidden="false" customHeight="false" outlineLevel="0" collapsed="false">
      <c r="A145" s="0" t="n">
        <v>143</v>
      </c>
      <c r="B145" s="0" t="n">
        <f aca="false">IF(ISERROR(VLOOKUP($A145,Table1,B$1,FALSE())),0,VLOOKUP($A145,Table1,B$1,FALSE()))</f>
        <v>0</v>
      </c>
      <c r="C145" s="0" t="n">
        <f aca="false">IF(ISERROR(VLOOKUP($A145,Table1,C$1,FALSE())),0,VLOOKUP($A145,Table1,C$1,FALSE()))</f>
        <v>0</v>
      </c>
    </row>
    <row r="146" customFormat="false" ht="12.75" hidden="false" customHeight="false" outlineLevel="0" collapsed="false">
      <c r="A146" s="0" t="n">
        <v>144</v>
      </c>
      <c r="B146" s="0" t="n">
        <f aca="false">IF(ISERROR(VLOOKUP($A146,Table1,B$1,FALSE())),0,VLOOKUP($A146,Table1,B$1,FALSE()))</f>
        <v>0</v>
      </c>
      <c r="C146" s="0" t="n">
        <f aca="false">IF(ISERROR(VLOOKUP($A146,Table1,C$1,FALSE())),0,VLOOKUP($A146,Table1,C$1,FALSE()))</f>
        <v>0</v>
      </c>
    </row>
    <row r="147" customFormat="false" ht="12.75" hidden="false" customHeight="false" outlineLevel="0" collapsed="false">
      <c r="A147" s="0" t="n">
        <v>145</v>
      </c>
      <c r="B147" s="0" t="n">
        <f aca="false">IF(ISERROR(VLOOKUP($A147,Table1,B$1,FALSE())),0,VLOOKUP($A147,Table1,B$1,FALSE()))</f>
        <v>0</v>
      </c>
      <c r="C147" s="0" t="n">
        <f aca="false">IF(ISERROR(VLOOKUP($A147,Table1,C$1,FALSE())),0,VLOOKUP($A147,Table1,C$1,FALSE()))</f>
        <v>0</v>
      </c>
    </row>
    <row r="148" customFormat="false" ht="12.75" hidden="false" customHeight="false" outlineLevel="0" collapsed="false">
      <c r="A148" s="0" t="n">
        <v>146</v>
      </c>
      <c r="B148" s="0" t="n">
        <f aca="false">IF(ISERROR(VLOOKUP($A148,Table1,B$1,FALSE())),0,VLOOKUP($A148,Table1,B$1,FALSE()))</f>
        <v>0</v>
      </c>
      <c r="C148" s="0" t="n">
        <f aca="false">IF(ISERROR(VLOOKUP($A148,Table1,C$1,FALSE())),0,VLOOKUP($A148,Table1,C$1,FALSE()))</f>
        <v>0</v>
      </c>
    </row>
    <row r="149" customFormat="false" ht="12.75" hidden="false" customHeight="false" outlineLevel="0" collapsed="false">
      <c r="A149" s="0" t="n">
        <v>147</v>
      </c>
      <c r="B149" s="0" t="n">
        <f aca="false">IF(ISERROR(VLOOKUP($A149,Table1,B$1,FALSE())),0,VLOOKUP($A149,Table1,B$1,FALSE()))</f>
        <v>0</v>
      </c>
      <c r="C149" s="0" t="n">
        <f aca="false">IF(ISERROR(VLOOKUP($A149,Table1,C$1,FALSE())),0,VLOOKUP($A149,Table1,C$1,FALSE()))</f>
        <v>0</v>
      </c>
    </row>
    <row r="150" customFormat="false" ht="12.75" hidden="false" customHeight="false" outlineLevel="0" collapsed="false">
      <c r="A150" s="0" t="n">
        <v>148</v>
      </c>
      <c r="B150" s="0" t="n">
        <f aca="false">IF(ISERROR(VLOOKUP($A150,Table1,B$1,FALSE())),0,VLOOKUP($A150,Table1,B$1,FALSE()))</f>
        <v>0</v>
      </c>
      <c r="C150" s="0" t="n">
        <f aca="false">IF(ISERROR(VLOOKUP($A150,Table1,C$1,FALSE())),0,VLOOKUP($A150,Table1,C$1,FALSE()))</f>
        <v>0</v>
      </c>
    </row>
    <row r="151" customFormat="false" ht="12.75" hidden="false" customHeight="false" outlineLevel="0" collapsed="false">
      <c r="A151" s="0" t="n">
        <v>149</v>
      </c>
      <c r="B151" s="0" t="n">
        <f aca="false">IF(ISERROR(VLOOKUP($A151,Table1,B$1,FALSE())),0,VLOOKUP($A151,Table1,B$1,FALSE()))</f>
        <v>0</v>
      </c>
      <c r="C151" s="0" t="n">
        <f aca="false">IF(ISERROR(VLOOKUP($A151,Table1,C$1,FALSE())),0,VLOOKUP($A151,Table1,C$1,FALSE()))</f>
        <v>0</v>
      </c>
    </row>
    <row r="152" customFormat="false" ht="12.75" hidden="false" customHeight="false" outlineLevel="0" collapsed="false">
      <c r="A152" s="0" t="n">
        <v>150</v>
      </c>
      <c r="B152" s="0" t="n">
        <f aca="false">IF(ISERROR(VLOOKUP($A152,Table1,B$1,FALSE())),0,VLOOKUP($A152,Table1,B$1,FALSE()))</f>
        <v>2</v>
      </c>
      <c r="C152" s="0" t="n">
        <f aca="false">IF(ISERROR(VLOOKUP($A152,Table1,C$1,FALSE())),0,VLOOKUP($A152,Table1,C$1,FALSE()))</f>
        <v>0</v>
      </c>
    </row>
    <row r="153" customFormat="false" ht="12.75" hidden="false" customHeight="false" outlineLevel="0" collapsed="false">
      <c r="A153" s="0" t="n">
        <v>151</v>
      </c>
      <c r="B153" s="0" t="n">
        <f aca="false">IF(ISERROR(VLOOKUP($A153,Table1,B$1,FALSE())),0,VLOOKUP($A153,Table1,B$1,FALSE()))</f>
        <v>0</v>
      </c>
      <c r="C153" s="0" t="n">
        <f aca="false">IF(ISERROR(VLOOKUP($A153,Table1,C$1,FALSE())),0,VLOOKUP($A153,Table1,C$1,FALSE()))</f>
        <v>0</v>
      </c>
    </row>
    <row r="154" customFormat="false" ht="12.75" hidden="false" customHeight="false" outlineLevel="0" collapsed="false">
      <c r="A154" s="0" t="n">
        <v>152</v>
      </c>
      <c r="B154" s="0" t="n">
        <f aca="false">IF(ISERROR(VLOOKUP($A154,Table1,B$1,FALSE())),0,VLOOKUP($A154,Table1,B$1,FALSE()))</f>
        <v>0</v>
      </c>
      <c r="C154" s="0" t="n">
        <f aca="false">IF(ISERROR(VLOOKUP($A154,Table1,C$1,FALSE())),0,VLOOKUP($A154,Table1,C$1,FALSE()))</f>
        <v>0</v>
      </c>
    </row>
    <row r="155" customFormat="false" ht="12.75" hidden="false" customHeight="false" outlineLevel="0" collapsed="false">
      <c r="A155" s="0" t="n">
        <v>153</v>
      </c>
      <c r="B155" s="0" t="n">
        <f aca="false">IF(ISERROR(VLOOKUP($A155,Table1,B$1,FALSE())),0,VLOOKUP($A155,Table1,B$1,FALSE()))</f>
        <v>0</v>
      </c>
      <c r="C155" s="0" t="n">
        <f aca="false">IF(ISERROR(VLOOKUP($A155,Table1,C$1,FALSE())),0,VLOOKUP($A155,Table1,C$1,FALSE()))</f>
        <v>0</v>
      </c>
    </row>
    <row r="156" customFormat="false" ht="12.75" hidden="false" customHeight="false" outlineLevel="0" collapsed="false">
      <c r="A156" s="0" t="n">
        <v>154</v>
      </c>
      <c r="B156" s="0" t="n">
        <f aca="false">IF(ISERROR(VLOOKUP($A156,Table1,B$1,FALSE())),0,VLOOKUP($A156,Table1,B$1,FALSE()))</f>
        <v>0</v>
      </c>
      <c r="C156" s="0" t="n">
        <f aca="false">IF(ISERROR(VLOOKUP($A156,Table1,C$1,FALSE())),0,VLOOKUP($A156,Table1,C$1,FALSE()))</f>
        <v>0</v>
      </c>
    </row>
    <row r="157" customFormat="false" ht="12.75" hidden="false" customHeight="false" outlineLevel="0" collapsed="false">
      <c r="A157" s="0" t="n">
        <v>155</v>
      </c>
      <c r="B157" s="0" t="n">
        <f aca="false">IF(ISERROR(VLOOKUP($A157,Table1,B$1,FALSE())),0,VLOOKUP($A157,Table1,B$1,FALSE()))</f>
        <v>0</v>
      </c>
      <c r="C157" s="0" t="n">
        <f aca="false">IF(ISERROR(VLOOKUP($A157,Table1,C$1,FALSE())),0,VLOOKUP($A157,Table1,C$1,FALSE()))</f>
        <v>0</v>
      </c>
    </row>
    <row r="158" customFormat="false" ht="12.75" hidden="false" customHeight="false" outlineLevel="0" collapsed="false">
      <c r="A158" s="0" t="n">
        <v>156</v>
      </c>
      <c r="B158" s="0" t="n">
        <f aca="false">IF(ISERROR(VLOOKUP($A158,Table1,B$1,FALSE())),0,VLOOKUP($A158,Table1,B$1,FALSE()))</f>
        <v>0</v>
      </c>
      <c r="C158" s="0" t="n">
        <f aca="false">IF(ISERROR(VLOOKUP($A158,Table1,C$1,FALSE())),0,VLOOKUP($A158,Table1,C$1,FALSE()))</f>
        <v>0</v>
      </c>
    </row>
    <row r="159" customFormat="false" ht="12.75" hidden="false" customHeight="false" outlineLevel="0" collapsed="false">
      <c r="A159" s="0" t="n">
        <v>157</v>
      </c>
      <c r="B159" s="0" t="n">
        <f aca="false">IF(ISERROR(VLOOKUP($A159,Table1,B$1,FALSE())),0,VLOOKUP($A159,Table1,B$1,FALSE()))</f>
        <v>0</v>
      </c>
      <c r="C159" s="0" t="n">
        <f aca="false">IF(ISERROR(VLOOKUP($A159,Table1,C$1,FALSE())),0,VLOOKUP($A159,Table1,C$1,FALSE()))</f>
        <v>0</v>
      </c>
    </row>
    <row r="160" customFormat="false" ht="12.75" hidden="false" customHeight="false" outlineLevel="0" collapsed="false">
      <c r="A160" s="0" t="n">
        <v>158</v>
      </c>
      <c r="B160" s="0" t="n">
        <f aca="false">IF(ISERROR(VLOOKUP($A160,Table1,B$1,FALSE())),0,VLOOKUP($A160,Table1,B$1,FALSE()))</f>
        <v>0</v>
      </c>
      <c r="C160" s="0" t="n">
        <f aca="false">IF(ISERROR(VLOOKUP($A160,Table1,C$1,FALSE())),0,VLOOKUP($A160,Table1,C$1,FALSE()))</f>
        <v>0</v>
      </c>
    </row>
    <row r="161" customFormat="false" ht="12.75" hidden="false" customHeight="false" outlineLevel="0" collapsed="false">
      <c r="A161" s="0" t="n">
        <v>159</v>
      </c>
      <c r="B161" s="0" t="n">
        <f aca="false">IF(ISERROR(VLOOKUP($A161,Table1,B$1,FALSE())),0,VLOOKUP($A161,Table1,B$1,FALSE()))</f>
        <v>0</v>
      </c>
      <c r="C161" s="0" t="n">
        <f aca="false">IF(ISERROR(VLOOKUP($A161,Table1,C$1,FALSE())),0,VLOOKUP($A161,Table1,C$1,FALSE()))</f>
        <v>0</v>
      </c>
    </row>
    <row r="162" customFormat="false" ht="12.75" hidden="false" customHeight="false" outlineLevel="0" collapsed="false">
      <c r="A162" s="0" t="n">
        <v>160</v>
      </c>
      <c r="B162" s="0" t="n">
        <f aca="false">IF(ISERROR(VLOOKUP($A162,Table1,B$1,FALSE())),0,VLOOKUP($A162,Table1,B$1,FALSE()))</f>
        <v>0</v>
      </c>
      <c r="C162" s="0" t="n">
        <f aca="false">IF(ISERROR(VLOOKUP($A162,Table1,C$1,FALSE())),0,VLOOKUP($A162,Table1,C$1,FALSE()))</f>
        <v>0</v>
      </c>
    </row>
    <row r="163" customFormat="false" ht="12.75" hidden="false" customHeight="false" outlineLevel="0" collapsed="false">
      <c r="A163" s="0" t="n">
        <v>161</v>
      </c>
      <c r="B163" s="0" t="n">
        <f aca="false">IF(ISERROR(VLOOKUP($A163,Table1,B$1,FALSE())),0,VLOOKUP($A163,Table1,B$1,FALSE()))</f>
        <v>0</v>
      </c>
      <c r="C163" s="0" t="n">
        <f aca="false">IF(ISERROR(VLOOKUP($A163,Table1,C$1,FALSE())),0,VLOOKUP($A163,Table1,C$1,FALSE()))</f>
        <v>0</v>
      </c>
    </row>
    <row r="164" customFormat="false" ht="12.75" hidden="false" customHeight="false" outlineLevel="0" collapsed="false">
      <c r="A164" s="0" t="n">
        <v>162</v>
      </c>
      <c r="B164" s="0" t="n">
        <f aca="false">IF(ISERROR(VLOOKUP($A164,Table1,B$1,FALSE())),0,VLOOKUP($A164,Table1,B$1,FALSE()))</f>
        <v>0</v>
      </c>
      <c r="C164" s="0" t="n">
        <f aca="false">IF(ISERROR(VLOOKUP($A164,Table1,C$1,FALSE())),0,VLOOKUP($A164,Table1,C$1,FALSE()))</f>
        <v>0</v>
      </c>
    </row>
    <row r="165" customFormat="false" ht="12.75" hidden="false" customHeight="false" outlineLevel="0" collapsed="false">
      <c r="A165" s="0" t="n">
        <v>163</v>
      </c>
      <c r="B165" s="0" t="n">
        <f aca="false">IF(ISERROR(VLOOKUP($A165,Table1,B$1,FALSE())),0,VLOOKUP($A165,Table1,B$1,FALSE()))</f>
        <v>0</v>
      </c>
      <c r="C165" s="0" t="n">
        <f aca="false">IF(ISERROR(VLOOKUP($A165,Table1,C$1,FALSE())),0,VLOOKUP($A165,Table1,C$1,FALSE()))</f>
        <v>0</v>
      </c>
    </row>
    <row r="166" customFormat="false" ht="12.75" hidden="false" customHeight="false" outlineLevel="0" collapsed="false">
      <c r="A166" s="0" t="n">
        <v>164</v>
      </c>
      <c r="B166" s="0" t="n">
        <f aca="false">IF(ISERROR(VLOOKUP($A166,Table1,B$1,FALSE())),0,VLOOKUP($A166,Table1,B$1,FALSE()))</f>
        <v>0</v>
      </c>
      <c r="C166" s="0" t="n">
        <f aca="false">IF(ISERROR(VLOOKUP($A166,Table1,C$1,FALSE())),0,VLOOKUP($A166,Table1,C$1,FALSE()))</f>
        <v>0</v>
      </c>
    </row>
    <row r="167" customFormat="false" ht="12.75" hidden="false" customHeight="false" outlineLevel="0" collapsed="false">
      <c r="A167" s="0" t="n">
        <v>165</v>
      </c>
      <c r="B167" s="0" t="n">
        <f aca="false">IF(ISERROR(VLOOKUP($A167,Table1,B$1,FALSE())),0,VLOOKUP($A167,Table1,B$1,FALSE()))</f>
        <v>5</v>
      </c>
      <c r="C167" s="0" t="n">
        <f aca="false">IF(ISERROR(VLOOKUP($A167,Table1,C$1,FALSE())),0,VLOOKUP($A167,Table1,C$1,FALSE()))</f>
        <v>0</v>
      </c>
    </row>
    <row r="168" customFormat="false" ht="12.75" hidden="false" customHeight="false" outlineLevel="0" collapsed="false">
      <c r="A168" s="0" t="n">
        <v>166</v>
      </c>
      <c r="B168" s="0" t="n">
        <f aca="false">IF(ISERROR(VLOOKUP($A168,Table1,B$1,FALSE())),0,VLOOKUP($A168,Table1,B$1,FALSE()))</f>
        <v>0</v>
      </c>
      <c r="C168" s="0" t="n">
        <f aca="false">IF(ISERROR(VLOOKUP($A168,Table1,C$1,FALSE())),0,VLOOKUP($A168,Table1,C$1,FALSE()))</f>
        <v>0</v>
      </c>
    </row>
    <row r="169" customFormat="false" ht="12.75" hidden="false" customHeight="false" outlineLevel="0" collapsed="false">
      <c r="A169" s="0" t="n">
        <v>167</v>
      </c>
      <c r="B169" s="0" t="n">
        <f aca="false">IF(ISERROR(VLOOKUP($A169,Table1,B$1,FALSE())),0,VLOOKUP($A169,Table1,B$1,FALSE()))</f>
        <v>0</v>
      </c>
      <c r="C169" s="0" t="n">
        <f aca="false">IF(ISERROR(VLOOKUP($A169,Table1,C$1,FALSE())),0,VLOOKUP($A169,Table1,C$1,FALSE()))</f>
        <v>0</v>
      </c>
    </row>
    <row r="170" customFormat="false" ht="12.75" hidden="false" customHeight="false" outlineLevel="0" collapsed="false">
      <c r="A170" s="0" t="n">
        <v>168</v>
      </c>
      <c r="B170" s="0" t="n">
        <f aca="false">IF(ISERROR(VLOOKUP($A170,Table1,B$1,FALSE())),0,VLOOKUP($A170,Table1,B$1,FALSE()))</f>
        <v>0</v>
      </c>
      <c r="C170" s="0" t="n">
        <f aca="false">IF(ISERROR(VLOOKUP($A170,Table1,C$1,FALSE())),0,VLOOKUP($A170,Table1,C$1,FALSE()))</f>
        <v>0</v>
      </c>
    </row>
    <row r="171" customFormat="false" ht="12.75" hidden="false" customHeight="false" outlineLevel="0" collapsed="false">
      <c r="A171" s="0" t="n">
        <v>169</v>
      </c>
      <c r="B171" s="0" t="n">
        <f aca="false">IF(ISERROR(VLOOKUP($A171,Table1,B$1,FALSE())),0,VLOOKUP($A171,Table1,B$1,FALSE()))</f>
        <v>0</v>
      </c>
      <c r="C171" s="0" t="n">
        <f aca="false">IF(ISERROR(VLOOKUP($A171,Table1,C$1,FALSE())),0,VLOOKUP($A171,Table1,C$1,FALSE()))</f>
        <v>0</v>
      </c>
    </row>
    <row r="172" customFormat="false" ht="12.75" hidden="false" customHeight="false" outlineLevel="0" collapsed="false">
      <c r="A172" s="0" t="n">
        <v>170</v>
      </c>
      <c r="B172" s="0" t="n">
        <f aca="false">IF(ISERROR(VLOOKUP($A172,Table1,B$1,FALSE())),0,VLOOKUP($A172,Table1,B$1,FALSE()))</f>
        <v>0</v>
      </c>
      <c r="C172" s="0" t="n">
        <f aca="false">IF(ISERROR(VLOOKUP($A172,Table1,C$1,FALSE())),0,VLOOKUP($A172,Table1,C$1,FALSE()))</f>
        <v>0</v>
      </c>
    </row>
    <row r="173" customFormat="false" ht="12.75" hidden="false" customHeight="false" outlineLevel="0" collapsed="false">
      <c r="A173" s="0" t="n">
        <v>171</v>
      </c>
      <c r="B173" s="0" t="n">
        <f aca="false">IF(ISERROR(VLOOKUP($A173,Table1,B$1,FALSE())),0,VLOOKUP($A173,Table1,B$1,FALSE()))</f>
        <v>0</v>
      </c>
      <c r="C173" s="0" t="n">
        <f aca="false">IF(ISERROR(VLOOKUP($A173,Table1,C$1,FALSE())),0,VLOOKUP($A173,Table1,C$1,FALSE()))</f>
        <v>0</v>
      </c>
    </row>
    <row r="174" customFormat="false" ht="12.75" hidden="false" customHeight="false" outlineLevel="0" collapsed="false">
      <c r="A174" s="0" t="n">
        <v>172</v>
      </c>
      <c r="B174" s="0" t="n">
        <f aca="false">IF(ISERROR(VLOOKUP($A174,Table1,B$1,FALSE())),0,VLOOKUP($A174,Table1,B$1,FALSE()))</f>
        <v>0</v>
      </c>
      <c r="C174" s="0" t="n">
        <f aca="false">IF(ISERROR(VLOOKUP($A174,Table1,C$1,FALSE())),0,VLOOKUP($A174,Table1,C$1,FALSE()))</f>
        <v>0</v>
      </c>
    </row>
    <row r="175" customFormat="false" ht="12.75" hidden="false" customHeight="false" outlineLevel="0" collapsed="false">
      <c r="A175" s="0" t="n">
        <v>173</v>
      </c>
      <c r="B175" s="0" t="n">
        <f aca="false">IF(ISERROR(VLOOKUP($A175,Table1,B$1,FALSE())),0,VLOOKUP($A175,Table1,B$1,FALSE()))</f>
        <v>0</v>
      </c>
      <c r="C175" s="0" t="n">
        <f aca="false">IF(ISERROR(VLOOKUP($A175,Table1,C$1,FALSE())),0,VLOOKUP($A175,Table1,C$1,FALSE()))</f>
        <v>0</v>
      </c>
    </row>
    <row r="176" customFormat="false" ht="12.75" hidden="false" customHeight="false" outlineLevel="0" collapsed="false">
      <c r="A176" s="0" t="n">
        <v>174</v>
      </c>
      <c r="B176" s="0" t="n">
        <f aca="false">IF(ISERROR(VLOOKUP($A176,Table1,B$1,FALSE())),0,VLOOKUP($A176,Table1,B$1,FALSE()))</f>
        <v>0</v>
      </c>
      <c r="C176" s="0" t="n">
        <f aca="false">IF(ISERROR(VLOOKUP($A176,Table1,C$1,FALSE())),0,VLOOKUP($A176,Table1,C$1,FALSE()))</f>
        <v>0</v>
      </c>
    </row>
    <row r="177" customFormat="false" ht="12.75" hidden="false" customHeight="false" outlineLevel="0" collapsed="false">
      <c r="A177" s="0" t="n">
        <v>175</v>
      </c>
      <c r="B177" s="0" t="n">
        <f aca="false">IF(ISERROR(VLOOKUP($A177,Table1,B$1,FALSE())),0,VLOOKUP($A177,Table1,B$1,FALSE()))</f>
        <v>0</v>
      </c>
      <c r="C177" s="0" t="n">
        <f aca="false">IF(ISERROR(VLOOKUP($A177,Table1,C$1,FALSE())),0,VLOOKUP($A177,Table1,C$1,FALSE()))</f>
        <v>0</v>
      </c>
    </row>
    <row r="178" customFormat="false" ht="12.75" hidden="false" customHeight="false" outlineLevel="0" collapsed="false">
      <c r="A178" s="0" t="n">
        <v>176</v>
      </c>
      <c r="B178" s="0" t="n">
        <f aca="false">IF(ISERROR(VLOOKUP($A178,Table1,B$1,FALSE())),0,VLOOKUP($A178,Table1,B$1,FALSE()))</f>
        <v>0</v>
      </c>
      <c r="C178" s="0" t="n">
        <f aca="false">IF(ISERROR(VLOOKUP($A178,Table1,C$1,FALSE())),0,VLOOKUP($A178,Table1,C$1,FALSE()))</f>
        <v>0</v>
      </c>
    </row>
    <row r="179" customFormat="false" ht="12.75" hidden="false" customHeight="false" outlineLevel="0" collapsed="false">
      <c r="A179" s="0" t="n">
        <v>177</v>
      </c>
      <c r="B179" s="0" t="n">
        <f aca="false">IF(ISERROR(VLOOKUP($A179,Table1,B$1,FALSE())),0,VLOOKUP($A179,Table1,B$1,FALSE()))</f>
        <v>0</v>
      </c>
      <c r="C179" s="0" t="n">
        <f aca="false">IF(ISERROR(VLOOKUP($A179,Table1,C$1,FALSE())),0,VLOOKUP($A179,Table1,C$1,FALSE()))</f>
        <v>0</v>
      </c>
    </row>
    <row r="180" customFormat="false" ht="12.75" hidden="false" customHeight="false" outlineLevel="0" collapsed="false">
      <c r="A180" s="0" t="n">
        <v>178</v>
      </c>
      <c r="B180" s="0" t="n">
        <f aca="false">IF(ISERROR(VLOOKUP($A180,Table1,B$1,FALSE())),0,VLOOKUP($A180,Table1,B$1,FALSE()))</f>
        <v>0</v>
      </c>
      <c r="C180" s="0" t="n">
        <f aca="false">IF(ISERROR(VLOOKUP($A180,Table1,C$1,FALSE())),0,VLOOKUP($A180,Table1,C$1,FALSE()))</f>
        <v>0</v>
      </c>
    </row>
    <row r="181" customFormat="false" ht="12.75" hidden="false" customHeight="false" outlineLevel="0" collapsed="false">
      <c r="A181" s="0" t="n">
        <v>179</v>
      </c>
      <c r="B181" s="0" t="n">
        <f aca="false">IF(ISERROR(VLOOKUP($A181,Table1,B$1,FALSE())),0,VLOOKUP($A181,Table1,B$1,FALSE()))</f>
        <v>0</v>
      </c>
      <c r="C181" s="0" t="n">
        <f aca="false">IF(ISERROR(VLOOKUP($A181,Table1,C$1,FALSE())),0,VLOOKUP($A181,Table1,C$1,FALSE()))</f>
        <v>0</v>
      </c>
    </row>
    <row r="182" customFormat="false" ht="12.75" hidden="false" customHeight="false" outlineLevel="0" collapsed="false">
      <c r="A182" s="0" t="n">
        <v>180</v>
      </c>
      <c r="B182" s="0" t="n">
        <f aca="false">IF(ISERROR(VLOOKUP($A182,Table1,B$1,FALSE())),0,VLOOKUP($A182,Table1,B$1,FALSE()))</f>
        <v>6</v>
      </c>
      <c r="C182" s="0" t="n">
        <f aca="false">IF(ISERROR(VLOOKUP($A182,Table1,C$1,FALSE())),0,VLOOKUP($A182,Table1,C$1,FALSE()))</f>
        <v>0</v>
      </c>
    </row>
    <row r="183" customFormat="false" ht="12.75" hidden="false" customHeight="false" outlineLevel="0" collapsed="false">
      <c r="A183" s="0" t="n">
        <v>181</v>
      </c>
      <c r="B183" s="0" t="n">
        <f aca="false">IF(ISERROR(VLOOKUP($A183,Table1,B$1,FALSE())),0,VLOOKUP($A183,Table1,B$1,FALSE()))</f>
        <v>0</v>
      </c>
      <c r="C183" s="0" t="n">
        <f aca="false">IF(ISERROR(VLOOKUP($A183,Table1,C$1,FALSE())),0,VLOOKUP($A183,Table1,C$1,FALSE()))</f>
        <v>0</v>
      </c>
    </row>
    <row r="184" customFormat="false" ht="12.75" hidden="false" customHeight="false" outlineLevel="0" collapsed="false">
      <c r="A184" s="0" t="n">
        <v>182</v>
      </c>
      <c r="B184" s="0" t="n">
        <f aca="false">IF(ISERROR(VLOOKUP($A184,Table1,B$1,FALSE())),0,VLOOKUP($A184,Table1,B$1,FALSE()))</f>
        <v>0</v>
      </c>
      <c r="C184" s="0" t="n">
        <f aca="false">IF(ISERROR(VLOOKUP($A184,Table1,C$1,FALSE())),0,VLOOKUP($A184,Table1,C$1,FALSE()))</f>
        <v>0</v>
      </c>
    </row>
    <row r="185" customFormat="false" ht="12.75" hidden="false" customHeight="false" outlineLevel="0" collapsed="false">
      <c r="A185" s="0" t="n">
        <v>183</v>
      </c>
      <c r="B185" s="0" t="n">
        <f aca="false">IF(ISERROR(VLOOKUP($A185,Table1,B$1,FALSE())),0,VLOOKUP($A185,Table1,B$1,FALSE()))</f>
        <v>0</v>
      </c>
      <c r="C185" s="0" t="n">
        <f aca="false">IF(ISERROR(VLOOKUP($A185,Table1,C$1,FALSE())),0,VLOOKUP($A185,Table1,C$1,FALSE()))</f>
        <v>0</v>
      </c>
    </row>
    <row r="186" customFormat="false" ht="12.75" hidden="false" customHeight="false" outlineLevel="0" collapsed="false">
      <c r="A186" s="0" t="n">
        <v>184</v>
      </c>
      <c r="B186" s="0" t="n">
        <f aca="false">IF(ISERROR(VLOOKUP($A186,Table1,B$1,FALSE())),0,VLOOKUP($A186,Table1,B$1,FALSE()))</f>
        <v>0</v>
      </c>
      <c r="C186" s="0" t="n">
        <f aca="false">IF(ISERROR(VLOOKUP($A186,Table1,C$1,FALSE())),0,VLOOKUP($A186,Table1,C$1,FALSE()))</f>
        <v>0</v>
      </c>
    </row>
    <row r="187" customFormat="false" ht="12.75" hidden="false" customHeight="false" outlineLevel="0" collapsed="false">
      <c r="A187" s="0" t="n">
        <v>185</v>
      </c>
      <c r="B187" s="0" t="n">
        <f aca="false">IF(ISERROR(VLOOKUP($A187,Table1,B$1,FALSE())),0,VLOOKUP($A187,Table1,B$1,FALSE()))</f>
        <v>0</v>
      </c>
      <c r="C187" s="0" t="n">
        <f aca="false">IF(ISERROR(VLOOKUP($A187,Table1,C$1,FALSE())),0,VLOOKUP($A187,Table1,C$1,FALSE()))</f>
        <v>0</v>
      </c>
    </row>
    <row r="188" customFormat="false" ht="12.75" hidden="false" customHeight="false" outlineLevel="0" collapsed="false">
      <c r="A188" s="0" t="n">
        <v>186</v>
      </c>
      <c r="B188" s="0" t="n">
        <f aca="false">IF(ISERROR(VLOOKUP($A188,Table1,B$1,FALSE())),0,VLOOKUP($A188,Table1,B$1,FALSE()))</f>
        <v>0</v>
      </c>
      <c r="C188" s="0" t="n">
        <f aca="false">IF(ISERROR(VLOOKUP($A188,Table1,C$1,FALSE())),0,VLOOKUP($A188,Table1,C$1,FALSE()))</f>
        <v>0</v>
      </c>
    </row>
    <row r="189" customFormat="false" ht="12.75" hidden="false" customHeight="false" outlineLevel="0" collapsed="false">
      <c r="A189" s="0" t="n">
        <v>187</v>
      </c>
      <c r="B189" s="0" t="n">
        <f aca="false">IF(ISERROR(VLOOKUP($A189,Table1,B$1,FALSE())),0,VLOOKUP($A189,Table1,B$1,FALSE()))</f>
        <v>0</v>
      </c>
      <c r="C189" s="0" t="n">
        <f aca="false">IF(ISERROR(VLOOKUP($A189,Table1,C$1,FALSE())),0,VLOOKUP($A189,Table1,C$1,FALSE()))</f>
        <v>0</v>
      </c>
    </row>
    <row r="190" customFormat="false" ht="12.75" hidden="false" customHeight="false" outlineLevel="0" collapsed="false">
      <c r="A190" s="0" t="n">
        <v>188</v>
      </c>
      <c r="B190" s="0" t="n">
        <f aca="false">IF(ISERROR(VLOOKUP($A190,Table1,B$1,FALSE())),0,VLOOKUP($A190,Table1,B$1,FALSE()))</f>
        <v>0</v>
      </c>
      <c r="C190" s="0" t="n">
        <f aca="false">IF(ISERROR(VLOOKUP($A190,Table1,C$1,FALSE())),0,VLOOKUP($A190,Table1,C$1,FALSE()))</f>
        <v>0</v>
      </c>
    </row>
    <row r="191" customFormat="false" ht="12.75" hidden="false" customHeight="false" outlineLevel="0" collapsed="false">
      <c r="A191" s="0" t="n">
        <v>189</v>
      </c>
      <c r="B191" s="0" t="n">
        <f aca="false">IF(ISERROR(VLOOKUP($A191,Table1,B$1,FALSE())),0,VLOOKUP($A191,Table1,B$1,FALSE()))</f>
        <v>0</v>
      </c>
      <c r="C191" s="0" t="n">
        <f aca="false">IF(ISERROR(VLOOKUP($A191,Table1,C$1,FALSE())),0,VLOOKUP($A191,Table1,C$1,FALSE()))</f>
        <v>0</v>
      </c>
    </row>
    <row r="192" customFormat="false" ht="12.75" hidden="false" customHeight="false" outlineLevel="0" collapsed="false">
      <c r="A192" s="0" t="n">
        <v>190</v>
      </c>
      <c r="B192" s="0" t="n">
        <f aca="false">IF(ISERROR(VLOOKUP($A192,Table1,B$1,FALSE())),0,VLOOKUP($A192,Table1,B$1,FALSE()))</f>
        <v>0</v>
      </c>
      <c r="C192" s="0" t="n">
        <f aca="false">IF(ISERROR(VLOOKUP($A192,Table1,C$1,FALSE())),0,VLOOKUP($A192,Table1,C$1,FALSE()))</f>
        <v>0</v>
      </c>
    </row>
    <row r="193" customFormat="false" ht="12.75" hidden="false" customHeight="false" outlineLevel="0" collapsed="false">
      <c r="A193" s="0" t="n">
        <v>191</v>
      </c>
      <c r="B193" s="0" t="n">
        <f aca="false">IF(ISERROR(VLOOKUP($A193,Table1,B$1,FALSE())),0,VLOOKUP($A193,Table1,B$1,FALSE()))</f>
        <v>0</v>
      </c>
      <c r="C193" s="0" t="n">
        <f aca="false">IF(ISERROR(VLOOKUP($A193,Table1,C$1,FALSE())),0,VLOOKUP($A193,Table1,C$1,FALSE()))</f>
        <v>0</v>
      </c>
    </row>
    <row r="194" customFormat="false" ht="12.75" hidden="false" customHeight="false" outlineLevel="0" collapsed="false">
      <c r="A194" s="0" t="n">
        <v>192</v>
      </c>
      <c r="B194" s="0" t="n">
        <f aca="false">IF(ISERROR(VLOOKUP($A194,Table1,B$1,FALSE())),0,VLOOKUP($A194,Table1,B$1,FALSE()))</f>
        <v>0</v>
      </c>
      <c r="C194" s="0" t="n">
        <f aca="false">IF(ISERROR(VLOOKUP($A194,Table1,C$1,FALSE())),0,VLOOKUP($A194,Table1,C$1,FALSE()))</f>
        <v>0</v>
      </c>
    </row>
    <row r="195" customFormat="false" ht="12.75" hidden="false" customHeight="false" outlineLevel="0" collapsed="false">
      <c r="A195" s="0" t="n">
        <v>193</v>
      </c>
      <c r="B195" s="0" t="n">
        <f aca="false">IF(ISERROR(VLOOKUP($A195,Table1,B$1,FALSE())),0,VLOOKUP($A195,Table1,B$1,FALSE()))</f>
        <v>0</v>
      </c>
      <c r="C195" s="0" t="n">
        <f aca="false">IF(ISERROR(VLOOKUP($A195,Table1,C$1,FALSE())),0,VLOOKUP($A195,Table1,C$1,FALSE()))</f>
        <v>0</v>
      </c>
    </row>
    <row r="196" customFormat="false" ht="12.75" hidden="false" customHeight="false" outlineLevel="0" collapsed="false">
      <c r="A196" s="0" t="n">
        <v>194</v>
      </c>
      <c r="B196" s="0" t="n">
        <f aca="false">IF(ISERROR(VLOOKUP($A196,Table1,B$1,FALSE())),0,VLOOKUP($A196,Table1,B$1,FALSE()))</f>
        <v>0</v>
      </c>
      <c r="C196" s="0" t="n">
        <f aca="false">IF(ISERROR(VLOOKUP($A196,Table1,C$1,FALSE())),0,VLOOKUP($A196,Table1,C$1,FALSE()))</f>
        <v>0</v>
      </c>
    </row>
    <row r="197" customFormat="false" ht="12.75" hidden="false" customHeight="false" outlineLevel="0" collapsed="false">
      <c r="A197" s="0" t="n">
        <v>195</v>
      </c>
      <c r="B197" s="0" t="n">
        <f aca="false">IF(ISERROR(VLOOKUP($A197,Table1,B$1,FALSE())),0,VLOOKUP($A197,Table1,B$1,FALSE()))</f>
        <v>3</v>
      </c>
      <c r="C197" s="0" t="n">
        <f aca="false">IF(ISERROR(VLOOKUP($A197,Table1,C$1,FALSE())),0,VLOOKUP($A197,Table1,C$1,FALSE()))</f>
        <v>0</v>
      </c>
    </row>
    <row r="198" customFormat="false" ht="12.75" hidden="false" customHeight="false" outlineLevel="0" collapsed="false">
      <c r="A198" s="0" t="n">
        <v>196</v>
      </c>
      <c r="B198" s="0" t="n">
        <f aca="false">IF(ISERROR(VLOOKUP($A198,Table1,B$1,FALSE())),0,VLOOKUP($A198,Table1,B$1,FALSE()))</f>
        <v>0</v>
      </c>
      <c r="C198" s="0" t="n">
        <f aca="false">IF(ISERROR(VLOOKUP($A198,Table1,C$1,FALSE())),0,VLOOKUP($A198,Table1,C$1,FALSE()))</f>
        <v>0</v>
      </c>
    </row>
    <row r="199" customFormat="false" ht="12.75" hidden="false" customHeight="false" outlineLevel="0" collapsed="false">
      <c r="A199" s="0" t="n">
        <v>197</v>
      </c>
      <c r="B199" s="0" t="n">
        <f aca="false">IF(ISERROR(VLOOKUP($A199,Table1,B$1,FALSE())),0,VLOOKUP($A199,Table1,B$1,FALSE()))</f>
        <v>0</v>
      </c>
      <c r="C199" s="0" t="n">
        <f aca="false">IF(ISERROR(VLOOKUP($A199,Table1,C$1,FALSE())),0,VLOOKUP($A199,Table1,C$1,FALSE()))</f>
        <v>0</v>
      </c>
    </row>
    <row r="200" customFormat="false" ht="12.75" hidden="false" customHeight="false" outlineLevel="0" collapsed="false">
      <c r="A200" s="0" t="n">
        <v>198</v>
      </c>
      <c r="B200" s="0" t="n">
        <f aca="false">IF(ISERROR(VLOOKUP($A200,Table1,B$1,FALSE())),0,VLOOKUP($A200,Table1,B$1,FALSE()))</f>
        <v>0</v>
      </c>
      <c r="C200" s="0" t="n">
        <f aca="false">IF(ISERROR(VLOOKUP($A200,Table1,C$1,FALSE())),0,VLOOKUP($A200,Table1,C$1,FALSE()))</f>
        <v>0</v>
      </c>
    </row>
    <row r="201" customFormat="false" ht="12.75" hidden="false" customHeight="false" outlineLevel="0" collapsed="false">
      <c r="A201" s="0" t="n">
        <v>199</v>
      </c>
      <c r="B201" s="0" t="n">
        <f aca="false">IF(ISERROR(VLOOKUP($A201,Table1,B$1,FALSE())),0,VLOOKUP($A201,Table1,B$1,FALSE()))</f>
        <v>0</v>
      </c>
      <c r="C201" s="0" t="n">
        <f aca="false">IF(ISERROR(VLOOKUP($A201,Table1,C$1,FALSE())),0,VLOOKUP($A201,Table1,C$1,FALSE()))</f>
        <v>0</v>
      </c>
    </row>
    <row r="202" customFormat="false" ht="12.75" hidden="false" customHeight="false" outlineLevel="0" collapsed="false">
      <c r="A202" s="0" t="n">
        <v>200</v>
      </c>
      <c r="B202" s="0" t="n">
        <f aca="false">IF(ISERROR(VLOOKUP($A202,Table1,B$1,FALSE())),0,VLOOKUP($A202,Table1,B$1,FALSE()))</f>
        <v>0</v>
      </c>
      <c r="C202" s="0" t="n">
        <f aca="false">IF(ISERROR(VLOOKUP($A202,Table1,C$1,FALSE())),0,VLOOKUP($A202,Table1,C$1,FALSE()))</f>
        <v>0</v>
      </c>
    </row>
    <row r="203" customFormat="false" ht="12.75" hidden="false" customHeight="false" outlineLevel="0" collapsed="false">
      <c r="A203" s="0" t="n">
        <v>201</v>
      </c>
      <c r="B203" s="0" t="n">
        <f aca="false">IF(ISERROR(VLOOKUP($A203,Table1,B$1,FALSE())),0,VLOOKUP($A203,Table1,B$1,FALSE()))</f>
        <v>0</v>
      </c>
      <c r="C203" s="0" t="n">
        <f aca="false">IF(ISERROR(VLOOKUP($A203,Table1,C$1,FALSE())),0,VLOOKUP($A203,Table1,C$1,FALSE()))</f>
        <v>0</v>
      </c>
    </row>
    <row r="204" customFormat="false" ht="12.75" hidden="false" customHeight="false" outlineLevel="0" collapsed="false">
      <c r="A204" s="0" t="n">
        <v>202</v>
      </c>
      <c r="B204" s="0" t="n">
        <f aca="false">IF(ISERROR(VLOOKUP($A204,Table1,B$1,FALSE())),0,VLOOKUP($A204,Table1,B$1,FALSE()))</f>
        <v>0</v>
      </c>
      <c r="C204" s="0" t="n">
        <f aca="false">IF(ISERROR(VLOOKUP($A204,Table1,C$1,FALSE())),0,VLOOKUP($A204,Table1,C$1,FALSE()))</f>
        <v>0</v>
      </c>
    </row>
    <row r="205" customFormat="false" ht="12.75" hidden="false" customHeight="false" outlineLevel="0" collapsed="false">
      <c r="A205" s="0" t="n">
        <v>203</v>
      </c>
      <c r="B205" s="0" t="n">
        <f aca="false">IF(ISERROR(VLOOKUP($A205,Table1,B$1,FALSE())),0,VLOOKUP($A205,Table1,B$1,FALSE()))</f>
        <v>0</v>
      </c>
      <c r="C205" s="0" t="n">
        <f aca="false">IF(ISERROR(VLOOKUP($A205,Table1,C$1,FALSE())),0,VLOOKUP($A205,Table1,C$1,FALSE()))</f>
        <v>0</v>
      </c>
    </row>
    <row r="206" customFormat="false" ht="12.75" hidden="false" customHeight="false" outlineLevel="0" collapsed="false">
      <c r="A206" s="0" t="n">
        <v>204</v>
      </c>
      <c r="B206" s="0" t="n">
        <f aca="false">IF(ISERROR(VLOOKUP($A206,Table1,B$1,FALSE())),0,VLOOKUP($A206,Table1,B$1,FALSE()))</f>
        <v>0</v>
      </c>
      <c r="C206" s="0" t="n">
        <f aca="false">IF(ISERROR(VLOOKUP($A206,Table1,C$1,FALSE())),0,VLOOKUP($A206,Table1,C$1,FALSE()))</f>
        <v>0</v>
      </c>
    </row>
    <row r="207" customFormat="false" ht="12.75" hidden="false" customHeight="false" outlineLevel="0" collapsed="false">
      <c r="A207" s="0" t="n">
        <v>205</v>
      </c>
      <c r="B207" s="0" t="n">
        <f aca="false">IF(ISERROR(VLOOKUP($A207,Table1,B$1,FALSE())),0,VLOOKUP($A207,Table1,B$1,FALSE()))</f>
        <v>0</v>
      </c>
      <c r="C207" s="0" t="n">
        <f aca="false">IF(ISERROR(VLOOKUP($A207,Table1,C$1,FALSE())),0,VLOOKUP($A207,Table1,C$1,FALSE()))</f>
        <v>0</v>
      </c>
    </row>
    <row r="208" customFormat="false" ht="12.75" hidden="false" customHeight="false" outlineLevel="0" collapsed="false">
      <c r="A208" s="0" t="n">
        <v>206</v>
      </c>
      <c r="B208" s="0" t="n">
        <f aca="false">IF(ISERROR(VLOOKUP($A208,Table1,B$1,FALSE())),0,VLOOKUP($A208,Table1,B$1,FALSE()))</f>
        <v>0</v>
      </c>
      <c r="C208" s="0" t="n">
        <f aca="false">IF(ISERROR(VLOOKUP($A208,Table1,C$1,FALSE())),0,VLOOKUP($A208,Table1,C$1,FALSE()))</f>
        <v>0</v>
      </c>
    </row>
    <row r="209" customFormat="false" ht="12.75" hidden="false" customHeight="false" outlineLevel="0" collapsed="false">
      <c r="A209" s="0" t="n">
        <v>207</v>
      </c>
      <c r="B209" s="0" t="n">
        <f aca="false">IF(ISERROR(VLOOKUP($A209,Table1,B$1,FALSE())),0,VLOOKUP($A209,Table1,B$1,FALSE()))</f>
        <v>0</v>
      </c>
      <c r="C209" s="0" t="n">
        <f aca="false">IF(ISERROR(VLOOKUP($A209,Table1,C$1,FALSE())),0,VLOOKUP($A209,Table1,C$1,FALSE()))</f>
        <v>0</v>
      </c>
    </row>
    <row r="210" customFormat="false" ht="12.75" hidden="false" customHeight="false" outlineLevel="0" collapsed="false">
      <c r="A210" s="0" t="n">
        <v>208</v>
      </c>
      <c r="B210" s="0" t="n">
        <f aca="false">IF(ISERROR(VLOOKUP($A210,Table1,B$1,FALSE())),0,VLOOKUP($A210,Table1,B$1,FALSE()))</f>
        <v>0</v>
      </c>
      <c r="C210" s="0" t="n">
        <f aca="false">IF(ISERROR(VLOOKUP($A210,Table1,C$1,FALSE())),0,VLOOKUP($A210,Table1,C$1,FALSE()))</f>
        <v>0</v>
      </c>
    </row>
    <row r="211" customFormat="false" ht="12.75" hidden="false" customHeight="false" outlineLevel="0" collapsed="false">
      <c r="A211" s="0" t="n">
        <v>209</v>
      </c>
      <c r="B211" s="0" t="n">
        <f aca="false">IF(ISERROR(VLOOKUP($A211,Table1,B$1,FALSE())),0,VLOOKUP($A211,Table1,B$1,FALSE()))</f>
        <v>0</v>
      </c>
      <c r="C211" s="0" t="n">
        <f aca="false">IF(ISERROR(VLOOKUP($A211,Table1,C$1,FALSE())),0,VLOOKUP($A211,Table1,C$1,FALSE()))</f>
        <v>0</v>
      </c>
    </row>
    <row r="212" customFormat="false" ht="12.75" hidden="false" customHeight="false" outlineLevel="0" collapsed="false">
      <c r="A212" s="0" t="n">
        <v>210</v>
      </c>
      <c r="B212" s="0" t="n">
        <f aca="false">IF(ISERROR(VLOOKUP($A212,Table1,B$1,FALSE())),0,VLOOKUP($A212,Table1,B$1,FALSE()))</f>
        <v>6</v>
      </c>
      <c r="C212" s="0" t="n">
        <f aca="false">IF(ISERROR(VLOOKUP($A212,Table1,C$1,FALSE())),0,VLOOKUP($A212,Table1,C$1,FALSE()))</f>
        <v>0</v>
      </c>
    </row>
    <row r="213" customFormat="false" ht="12.75" hidden="false" customHeight="false" outlineLevel="0" collapsed="false">
      <c r="A213" s="0" t="n">
        <v>211</v>
      </c>
      <c r="B213" s="0" t="n">
        <f aca="false">IF(ISERROR(VLOOKUP($A213,Table1,B$1,FALSE())),0,VLOOKUP($A213,Table1,B$1,FALSE()))</f>
        <v>0</v>
      </c>
      <c r="C213" s="0" t="n">
        <f aca="false">IF(ISERROR(VLOOKUP($A213,Table1,C$1,FALSE())),0,VLOOKUP($A213,Table1,C$1,FALSE()))</f>
        <v>0</v>
      </c>
    </row>
    <row r="214" customFormat="false" ht="12.75" hidden="false" customHeight="false" outlineLevel="0" collapsed="false">
      <c r="A214" s="0" t="n">
        <v>212</v>
      </c>
      <c r="B214" s="0" t="n">
        <f aca="false">IF(ISERROR(VLOOKUP($A214,Table1,B$1,FALSE())),0,VLOOKUP($A214,Table1,B$1,FALSE()))</f>
        <v>0</v>
      </c>
      <c r="C214" s="0" t="n">
        <f aca="false">IF(ISERROR(VLOOKUP($A214,Table1,C$1,FALSE())),0,VLOOKUP($A214,Table1,C$1,FALSE()))</f>
        <v>0</v>
      </c>
    </row>
    <row r="215" customFormat="false" ht="12.75" hidden="false" customHeight="false" outlineLevel="0" collapsed="false">
      <c r="A215" s="0" t="n">
        <v>213</v>
      </c>
      <c r="B215" s="0" t="n">
        <f aca="false">IF(ISERROR(VLOOKUP($A215,Table1,B$1,FALSE())),0,VLOOKUP($A215,Table1,B$1,FALSE()))</f>
        <v>0</v>
      </c>
      <c r="C215" s="0" t="n">
        <f aca="false">IF(ISERROR(VLOOKUP($A215,Table1,C$1,FALSE())),0,VLOOKUP($A215,Table1,C$1,FALSE()))</f>
        <v>0</v>
      </c>
    </row>
    <row r="216" customFormat="false" ht="12.75" hidden="false" customHeight="false" outlineLevel="0" collapsed="false">
      <c r="A216" s="0" t="n">
        <v>214</v>
      </c>
      <c r="B216" s="0" t="n">
        <f aca="false">IF(ISERROR(VLOOKUP($A216,Table1,B$1,FALSE())),0,VLOOKUP($A216,Table1,B$1,FALSE()))</f>
        <v>0</v>
      </c>
      <c r="C216" s="0" t="n">
        <f aca="false">IF(ISERROR(VLOOKUP($A216,Table1,C$1,FALSE())),0,VLOOKUP($A216,Table1,C$1,FALSE()))</f>
        <v>0</v>
      </c>
    </row>
    <row r="217" customFormat="false" ht="12.75" hidden="false" customHeight="false" outlineLevel="0" collapsed="false">
      <c r="A217" s="0" t="n">
        <v>215</v>
      </c>
      <c r="B217" s="0" t="n">
        <f aca="false">IF(ISERROR(VLOOKUP($A217,Table1,B$1,FALSE())),0,VLOOKUP($A217,Table1,B$1,FALSE()))</f>
        <v>0</v>
      </c>
      <c r="C217" s="0" t="n">
        <f aca="false">IF(ISERROR(VLOOKUP($A217,Table1,C$1,FALSE())),0,VLOOKUP($A217,Table1,C$1,FALSE()))</f>
        <v>0</v>
      </c>
    </row>
    <row r="218" customFormat="false" ht="12.75" hidden="false" customHeight="false" outlineLevel="0" collapsed="false">
      <c r="A218" s="0" t="n">
        <v>216</v>
      </c>
      <c r="B218" s="0" t="n">
        <f aca="false">IF(ISERROR(VLOOKUP($A218,Table1,B$1,FALSE())),0,VLOOKUP($A218,Table1,B$1,FALSE()))</f>
        <v>0</v>
      </c>
      <c r="C218" s="0" t="n">
        <f aca="false">IF(ISERROR(VLOOKUP($A218,Table1,C$1,FALSE())),0,VLOOKUP($A218,Table1,C$1,FALSE()))</f>
        <v>0</v>
      </c>
    </row>
    <row r="219" customFormat="false" ht="12.75" hidden="false" customHeight="false" outlineLevel="0" collapsed="false">
      <c r="A219" s="0" t="n">
        <v>217</v>
      </c>
      <c r="B219" s="0" t="n">
        <f aca="false">IF(ISERROR(VLOOKUP($A219,Table1,B$1,FALSE())),0,VLOOKUP($A219,Table1,B$1,FALSE()))</f>
        <v>0</v>
      </c>
      <c r="C219" s="0" t="n">
        <f aca="false">IF(ISERROR(VLOOKUP($A219,Table1,C$1,FALSE())),0,VLOOKUP($A219,Table1,C$1,FALSE()))</f>
        <v>0</v>
      </c>
    </row>
    <row r="220" customFormat="false" ht="12.75" hidden="false" customHeight="false" outlineLevel="0" collapsed="false">
      <c r="A220" s="0" t="n">
        <v>218</v>
      </c>
      <c r="B220" s="0" t="n">
        <f aca="false">IF(ISERROR(VLOOKUP($A220,Table1,B$1,FALSE())),0,VLOOKUP($A220,Table1,B$1,FALSE()))</f>
        <v>0</v>
      </c>
      <c r="C220" s="0" t="n">
        <f aca="false">IF(ISERROR(VLOOKUP($A220,Table1,C$1,FALSE())),0,VLOOKUP($A220,Table1,C$1,FALSE()))</f>
        <v>0</v>
      </c>
    </row>
    <row r="221" customFormat="false" ht="12.75" hidden="false" customHeight="false" outlineLevel="0" collapsed="false">
      <c r="A221" s="0" t="n">
        <v>219</v>
      </c>
      <c r="B221" s="0" t="n">
        <f aca="false">IF(ISERROR(VLOOKUP($A221,Table1,B$1,FALSE())),0,VLOOKUP($A221,Table1,B$1,FALSE()))</f>
        <v>0</v>
      </c>
      <c r="C221" s="0" t="n">
        <f aca="false">IF(ISERROR(VLOOKUP($A221,Table1,C$1,FALSE())),0,VLOOKUP($A221,Table1,C$1,FALSE()))</f>
        <v>0</v>
      </c>
    </row>
    <row r="222" customFormat="false" ht="12.75" hidden="false" customHeight="false" outlineLevel="0" collapsed="false">
      <c r="A222" s="0" t="n">
        <v>220</v>
      </c>
      <c r="B222" s="0" t="n">
        <f aca="false">IF(ISERROR(VLOOKUP($A222,Table1,B$1,FALSE())),0,VLOOKUP($A222,Table1,B$1,FALSE()))</f>
        <v>0</v>
      </c>
      <c r="C222" s="0" t="n">
        <f aca="false">IF(ISERROR(VLOOKUP($A222,Table1,C$1,FALSE())),0,VLOOKUP($A222,Table1,C$1,FALSE()))</f>
        <v>0</v>
      </c>
    </row>
    <row r="223" customFormat="false" ht="12.75" hidden="false" customHeight="false" outlineLevel="0" collapsed="false">
      <c r="A223" s="0" t="n">
        <v>221</v>
      </c>
      <c r="B223" s="0" t="n">
        <f aca="false">IF(ISERROR(VLOOKUP($A223,Table1,B$1,FALSE())),0,VLOOKUP($A223,Table1,B$1,FALSE()))</f>
        <v>0</v>
      </c>
      <c r="C223" s="0" t="n">
        <f aca="false">IF(ISERROR(VLOOKUP($A223,Table1,C$1,FALSE())),0,VLOOKUP($A223,Table1,C$1,FALSE()))</f>
        <v>0</v>
      </c>
    </row>
    <row r="224" customFormat="false" ht="12.75" hidden="false" customHeight="false" outlineLevel="0" collapsed="false">
      <c r="A224" s="0" t="n">
        <v>222</v>
      </c>
      <c r="B224" s="0" t="n">
        <f aca="false">IF(ISERROR(VLOOKUP($A224,Table1,B$1,FALSE())),0,VLOOKUP($A224,Table1,B$1,FALSE()))</f>
        <v>0</v>
      </c>
      <c r="C224" s="0" t="n">
        <f aca="false">IF(ISERROR(VLOOKUP($A224,Table1,C$1,FALSE())),0,VLOOKUP($A224,Table1,C$1,FALSE()))</f>
        <v>0</v>
      </c>
    </row>
    <row r="225" customFormat="false" ht="12.75" hidden="false" customHeight="false" outlineLevel="0" collapsed="false">
      <c r="A225" s="0" t="n">
        <v>223</v>
      </c>
      <c r="B225" s="0" t="n">
        <f aca="false">IF(ISERROR(VLOOKUP($A225,Table1,B$1,FALSE())),0,VLOOKUP($A225,Table1,B$1,FALSE()))</f>
        <v>0</v>
      </c>
      <c r="C225" s="0" t="n">
        <f aca="false">IF(ISERROR(VLOOKUP($A225,Table1,C$1,FALSE())),0,VLOOKUP($A225,Table1,C$1,FALSE()))</f>
        <v>0</v>
      </c>
    </row>
    <row r="226" customFormat="false" ht="12.75" hidden="false" customHeight="false" outlineLevel="0" collapsed="false">
      <c r="A226" s="0" t="n">
        <v>224</v>
      </c>
      <c r="B226" s="0" t="n">
        <f aca="false">IF(ISERROR(VLOOKUP($A226,Table1,B$1,FALSE())),0,VLOOKUP($A226,Table1,B$1,FALSE()))</f>
        <v>0</v>
      </c>
      <c r="C226" s="0" t="n">
        <f aca="false">IF(ISERROR(VLOOKUP($A226,Table1,C$1,FALSE())),0,VLOOKUP($A226,Table1,C$1,FALSE()))</f>
        <v>0</v>
      </c>
    </row>
    <row r="227" customFormat="false" ht="12.75" hidden="false" customHeight="false" outlineLevel="0" collapsed="false">
      <c r="A227" s="0" t="n">
        <v>225</v>
      </c>
      <c r="B227" s="0" t="n">
        <f aca="false">IF(ISERROR(VLOOKUP($A227,Table1,B$1,FALSE())),0,VLOOKUP($A227,Table1,B$1,FALSE()))</f>
        <v>6</v>
      </c>
      <c r="C227" s="0" t="n">
        <f aca="false">IF(ISERROR(VLOOKUP($A227,Table1,C$1,FALSE())),0,VLOOKUP($A227,Table1,C$1,FALSE()))</f>
        <v>0</v>
      </c>
    </row>
    <row r="228" customFormat="false" ht="12.75" hidden="false" customHeight="false" outlineLevel="0" collapsed="false">
      <c r="A228" s="0" t="n">
        <v>226</v>
      </c>
      <c r="B228" s="0" t="n">
        <f aca="false">IF(ISERROR(VLOOKUP($A228,Table1,B$1,FALSE())),0,VLOOKUP($A228,Table1,B$1,FALSE()))</f>
        <v>0</v>
      </c>
      <c r="C228" s="0" t="n">
        <f aca="false">IF(ISERROR(VLOOKUP($A228,Table1,C$1,FALSE())),0,VLOOKUP($A228,Table1,C$1,FALSE()))</f>
        <v>0</v>
      </c>
    </row>
    <row r="229" customFormat="false" ht="12.75" hidden="false" customHeight="false" outlineLevel="0" collapsed="false">
      <c r="A229" s="0" t="n">
        <v>227</v>
      </c>
      <c r="B229" s="0" t="n">
        <f aca="false">IF(ISERROR(VLOOKUP($A229,Table1,B$1,FALSE())),0,VLOOKUP($A229,Table1,B$1,FALSE()))</f>
        <v>0</v>
      </c>
      <c r="C229" s="0" t="n">
        <f aca="false">IF(ISERROR(VLOOKUP($A229,Table1,C$1,FALSE())),0,VLOOKUP($A229,Table1,C$1,FALSE()))</f>
        <v>0</v>
      </c>
    </row>
    <row r="230" customFormat="false" ht="12.75" hidden="false" customHeight="false" outlineLevel="0" collapsed="false">
      <c r="A230" s="0" t="n">
        <v>228</v>
      </c>
      <c r="B230" s="0" t="n">
        <f aca="false">IF(ISERROR(VLOOKUP($A230,Table1,B$1,FALSE())),0,VLOOKUP($A230,Table1,B$1,FALSE()))</f>
        <v>0</v>
      </c>
      <c r="C230" s="0" t="n">
        <f aca="false">IF(ISERROR(VLOOKUP($A230,Table1,C$1,FALSE())),0,VLOOKUP($A230,Table1,C$1,FALSE()))</f>
        <v>0</v>
      </c>
    </row>
    <row r="231" customFormat="false" ht="12.75" hidden="false" customHeight="false" outlineLevel="0" collapsed="false">
      <c r="A231" s="0" t="n">
        <v>229</v>
      </c>
      <c r="B231" s="0" t="n">
        <f aca="false">IF(ISERROR(VLOOKUP($A231,Table1,B$1,FALSE())),0,VLOOKUP($A231,Table1,B$1,FALSE()))</f>
        <v>0</v>
      </c>
      <c r="C231" s="0" t="n">
        <f aca="false">IF(ISERROR(VLOOKUP($A231,Table1,C$1,FALSE())),0,VLOOKUP($A231,Table1,C$1,FALSE()))</f>
        <v>0</v>
      </c>
    </row>
    <row r="232" customFormat="false" ht="12.75" hidden="false" customHeight="false" outlineLevel="0" collapsed="false">
      <c r="A232" s="0" t="n">
        <v>230</v>
      </c>
      <c r="B232" s="0" t="n">
        <f aca="false">IF(ISERROR(VLOOKUP($A232,Table1,B$1,FALSE())),0,VLOOKUP($A232,Table1,B$1,FALSE()))</f>
        <v>0</v>
      </c>
      <c r="C232" s="0" t="n">
        <f aca="false">IF(ISERROR(VLOOKUP($A232,Table1,C$1,FALSE())),0,VLOOKUP($A232,Table1,C$1,FALSE()))</f>
        <v>0</v>
      </c>
    </row>
    <row r="233" customFormat="false" ht="12.75" hidden="false" customHeight="false" outlineLevel="0" collapsed="false">
      <c r="A233" s="0" t="n">
        <v>231</v>
      </c>
      <c r="B233" s="0" t="n">
        <f aca="false">IF(ISERROR(VLOOKUP($A233,Table1,B$1,FALSE())),0,VLOOKUP($A233,Table1,B$1,FALSE()))</f>
        <v>0</v>
      </c>
      <c r="C233" s="0" t="n">
        <f aca="false">IF(ISERROR(VLOOKUP($A233,Table1,C$1,FALSE())),0,VLOOKUP($A233,Table1,C$1,FALSE()))</f>
        <v>0</v>
      </c>
    </row>
    <row r="234" customFormat="false" ht="12.75" hidden="false" customHeight="false" outlineLevel="0" collapsed="false">
      <c r="A234" s="0" t="n">
        <v>232</v>
      </c>
      <c r="B234" s="0" t="n">
        <f aca="false">IF(ISERROR(VLOOKUP($A234,Table1,B$1,FALSE())),0,VLOOKUP($A234,Table1,B$1,FALSE()))</f>
        <v>0</v>
      </c>
      <c r="C234" s="0" t="n">
        <f aca="false">IF(ISERROR(VLOOKUP($A234,Table1,C$1,FALSE())),0,VLOOKUP($A234,Table1,C$1,FALSE()))</f>
        <v>0</v>
      </c>
    </row>
    <row r="235" customFormat="false" ht="12.75" hidden="false" customHeight="false" outlineLevel="0" collapsed="false">
      <c r="A235" s="0" t="n">
        <v>233</v>
      </c>
      <c r="B235" s="0" t="n">
        <f aca="false">IF(ISERROR(VLOOKUP($A235,Table1,B$1,FALSE())),0,VLOOKUP($A235,Table1,B$1,FALSE()))</f>
        <v>0</v>
      </c>
      <c r="C235" s="0" t="n">
        <f aca="false">IF(ISERROR(VLOOKUP($A235,Table1,C$1,FALSE())),0,VLOOKUP($A235,Table1,C$1,FALSE()))</f>
        <v>0</v>
      </c>
    </row>
    <row r="236" customFormat="false" ht="12.75" hidden="false" customHeight="false" outlineLevel="0" collapsed="false">
      <c r="A236" s="0" t="n">
        <v>234</v>
      </c>
      <c r="B236" s="0" t="n">
        <f aca="false">IF(ISERROR(VLOOKUP($A236,Table1,B$1,FALSE())),0,VLOOKUP($A236,Table1,B$1,FALSE()))</f>
        <v>0</v>
      </c>
      <c r="C236" s="0" t="n">
        <f aca="false">IF(ISERROR(VLOOKUP($A236,Table1,C$1,FALSE())),0,VLOOKUP($A236,Table1,C$1,FALSE()))</f>
        <v>0</v>
      </c>
    </row>
    <row r="237" customFormat="false" ht="12.75" hidden="false" customHeight="false" outlineLevel="0" collapsed="false">
      <c r="A237" s="0" t="n">
        <v>235</v>
      </c>
      <c r="B237" s="0" t="n">
        <f aca="false">IF(ISERROR(VLOOKUP($A237,Table1,B$1,FALSE())),0,VLOOKUP($A237,Table1,B$1,FALSE()))</f>
        <v>0</v>
      </c>
      <c r="C237" s="0" t="n">
        <f aca="false">IF(ISERROR(VLOOKUP($A237,Table1,C$1,FALSE())),0,VLOOKUP($A237,Table1,C$1,FALSE()))</f>
        <v>0</v>
      </c>
    </row>
    <row r="238" customFormat="false" ht="12.75" hidden="false" customHeight="false" outlineLevel="0" collapsed="false">
      <c r="A238" s="0" t="n">
        <v>236</v>
      </c>
      <c r="B238" s="0" t="n">
        <f aca="false">IF(ISERROR(VLOOKUP($A238,Table1,B$1,FALSE())),0,VLOOKUP($A238,Table1,B$1,FALSE()))</f>
        <v>0</v>
      </c>
      <c r="C238" s="0" t="n">
        <f aca="false">IF(ISERROR(VLOOKUP($A238,Table1,C$1,FALSE())),0,VLOOKUP($A238,Table1,C$1,FALSE()))</f>
        <v>0</v>
      </c>
    </row>
    <row r="239" customFormat="false" ht="12.75" hidden="false" customHeight="false" outlineLevel="0" collapsed="false">
      <c r="A239" s="0" t="n">
        <v>237</v>
      </c>
      <c r="B239" s="0" t="n">
        <f aca="false">IF(ISERROR(VLOOKUP($A239,Table1,B$1,FALSE())),0,VLOOKUP($A239,Table1,B$1,FALSE()))</f>
        <v>0</v>
      </c>
      <c r="C239" s="0" t="n">
        <f aca="false">IF(ISERROR(VLOOKUP($A239,Table1,C$1,FALSE())),0,VLOOKUP($A239,Table1,C$1,FALSE()))</f>
        <v>0</v>
      </c>
    </row>
    <row r="240" customFormat="false" ht="12.75" hidden="false" customHeight="false" outlineLevel="0" collapsed="false">
      <c r="A240" s="0" t="n">
        <v>238</v>
      </c>
      <c r="B240" s="0" t="n">
        <f aca="false">IF(ISERROR(VLOOKUP($A240,Table1,B$1,FALSE())),0,VLOOKUP($A240,Table1,B$1,FALSE()))</f>
        <v>0</v>
      </c>
      <c r="C240" s="0" t="n">
        <f aca="false">IF(ISERROR(VLOOKUP($A240,Table1,C$1,FALSE())),0,VLOOKUP($A240,Table1,C$1,FALSE()))</f>
        <v>0</v>
      </c>
    </row>
    <row r="241" customFormat="false" ht="12.75" hidden="false" customHeight="false" outlineLevel="0" collapsed="false">
      <c r="A241" s="0" t="n">
        <v>239</v>
      </c>
      <c r="B241" s="0" t="n">
        <f aca="false">IF(ISERROR(VLOOKUP($A241,Table1,B$1,FALSE())),0,VLOOKUP($A241,Table1,B$1,FALSE()))</f>
        <v>0</v>
      </c>
      <c r="C241" s="0" t="n">
        <f aca="false">IF(ISERROR(VLOOKUP($A241,Table1,C$1,FALSE())),0,VLOOKUP($A241,Table1,C$1,FALSE()))</f>
        <v>0</v>
      </c>
    </row>
    <row r="242" customFormat="false" ht="12.75" hidden="false" customHeight="false" outlineLevel="0" collapsed="false">
      <c r="A242" s="0" t="n">
        <v>240</v>
      </c>
      <c r="B242" s="0" t="n">
        <f aca="false">IF(ISERROR(VLOOKUP($A242,Table1,B$1,FALSE())),0,VLOOKUP($A242,Table1,B$1,FALSE()))</f>
        <v>6</v>
      </c>
      <c r="C242" s="0" t="n">
        <f aca="false">IF(ISERROR(VLOOKUP($A242,Table1,C$1,FALSE())),0,VLOOKUP($A242,Table1,C$1,FALSE()))</f>
        <v>0</v>
      </c>
    </row>
    <row r="243" customFormat="false" ht="12.75" hidden="false" customHeight="false" outlineLevel="0" collapsed="false">
      <c r="A243" s="0" t="n">
        <v>241</v>
      </c>
      <c r="B243" s="0" t="n">
        <f aca="false">IF(ISERROR(VLOOKUP($A243,Table1,B$1,FALSE())),0,VLOOKUP($A243,Table1,B$1,FALSE()))</f>
        <v>0</v>
      </c>
      <c r="C243" s="0" t="n">
        <f aca="false">IF(ISERROR(VLOOKUP($A243,Table1,C$1,FALSE())),0,VLOOKUP($A243,Table1,C$1,FALSE()))</f>
        <v>0</v>
      </c>
    </row>
    <row r="244" customFormat="false" ht="12.75" hidden="false" customHeight="false" outlineLevel="0" collapsed="false">
      <c r="A244" s="0" t="n">
        <v>242</v>
      </c>
      <c r="B244" s="0" t="n">
        <f aca="false">IF(ISERROR(VLOOKUP($A244,Table1,B$1,FALSE())),0,VLOOKUP($A244,Table1,B$1,FALSE()))</f>
        <v>0</v>
      </c>
      <c r="C244" s="0" t="n">
        <f aca="false">IF(ISERROR(VLOOKUP($A244,Table1,C$1,FALSE())),0,VLOOKUP($A244,Table1,C$1,FALSE()))</f>
        <v>0</v>
      </c>
    </row>
    <row r="245" customFormat="false" ht="12.75" hidden="false" customHeight="false" outlineLevel="0" collapsed="false">
      <c r="A245" s="0" t="n">
        <v>243</v>
      </c>
      <c r="B245" s="0" t="n">
        <f aca="false">IF(ISERROR(VLOOKUP($A245,Table1,B$1,FALSE())),0,VLOOKUP($A245,Table1,B$1,FALSE()))</f>
        <v>0</v>
      </c>
      <c r="C245" s="0" t="n">
        <f aca="false">IF(ISERROR(VLOOKUP($A245,Table1,C$1,FALSE())),0,VLOOKUP($A245,Table1,C$1,FALSE()))</f>
        <v>0</v>
      </c>
    </row>
    <row r="246" customFormat="false" ht="12.75" hidden="false" customHeight="false" outlineLevel="0" collapsed="false">
      <c r="A246" s="0" t="n">
        <v>244</v>
      </c>
      <c r="B246" s="0" t="n">
        <f aca="false">IF(ISERROR(VLOOKUP($A246,Table1,B$1,FALSE())),0,VLOOKUP($A246,Table1,B$1,FALSE()))</f>
        <v>0</v>
      </c>
      <c r="C246" s="0" t="n">
        <f aca="false">IF(ISERROR(VLOOKUP($A246,Table1,C$1,FALSE())),0,VLOOKUP($A246,Table1,C$1,FALSE()))</f>
        <v>0</v>
      </c>
    </row>
    <row r="247" customFormat="false" ht="12.75" hidden="false" customHeight="false" outlineLevel="0" collapsed="false">
      <c r="A247" s="0" t="n">
        <v>245</v>
      </c>
      <c r="B247" s="0" t="n">
        <f aca="false">IF(ISERROR(VLOOKUP($A247,Table1,B$1,FALSE())),0,VLOOKUP($A247,Table1,B$1,FALSE()))</f>
        <v>0</v>
      </c>
      <c r="C247" s="0" t="n">
        <f aca="false">IF(ISERROR(VLOOKUP($A247,Table1,C$1,FALSE())),0,VLOOKUP($A247,Table1,C$1,FALSE()))</f>
        <v>0</v>
      </c>
    </row>
    <row r="248" customFormat="false" ht="12.75" hidden="false" customHeight="false" outlineLevel="0" collapsed="false">
      <c r="A248" s="0" t="n">
        <v>246</v>
      </c>
      <c r="B248" s="0" t="n">
        <f aca="false">IF(ISERROR(VLOOKUP($A248,Table1,B$1,FALSE())),0,VLOOKUP($A248,Table1,B$1,FALSE()))</f>
        <v>0</v>
      </c>
      <c r="C248" s="0" t="n">
        <f aca="false">IF(ISERROR(VLOOKUP($A248,Table1,C$1,FALSE())),0,VLOOKUP($A248,Table1,C$1,FALSE()))</f>
        <v>0</v>
      </c>
    </row>
    <row r="249" customFormat="false" ht="12.75" hidden="false" customHeight="false" outlineLevel="0" collapsed="false">
      <c r="A249" s="0" t="n">
        <v>247</v>
      </c>
      <c r="B249" s="0" t="n">
        <f aca="false">IF(ISERROR(VLOOKUP($A249,Table1,B$1,FALSE())),0,VLOOKUP($A249,Table1,B$1,FALSE()))</f>
        <v>0</v>
      </c>
      <c r="C249" s="0" t="n">
        <f aca="false">IF(ISERROR(VLOOKUP($A249,Table1,C$1,FALSE())),0,VLOOKUP($A249,Table1,C$1,FALSE()))</f>
        <v>0</v>
      </c>
    </row>
    <row r="250" customFormat="false" ht="12.75" hidden="false" customHeight="false" outlineLevel="0" collapsed="false">
      <c r="A250" s="0" t="n">
        <v>248</v>
      </c>
      <c r="B250" s="0" t="n">
        <f aca="false">IF(ISERROR(VLOOKUP($A250,Table1,B$1,FALSE())),0,VLOOKUP($A250,Table1,B$1,FALSE()))</f>
        <v>0</v>
      </c>
      <c r="C250" s="0" t="n">
        <f aca="false">IF(ISERROR(VLOOKUP($A250,Table1,C$1,FALSE())),0,VLOOKUP($A250,Table1,C$1,FALSE()))</f>
        <v>0</v>
      </c>
    </row>
    <row r="251" customFormat="false" ht="12.75" hidden="false" customHeight="false" outlineLevel="0" collapsed="false">
      <c r="A251" s="0" t="n">
        <v>249</v>
      </c>
      <c r="B251" s="0" t="n">
        <f aca="false">IF(ISERROR(VLOOKUP($A251,Table1,B$1,FALSE())),0,VLOOKUP($A251,Table1,B$1,FALSE()))</f>
        <v>0</v>
      </c>
      <c r="C251" s="0" t="n">
        <f aca="false">IF(ISERROR(VLOOKUP($A251,Table1,C$1,FALSE())),0,VLOOKUP($A251,Table1,C$1,FALSE()))</f>
        <v>0</v>
      </c>
    </row>
    <row r="252" customFormat="false" ht="12.75" hidden="false" customHeight="false" outlineLevel="0" collapsed="false">
      <c r="A252" s="0" t="n">
        <v>250</v>
      </c>
      <c r="B252" s="0" t="n">
        <f aca="false">IF(ISERROR(VLOOKUP($A252,Table1,B$1,FALSE())),0,VLOOKUP($A252,Table1,B$1,FALSE()))</f>
        <v>0</v>
      </c>
      <c r="C252" s="0" t="n">
        <f aca="false">IF(ISERROR(VLOOKUP($A252,Table1,C$1,FALSE())),0,VLOOKUP($A252,Table1,C$1,FALSE()))</f>
        <v>0</v>
      </c>
    </row>
    <row r="253" customFormat="false" ht="12.75" hidden="false" customHeight="false" outlineLevel="0" collapsed="false">
      <c r="A253" s="0" t="n">
        <v>251</v>
      </c>
      <c r="B253" s="0" t="n">
        <f aca="false">IF(ISERROR(VLOOKUP($A253,Table1,B$1,FALSE())),0,VLOOKUP($A253,Table1,B$1,FALSE()))</f>
        <v>0</v>
      </c>
      <c r="C253" s="0" t="n">
        <f aca="false">IF(ISERROR(VLOOKUP($A253,Table1,C$1,FALSE())),0,VLOOKUP($A253,Table1,C$1,FALSE()))</f>
        <v>0</v>
      </c>
    </row>
    <row r="254" customFormat="false" ht="12.75" hidden="false" customHeight="false" outlineLevel="0" collapsed="false">
      <c r="A254" s="0" t="n">
        <v>252</v>
      </c>
      <c r="B254" s="0" t="n">
        <f aca="false">IF(ISERROR(VLOOKUP($A254,Table1,B$1,FALSE())),0,VLOOKUP($A254,Table1,B$1,FALSE()))</f>
        <v>0</v>
      </c>
      <c r="C254" s="0" t="n">
        <f aca="false">IF(ISERROR(VLOOKUP($A254,Table1,C$1,FALSE())),0,VLOOKUP($A254,Table1,C$1,FALSE()))</f>
        <v>0</v>
      </c>
    </row>
    <row r="255" customFormat="false" ht="12.75" hidden="false" customHeight="false" outlineLevel="0" collapsed="false">
      <c r="A255" s="0" t="n">
        <v>253</v>
      </c>
      <c r="B255" s="0" t="n">
        <f aca="false">IF(ISERROR(VLOOKUP($A255,Table1,B$1,FALSE())),0,VLOOKUP($A255,Table1,B$1,FALSE()))</f>
        <v>0</v>
      </c>
      <c r="C255" s="0" t="n">
        <f aca="false">IF(ISERROR(VLOOKUP($A255,Table1,C$1,FALSE())),0,VLOOKUP($A255,Table1,C$1,FALSE()))</f>
        <v>0</v>
      </c>
    </row>
    <row r="256" customFormat="false" ht="12.75" hidden="false" customHeight="false" outlineLevel="0" collapsed="false">
      <c r="A256" s="0" t="n">
        <v>254</v>
      </c>
      <c r="B256" s="0" t="n">
        <f aca="false">IF(ISERROR(VLOOKUP($A256,Table1,B$1,FALSE())),0,VLOOKUP($A256,Table1,B$1,FALSE()))</f>
        <v>0</v>
      </c>
      <c r="C256" s="0" t="n">
        <f aca="false">IF(ISERROR(VLOOKUP($A256,Table1,C$1,FALSE())),0,VLOOKUP($A256,Table1,C$1,FALSE()))</f>
        <v>0</v>
      </c>
    </row>
    <row r="257" customFormat="false" ht="12.75" hidden="false" customHeight="false" outlineLevel="0" collapsed="false">
      <c r="A257" s="0" t="n">
        <v>255</v>
      </c>
      <c r="B257" s="0" t="n">
        <f aca="false">IF(ISERROR(VLOOKUP($A257,Table1,B$1,FALSE())),0,VLOOKUP($A257,Table1,B$1,FALSE()))</f>
        <v>5</v>
      </c>
      <c r="C257" s="0" t="n">
        <f aca="false">IF(ISERROR(VLOOKUP($A257,Table1,C$1,FALSE())),0,VLOOKUP($A257,Table1,C$1,FALSE()))</f>
        <v>0</v>
      </c>
    </row>
    <row r="258" customFormat="false" ht="12.75" hidden="false" customHeight="false" outlineLevel="0" collapsed="false">
      <c r="A258" s="0" t="n">
        <v>256</v>
      </c>
      <c r="B258" s="0" t="n">
        <f aca="false">IF(ISERROR(VLOOKUP($A258,Table1,B$1,FALSE())),0,VLOOKUP($A258,Table1,B$1,FALSE()))</f>
        <v>0</v>
      </c>
      <c r="C258" s="0" t="n">
        <f aca="false">IF(ISERROR(VLOOKUP($A258,Table1,C$1,FALSE())),0,VLOOKUP($A258,Table1,C$1,FALSE()))</f>
        <v>0</v>
      </c>
    </row>
    <row r="259" customFormat="false" ht="12.75" hidden="false" customHeight="false" outlineLevel="0" collapsed="false">
      <c r="A259" s="0" t="n">
        <v>257</v>
      </c>
      <c r="B259" s="0" t="n">
        <f aca="false">IF(ISERROR(VLOOKUP($A259,Table1,B$1,FALSE())),0,VLOOKUP($A259,Table1,B$1,FALSE()))</f>
        <v>0</v>
      </c>
      <c r="C259" s="0" t="n">
        <f aca="false">IF(ISERROR(VLOOKUP($A259,Table1,C$1,FALSE())),0,VLOOKUP($A259,Table1,C$1,FALSE()))</f>
        <v>0</v>
      </c>
    </row>
    <row r="260" customFormat="false" ht="12.75" hidden="false" customHeight="false" outlineLevel="0" collapsed="false">
      <c r="A260" s="0" t="n">
        <v>258</v>
      </c>
      <c r="B260" s="0" t="n">
        <f aca="false">IF(ISERROR(VLOOKUP($A260,Table1,B$1,FALSE())),0,VLOOKUP($A260,Table1,B$1,FALSE()))</f>
        <v>0</v>
      </c>
      <c r="C260" s="0" t="n">
        <f aca="false">IF(ISERROR(VLOOKUP($A260,Table1,C$1,FALSE())),0,VLOOKUP($A260,Table1,C$1,FALSE()))</f>
        <v>0</v>
      </c>
    </row>
    <row r="261" customFormat="false" ht="12.75" hidden="false" customHeight="false" outlineLevel="0" collapsed="false">
      <c r="A261" s="0" t="n">
        <v>259</v>
      </c>
      <c r="B261" s="0" t="n">
        <f aca="false">IF(ISERROR(VLOOKUP($A261,Table1,B$1,FALSE())),0,VLOOKUP($A261,Table1,B$1,FALSE()))</f>
        <v>0</v>
      </c>
      <c r="C261" s="0" t="n">
        <f aca="false">IF(ISERROR(VLOOKUP($A261,Table1,C$1,FALSE())),0,VLOOKUP($A261,Table1,C$1,FALSE()))</f>
        <v>0</v>
      </c>
    </row>
    <row r="262" customFormat="false" ht="12.75" hidden="false" customHeight="false" outlineLevel="0" collapsed="false">
      <c r="A262" s="0" t="n">
        <v>260</v>
      </c>
      <c r="B262" s="0" t="n">
        <f aca="false">IF(ISERROR(VLOOKUP($A262,Table1,B$1,FALSE())),0,VLOOKUP($A262,Table1,B$1,FALSE()))</f>
        <v>0</v>
      </c>
      <c r="C262" s="0" t="n">
        <f aca="false">IF(ISERROR(VLOOKUP($A262,Table1,C$1,FALSE())),0,VLOOKUP($A262,Table1,C$1,FALSE()))</f>
        <v>0</v>
      </c>
    </row>
    <row r="263" customFormat="false" ht="12.75" hidden="false" customHeight="false" outlineLevel="0" collapsed="false">
      <c r="A263" s="0" t="n">
        <v>261</v>
      </c>
      <c r="B263" s="0" t="n">
        <f aca="false">IF(ISERROR(VLOOKUP($A263,Table1,B$1,FALSE())),0,VLOOKUP($A263,Table1,B$1,FALSE()))</f>
        <v>0</v>
      </c>
      <c r="C263" s="0" t="n">
        <f aca="false">IF(ISERROR(VLOOKUP($A263,Table1,C$1,FALSE())),0,VLOOKUP($A263,Table1,C$1,FALSE()))</f>
        <v>0</v>
      </c>
    </row>
    <row r="264" customFormat="false" ht="12.75" hidden="false" customHeight="false" outlineLevel="0" collapsed="false">
      <c r="A264" s="0" t="n">
        <v>262</v>
      </c>
      <c r="B264" s="0" t="n">
        <f aca="false">IF(ISERROR(VLOOKUP($A264,Table1,B$1,FALSE())),0,VLOOKUP($A264,Table1,B$1,FALSE()))</f>
        <v>0</v>
      </c>
      <c r="C264" s="0" t="n">
        <f aca="false">IF(ISERROR(VLOOKUP($A264,Table1,C$1,FALSE())),0,VLOOKUP($A264,Table1,C$1,FALSE()))</f>
        <v>0</v>
      </c>
    </row>
    <row r="265" customFormat="false" ht="12.75" hidden="false" customHeight="false" outlineLevel="0" collapsed="false">
      <c r="A265" s="0" t="n">
        <v>263</v>
      </c>
      <c r="B265" s="0" t="n">
        <f aca="false">IF(ISERROR(VLOOKUP($A265,Table1,B$1,FALSE())),0,VLOOKUP($A265,Table1,B$1,FALSE()))</f>
        <v>0</v>
      </c>
      <c r="C265" s="0" t="n">
        <f aca="false">IF(ISERROR(VLOOKUP($A265,Table1,C$1,FALSE())),0,VLOOKUP($A265,Table1,C$1,FALSE()))</f>
        <v>0</v>
      </c>
    </row>
    <row r="266" customFormat="false" ht="12.75" hidden="false" customHeight="false" outlineLevel="0" collapsed="false">
      <c r="A266" s="0" t="n">
        <v>264</v>
      </c>
      <c r="B266" s="0" t="n">
        <f aca="false">IF(ISERROR(VLOOKUP($A266,Table1,B$1,FALSE())),0,VLOOKUP($A266,Table1,B$1,FALSE()))</f>
        <v>0</v>
      </c>
      <c r="C266" s="0" t="n">
        <f aca="false">IF(ISERROR(VLOOKUP($A266,Table1,C$1,FALSE())),0,VLOOKUP($A266,Table1,C$1,FALSE()))</f>
        <v>0</v>
      </c>
    </row>
    <row r="267" customFormat="false" ht="12.75" hidden="false" customHeight="false" outlineLevel="0" collapsed="false">
      <c r="A267" s="0" t="n">
        <v>265</v>
      </c>
      <c r="B267" s="0" t="n">
        <f aca="false">IF(ISERROR(VLOOKUP($A267,Table1,B$1,FALSE())),0,VLOOKUP($A267,Table1,B$1,FALSE()))</f>
        <v>0</v>
      </c>
      <c r="C267" s="0" t="n">
        <f aca="false">IF(ISERROR(VLOOKUP($A267,Table1,C$1,FALSE())),0,VLOOKUP($A267,Table1,C$1,FALSE()))</f>
        <v>0</v>
      </c>
    </row>
    <row r="268" customFormat="false" ht="12.75" hidden="false" customHeight="false" outlineLevel="0" collapsed="false">
      <c r="A268" s="0" t="n">
        <v>266</v>
      </c>
      <c r="B268" s="0" t="n">
        <f aca="false">IF(ISERROR(VLOOKUP($A268,Table1,B$1,FALSE())),0,VLOOKUP($A268,Table1,B$1,FALSE()))</f>
        <v>0</v>
      </c>
      <c r="C268" s="0" t="n">
        <f aca="false">IF(ISERROR(VLOOKUP($A268,Table1,C$1,FALSE())),0,VLOOKUP($A268,Table1,C$1,FALSE()))</f>
        <v>0</v>
      </c>
    </row>
    <row r="269" customFormat="false" ht="12.75" hidden="false" customHeight="false" outlineLevel="0" collapsed="false">
      <c r="A269" s="0" t="n">
        <v>267</v>
      </c>
      <c r="B269" s="0" t="n">
        <f aca="false">IF(ISERROR(VLOOKUP($A269,Table1,B$1,FALSE())),0,VLOOKUP($A269,Table1,B$1,FALSE()))</f>
        <v>0</v>
      </c>
      <c r="C269" s="0" t="n">
        <f aca="false">IF(ISERROR(VLOOKUP($A269,Table1,C$1,FALSE())),0,VLOOKUP($A269,Table1,C$1,FALSE()))</f>
        <v>0</v>
      </c>
    </row>
    <row r="270" customFormat="false" ht="12.75" hidden="false" customHeight="false" outlineLevel="0" collapsed="false">
      <c r="A270" s="0" t="n">
        <v>268</v>
      </c>
      <c r="B270" s="0" t="n">
        <f aca="false">IF(ISERROR(VLOOKUP($A270,Table1,B$1,FALSE())),0,VLOOKUP($A270,Table1,B$1,FALSE()))</f>
        <v>0</v>
      </c>
      <c r="C270" s="0" t="n">
        <f aca="false">IF(ISERROR(VLOOKUP($A270,Table1,C$1,FALSE())),0,VLOOKUP($A270,Table1,C$1,FALSE()))</f>
        <v>0</v>
      </c>
    </row>
    <row r="271" customFormat="false" ht="12.75" hidden="false" customHeight="false" outlineLevel="0" collapsed="false">
      <c r="A271" s="0" t="n">
        <v>269</v>
      </c>
      <c r="B271" s="0" t="n">
        <f aca="false">IF(ISERROR(VLOOKUP($A271,Table1,B$1,FALSE())),0,VLOOKUP($A271,Table1,B$1,FALSE()))</f>
        <v>0</v>
      </c>
      <c r="C271" s="0" t="n">
        <f aca="false">IF(ISERROR(VLOOKUP($A271,Table1,C$1,FALSE())),0,VLOOKUP($A271,Table1,C$1,FALSE()))</f>
        <v>0</v>
      </c>
    </row>
    <row r="272" customFormat="false" ht="12.75" hidden="false" customHeight="false" outlineLevel="0" collapsed="false">
      <c r="A272" s="0" t="n">
        <v>270</v>
      </c>
      <c r="B272" s="0" t="n">
        <f aca="false">IF(ISERROR(VLOOKUP($A272,Table1,B$1,FALSE())),0,VLOOKUP($A272,Table1,B$1,FALSE()))</f>
        <v>4</v>
      </c>
      <c r="C272" s="0" t="n">
        <f aca="false">IF(ISERROR(VLOOKUP($A272,Table1,C$1,FALSE())),0,VLOOKUP($A272,Table1,C$1,FALSE()))</f>
        <v>0</v>
      </c>
    </row>
    <row r="273" customFormat="false" ht="12.75" hidden="false" customHeight="false" outlineLevel="0" collapsed="false">
      <c r="A273" s="0" t="n">
        <v>271</v>
      </c>
      <c r="B273" s="0" t="n">
        <f aca="false">IF(ISERROR(VLOOKUP($A273,Table1,B$1,FALSE())),0,VLOOKUP($A273,Table1,B$1,FALSE()))</f>
        <v>0</v>
      </c>
      <c r="C273" s="0" t="n">
        <f aca="false">IF(ISERROR(VLOOKUP($A273,Table1,C$1,FALSE())),0,VLOOKUP($A273,Table1,C$1,FALSE()))</f>
        <v>0</v>
      </c>
    </row>
    <row r="274" customFormat="false" ht="12.75" hidden="false" customHeight="false" outlineLevel="0" collapsed="false">
      <c r="A274" s="0" t="n">
        <v>272</v>
      </c>
      <c r="B274" s="0" t="n">
        <f aca="false">IF(ISERROR(VLOOKUP($A274,Table1,B$1,FALSE())),0,VLOOKUP($A274,Table1,B$1,FALSE()))</f>
        <v>0</v>
      </c>
      <c r="C274" s="0" t="n">
        <f aca="false">IF(ISERROR(VLOOKUP($A274,Table1,C$1,FALSE())),0,VLOOKUP($A274,Table1,C$1,FALSE()))</f>
        <v>0</v>
      </c>
    </row>
    <row r="275" customFormat="false" ht="12.75" hidden="false" customHeight="false" outlineLevel="0" collapsed="false">
      <c r="A275" s="0" t="n">
        <v>273</v>
      </c>
      <c r="B275" s="0" t="n">
        <f aca="false">IF(ISERROR(VLOOKUP($A275,Table1,B$1,FALSE())),0,VLOOKUP($A275,Table1,B$1,FALSE()))</f>
        <v>0</v>
      </c>
      <c r="C275" s="0" t="n">
        <f aca="false">IF(ISERROR(VLOOKUP($A275,Table1,C$1,FALSE())),0,VLOOKUP($A275,Table1,C$1,FALSE()))</f>
        <v>0</v>
      </c>
    </row>
    <row r="276" customFormat="false" ht="12.75" hidden="false" customHeight="false" outlineLevel="0" collapsed="false">
      <c r="A276" s="0" t="n">
        <v>274</v>
      </c>
      <c r="B276" s="0" t="n">
        <f aca="false">IF(ISERROR(VLOOKUP($A276,Table1,B$1,FALSE())),0,VLOOKUP($A276,Table1,B$1,FALSE()))</f>
        <v>0</v>
      </c>
      <c r="C276" s="0" t="n">
        <f aca="false">IF(ISERROR(VLOOKUP($A276,Table1,C$1,FALSE())),0,VLOOKUP($A276,Table1,C$1,FALSE()))</f>
        <v>0</v>
      </c>
    </row>
    <row r="277" customFormat="false" ht="12.75" hidden="false" customHeight="false" outlineLevel="0" collapsed="false">
      <c r="A277" s="0" t="n">
        <v>275</v>
      </c>
      <c r="B277" s="0" t="n">
        <f aca="false">IF(ISERROR(VLOOKUP($A277,Table1,B$1,FALSE())),0,VLOOKUP($A277,Table1,B$1,FALSE()))</f>
        <v>0</v>
      </c>
      <c r="C277" s="0" t="n">
        <f aca="false">IF(ISERROR(VLOOKUP($A277,Table1,C$1,FALSE())),0,VLOOKUP($A277,Table1,C$1,FALSE()))</f>
        <v>0</v>
      </c>
    </row>
    <row r="278" customFormat="false" ht="12.75" hidden="false" customHeight="false" outlineLevel="0" collapsed="false">
      <c r="A278" s="0" t="n">
        <v>276</v>
      </c>
      <c r="B278" s="0" t="n">
        <f aca="false">IF(ISERROR(VLOOKUP($A278,Table1,B$1,FALSE())),0,VLOOKUP($A278,Table1,B$1,FALSE()))</f>
        <v>0</v>
      </c>
      <c r="C278" s="0" t="n">
        <f aca="false">IF(ISERROR(VLOOKUP($A278,Table1,C$1,FALSE())),0,VLOOKUP($A278,Table1,C$1,FALSE()))</f>
        <v>0</v>
      </c>
    </row>
    <row r="279" customFormat="false" ht="12.75" hidden="false" customHeight="false" outlineLevel="0" collapsed="false">
      <c r="A279" s="0" t="n">
        <v>277</v>
      </c>
      <c r="B279" s="0" t="n">
        <f aca="false">IF(ISERROR(VLOOKUP($A279,Table1,B$1,FALSE())),0,VLOOKUP($A279,Table1,B$1,FALSE()))</f>
        <v>0</v>
      </c>
      <c r="C279" s="0" t="n">
        <f aca="false">IF(ISERROR(VLOOKUP($A279,Table1,C$1,FALSE())),0,VLOOKUP($A279,Table1,C$1,FALSE()))</f>
        <v>0</v>
      </c>
    </row>
    <row r="280" customFormat="false" ht="12.75" hidden="false" customHeight="false" outlineLevel="0" collapsed="false">
      <c r="A280" s="0" t="n">
        <v>278</v>
      </c>
      <c r="B280" s="0" t="n">
        <f aca="false">IF(ISERROR(VLOOKUP($A280,Table1,B$1,FALSE())),0,VLOOKUP($A280,Table1,B$1,FALSE()))</f>
        <v>0</v>
      </c>
      <c r="C280" s="0" t="n">
        <f aca="false">IF(ISERROR(VLOOKUP($A280,Table1,C$1,FALSE())),0,VLOOKUP($A280,Table1,C$1,FALSE()))</f>
        <v>0</v>
      </c>
    </row>
    <row r="281" customFormat="false" ht="12.75" hidden="false" customHeight="false" outlineLevel="0" collapsed="false">
      <c r="A281" s="0" t="n">
        <v>279</v>
      </c>
      <c r="B281" s="0" t="n">
        <f aca="false">IF(ISERROR(VLOOKUP($A281,Table1,B$1,FALSE())),0,VLOOKUP($A281,Table1,B$1,FALSE()))</f>
        <v>0</v>
      </c>
      <c r="C281" s="0" t="n">
        <f aca="false">IF(ISERROR(VLOOKUP($A281,Table1,C$1,FALSE())),0,VLOOKUP($A281,Table1,C$1,FALSE()))</f>
        <v>0</v>
      </c>
    </row>
    <row r="282" customFormat="false" ht="12.75" hidden="false" customHeight="false" outlineLevel="0" collapsed="false">
      <c r="A282" s="0" t="n">
        <v>280</v>
      </c>
      <c r="B282" s="0" t="n">
        <f aca="false">IF(ISERROR(VLOOKUP($A282,Table1,B$1,FALSE())),0,VLOOKUP($A282,Table1,B$1,FALSE()))</f>
        <v>0</v>
      </c>
      <c r="C282" s="0" t="n">
        <f aca="false">IF(ISERROR(VLOOKUP($A282,Table1,C$1,FALSE())),0,VLOOKUP($A282,Table1,C$1,FALSE()))</f>
        <v>0</v>
      </c>
    </row>
    <row r="283" customFormat="false" ht="12.75" hidden="false" customHeight="false" outlineLevel="0" collapsed="false">
      <c r="A283" s="0" t="n">
        <v>281</v>
      </c>
      <c r="B283" s="0" t="n">
        <f aca="false">IF(ISERROR(VLOOKUP($A283,Table1,B$1,FALSE())),0,VLOOKUP($A283,Table1,B$1,FALSE()))</f>
        <v>0</v>
      </c>
      <c r="C283" s="0" t="n">
        <f aca="false">IF(ISERROR(VLOOKUP($A283,Table1,C$1,FALSE())),0,VLOOKUP($A283,Table1,C$1,FALSE()))</f>
        <v>0</v>
      </c>
    </row>
    <row r="284" customFormat="false" ht="12.75" hidden="false" customHeight="false" outlineLevel="0" collapsed="false">
      <c r="A284" s="0" t="n">
        <v>282</v>
      </c>
      <c r="B284" s="0" t="n">
        <f aca="false">IF(ISERROR(VLOOKUP($A284,Table1,B$1,FALSE())),0,VLOOKUP($A284,Table1,B$1,FALSE()))</f>
        <v>0</v>
      </c>
      <c r="C284" s="0" t="n">
        <f aca="false">IF(ISERROR(VLOOKUP($A284,Table1,C$1,FALSE())),0,VLOOKUP($A284,Table1,C$1,FALSE()))</f>
        <v>0</v>
      </c>
    </row>
    <row r="285" customFormat="false" ht="12.75" hidden="false" customHeight="false" outlineLevel="0" collapsed="false">
      <c r="A285" s="0" t="n">
        <v>283</v>
      </c>
      <c r="B285" s="0" t="n">
        <f aca="false">IF(ISERROR(VLOOKUP($A285,Table1,B$1,FALSE())),0,VLOOKUP($A285,Table1,B$1,FALSE()))</f>
        <v>0</v>
      </c>
      <c r="C285" s="0" t="n">
        <f aca="false">IF(ISERROR(VLOOKUP($A285,Table1,C$1,FALSE())),0,VLOOKUP($A285,Table1,C$1,FALSE()))</f>
        <v>0</v>
      </c>
    </row>
    <row r="286" customFormat="false" ht="12.75" hidden="false" customHeight="false" outlineLevel="0" collapsed="false">
      <c r="A286" s="0" t="n">
        <v>284</v>
      </c>
      <c r="B286" s="0" t="n">
        <f aca="false">IF(ISERROR(VLOOKUP($A286,Table1,B$1,FALSE())),0,VLOOKUP($A286,Table1,B$1,FALSE()))</f>
        <v>0</v>
      </c>
      <c r="C286" s="0" t="n">
        <f aca="false">IF(ISERROR(VLOOKUP($A286,Table1,C$1,FALSE())),0,VLOOKUP($A286,Table1,C$1,FALSE()))</f>
        <v>0</v>
      </c>
    </row>
    <row r="287" customFormat="false" ht="12.75" hidden="false" customHeight="false" outlineLevel="0" collapsed="false">
      <c r="A287" s="0" t="n">
        <v>285</v>
      </c>
      <c r="B287" s="0" t="n">
        <f aca="false">IF(ISERROR(VLOOKUP($A287,Table1,B$1,FALSE())),0,VLOOKUP($A287,Table1,B$1,FALSE()))</f>
        <v>10</v>
      </c>
      <c r="C287" s="0" t="n">
        <f aca="false">IF(ISERROR(VLOOKUP($A287,Table1,C$1,FALSE())),0,VLOOKUP($A287,Table1,C$1,FALSE()))</f>
        <v>0</v>
      </c>
    </row>
    <row r="288" customFormat="false" ht="12.75" hidden="false" customHeight="false" outlineLevel="0" collapsed="false">
      <c r="A288" s="0" t="n">
        <v>286</v>
      </c>
      <c r="B288" s="0" t="n">
        <f aca="false">IF(ISERROR(VLOOKUP($A288,Table1,B$1,FALSE())),0,VLOOKUP($A288,Table1,B$1,FALSE()))</f>
        <v>0</v>
      </c>
      <c r="C288" s="0" t="n">
        <f aca="false">IF(ISERROR(VLOOKUP($A288,Table1,C$1,FALSE())),0,VLOOKUP($A288,Table1,C$1,FALSE()))</f>
        <v>0</v>
      </c>
    </row>
    <row r="289" customFormat="false" ht="12.75" hidden="false" customHeight="false" outlineLevel="0" collapsed="false">
      <c r="A289" s="0" t="n">
        <v>287</v>
      </c>
      <c r="B289" s="0" t="n">
        <f aca="false">IF(ISERROR(VLOOKUP($A289,Table1,B$1,FALSE())),0,VLOOKUP($A289,Table1,B$1,FALSE()))</f>
        <v>0</v>
      </c>
      <c r="C289" s="0" t="n">
        <f aca="false">IF(ISERROR(VLOOKUP($A289,Table1,C$1,FALSE())),0,VLOOKUP($A289,Table1,C$1,FALSE()))</f>
        <v>0</v>
      </c>
    </row>
    <row r="290" customFormat="false" ht="12.75" hidden="false" customHeight="false" outlineLevel="0" collapsed="false">
      <c r="A290" s="0" t="n">
        <v>288</v>
      </c>
      <c r="B290" s="0" t="n">
        <f aca="false">IF(ISERROR(VLOOKUP($A290,Table1,B$1,FALSE())),0,VLOOKUP($A290,Table1,B$1,FALSE()))</f>
        <v>0</v>
      </c>
      <c r="C290" s="0" t="n">
        <f aca="false">IF(ISERROR(VLOOKUP($A290,Table1,C$1,FALSE())),0,VLOOKUP($A290,Table1,C$1,FALSE()))</f>
        <v>0</v>
      </c>
    </row>
    <row r="291" customFormat="false" ht="12.75" hidden="false" customHeight="false" outlineLevel="0" collapsed="false">
      <c r="A291" s="0" t="n">
        <v>289</v>
      </c>
      <c r="B291" s="0" t="n">
        <f aca="false">IF(ISERROR(VLOOKUP($A291,Table1,B$1,FALSE())),0,VLOOKUP($A291,Table1,B$1,FALSE()))</f>
        <v>0</v>
      </c>
      <c r="C291" s="0" t="n">
        <f aca="false">IF(ISERROR(VLOOKUP($A291,Table1,C$1,FALSE())),0,VLOOKUP($A291,Table1,C$1,FALSE()))</f>
        <v>0</v>
      </c>
    </row>
    <row r="292" customFormat="false" ht="12.75" hidden="false" customHeight="false" outlineLevel="0" collapsed="false">
      <c r="A292" s="0" t="n">
        <v>290</v>
      </c>
      <c r="B292" s="0" t="n">
        <f aca="false">IF(ISERROR(VLOOKUP($A292,Table1,B$1,FALSE())),0,VLOOKUP($A292,Table1,B$1,FALSE()))</f>
        <v>0</v>
      </c>
      <c r="C292" s="0" t="n">
        <f aca="false">IF(ISERROR(VLOOKUP($A292,Table1,C$1,FALSE())),0,VLOOKUP($A292,Table1,C$1,FALSE()))</f>
        <v>0</v>
      </c>
    </row>
    <row r="293" customFormat="false" ht="12.75" hidden="false" customHeight="false" outlineLevel="0" collapsed="false">
      <c r="A293" s="0" t="n">
        <v>291</v>
      </c>
      <c r="B293" s="0" t="n">
        <f aca="false">IF(ISERROR(VLOOKUP($A293,Table1,B$1,FALSE())),0,VLOOKUP($A293,Table1,B$1,FALSE()))</f>
        <v>0</v>
      </c>
      <c r="C293" s="0" t="n">
        <f aca="false">IF(ISERROR(VLOOKUP($A293,Table1,C$1,FALSE())),0,VLOOKUP($A293,Table1,C$1,FALSE()))</f>
        <v>0</v>
      </c>
    </row>
    <row r="294" customFormat="false" ht="12.75" hidden="false" customHeight="false" outlineLevel="0" collapsed="false">
      <c r="A294" s="0" t="n">
        <v>292</v>
      </c>
      <c r="B294" s="0" t="n">
        <f aca="false">IF(ISERROR(VLOOKUP($A294,Table1,B$1,FALSE())),0,VLOOKUP($A294,Table1,B$1,FALSE()))</f>
        <v>0</v>
      </c>
      <c r="C294" s="0" t="n">
        <f aca="false">IF(ISERROR(VLOOKUP($A294,Table1,C$1,FALSE())),0,VLOOKUP($A294,Table1,C$1,FALSE()))</f>
        <v>0</v>
      </c>
    </row>
    <row r="295" customFormat="false" ht="12.75" hidden="false" customHeight="false" outlineLevel="0" collapsed="false">
      <c r="A295" s="0" t="n">
        <v>293</v>
      </c>
      <c r="B295" s="0" t="n">
        <f aca="false">IF(ISERROR(VLOOKUP($A295,Table1,B$1,FALSE())),0,VLOOKUP($A295,Table1,B$1,FALSE()))</f>
        <v>0</v>
      </c>
      <c r="C295" s="0" t="n">
        <f aca="false">IF(ISERROR(VLOOKUP($A295,Table1,C$1,FALSE())),0,VLOOKUP($A295,Table1,C$1,FALSE()))</f>
        <v>0</v>
      </c>
    </row>
    <row r="296" customFormat="false" ht="12.75" hidden="false" customHeight="false" outlineLevel="0" collapsed="false">
      <c r="A296" s="0" t="n">
        <v>294</v>
      </c>
      <c r="B296" s="0" t="n">
        <f aca="false">IF(ISERROR(VLOOKUP($A296,Table1,B$1,FALSE())),0,VLOOKUP($A296,Table1,B$1,FALSE()))</f>
        <v>0</v>
      </c>
      <c r="C296" s="0" t="n">
        <f aca="false">IF(ISERROR(VLOOKUP($A296,Table1,C$1,FALSE())),0,VLOOKUP($A296,Table1,C$1,FALSE()))</f>
        <v>0</v>
      </c>
    </row>
    <row r="297" customFormat="false" ht="12.75" hidden="false" customHeight="false" outlineLevel="0" collapsed="false">
      <c r="A297" s="0" t="n">
        <v>295</v>
      </c>
      <c r="B297" s="0" t="n">
        <f aca="false">IF(ISERROR(VLOOKUP($A297,Table1,B$1,FALSE())),0,VLOOKUP($A297,Table1,B$1,FALSE()))</f>
        <v>0</v>
      </c>
      <c r="C297" s="0" t="n">
        <f aca="false">IF(ISERROR(VLOOKUP($A297,Table1,C$1,FALSE())),0,VLOOKUP($A297,Table1,C$1,FALSE()))</f>
        <v>0</v>
      </c>
    </row>
    <row r="298" customFormat="false" ht="12.75" hidden="false" customHeight="false" outlineLevel="0" collapsed="false">
      <c r="A298" s="0" t="n">
        <v>296</v>
      </c>
      <c r="B298" s="0" t="n">
        <f aca="false">IF(ISERROR(VLOOKUP($A298,Table1,B$1,FALSE())),0,VLOOKUP($A298,Table1,B$1,FALSE()))</f>
        <v>0</v>
      </c>
      <c r="C298" s="0" t="n">
        <f aca="false">IF(ISERROR(VLOOKUP($A298,Table1,C$1,FALSE())),0,VLOOKUP($A298,Table1,C$1,FALSE()))</f>
        <v>0</v>
      </c>
    </row>
    <row r="299" customFormat="false" ht="12.75" hidden="false" customHeight="false" outlineLevel="0" collapsed="false">
      <c r="A299" s="0" t="n">
        <v>297</v>
      </c>
      <c r="B299" s="0" t="n">
        <f aca="false">IF(ISERROR(VLOOKUP($A299,Table1,B$1,FALSE())),0,VLOOKUP($A299,Table1,B$1,FALSE()))</f>
        <v>0</v>
      </c>
      <c r="C299" s="0" t="n">
        <f aca="false">IF(ISERROR(VLOOKUP($A299,Table1,C$1,FALSE())),0,VLOOKUP($A299,Table1,C$1,FALSE()))</f>
        <v>0</v>
      </c>
    </row>
    <row r="300" customFormat="false" ht="12.75" hidden="false" customHeight="false" outlineLevel="0" collapsed="false">
      <c r="A300" s="0" t="n">
        <v>298</v>
      </c>
      <c r="B300" s="0" t="n">
        <f aca="false">IF(ISERROR(VLOOKUP($A300,Table1,B$1,FALSE())),0,VLOOKUP($A300,Table1,B$1,FALSE()))</f>
        <v>0</v>
      </c>
      <c r="C300" s="0" t="n">
        <f aca="false">IF(ISERROR(VLOOKUP($A300,Table1,C$1,FALSE())),0,VLOOKUP($A300,Table1,C$1,FALSE()))</f>
        <v>0</v>
      </c>
    </row>
    <row r="301" customFormat="false" ht="12.75" hidden="false" customHeight="false" outlineLevel="0" collapsed="false">
      <c r="A301" s="0" t="n">
        <v>299</v>
      </c>
      <c r="B301" s="0" t="n">
        <f aca="false">IF(ISERROR(VLOOKUP($A301,Table1,B$1,FALSE())),0,VLOOKUP($A301,Table1,B$1,FALSE()))</f>
        <v>0</v>
      </c>
      <c r="C301" s="0" t="n">
        <f aca="false">IF(ISERROR(VLOOKUP($A301,Table1,C$1,FALSE())),0,VLOOKUP($A301,Table1,C$1,FALSE()))</f>
        <v>0</v>
      </c>
    </row>
    <row r="302" customFormat="false" ht="12.75" hidden="false" customHeight="false" outlineLevel="0" collapsed="false">
      <c r="A302" s="0" t="n">
        <v>300</v>
      </c>
      <c r="B302" s="0" t="n">
        <f aca="false">IF(ISERROR(VLOOKUP($A302,Table1,B$1,FALSE())),0,VLOOKUP($A302,Table1,B$1,FALSE()))</f>
        <v>4</v>
      </c>
      <c r="C302" s="0" t="n">
        <f aca="false">IF(ISERROR(VLOOKUP($A302,Table1,C$1,FALSE())),0,VLOOKUP($A302,Table1,C$1,FALSE()))</f>
        <v>0</v>
      </c>
    </row>
    <row r="303" customFormat="false" ht="12.75" hidden="false" customHeight="false" outlineLevel="0" collapsed="false">
      <c r="A303" s="0" t="n">
        <v>301</v>
      </c>
      <c r="B303" s="0" t="n">
        <f aca="false">IF(ISERROR(VLOOKUP($A303,Table1,B$1,FALSE())),0,VLOOKUP($A303,Table1,B$1,FALSE()))</f>
        <v>0</v>
      </c>
      <c r="C303" s="0" t="n">
        <f aca="false">IF(ISERROR(VLOOKUP($A303,Table1,C$1,FALSE())),0,VLOOKUP($A303,Table1,C$1,FALSE()))</f>
        <v>0</v>
      </c>
    </row>
    <row r="304" customFormat="false" ht="12.75" hidden="false" customHeight="false" outlineLevel="0" collapsed="false">
      <c r="A304" s="0" t="n">
        <v>302</v>
      </c>
      <c r="B304" s="0" t="n">
        <f aca="false">IF(ISERROR(VLOOKUP($A304,Table1,B$1,FALSE())),0,VLOOKUP($A304,Table1,B$1,FALSE()))</f>
        <v>0</v>
      </c>
      <c r="C304" s="0" t="n">
        <f aca="false">IF(ISERROR(VLOOKUP($A304,Table1,C$1,FALSE())),0,VLOOKUP($A304,Table1,C$1,FALSE()))</f>
        <v>0</v>
      </c>
    </row>
    <row r="305" customFormat="false" ht="12.75" hidden="false" customHeight="false" outlineLevel="0" collapsed="false">
      <c r="A305" s="0" t="n">
        <v>303</v>
      </c>
      <c r="B305" s="0" t="n">
        <f aca="false">IF(ISERROR(VLOOKUP($A305,Table1,B$1,FALSE())),0,VLOOKUP($A305,Table1,B$1,FALSE()))</f>
        <v>0</v>
      </c>
      <c r="C305" s="0" t="n">
        <f aca="false">IF(ISERROR(VLOOKUP($A305,Table1,C$1,FALSE())),0,VLOOKUP($A305,Table1,C$1,FALSE()))</f>
        <v>0</v>
      </c>
    </row>
    <row r="306" customFormat="false" ht="12.75" hidden="false" customHeight="false" outlineLevel="0" collapsed="false">
      <c r="A306" s="0" t="n">
        <v>304</v>
      </c>
      <c r="B306" s="0" t="n">
        <f aca="false">IF(ISERROR(VLOOKUP($A306,Table1,B$1,FALSE())),0,VLOOKUP($A306,Table1,B$1,FALSE()))</f>
        <v>0</v>
      </c>
      <c r="C306" s="0" t="n">
        <f aca="false">IF(ISERROR(VLOOKUP($A306,Table1,C$1,FALSE())),0,VLOOKUP($A306,Table1,C$1,FALSE()))</f>
        <v>0</v>
      </c>
    </row>
    <row r="307" customFormat="false" ht="12.75" hidden="false" customHeight="false" outlineLevel="0" collapsed="false">
      <c r="A307" s="0" t="n">
        <v>305</v>
      </c>
      <c r="B307" s="0" t="n">
        <f aca="false">IF(ISERROR(VLOOKUP($A307,Table1,B$1,FALSE())),0,VLOOKUP($A307,Table1,B$1,FALSE()))</f>
        <v>0</v>
      </c>
      <c r="C307" s="0" t="n">
        <f aca="false">IF(ISERROR(VLOOKUP($A307,Table1,C$1,FALSE())),0,VLOOKUP($A307,Table1,C$1,FALSE()))</f>
        <v>0</v>
      </c>
    </row>
    <row r="308" customFormat="false" ht="12.75" hidden="false" customHeight="false" outlineLevel="0" collapsed="false">
      <c r="A308" s="0" t="n">
        <v>306</v>
      </c>
      <c r="B308" s="0" t="n">
        <f aca="false">IF(ISERROR(VLOOKUP($A308,Table1,B$1,FALSE())),0,VLOOKUP($A308,Table1,B$1,FALSE()))</f>
        <v>0</v>
      </c>
      <c r="C308" s="0" t="n">
        <f aca="false">IF(ISERROR(VLOOKUP($A308,Table1,C$1,FALSE())),0,VLOOKUP($A308,Table1,C$1,FALSE()))</f>
        <v>0</v>
      </c>
    </row>
    <row r="309" customFormat="false" ht="12.75" hidden="false" customHeight="false" outlineLevel="0" collapsed="false">
      <c r="A309" s="0" t="n">
        <v>307</v>
      </c>
      <c r="B309" s="0" t="n">
        <f aca="false">IF(ISERROR(VLOOKUP($A309,Table1,B$1,FALSE())),0,VLOOKUP($A309,Table1,B$1,FALSE()))</f>
        <v>0</v>
      </c>
      <c r="C309" s="0" t="n">
        <f aca="false">IF(ISERROR(VLOOKUP($A309,Table1,C$1,FALSE())),0,VLOOKUP($A309,Table1,C$1,FALSE()))</f>
        <v>0</v>
      </c>
    </row>
    <row r="310" customFormat="false" ht="12.75" hidden="false" customHeight="false" outlineLevel="0" collapsed="false">
      <c r="A310" s="0" t="n">
        <v>308</v>
      </c>
      <c r="B310" s="0" t="n">
        <f aca="false">IF(ISERROR(VLOOKUP($A310,Table1,B$1,FALSE())),0,VLOOKUP($A310,Table1,B$1,FALSE()))</f>
        <v>0</v>
      </c>
      <c r="C310" s="0" t="n">
        <f aca="false">IF(ISERROR(VLOOKUP($A310,Table1,C$1,FALSE())),0,VLOOKUP($A310,Table1,C$1,FALSE()))</f>
        <v>0</v>
      </c>
    </row>
    <row r="311" customFormat="false" ht="12.75" hidden="false" customHeight="false" outlineLevel="0" collapsed="false">
      <c r="A311" s="0" t="n">
        <v>309</v>
      </c>
      <c r="B311" s="0" t="n">
        <f aca="false">IF(ISERROR(VLOOKUP($A311,Table1,B$1,FALSE())),0,VLOOKUP($A311,Table1,B$1,FALSE()))</f>
        <v>0</v>
      </c>
      <c r="C311" s="0" t="n">
        <f aca="false">IF(ISERROR(VLOOKUP($A311,Table1,C$1,FALSE())),0,VLOOKUP($A311,Table1,C$1,FALSE()))</f>
        <v>0</v>
      </c>
    </row>
    <row r="312" customFormat="false" ht="12.75" hidden="false" customHeight="false" outlineLevel="0" collapsed="false">
      <c r="A312" s="0" t="n">
        <v>310</v>
      </c>
      <c r="B312" s="0" t="n">
        <f aca="false">IF(ISERROR(VLOOKUP($A312,Table1,B$1,FALSE())),0,VLOOKUP($A312,Table1,B$1,FALSE()))</f>
        <v>0</v>
      </c>
      <c r="C312" s="0" t="n">
        <f aca="false">IF(ISERROR(VLOOKUP($A312,Table1,C$1,FALSE())),0,VLOOKUP($A312,Table1,C$1,FALSE()))</f>
        <v>0</v>
      </c>
    </row>
    <row r="313" customFormat="false" ht="12.75" hidden="false" customHeight="false" outlineLevel="0" collapsed="false">
      <c r="A313" s="0" t="n">
        <v>311</v>
      </c>
      <c r="B313" s="0" t="n">
        <f aca="false">IF(ISERROR(VLOOKUP($A313,Table1,B$1,FALSE())),0,VLOOKUP($A313,Table1,B$1,FALSE()))</f>
        <v>0</v>
      </c>
      <c r="C313" s="0" t="n">
        <f aca="false">IF(ISERROR(VLOOKUP($A313,Table1,C$1,FALSE())),0,VLOOKUP($A313,Table1,C$1,FALSE()))</f>
        <v>0</v>
      </c>
    </row>
    <row r="314" customFormat="false" ht="12.75" hidden="false" customHeight="false" outlineLevel="0" collapsed="false">
      <c r="A314" s="0" t="n">
        <v>312</v>
      </c>
      <c r="B314" s="0" t="n">
        <f aca="false">IF(ISERROR(VLOOKUP($A314,Table1,B$1,FALSE())),0,VLOOKUP($A314,Table1,B$1,FALSE()))</f>
        <v>0</v>
      </c>
      <c r="C314" s="0" t="n">
        <f aca="false">IF(ISERROR(VLOOKUP($A314,Table1,C$1,FALSE())),0,VLOOKUP($A314,Table1,C$1,FALSE()))</f>
        <v>0</v>
      </c>
    </row>
    <row r="315" customFormat="false" ht="12.75" hidden="false" customHeight="false" outlineLevel="0" collapsed="false">
      <c r="A315" s="0" t="n">
        <v>313</v>
      </c>
      <c r="B315" s="0" t="n">
        <f aca="false">IF(ISERROR(VLOOKUP($A315,Table1,B$1,FALSE())),0,VLOOKUP($A315,Table1,B$1,FALSE()))</f>
        <v>0</v>
      </c>
      <c r="C315" s="0" t="n">
        <f aca="false">IF(ISERROR(VLOOKUP($A315,Table1,C$1,FALSE())),0,VLOOKUP($A315,Table1,C$1,FALSE()))</f>
        <v>0</v>
      </c>
    </row>
    <row r="316" customFormat="false" ht="12.75" hidden="false" customHeight="false" outlineLevel="0" collapsed="false">
      <c r="A316" s="0" t="n">
        <v>314</v>
      </c>
      <c r="B316" s="0" t="n">
        <f aca="false">IF(ISERROR(VLOOKUP($A316,Table1,B$1,FALSE())),0,VLOOKUP($A316,Table1,B$1,FALSE()))</f>
        <v>0</v>
      </c>
      <c r="C316" s="0" t="n">
        <f aca="false">IF(ISERROR(VLOOKUP($A316,Table1,C$1,FALSE())),0,VLOOKUP($A316,Table1,C$1,FALSE()))</f>
        <v>0</v>
      </c>
    </row>
    <row r="317" customFormat="false" ht="12.75" hidden="false" customHeight="false" outlineLevel="0" collapsed="false">
      <c r="A317" s="0" t="n">
        <v>315</v>
      </c>
      <c r="B317" s="0" t="n">
        <f aca="false">IF(ISERROR(VLOOKUP($A317,Table1,B$1,FALSE())),0,VLOOKUP($A317,Table1,B$1,FALSE()))</f>
        <v>8</v>
      </c>
      <c r="C317" s="0" t="n">
        <f aca="false">IF(ISERROR(VLOOKUP($A317,Table1,C$1,FALSE())),0,VLOOKUP($A317,Table1,C$1,FALSE()))</f>
        <v>0</v>
      </c>
    </row>
    <row r="318" customFormat="false" ht="12.75" hidden="false" customHeight="false" outlineLevel="0" collapsed="false">
      <c r="A318" s="0" t="n">
        <v>316</v>
      </c>
      <c r="B318" s="0" t="n">
        <f aca="false">IF(ISERROR(VLOOKUP($A318,Table1,B$1,FALSE())),0,VLOOKUP($A318,Table1,B$1,FALSE()))</f>
        <v>0</v>
      </c>
      <c r="C318" s="0" t="n">
        <f aca="false">IF(ISERROR(VLOOKUP($A318,Table1,C$1,FALSE())),0,VLOOKUP($A318,Table1,C$1,FALSE()))</f>
        <v>0</v>
      </c>
    </row>
    <row r="319" customFormat="false" ht="12.75" hidden="false" customHeight="false" outlineLevel="0" collapsed="false">
      <c r="A319" s="0" t="n">
        <v>317</v>
      </c>
      <c r="B319" s="0" t="n">
        <f aca="false">IF(ISERROR(VLOOKUP($A319,Table1,B$1,FALSE())),0,VLOOKUP($A319,Table1,B$1,FALSE()))</f>
        <v>0</v>
      </c>
      <c r="C319" s="0" t="n">
        <f aca="false">IF(ISERROR(VLOOKUP($A319,Table1,C$1,FALSE())),0,VLOOKUP($A319,Table1,C$1,FALSE()))</f>
        <v>0</v>
      </c>
    </row>
    <row r="320" customFormat="false" ht="12.75" hidden="false" customHeight="false" outlineLevel="0" collapsed="false">
      <c r="A320" s="0" t="n">
        <v>318</v>
      </c>
      <c r="B320" s="0" t="n">
        <f aca="false">IF(ISERROR(VLOOKUP($A320,Table1,B$1,FALSE())),0,VLOOKUP($A320,Table1,B$1,FALSE()))</f>
        <v>0</v>
      </c>
      <c r="C320" s="0" t="n">
        <f aca="false">IF(ISERROR(VLOOKUP($A320,Table1,C$1,FALSE())),0,VLOOKUP($A320,Table1,C$1,FALSE()))</f>
        <v>0</v>
      </c>
    </row>
    <row r="321" customFormat="false" ht="12.75" hidden="false" customHeight="false" outlineLevel="0" collapsed="false">
      <c r="A321" s="0" t="n">
        <v>319</v>
      </c>
      <c r="B321" s="0" t="n">
        <f aca="false">IF(ISERROR(VLOOKUP($A321,Table1,B$1,FALSE())),0,VLOOKUP($A321,Table1,B$1,FALSE()))</f>
        <v>0</v>
      </c>
      <c r="C321" s="0" t="n">
        <f aca="false">IF(ISERROR(VLOOKUP($A321,Table1,C$1,FALSE())),0,VLOOKUP($A321,Table1,C$1,FALSE()))</f>
        <v>0</v>
      </c>
    </row>
    <row r="322" customFormat="false" ht="12.75" hidden="false" customHeight="false" outlineLevel="0" collapsed="false">
      <c r="A322" s="0" t="n">
        <v>320</v>
      </c>
      <c r="B322" s="0" t="n">
        <f aca="false">IF(ISERROR(VLOOKUP($A322,Table1,B$1,FALSE())),0,VLOOKUP($A322,Table1,B$1,FALSE()))</f>
        <v>0</v>
      </c>
      <c r="C322" s="0" t="n">
        <f aca="false">IF(ISERROR(VLOOKUP($A322,Table1,C$1,FALSE())),0,VLOOKUP($A322,Table1,C$1,FALSE()))</f>
        <v>0</v>
      </c>
    </row>
    <row r="323" customFormat="false" ht="12.75" hidden="false" customHeight="false" outlineLevel="0" collapsed="false">
      <c r="A323" s="0" t="n">
        <v>321</v>
      </c>
      <c r="B323" s="0" t="n">
        <f aca="false">IF(ISERROR(VLOOKUP($A323,Table1,B$1,FALSE())),0,VLOOKUP($A323,Table1,B$1,FALSE()))</f>
        <v>0</v>
      </c>
      <c r="C323" s="0" t="n">
        <f aca="false">IF(ISERROR(VLOOKUP($A323,Table1,C$1,FALSE())),0,VLOOKUP($A323,Table1,C$1,FALSE()))</f>
        <v>0</v>
      </c>
    </row>
    <row r="324" customFormat="false" ht="12.75" hidden="false" customHeight="false" outlineLevel="0" collapsed="false">
      <c r="A324" s="0" t="n">
        <v>322</v>
      </c>
      <c r="B324" s="0" t="n">
        <f aca="false">IF(ISERROR(VLOOKUP($A324,Table1,B$1,FALSE())),0,VLOOKUP($A324,Table1,B$1,FALSE()))</f>
        <v>0</v>
      </c>
      <c r="C324" s="0" t="n">
        <f aca="false">IF(ISERROR(VLOOKUP($A324,Table1,C$1,FALSE())),0,VLOOKUP($A324,Table1,C$1,FALSE()))</f>
        <v>0</v>
      </c>
    </row>
    <row r="325" customFormat="false" ht="12.75" hidden="false" customHeight="false" outlineLevel="0" collapsed="false">
      <c r="A325" s="0" t="n">
        <v>323</v>
      </c>
      <c r="B325" s="0" t="n">
        <f aca="false">IF(ISERROR(VLOOKUP($A325,Table1,B$1,FALSE())),0,VLOOKUP($A325,Table1,B$1,FALSE()))</f>
        <v>0</v>
      </c>
      <c r="C325" s="0" t="n">
        <f aca="false">IF(ISERROR(VLOOKUP($A325,Table1,C$1,FALSE())),0,VLOOKUP($A325,Table1,C$1,FALSE()))</f>
        <v>0</v>
      </c>
    </row>
    <row r="326" customFormat="false" ht="12.75" hidden="false" customHeight="false" outlineLevel="0" collapsed="false">
      <c r="A326" s="0" t="n">
        <v>324</v>
      </c>
      <c r="B326" s="0" t="n">
        <f aca="false">IF(ISERROR(VLOOKUP($A326,Table1,B$1,FALSE())),0,VLOOKUP($A326,Table1,B$1,FALSE()))</f>
        <v>0</v>
      </c>
      <c r="C326" s="0" t="n">
        <f aca="false">IF(ISERROR(VLOOKUP($A326,Table1,C$1,FALSE())),0,VLOOKUP($A326,Table1,C$1,FALSE()))</f>
        <v>0</v>
      </c>
    </row>
    <row r="327" customFormat="false" ht="12.75" hidden="false" customHeight="false" outlineLevel="0" collapsed="false">
      <c r="A327" s="0" t="n">
        <v>325</v>
      </c>
      <c r="B327" s="0" t="n">
        <f aca="false">IF(ISERROR(VLOOKUP($A327,Table1,B$1,FALSE())),0,VLOOKUP($A327,Table1,B$1,FALSE()))</f>
        <v>0</v>
      </c>
      <c r="C327" s="0" t="n">
        <f aca="false">IF(ISERROR(VLOOKUP($A327,Table1,C$1,FALSE())),0,VLOOKUP($A327,Table1,C$1,FALSE()))</f>
        <v>0</v>
      </c>
    </row>
    <row r="328" customFormat="false" ht="12.75" hidden="false" customHeight="false" outlineLevel="0" collapsed="false">
      <c r="A328" s="0" t="n">
        <v>326</v>
      </c>
      <c r="B328" s="0" t="n">
        <f aca="false">IF(ISERROR(VLOOKUP($A328,Table1,B$1,FALSE())),0,VLOOKUP($A328,Table1,B$1,FALSE()))</f>
        <v>0</v>
      </c>
      <c r="C328" s="0" t="n">
        <f aca="false">IF(ISERROR(VLOOKUP($A328,Table1,C$1,FALSE())),0,VLOOKUP($A328,Table1,C$1,FALSE()))</f>
        <v>0</v>
      </c>
    </row>
    <row r="329" customFormat="false" ht="12.75" hidden="false" customHeight="false" outlineLevel="0" collapsed="false">
      <c r="A329" s="0" t="n">
        <v>327</v>
      </c>
      <c r="B329" s="0" t="n">
        <f aca="false">IF(ISERROR(VLOOKUP($A329,Table1,B$1,FALSE())),0,VLOOKUP($A329,Table1,B$1,FALSE()))</f>
        <v>0</v>
      </c>
      <c r="C329" s="0" t="n">
        <f aca="false">IF(ISERROR(VLOOKUP($A329,Table1,C$1,FALSE())),0,VLOOKUP($A329,Table1,C$1,FALSE()))</f>
        <v>0</v>
      </c>
    </row>
    <row r="330" customFormat="false" ht="12.75" hidden="false" customHeight="false" outlineLevel="0" collapsed="false">
      <c r="A330" s="0" t="n">
        <v>328</v>
      </c>
      <c r="B330" s="0" t="n">
        <f aca="false">IF(ISERROR(VLOOKUP($A330,Table1,B$1,FALSE())),0,VLOOKUP($A330,Table1,B$1,FALSE()))</f>
        <v>0</v>
      </c>
      <c r="C330" s="0" t="n">
        <f aca="false">IF(ISERROR(VLOOKUP($A330,Table1,C$1,FALSE())),0,VLOOKUP($A330,Table1,C$1,FALSE()))</f>
        <v>0</v>
      </c>
    </row>
    <row r="331" customFormat="false" ht="12.75" hidden="false" customHeight="false" outlineLevel="0" collapsed="false">
      <c r="A331" s="0" t="n">
        <v>329</v>
      </c>
      <c r="B331" s="0" t="n">
        <f aca="false">IF(ISERROR(VLOOKUP($A331,Table1,B$1,FALSE())),0,VLOOKUP($A331,Table1,B$1,FALSE()))</f>
        <v>0</v>
      </c>
      <c r="C331" s="0" t="n">
        <f aca="false">IF(ISERROR(VLOOKUP($A331,Table1,C$1,FALSE())),0,VLOOKUP($A331,Table1,C$1,FALSE()))</f>
        <v>0</v>
      </c>
    </row>
    <row r="332" customFormat="false" ht="12.75" hidden="false" customHeight="false" outlineLevel="0" collapsed="false">
      <c r="A332" s="0" t="n">
        <v>330</v>
      </c>
      <c r="B332" s="0" t="n">
        <f aca="false">IF(ISERROR(VLOOKUP($A332,Table1,B$1,FALSE())),0,VLOOKUP($A332,Table1,B$1,FALSE()))</f>
        <v>5</v>
      </c>
      <c r="C332" s="0" t="n">
        <f aca="false">IF(ISERROR(VLOOKUP($A332,Table1,C$1,FALSE())),0,VLOOKUP($A332,Table1,C$1,FALSE()))</f>
        <v>0</v>
      </c>
    </row>
    <row r="333" customFormat="false" ht="12.75" hidden="false" customHeight="false" outlineLevel="0" collapsed="false">
      <c r="A333" s="0" t="n">
        <v>331</v>
      </c>
      <c r="B333" s="0" t="n">
        <f aca="false">IF(ISERROR(VLOOKUP($A333,Table1,B$1,FALSE())),0,VLOOKUP($A333,Table1,B$1,FALSE()))</f>
        <v>0</v>
      </c>
      <c r="C333" s="0" t="n">
        <f aca="false">IF(ISERROR(VLOOKUP($A333,Table1,C$1,FALSE())),0,VLOOKUP($A333,Table1,C$1,FALSE()))</f>
        <v>0</v>
      </c>
    </row>
    <row r="334" customFormat="false" ht="12.75" hidden="false" customHeight="false" outlineLevel="0" collapsed="false">
      <c r="A334" s="0" t="n">
        <v>332</v>
      </c>
      <c r="B334" s="0" t="n">
        <f aca="false">IF(ISERROR(VLOOKUP($A334,Table1,B$1,FALSE())),0,VLOOKUP($A334,Table1,B$1,FALSE()))</f>
        <v>0</v>
      </c>
      <c r="C334" s="0" t="n">
        <f aca="false">IF(ISERROR(VLOOKUP($A334,Table1,C$1,FALSE())),0,VLOOKUP($A334,Table1,C$1,FALSE()))</f>
        <v>0</v>
      </c>
    </row>
    <row r="335" customFormat="false" ht="12.75" hidden="false" customHeight="false" outlineLevel="0" collapsed="false">
      <c r="A335" s="0" t="n">
        <v>333</v>
      </c>
      <c r="B335" s="0" t="n">
        <f aca="false">IF(ISERROR(VLOOKUP($A335,Table1,B$1,FALSE())),0,VLOOKUP($A335,Table1,B$1,FALSE()))</f>
        <v>0</v>
      </c>
      <c r="C335" s="0" t="n">
        <f aca="false">IF(ISERROR(VLOOKUP($A335,Table1,C$1,FALSE())),0,VLOOKUP($A335,Table1,C$1,FALSE()))</f>
        <v>0</v>
      </c>
    </row>
    <row r="336" customFormat="false" ht="12.75" hidden="false" customHeight="false" outlineLevel="0" collapsed="false">
      <c r="A336" s="0" t="n">
        <v>334</v>
      </c>
      <c r="B336" s="0" t="n">
        <f aca="false">IF(ISERROR(VLOOKUP($A336,Table1,B$1,FALSE())),0,VLOOKUP($A336,Table1,B$1,FALSE()))</f>
        <v>0</v>
      </c>
      <c r="C336" s="0" t="n">
        <f aca="false">IF(ISERROR(VLOOKUP($A336,Table1,C$1,FALSE())),0,VLOOKUP($A336,Table1,C$1,FALSE()))</f>
        <v>0</v>
      </c>
    </row>
    <row r="337" customFormat="false" ht="12.75" hidden="false" customHeight="false" outlineLevel="0" collapsed="false">
      <c r="A337" s="0" t="n">
        <v>335</v>
      </c>
      <c r="B337" s="0" t="n">
        <f aca="false">IF(ISERROR(VLOOKUP($A337,Table1,B$1,FALSE())),0,VLOOKUP($A337,Table1,B$1,FALSE()))</f>
        <v>0</v>
      </c>
      <c r="C337" s="0" t="n">
        <f aca="false">IF(ISERROR(VLOOKUP($A337,Table1,C$1,FALSE())),0,VLOOKUP($A337,Table1,C$1,FALSE()))</f>
        <v>0</v>
      </c>
    </row>
    <row r="338" customFormat="false" ht="12.75" hidden="false" customHeight="false" outlineLevel="0" collapsed="false">
      <c r="A338" s="0" t="n">
        <v>336</v>
      </c>
      <c r="B338" s="0" t="n">
        <f aca="false">IF(ISERROR(VLOOKUP($A338,Table1,B$1,FALSE())),0,VLOOKUP($A338,Table1,B$1,FALSE()))</f>
        <v>0</v>
      </c>
      <c r="C338" s="0" t="n">
        <f aca="false">IF(ISERROR(VLOOKUP($A338,Table1,C$1,FALSE())),0,VLOOKUP($A338,Table1,C$1,FALSE()))</f>
        <v>0</v>
      </c>
    </row>
    <row r="339" customFormat="false" ht="12.75" hidden="false" customHeight="false" outlineLevel="0" collapsed="false">
      <c r="A339" s="0" t="n">
        <v>337</v>
      </c>
      <c r="B339" s="0" t="n">
        <f aca="false">IF(ISERROR(VLOOKUP($A339,Table1,B$1,FALSE())),0,VLOOKUP($A339,Table1,B$1,FALSE()))</f>
        <v>0</v>
      </c>
      <c r="C339" s="0" t="n">
        <f aca="false">IF(ISERROR(VLOOKUP($A339,Table1,C$1,FALSE())),0,VLOOKUP($A339,Table1,C$1,FALSE()))</f>
        <v>0</v>
      </c>
    </row>
    <row r="340" customFormat="false" ht="12.75" hidden="false" customHeight="false" outlineLevel="0" collapsed="false">
      <c r="A340" s="0" t="n">
        <v>338</v>
      </c>
      <c r="B340" s="0" t="n">
        <f aca="false">IF(ISERROR(VLOOKUP($A340,Table1,B$1,FALSE())),0,VLOOKUP($A340,Table1,B$1,FALSE()))</f>
        <v>0</v>
      </c>
      <c r="C340" s="0" t="n">
        <f aca="false">IF(ISERROR(VLOOKUP($A340,Table1,C$1,FALSE())),0,VLOOKUP($A340,Table1,C$1,FALSE()))</f>
        <v>0</v>
      </c>
    </row>
    <row r="341" customFormat="false" ht="12.75" hidden="false" customHeight="false" outlineLevel="0" collapsed="false">
      <c r="A341" s="0" t="n">
        <v>339</v>
      </c>
      <c r="B341" s="0" t="n">
        <f aca="false">IF(ISERROR(VLOOKUP($A341,Table1,B$1,FALSE())),0,VLOOKUP($A341,Table1,B$1,FALSE()))</f>
        <v>0</v>
      </c>
      <c r="C341" s="0" t="n">
        <f aca="false">IF(ISERROR(VLOOKUP($A341,Table1,C$1,FALSE())),0,VLOOKUP($A341,Table1,C$1,FALSE()))</f>
        <v>0</v>
      </c>
    </row>
    <row r="342" customFormat="false" ht="12.75" hidden="false" customHeight="false" outlineLevel="0" collapsed="false">
      <c r="A342" s="0" t="n">
        <v>340</v>
      </c>
      <c r="B342" s="0" t="n">
        <f aca="false">IF(ISERROR(VLOOKUP($A342,Table1,B$1,FALSE())),0,VLOOKUP($A342,Table1,B$1,FALSE()))</f>
        <v>0</v>
      </c>
      <c r="C342" s="0" t="n">
        <f aca="false">IF(ISERROR(VLOOKUP($A342,Table1,C$1,FALSE())),0,VLOOKUP($A342,Table1,C$1,FALSE()))</f>
        <v>0</v>
      </c>
    </row>
    <row r="343" customFormat="false" ht="12.75" hidden="false" customHeight="false" outlineLevel="0" collapsed="false">
      <c r="A343" s="0" t="n">
        <v>341</v>
      </c>
      <c r="B343" s="0" t="n">
        <f aca="false">IF(ISERROR(VLOOKUP($A343,Table1,B$1,FALSE())),0,VLOOKUP($A343,Table1,B$1,FALSE()))</f>
        <v>0</v>
      </c>
      <c r="C343" s="0" t="n">
        <f aca="false">IF(ISERROR(VLOOKUP($A343,Table1,C$1,FALSE())),0,VLOOKUP($A343,Table1,C$1,FALSE()))</f>
        <v>0</v>
      </c>
    </row>
    <row r="344" customFormat="false" ht="12.75" hidden="false" customHeight="false" outlineLevel="0" collapsed="false">
      <c r="A344" s="0" t="n">
        <v>342</v>
      </c>
      <c r="B344" s="0" t="n">
        <f aca="false">IF(ISERROR(VLOOKUP($A344,Table1,B$1,FALSE())),0,VLOOKUP($A344,Table1,B$1,FALSE()))</f>
        <v>0</v>
      </c>
      <c r="C344" s="0" t="n">
        <f aca="false">IF(ISERROR(VLOOKUP($A344,Table1,C$1,FALSE())),0,VLOOKUP($A344,Table1,C$1,FALSE()))</f>
        <v>0</v>
      </c>
    </row>
    <row r="345" customFormat="false" ht="12.75" hidden="false" customHeight="false" outlineLevel="0" collapsed="false">
      <c r="A345" s="0" t="n">
        <v>343</v>
      </c>
      <c r="B345" s="0" t="n">
        <f aca="false">IF(ISERROR(VLOOKUP($A345,Table1,B$1,FALSE())),0,VLOOKUP($A345,Table1,B$1,FALSE()))</f>
        <v>0</v>
      </c>
      <c r="C345" s="0" t="n">
        <f aca="false">IF(ISERROR(VLOOKUP($A345,Table1,C$1,FALSE())),0,VLOOKUP($A345,Table1,C$1,FALSE()))</f>
        <v>0</v>
      </c>
    </row>
    <row r="346" customFormat="false" ht="12.75" hidden="false" customHeight="false" outlineLevel="0" collapsed="false">
      <c r="A346" s="0" t="n">
        <v>344</v>
      </c>
      <c r="B346" s="0" t="n">
        <f aca="false">IF(ISERROR(VLOOKUP($A346,Table1,B$1,FALSE())),0,VLOOKUP($A346,Table1,B$1,FALSE()))</f>
        <v>0</v>
      </c>
      <c r="C346" s="0" t="n">
        <f aca="false">IF(ISERROR(VLOOKUP($A346,Table1,C$1,FALSE())),0,VLOOKUP($A346,Table1,C$1,FALSE()))</f>
        <v>0</v>
      </c>
    </row>
    <row r="347" customFormat="false" ht="12.75" hidden="false" customHeight="false" outlineLevel="0" collapsed="false">
      <c r="A347" s="0" t="n">
        <v>345</v>
      </c>
      <c r="B347" s="0" t="n">
        <f aca="false">IF(ISERROR(VLOOKUP($A347,Table1,B$1,FALSE())),0,VLOOKUP($A347,Table1,B$1,FALSE()))</f>
        <v>6</v>
      </c>
      <c r="C347" s="0" t="n">
        <f aca="false">IF(ISERROR(VLOOKUP($A347,Table1,C$1,FALSE())),0,VLOOKUP($A347,Table1,C$1,FALSE()))</f>
        <v>0</v>
      </c>
    </row>
    <row r="348" customFormat="false" ht="12.75" hidden="false" customHeight="false" outlineLevel="0" collapsed="false">
      <c r="A348" s="0" t="n">
        <v>346</v>
      </c>
      <c r="B348" s="0" t="n">
        <f aca="false">IF(ISERROR(VLOOKUP($A348,Table1,B$1,FALSE())),0,VLOOKUP($A348,Table1,B$1,FALSE()))</f>
        <v>0</v>
      </c>
      <c r="C348" s="0" t="n">
        <f aca="false">IF(ISERROR(VLOOKUP($A348,Table1,C$1,FALSE())),0,VLOOKUP($A348,Table1,C$1,FALSE()))</f>
        <v>0</v>
      </c>
    </row>
    <row r="349" customFormat="false" ht="12.75" hidden="false" customHeight="false" outlineLevel="0" collapsed="false">
      <c r="A349" s="0" t="n">
        <v>347</v>
      </c>
      <c r="B349" s="0" t="n">
        <f aca="false">IF(ISERROR(VLOOKUP($A349,Table1,B$1,FALSE())),0,VLOOKUP($A349,Table1,B$1,FALSE()))</f>
        <v>0</v>
      </c>
      <c r="C349" s="0" t="n">
        <f aca="false">IF(ISERROR(VLOOKUP($A349,Table1,C$1,FALSE())),0,VLOOKUP($A349,Table1,C$1,FALSE()))</f>
        <v>0</v>
      </c>
    </row>
    <row r="350" customFormat="false" ht="12.75" hidden="false" customHeight="false" outlineLevel="0" collapsed="false">
      <c r="A350" s="0" t="n">
        <v>348</v>
      </c>
      <c r="B350" s="0" t="n">
        <f aca="false">IF(ISERROR(VLOOKUP($A350,Table1,B$1,FALSE())),0,VLOOKUP($A350,Table1,B$1,FALSE()))</f>
        <v>0</v>
      </c>
      <c r="C350" s="0" t="n">
        <f aca="false">IF(ISERROR(VLOOKUP($A350,Table1,C$1,FALSE())),0,VLOOKUP($A350,Table1,C$1,FALSE()))</f>
        <v>0</v>
      </c>
    </row>
    <row r="351" customFormat="false" ht="12.75" hidden="false" customHeight="false" outlineLevel="0" collapsed="false">
      <c r="A351" s="0" t="n">
        <v>349</v>
      </c>
      <c r="B351" s="0" t="n">
        <f aca="false">IF(ISERROR(VLOOKUP($A351,Table1,B$1,FALSE())),0,VLOOKUP($A351,Table1,B$1,FALSE()))</f>
        <v>0</v>
      </c>
      <c r="C351" s="0" t="n">
        <f aca="false">IF(ISERROR(VLOOKUP($A351,Table1,C$1,FALSE())),0,VLOOKUP($A351,Table1,C$1,FALSE()))</f>
        <v>0</v>
      </c>
    </row>
    <row r="352" customFormat="false" ht="12.75" hidden="false" customHeight="false" outlineLevel="0" collapsed="false">
      <c r="A352" s="0" t="n">
        <v>350</v>
      </c>
      <c r="B352" s="0" t="n">
        <f aca="false">IF(ISERROR(VLOOKUP($A352,Table1,B$1,FALSE())),0,VLOOKUP($A352,Table1,B$1,FALSE()))</f>
        <v>0</v>
      </c>
      <c r="C352" s="0" t="n">
        <f aca="false">IF(ISERROR(VLOOKUP($A352,Table1,C$1,FALSE())),0,VLOOKUP($A352,Table1,C$1,FALSE()))</f>
        <v>0</v>
      </c>
    </row>
    <row r="353" customFormat="false" ht="12.75" hidden="false" customHeight="false" outlineLevel="0" collapsed="false">
      <c r="A353" s="0" t="n">
        <v>351</v>
      </c>
      <c r="B353" s="0" t="n">
        <f aca="false">IF(ISERROR(VLOOKUP($A353,Table1,B$1,FALSE())),0,VLOOKUP($A353,Table1,B$1,FALSE()))</f>
        <v>0</v>
      </c>
      <c r="C353" s="0" t="n">
        <f aca="false">IF(ISERROR(VLOOKUP($A353,Table1,C$1,FALSE())),0,VLOOKUP($A353,Table1,C$1,FALSE()))</f>
        <v>0</v>
      </c>
    </row>
    <row r="354" customFormat="false" ht="12.75" hidden="false" customHeight="false" outlineLevel="0" collapsed="false">
      <c r="A354" s="0" t="n">
        <v>352</v>
      </c>
      <c r="B354" s="0" t="n">
        <f aca="false">IF(ISERROR(VLOOKUP($A354,Table1,B$1,FALSE())),0,VLOOKUP($A354,Table1,B$1,FALSE()))</f>
        <v>0</v>
      </c>
      <c r="C354" s="0" t="n">
        <f aca="false">IF(ISERROR(VLOOKUP($A354,Table1,C$1,FALSE())),0,VLOOKUP($A354,Table1,C$1,FALSE()))</f>
        <v>0</v>
      </c>
    </row>
    <row r="355" customFormat="false" ht="12.75" hidden="false" customHeight="false" outlineLevel="0" collapsed="false">
      <c r="A355" s="0" t="n">
        <v>353</v>
      </c>
      <c r="B355" s="0" t="n">
        <f aca="false">IF(ISERROR(VLOOKUP($A355,Table1,B$1,FALSE())),0,VLOOKUP($A355,Table1,B$1,FALSE()))</f>
        <v>0</v>
      </c>
      <c r="C355" s="0" t="n">
        <f aca="false">IF(ISERROR(VLOOKUP($A355,Table1,C$1,FALSE())),0,VLOOKUP($A355,Table1,C$1,FALSE()))</f>
        <v>0</v>
      </c>
    </row>
    <row r="356" customFormat="false" ht="12.75" hidden="false" customHeight="false" outlineLevel="0" collapsed="false">
      <c r="A356" s="0" t="n">
        <v>354</v>
      </c>
      <c r="B356" s="0" t="n">
        <f aca="false">IF(ISERROR(VLOOKUP($A356,Table1,B$1,FALSE())),0,VLOOKUP($A356,Table1,B$1,FALSE()))</f>
        <v>0</v>
      </c>
      <c r="C356" s="0" t="n">
        <f aca="false">IF(ISERROR(VLOOKUP($A356,Table1,C$1,FALSE())),0,VLOOKUP($A356,Table1,C$1,FALSE()))</f>
        <v>0</v>
      </c>
    </row>
    <row r="357" customFormat="false" ht="12.75" hidden="false" customHeight="false" outlineLevel="0" collapsed="false">
      <c r="A357" s="0" t="n">
        <v>355</v>
      </c>
      <c r="B357" s="0" t="n">
        <f aca="false">IF(ISERROR(VLOOKUP($A357,Table1,B$1,FALSE())),0,VLOOKUP($A357,Table1,B$1,FALSE()))</f>
        <v>0</v>
      </c>
      <c r="C357" s="0" t="n">
        <f aca="false">IF(ISERROR(VLOOKUP($A357,Table1,C$1,FALSE())),0,VLOOKUP($A357,Table1,C$1,FALSE()))</f>
        <v>0</v>
      </c>
    </row>
    <row r="358" customFormat="false" ht="12.75" hidden="false" customHeight="false" outlineLevel="0" collapsed="false">
      <c r="A358" s="0" t="n">
        <v>356</v>
      </c>
      <c r="B358" s="0" t="n">
        <f aca="false">IF(ISERROR(VLOOKUP($A358,Table1,B$1,FALSE())),0,VLOOKUP($A358,Table1,B$1,FALSE()))</f>
        <v>0</v>
      </c>
      <c r="C358" s="0" t="n">
        <f aca="false">IF(ISERROR(VLOOKUP($A358,Table1,C$1,FALSE())),0,VLOOKUP($A358,Table1,C$1,FALSE()))</f>
        <v>0</v>
      </c>
    </row>
    <row r="359" customFormat="false" ht="12.75" hidden="false" customHeight="false" outlineLevel="0" collapsed="false">
      <c r="A359" s="0" t="n">
        <v>357</v>
      </c>
      <c r="B359" s="0" t="n">
        <f aca="false">IF(ISERROR(VLOOKUP($A359,Table1,B$1,FALSE())),0,VLOOKUP($A359,Table1,B$1,FALSE()))</f>
        <v>0</v>
      </c>
      <c r="C359" s="0" t="n">
        <f aca="false">IF(ISERROR(VLOOKUP($A359,Table1,C$1,FALSE())),0,VLOOKUP($A359,Table1,C$1,FALSE()))</f>
        <v>0</v>
      </c>
    </row>
    <row r="360" customFormat="false" ht="12.75" hidden="false" customHeight="false" outlineLevel="0" collapsed="false">
      <c r="A360" s="0" t="n">
        <v>358</v>
      </c>
      <c r="B360" s="0" t="n">
        <f aca="false">IF(ISERROR(VLOOKUP($A360,Table1,B$1,FALSE())),0,VLOOKUP($A360,Table1,B$1,FALSE()))</f>
        <v>0</v>
      </c>
      <c r="C360" s="0" t="n">
        <f aca="false">IF(ISERROR(VLOOKUP($A360,Table1,C$1,FALSE())),0,VLOOKUP($A360,Table1,C$1,FALSE()))</f>
        <v>0</v>
      </c>
    </row>
    <row r="361" customFormat="false" ht="12.75" hidden="false" customHeight="false" outlineLevel="0" collapsed="false">
      <c r="A361" s="0" t="n">
        <v>359</v>
      </c>
      <c r="B361" s="0" t="n">
        <f aca="false">IF(ISERROR(VLOOKUP($A361,Table1,B$1,FALSE())),0,VLOOKUP($A361,Table1,B$1,FALSE()))</f>
        <v>0</v>
      </c>
      <c r="C361" s="0" t="n">
        <f aca="false">IF(ISERROR(VLOOKUP($A361,Table1,C$1,FALSE())),0,VLOOKUP($A361,Table1,C$1,FALSE()))</f>
        <v>0</v>
      </c>
    </row>
    <row r="362" customFormat="false" ht="12.75" hidden="false" customHeight="false" outlineLevel="0" collapsed="false">
      <c r="A362" s="0" t="n">
        <v>360</v>
      </c>
      <c r="B362" s="0" t="n">
        <f aca="false">IF(ISERROR(VLOOKUP($A362,Table1,B$1,FALSE())),0,VLOOKUP($A362,Table1,B$1,FALSE()))</f>
        <v>3</v>
      </c>
      <c r="C362" s="0" t="n">
        <f aca="false">IF(ISERROR(VLOOKUP($A362,Table1,C$1,FALSE())),0,VLOOKUP($A362,Table1,C$1,FALSE(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</v>
      </c>
    </row>
    <row r="2" customFormat="false" ht="12.75" hidden="false" customHeight="false" outlineLevel="0" collapsed="false">
      <c r="A2" s="0" t="n">
        <v>0</v>
      </c>
      <c r="B2" s="0" t="n">
        <f aca="false">VLOOKUP($A2,Table1,B$1,FALSE())</f>
        <v>-14.582</v>
      </c>
      <c r="E2" s="0" t="n">
        <v>0</v>
      </c>
      <c r="F2" s="0" t="n">
        <f aca="false">MAX(Data1)</f>
        <v>-0.018</v>
      </c>
      <c r="I2" s="14" t="n">
        <v>0</v>
      </c>
      <c r="J2" s="15" t="n">
        <v>-14.582</v>
      </c>
      <c r="K2" s="16"/>
    </row>
    <row r="3" customFormat="false" ht="12.75" hidden="false" customHeight="false" outlineLevel="0" collapsed="false">
      <c r="A3" s="0" t="n">
        <v>1</v>
      </c>
      <c r="B3" s="0" t="e">
        <f aca="false">VLOOKUP($A3,Table1,B$1,FALSE())</f>
        <v>#N/A</v>
      </c>
      <c r="E3" s="0" t="n">
        <v>15</v>
      </c>
      <c r="F3" s="0" t="n">
        <f aca="false">MAX(Data1)</f>
        <v>-0.018</v>
      </c>
      <c r="I3" s="14" t="n">
        <v>2</v>
      </c>
      <c r="J3" s="15" t="n">
        <v>-15.24</v>
      </c>
      <c r="K3" s="16"/>
    </row>
    <row r="4" customFormat="false" ht="12.75" hidden="false" customHeight="false" outlineLevel="0" collapsed="false">
      <c r="A4" s="0" t="n">
        <v>2</v>
      </c>
      <c r="B4" s="0" t="n">
        <f aca="false">VLOOKUP($A4,Table1,B$1,FALSE())</f>
        <v>-15.24</v>
      </c>
      <c r="E4" s="0" t="n">
        <v>30</v>
      </c>
      <c r="F4" s="0" t="n">
        <f aca="false">MAX(Data1)</f>
        <v>-0.018</v>
      </c>
      <c r="I4" s="14" t="n">
        <v>4</v>
      </c>
      <c r="J4" s="15" t="n">
        <v>-16.169</v>
      </c>
      <c r="K4" s="16"/>
    </row>
    <row r="5" customFormat="false" ht="12.75" hidden="false" customHeight="false" outlineLevel="0" collapsed="false">
      <c r="A5" s="0" t="n">
        <v>3</v>
      </c>
      <c r="B5" s="0" t="e">
        <f aca="false">VLOOKUP($A5,Table1,B$1,FALSE())</f>
        <v>#N/A</v>
      </c>
      <c r="E5" s="0" t="n">
        <v>45</v>
      </c>
      <c r="F5" s="0" t="n">
        <f aca="false">MAX(Data1)</f>
        <v>-0.018</v>
      </c>
      <c r="I5" s="14" t="n">
        <v>6</v>
      </c>
      <c r="J5" s="15" t="n">
        <v>-17.44</v>
      </c>
      <c r="K5" s="16"/>
    </row>
    <row r="6" customFormat="false" ht="12.75" hidden="false" customHeight="false" outlineLevel="0" collapsed="false">
      <c r="A6" s="0" t="n">
        <v>4</v>
      </c>
      <c r="B6" s="0" t="n">
        <f aca="false">VLOOKUP($A6,Table1,B$1,FALSE())</f>
        <v>-16.169</v>
      </c>
      <c r="E6" s="0" t="n">
        <v>60</v>
      </c>
      <c r="F6" s="0" t="n">
        <f aca="false">MAX(Data1)</f>
        <v>-0.018</v>
      </c>
      <c r="I6" s="14" t="n">
        <v>8</v>
      </c>
      <c r="J6" s="15" t="n">
        <v>-19.101</v>
      </c>
      <c r="K6" s="16"/>
    </row>
    <row r="7" customFormat="false" ht="12.75" hidden="false" customHeight="false" outlineLevel="0" collapsed="false">
      <c r="A7" s="0" t="n">
        <v>5</v>
      </c>
      <c r="B7" s="0" t="e">
        <f aca="false">VLOOKUP($A7,Table1,B$1,FALSE())</f>
        <v>#N/A</v>
      </c>
      <c r="E7" s="0" t="n">
        <v>75</v>
      </c>
      <c r="F7" s="0" t="n">
        <f aca="false">MAX(Data1)</f>
        <v>-0.018</v>
      </c>
      <c r="I7" s="14" t="n">
        <v>10</v>
      </c>
      <c r="J7" s="15" t="n">
        <v>-20.997</v>
      </c>
      <c r="K7" s="16"/>
    </row>
    <row r="8" customFormat="false" ht="12.75" hidden="false" customHeight="false" outlineLevel="0" collapsed="false">
      <c r="A8" s="0" t="n">
        <v>6</v>
      </c>
      <c r="B8" s="0" t="n">
        <f aca="false">VLOOKUP($A8,Table1,B$1,FALSE())</f>
        <v>-17.44</v>
      </c>
      <c r="E8" s="0" t="n">
        <v>90</v>
      </c>
      <c r="F8" s="0" t="n">
        <f aca="false">MAX(Data1)</f>
        <v>-0.018</v>
      </c>
      <c r="I8" s="14" t="n">
        <v>12</v>
      </c>
      <c r="J8" s="15" t="n">
        <v>-21.462</v>
      </c>
      <c r="K8" s="16"/>
    </row>
    <row r="9" customFormat="false" ht="12.75" hidden="false" customHeight="false" outlineLevel="0" collapsed="false">
      <c r="A9" s="0" t="n">
        <v>7</v>
      </c>
      <c r="B9" s="0" t="e">
        <f aca="false">VLOOKUP($A9,Table1,B$1,FALSE())</f>
        <v>#N/A</v>
      </c>
      <c r="E9" s="0" t="n">
        <v>105</v>
      </c>
      <c r="F9" s="0" t="n">
        <f aca="false">MAX(Data1)</f>
        <v>-0.018</v>
      </c>
      <c r="I9" s="14" t="n">
        <v>14</v>
      </c>
      <c r="J9" s="15" t="n">
        <v>-20.279</v>
      </c>
      <c r="K9" s="16"/>
    </row>
    <row r="10" customFormat="false" ht="12.75" hidden="false" customHeight="false" outlineLevel="0" collapsed="false">
      <c r="A10" s="0" t="n">
        <v>8</v>
      </c>
      <c r="B10" s="0" t="n">
        <f aca="false">VLOOKUP($A10,Table1,B$1,FALSE())</f>
        <v>-19.101</v>
      </c>
      <c r="E10" s="0" t="n">
        <v>120</v>
      </c>
      <c r="F10" s="0" t="n">
        <f aca="false">MAX(Data1)</f>
        <v>-0.018</v>
      </c>
      <c r="I10" s="14" t="n">
        <v>16</v>
      </c>
      <c r="J10" s="15" t="n">
        <v>-18.077</v>
      </c>
      <c r="K10" s="16"/>
    </row>
    <row r="11" customFormat="false" ht="12.75" hidden="false" customHeight="false" outlineLevel="0" collapsed="false">
      <c r="A11" s="0" t="n">
        <v>9</v>
      </c>
      <c r="B11" s="0" t="e">
        <f aca="false">VLOOKUP($A11,Table1,B$1,FALSE())</f>
        <v>#N/A</v>
      </c>
      <c r="E11" s="0" t="n">
        <v>135</v>
      </c>
      <c r="F11" s="0" t="n">
        <f aca="false">MAX(Data1)</f>
        <v>-0.018</v>
      </c>
      <c r="I11" s="14" t="n">
        <v>18</v>
      </c>
      <c r="J11" s="15" t="n">
        <v>-15.902</v>
      </c>
      <c r="K11" s="16"/>
    </row>
    <row r="12" customFormat="false" ht="12.75" hidden="false" customHeight="false" outlineLevel="0" collapsed="false">
      <c r="A12" s="0" t="n">
        <v>10</v>
      </c>
      <c r="B12" s="0" t="n">
        <f aca="false">VLOOKUP($A12,Table1,B$1,FALSE())</f>
        <v>-20.997</v>
      </c>
      <c r="E12" s="0" t="n">
        <v>150</v>
      </c>
      <c r="F12" s="0" t="n">
        <f aca="false">MAX(Data1)</f>
        <v>-0.018</v>
      </c>
      <c r="I12" s="14" t="n">
        <v>20</v>
      </c>
      <c r="J12" s="15" t="n">
        <v>-14.157</v>
      </c>
      <c r="K12" s="16"/>
    </row>
    <row r="13" customFormat="false" ht="12.75" hidden="false" customHeight="false" outlineLevel="0" collapsed="false">
      <c r="A13" s="0" t="n">
        <v>11</v>
      </c>
      <c r="B13" s="0" t="e">
        <f aca="false">VLOOKUP($A13,Table1,B$1,FALSE())</f>
        <v>#N/A</v>
      </c>
      <c r="E13" s="0" t="n">
        <v>165</v>
      </c>
      <c r="F13" s="0" t="n">
        <f aca="false">MAX(Data1)</f>
        <v>-0.018</v>
      </c>
      <c r="I13" s="14" t="n">
        <v>22</v>
      </c>
      <c r="J13" s="15" t="n">
        <v>-12.847</v>
      </c>
      <c r="K13" s="16"/>
    </row>
    <row r="14" customFormat="false" ht="12.75" hidden="false" customHeight="false" outlineLevel="0" collapsed="false">
      <c r="A14" s="0" t="n">
        <v>12</v>
      </c>
      <c r="B14" s="0" t="n">
        <f aca="false">VLOOKUP($A14,Table1,B$1,FALSE())</f>
        <v>-21.462</v>
      </c>
      <c r="E14" s="0" t="n">
        <v>180</v>
      </c>
      <c r="F14" s="0" t="n">
        <f aca="false">MAX(Data1)</f>
        <v>-0.018</v>
      </c>
      <c r="I14" s="14" t="n">
        <v>24</v>
      </c>
      <c r="J14" s="15" t="n">
        <v>-11.761</v>
      </c>
      <c r="K14" s="16"/>
    </row>
    <row r="15" customFormat="false" ht="12.75" hidden="false" customHeight="false" outlineLevel="0" collapsed="false">
      <c r="A15" s="0" t="n">
        <v>13</v>
      </c>
      <c r="B15" s="0" t="e">
        <f aca="false">VLOOKUP($A15,Table1,B$1,FALSE())</f>
        <v>#N/A</v>
      </c>
      <c r="E15" s="0" t="n">
        <v>195</v>
      </c>
      <c r="F15" s="0" t="n">
        <f aca="false">MAX(Data1)</f>
        <v>-0.018</v>
      </c>
      <c r="I15" s="14" t="n">
        <v>26</v>
      </c>
      <c r="J15" s="15" t="n">
        <v>-10.786</v>
      </c>
      <c r="K15" s="16"/>
    </row>
    <row r="16" customFormat="false" ht="12.75" hidden="false" customHeight="false" outlineLevel="0" collapsed="false">
      <c r="A16" s="0" t="n">
        <v>14</v>
      </c>
      <c r="B16" s="0" t="n">
        <f aca="false">VLOOKUP($A16,Table1,B$1,FALSE())</f>
        <v>-20.279</v>
      </c>
      <c r="E16" s="0" t="n">
        <v>210</v>
      </c>
      <c r="F16" s="0" t="n">
        <f aca="false">MAX(Data1)</f>
        <v>-0.018</v>
      </c>
      <c r="I16" s="14" t="n">
        <v>28</v>
      </c>
      <c r="J16" s="15" t="n">
        <v>-9.955</v>
      </c>
      <c r="K16" s="16"/>
    </row>
    <row r="17" customFormat="false" ht="12.75" hidden="false" customHeight="false" outlineLevel="0" collapsed="false">
      <c r="A17" s="0" t="n">
        <v>15</v>
      </c>
      <c r="B17" s="0" t="e">
        <f aca="false">VLOOKUP($A17,Table1,B$1,FALSE())</f>
        <v>#N/A</v>
      </c>
      <c r="E17" s="0" t="n">
        <v>225</v>
      </c>
      <c r="F17" s="0" t="n">
        <f aca="false">MAX(Data1)</f>
        <v>-0.018</v>
      </c>
      <c r="I17" s="14" t="n">
        <v>30</v>
      </c>
      <c r="J17" s="15" t="n">
        <v>-9.341</v>
      </c>
      <c r="K17" s="16"/>
    </row>
    <row r="18" customFormat="false" ht="12.75" hidden="false" customHeight="false" outlineLevel="0" collapsed="false">
      <c r="A18" s="0" t="n">
        <v>16</v>
      </c>
      <c r="B18" s="0" t="n">
        <f aca="false">VLOOKUP($A18,Table1,B$1,FALSE())</f>
        <v>-18.077</v>
      </c>
      <c r="E18" s="0" t="n">
        <v>240</v>
      </c>
      <c r="F18" s="0" t="n">
        <f aca="false">MAX(Data1)</f>
        <v>-0.018</v>
      </c>
      <c r="I18" s="14" t="n">
        <v>32</v>
      </c>
      <c r="J18" s="15" t="n">
        <v>-8.935</v>
      </c>
      <c r="K18" s="16"/>
    </row>
    <row r="19" customFormat="false" ht="12.75" hidden="false" customHeight="false" outlineLevel="0" collapsed="false">
      <c r="A19" s="0" t="n">
        <v>17</v>
      </c>
      <c r="B19" s="0" t="e">
        <f aca="false">VLOOKUP($A19,Table1,B$1,FALSE())</f>
        <v>#N/A</v>
      </c>
      <c r="E19" s="0" t="n">
        <v>255</v>
      </c>
      <c r="F19" s="0" t="n">
        <f aca="false">MAX(Data1)</f>
        <v>-0.018</v>
      </c>
      <c r="I19" s="14" t="n">
        <v>34</v>
      </c>
      <c r="J19" s="15" t="n">
        <v>-8.636</v>
      </c>
      <c r="K19" s="16"/>
    </row>
    <row r="20" customFormat="false" ht="12.75" hidden="false" customHeight="false" outlineLevel="0" collapsed="false">
      <c r="A20" s="0" t="n">
        <v>18</v>
      </c>
      <c r="B20" s="0" t="n">
        <f aca="false">VLOOKUP($A20,Table1,B$1,FALSE())</f>
        <v>-15.902</v>
      </c>
      <c r="E20" s="0" t="n">
        <v>270</v>
      </c>
      <c r="F20" s="0" t="n">
        <f aca="false">MAX(Data1)</f>
        <v>-0.018</v>
      </c>
      <c r="I20" s="14" t="n">
        <v>36</v>
      </c>
      <c r="J20" s="15" t="n">
        <v>-8.323</v>
      </c>
      <c r="K20" s="16"/>
    </row>
    <row r="21" customFormat="false" ht="12.75" hidden="false" customHeight="false" outlineLevel="0" collapsed="false">
      <c r="A21" s="0" t="n">
        <v>19</v>
      </c>
      <c r="B21" s="0" t="e">
        <f aca="false">VLOOKUP($A21,Table1,B$1,FALSE())</f>
        <v>#N/A</v>
      </c>
      <c r="E21" s="0" t="n">
        <v>285</v>
      </c>
      <c r="F21" s="0" t="n">
        <f aca="false">MAX(Data1)</f>
        <v>-0.018</v>
      </c>
      <c r="I21" s="14" t="n">
        <v>38</v>
      </c>
      <c r="J21" s="15" t="n">
        <v>-8.025</v>
      </c>
    </row>
    <row r="22" customFormat="false" ht="12.75" hidden="false" customHeight="false" outlineLevel="0" collapsed="false">
      <c r="A22" s="0" t="n">
        <v>20</v>
      </c>
      <c r="B22" s="0" t="n">
        <f aca="false">VLOOKUP($A22,Table1,B$1,FALSE())</f>
        <v>-14.157</v>
      </c>
      <c r="E22" s="0" t="n">
        <v>300</v>
      </c>
      <c r="F22" s="0" t="n">
        <f aca="false">MAX(Data1)</f>
        <v>-0.018</v>
      </c>
      <c r="I22" s="14" t="n">
        <v>40</v>
      </c>
      <c r="J22" s="15" t="n">
        <v>-7.843</v>
      </c>
    </row>
    <row r="23" customFormat="false" ht="12.75" hidden="false" customHeight="false" outlineLevel="0" collapsed="false">
      <c r="A23" s="0" t="n">
        <v>21</v>
      </c>
      <c r="B23" s="0" t="e">
        <f aca="false">VLOOKUP($A23,Table1,B$1,FALSE())</f>
        <v>#N/A</v>
      </c>
      <c r="E23" s="0" t="n">
        <v>315</v>
      </c>
      <c r="F23" s="0" t="n">
        <f aca="false">MAX(Data1)</f>
        <v>-0.018</v>
      </c>
      <c r="I23" s="14" t="n">
        <v>42</v>
      </c>
      <c r="J23" s="15" t="n">
        <v>-7.874</v>
      </c>
    </row>
    <row r="24" customFormat="false" ht="12.75" hidden="false" customHeight="false" outlineLevel="0" collapsed="false">
      <c r="A24" s="0" t="n">
        <v>22</v>
      </c>
      <c r="B24" s="0" t="n">
        <f aca="false">VLOOKUP($A24,Table1,B$1,FALSE())</f>
        <v>-12.847</v>
      </c>
      <c r="E24" s="0" t="n">
        <v>330</v>
      </c>
      <c r="F24" s="0" t="n">
        <f aca="false">MAX(Data1)</f>
        <v>-0.018</v>
      </c>
      <c r="I24" s="14" t="n">
        <v>44</v>
      </c>
      <c r="J24" s="15" t="n">
        <v>-7.985</v>
      </c>
    </row>
    <row r="25" customFormat="false" ht="12.75" hidden="false" customHeight="false" outlineLevel="0" collapsed="false">
      <c r="A25" s="0" t="n">
        <v>23</v>
      </c>
      <c r="B25" s="0" t="e">
        <f aca="false">VLOOKUP($A25,Table1,B$1,FALSE())</f>
        <v>#N/A</v>
      </c>
      <c r="E25" s="0" t="n">
        <v>345</v>
      </c>
      <c r="F25" s="0" t="n">
        <f aca="false">MAX(Data1)</f>
        <v>-0.018</v>
      </c>
      <c r="I25" s="14" t="n">
        <v>46</v>
      </c>
      <c r="J25" s="15" t="n">
        <v>-8.089</v>
      </c>
    </row>
    <row r="26" customFormat="false" ht="12.75" hidden="false" customHeight="false" outlineLevel="0" collapsed="false">
      <c r="A26" s="0" t="n">
        <v>24</v>
      </c>
      <c r="B26" s="0" t="n">
        <f aca="false">VLOOKUP($A26,Table1,B$1,FALSE())</f>
        <v>-11.761</v>
      </c>
      <c r="I26" s="14" t="n">
        <v>48</v>
      </c>
      <c r="J26" s="15" t="n">
        <v>-8.163</v>
      </c>
    </row>
    <row r="27" customFormat="false" ht="12.75" hidden="false" customHeight="false" outlineLevel="0" collapsed="false">
      <c r="A27" s="0" t="n">
        <v>25</v>
      </c>
      <c r="B27" s="0" t="e">
        <f aca="false">VLOOKUP($A27,Table1,B$1,FALSE())</f>
        <v>#N/A</v>
      </c>
      <c r="I27" s="14" t="n">
        <v>50</v>
      </c>
      <c r="J27" s="15" t="n">
        <v>-8.257</v>
      </c>
    </row>
    <row r="28" customFormat="false" ht="12.75" hidden="false" customHeight="false" outlineLevel="0" collapsed="false">
      <c r="A28" s="0" t="n">
        <v>26</v>
      </c>
      <c r="B28" s="0" t="n">
        <f aca="false">VLOOKUP($A28,Table1,B$1,FALSE())</f>
        <v>-10.786</v>
      </c>
      <c r="I28" s="14" t="n">
        <v>52</v>
      </c>
      <c r="J28" s="15" t="n">
        <v>-8.455</v>
      </c>
    </row>
    <row r="29" customFormat="false" ht="12.75" hidden="false" customHeight="false" outlineLevel="0" collapsed="false">
      <c r="A29" s="0" t="n">
        <v>27</v>
      </c>
      <c r="B29" s="0" t="e">
        <f aca="false">VLOOKUP($A29,Table1,B$1,FALSE())</f>
        <v>#N/A</v>
      </c>
      <c r="I29" s="14" t="n">
        <v>54</v>
      </c>
      <c r="J29" s="15" t="n">
        <v>-8.657</v>
      </c>
    </row>
    <row r="30" customFormat="false" ht="12.75" hidden="false" customHeight="false" outlineLevel="0" collapsed="false">
      <c r="A30" s="0" t="n">
        <v>28</v>
      </c>
      <c r="B30" s="0" t="n">
        <f aca="false">VLOOKUP($A30,Table1,B$1,FALSE())</f>
        <v>-9.955</v>
      </c>
      <c r="I30" s="14" t="n">
        <v>56</v>
      </c>
      <c r="J30" s="15" t="n">
        <v>-8.84</v>
      </c>
    </row>
    <row r="31" customFormat="false" ht="12.75" hidden="false" customHeight="false" outlineLevel="0" collapsed="false">
      <c r="A31" s="0" t="n">
        <v>29</v>
      </c>
      <c r="B31" s="0" t="e">
        <f aca="false">VLOOKUP($A31,Table1,B$1,FALSE())</f>
        <v>#N/A</v>
      </c>
      <c r="I31" s="14" t="n">
        <v>58</v>
      </c>
      <c r="J31" s="15" t="n">
        <v>-9.024</v>
      </c>
    </row>
    <row r="32" customFormat="false" ht="12.75" hidden="false" customHeight="false" outlineLevel="0" collapsed="false">
      <c r="A32" s="0" t="n">
        <v>30</v>
      </c>
      <c r="B32" s="0" t="n">
        <f aca="false">VLOOKUP($A32,Table1,B$1,FALSE())</f>
        <v>-9.341</v>
      </c>
      <c r="I32" s="14" t="n">
        <v>60</v>
      </c>
      <c r="J32" s="15" t="n">
        <v>-9.238</v>
      </c>
    </row>
    <row r="33" customFormat="false" ht="12.75" hidden="false" customHeight="false" outlineLevel="0" collapsed="false">
      <c r="A33" s="0" t="n">
        <v>31</v>
      </c>
      <c r="B33" s="0" t="e">
        <f aca="false">VLOOKUP($A33,Table1,B$1,FALSE())</f>
        <v>#N/A</v>
      </c>
      <c r="I33" s="14" t="n">
        <v>62</v>
      </c>
      <c r="J33" s="15" t="n">
        <v>-9.636</v>
      </c>
    </row>
    <row r="34" customFormat="false" ht="12.75" hidden="false" customHeight="false" outlineLevel="0" collapsed="false">
      <c r="A34" s="0" t="n">
        <v>32</v>
      </c>
      <c r="B34" s="0" t="n">
        <f aca="false">VLOOKUP($A34,Table1,B$1,FALSE())</f>
        <v>-8.935</v>
      </c>
      <c r="I34" s="14" t="n">
        <v>64</v>
      </c>
      <c r="J34" s="15" t="n">
        <v>-10.072</v>
      </c>
    </row>
    <row r="35" customFormat="false" ht="12.75" hidden="false" customHeight="false" outlineLevel="0" collapsed="false">
      <c r="A35" s="0" t="n">
        <v>33</v>
      </c>
      <c r="B35" s="0" t="e">
        <f aca="false">VLOOKUP($A35,Table1,B$1,FALSE())</f>
        <v>#N/A</v>
      </c>
      <c r="I35" s="14" t="n">
        <v>66</v>
      </c>
      <c r="J35" s="15" t="n">
        <v>-10.54</v>
      </c>
    </row>
    <row r="36" customFormat="false" ht="12.75" hidden="false" customHeight="false" outlineLevel="0" collapsed="false">
      <c r="A36" s="0" t="n">
        <v>34</v>
      </c>
      <c r="B36" s="0" t="n">
        <f aca="false">VLOOKUP($A36,Table1,B$1,FALSE())</f>
        <v>-8.636</v>
      </c>
      <c r="I36" s="14" t="n">
        <v>68</v>
      </c>
      <c r="J36" s="15" t="n">
        <v>-11.04</v>
      </c>
    </row>
    <row r="37" customFormat="false" ht="12.75" hidden="false" customHeight="false" outlineLevel="0" collapsed="false">
      <c r="A37" s="0" t="n">
        <v>35</v>
      </c>
      <c r="B37" s="0" t="e">
        <f aca="false">VLOOKUP($A37,Table1,B$1,FALSE())</f>
        <v>#N/A</v>
      </c>
      <c r="I37" s="14" t="n">
        <v>70</v>
      </c>
      <c r="J37" s="15" t="n">
        <v>-11.57</v>
      </c>
    </row>
    <row r="38" customFormat="false" ht="12.75" hidden="false" customHeight="false" outlineLevel="0" collapsed="false">
      <c r="A38" s="0" t="n">
        <v>36</v>
      </c>
      <c r="B38" s="0" t="n">
        <f aca="false">VLOOKUP($A38,Table1,B$1,FALSE())</f>
        <v>-8.323</v>
      </c>
      <c r="I38" s="14" t="n">
        <v>72</v>
      </c>
      <c r="J38" s="15" t="n">
        <v>-12.369</v>
      </c>
    </row>
    <row r="39" customFormat="false" ht="12.75" hidden="false" customHeight="false" outlineLevel="0" collapsed="false">
      <c r="A39" s="0" t="n">
        <v>37</v>
      </c>
      <c r="B39" s="0" t="e">
        <f aca="false">VLOOKUP($A39,Table1,B$1,FALSE())</f>
        <v>#N/A</v>
      </c>
      <c r="I39" s="14" t="n">
        <v>74</v>
      </c>
      <c r="J39" s="15" t="n">
        <v>-13.233</v>
      </c>
    </row>
    <row r="40" customFormat="false" ht="12.75" hidden="false" customHeight="false" outlineLevel="0" collapsed="false">
      <c r="A40" s="0" t="n">
        <v>38</v>
      </c>
      <c r="B40" s="0" t="n">
        <f aca="false">VLOOKUP($A40,Table1,B$1,FALSE())</f>
        <v>-8.025</v>
      </c>
      <c r="I40" s="14" t="n">
        <v>76</v>
      </c>
      <c r="J40" s="15" t="n">
        <v>-14.035</v>
      </c>
    </row>
    <row r="41" customFormat="false" ht="12.75" hidden="false" customHeight="false" outlineLevel="0" collapsed="false">
      <c r="A41" s="0" t="n">
        <v>39</v>
      </c>
      <c r="B41" s="0" t="e">
        <f aca="false">VLOOKUP($A41,Table1,B$1,FALSE())</f>
        <v>#N/A</v>
      </c>
      <c r="I41" s="14" t="n">
        <v>78</v>
      </c>
      <c r="J41" s="15" t="n">
        <v>-14.61</v>
      </c>
    </row>
    <row r="42" customFormat="false" ht="12.75" hidden="false" customHeight="false" outlineLevel="0" collapsed="false">
      <c r="A42" s="0" t="n">
        <v>40</v>
      </c>
      <c r="B42" s="0" t="n">
        <f aca="false">VLOOKUP($A42,Table1,B$1,FALSE())</f>
        <v>-7.843</v>
      </c>
      <c r="I42" s="14" t="n">
        <v>80</v>
      </c>
      <c r="J42" s="15" t="n">
        <v>-14.885</v>
      </c>
    </row>
    <row r="43" customFormat="false" ht="12.75" hidden="false" customHeight="false" outlineLevel="0" collapsed="false">
      <c r="A43" s="0" t="n">
        <v>41</v>
      </c>
      <c r="B43" s="0" t="e">
        <f aca="false">VLOOKUP($A43,Table1,B$1,FALSE())</f>
        <v>#N/A</v>
      </c>
      <c r="I43" s="14" t="n">
        <v>82</v>
      </c>
      <c r="J43" s="15" t="n">
        <v>-14.991</v>
      </c>
    </row>
    <row r="44" customFormat="false" ht="12.75" hidden="false" customHeight="false" outlineLevel="0" collapsed="false">
      <c r="A44" s="0" t="n">
        <v>42</v>
      </c>
      <c r="B44" s="0" t="n">
        <f aca="false">VLOOKUP($A44,Table1,B$1,FALSE())</f>
        <v>-7.874</v>
      </c>
      <c r="I44" s="14" t="n">
        <v>84</v>
      </c>
      <c r="J44" s="15" t="n">
        <v>-14.788</v>
      </c>
    </row>
    <row r="45" customFormat="false" ht="12.75" hidden="false" customHeight="false" outlineLevel="0" collapsed="false">
      <c r="A45" s="0" t="n">
        <v>43</v>
      </c>
      <c r="B45" s="0" t="e">
        <f aca="false">VLOOKUP($A45,Table1,B$1,FALSE())</f>
        <v>#N/A</v>
      </c>
      <c r="I45" s="14" t="n">
        <v>86</v>
      </c>
      <c r="J45" s="15" t="n">
        <v>-14.206</v>
      </c>
    </row>
    <row r="46" customFormat="false" ht="12.75" hidden="false" customHeight="false" outlineLevel="0" collapsed="false">
      <c r="A46" s="0" t="n">
        <v>44</v>
      </c>
      <c r="B46" s="0" t="n">
        <f aca="false">VLOOKUP($A46,Table1,B$1,FALSE())</f>
        <v>-7.985</v>
      </c>
      <c r="I46" s="14" t="n">
        <v>88</v>
      </c>
      <c r="J46" s="15" t="n">
        <v>-13.393</v>
      </c>
    </row>
    <row r="47" customFormat="false" ht="12.75" hidden="false" customHeight="false" outlineLevel="0" collapsed="false">
      <c r="A47" s="0" t="n">
        <v>45</v>
      </c>
      <c r="B47" s="0" t="e">
        <f aca="false">VLOOKUP($A47,Table1,B$1,FALSE())</f>
        <v>#N/A</v>
      </c>
      <c r="I47" s="14" t="n">
        <v>90</v>
      </c>
      <c r="J47" s="15" t="n">
        <v>-12.613</v>
      </c>
    </row>
    <row r="48" customFormat="false" ht="12.75" hidden="false" customHeight="false" outlineLevel="0" collapsed="false">
      <c r="A48" s="0" t="n">
        <v>46</v>
      </c>
      <c r="B48" s="0" t="n">
        <f aca="false">VLOOKUP($A48,Table1,B$1,FALSE())</f>
        <v>-8.089</v>
      </c>
      <c r="I48" s="14" t="n">
        <v>92</v>
      </c>
      <c r="J48" s="15" t="n">
        <v>-11.921</v>
      </c>
    </row>
    <row r="49" customFormat="false" ht="12.75" hidden="false" customHeight="false" outlineLevel="0" collapsed="false">
      <c r="A49" s="0" t="n">
        <v>47</v>
      </c>
      <c r="B49" s="0" t="e">
        <f aca="false">VLOOKUP($A49,Table1,B$1,FALSE())</f>
        <v>#N/A</v>
      </c>
      <c r="I49" s="14" t="n">
        <v>94</v>
      </c>
      <c r="J49" s="15" t="n">
        <v>-11.291</v>
      </c>
    </row>
    <row r="50" customFormat="false" ht="12.75" hidden="false" customHeight="false" outlineLevel="0" collapsed="false">
      <c r="A50" s="0" t="n">
        <v>48</v>
      </c>
      <c r="B50" s="0" t="n">
        <f aca="false">VLOOKUP($A50,Table1,B$1,FALSE())</f>
        <v>-8.163</v>
      </c>
      <c r="I50" s="14" t="n">
        <v>96</v>
      </c>
      <c r="J50" s="15" t="n">
        <v>-10.624</v>
      </c>
    </row>
    <row r="51" customFormat="false" ht="12.75" hidden="false" customHeight="false" outlineLevel="0" collapsed="false">
      <c r="A51" s="0" t="n">
        <v>49</v>
      </c>
      <c r="B51" s="0" t="e">
        <f aca="false">VLOOKUP($A51,Table1,B$1,FALSE())</f>
        <v>#N/A</v>
      </c>
      <c r="I51" s="14" t="n">
        <v>98</v>
      </c>
      <c r="J51" s="15" t="n">
        <v>-9.938</v>
      </c>
    </row>
    <row r="52" customFormat="false" ht="12.75" hidden="false" customHeight="false" outlineLevel="0" collapsed="false">
      <c r="A52" s="0" t="n">
        <v>50</v>
      </c>
      <c r="B52" s="0" t="n">
        <f aca="false">VLOOKUP($A52,Table1,B$1,FALSE())</f>
        <v>-8.257</v>
      </c>
      <c r="I52" s="14" t="n">
        <v>100</v>
      </c>
      <c r="J52" s="15" t="n">
        <v>-9.394</v>
      </c>
    </row>
    <row r="53" customFormat="false" ht="12.75" hidden="false" customHeight="false" outlineLevel="0" collapsed="false">
      <c r="A53" s="0" t="n">
        <v>51</v>
      </c>
      <c r="B53" s="0" t="e">
        <f aca="false">VLOOKUP($A53,Table1,B$1,FALSE())</f>
        <v>#N/A</v>
      </c>
      <c r="I53" s="14" t="n">
        <v>102</v>
      </c>
      <c r="J53" s="15" t="n">
        <v>-8.979</v>
      </c>
    </row>
    <row r="54" customFormat="false" ht="12.75" hidden="false" customHeight="false" outlineLevel="0" collapsed="false">
      <c r="A54" s="0" t="n">
        <v>52</v>
      </c>
      <c r="B54" s="0" t="n">
        <f aca="false">VLOOKUP($A54,Table1,B$1,FALSE())</f>
        <v>-8.455</v>
      </c>
      <c r="I54" s="14" t="n">
        <v>104</v>
      </c>
      <c r="J54" s="15" t="n">
        <v>-8.728</v>
      </c>
    </row>
    <row r="55" customFormat="false" ht="12.75" hidden="false" customHeight="false" outlineLevel="0" collapsed="false">
      <c r="A55" s="0" t="n">
        <v>53</v>
      </c>
      <c r="B55" s="0" t="e">
        <f aca="false">VLOOKUP($A55,Table1,B$1,FALSE())</f>
        <v>#N/A</v>
      </c>
      <c r="I55" s="14" t="n">
        <v>106</v>
      </c>
      <c r="J55" s="15" t="n">
        <v>-8.582</v>
      </c>
    </row>
    <row r="56" customFormat="false" ht="12.75" hidden="false" customHeight="false" outlineLevel="0" collapsed="false">
      <c r="A56" s="0" t="n">
        <v>54</v>
      </c>
      <c r="B56" s="0" t="n">
        <f aca="false">VLOOKUP($A56,Table1,B$1,FALSE())</f>
        <v>-8.657</v>
      </c>
      <c r="I56" s="14" t="n">
        <v>108</v>
      </c>
      <c r="J56" s="15" t="n">
        <v>-8.515</v>
      </c>
    </row>
    <row r="57" customFormat="false" ht="12.75" hidden="false" customHeight="false" outlineLevel="0" collapsed="false">
      <c r="A57" s="0" t="n">
        <v>55</v>
      </c>
      <c r="B57" s="0" t="e">
        <f aca="false">VLOOKUP($A57,Table1,B$1,FALSE())</f>
        <v>#N/A</v>
      </c>
      <c r="I57" s="14" t="n">
        <v>110</v>
      </c>
      <c r="J57" s="15" t="n">
        <v>-8.581</v>
      </c>
    </row>
    <row r="58" customFormat="false" ht="12.75" hidden="false" customHeight="false" outlineLevel="0" collapsed="false">
      <c r="A58" s="0" t="n">
        <v>56</v>
      </c>
      <c r="B58" s="0" t="n">
        <f aca="false">VLOOKUP($A58,Table1,B$1,FALSE())</f>
        <v>-8.84</v>
      </c>
      <c r="I58" s="14" t="n">
        <v>112</v>
      </c>
      <c r="J58" s="15" t="n">
        <v>-8.502</v>
      </c>
    </row>
    <row r="59" customFormat="false" ht="12.75" hidden="false" customHeight="false" outlineLevel="0" collapsed="false">
      <c r="A59" s="0" t="n">
        <v>57</v>
      </c>
      <c r="B59" s="0" t="e">
        <f aca="false">VLOOKUP($A59,Table1,B$1,FALSE())</f>
        <v>#N/A</v>
      </c>
      <c r="I59" s="14" t="n">
        <v>114</v>
      </c>
      <c r="J59" s="15" t="n">
        <v>-8.534</v>
      </c>
    </row>
    <row r="60" customFormat="false" ht="12.75" hidden="false" customHeight="false" outlineLevel="0" collapsed="false">
      <c r="A60" s="0" t="n">
        <v>58</v>
      </c>
      <c r="B60" s="0" t="n">
        <f aca="false">VLOOKUP($A60,Table1,B$1,FALSE())</f>
        <v>-9.024</v>
      </c>
      <c r="I60" s="14" t="n">
        <v>116</v>
      </c>
      <c r="J60" s="15" t="n">
        <v>-8.656</v>
      </c>
    </row>
    <row r="61" customFormat="false" ht="12.75" hidden="false" customHeight="false" outlineLevel="0" collapsed="false">
      <c r="A61" s="0" t="n">
        <v>59</v>
      </c>
      <c r="B61" s="0" t="e">
        <f aca="false">VLOOKUP($A61,Table1,B$1,FALSE())</f>
        <v>#N/A</v>
      </c>
      <c r="I61" s="14" t="n">
        <v>118</v>
      </c>
      <c r="J61" s="15" t="n">
        <v>-8.833</v>
      </c>
    </row>
    <row r="62" customFormat="false" ht="12.75" hidden="false" customHeight="false" outlineLevel="0" collapsed="false">
      <c r="A62" s="0" t="n">
        <v>60</v>
      </c>
      <c r="B62" s="0" t="n">
        <f aca="false">VLOOKUP($A62,Table1,B$1,FALSE())</f>
        <v>-9.238</v>
      </c>
      <c r="I62" s="14" t="n">
        <v>120</v>
      </c>
      <c r="J62" s="15" t="n">
        <v>-9.034</v>
      </c>
    </row>
    <row r="63" customFormat="false" ht="12.75" hidden="false" customHeight="false" outlineLevel="0" collapsed="false">
      <c r="A63" s="0" t="n">
        <v>61</v>
      </c>
      <c r="B63" s="0" t="e">
        <f aca="false">VLOOKUP($A63,Table1,B$1,FALSE())</f>
        <v>#N/A</v>
      </c>
      <c r="I63" s="14" t="n">
        <v>122</v>
      </c>
      <c r="J63" s="15" t="n">
        <v>-8.861</v>
      </c>
    </row>
    <row r="64" customFormat="false" ht="12.75" hidden="false" customHeight="false" outlineLevel="0" collapsed="false">
      <c r="A64" s="0" t="n">
        <v>62</v>
      </c>
      <c r="B64" s="0" t="n">
        <f aca="false">VLOOKUP($A64,Table1,B$1,FALSE())</f>
        <v>-9.636</v>
      </c>
      <c r="I64" s="14" t="n">
        <v>124</v>
      </c>
      <c r="J64" s="15" t="n">
        <v>-8.657</v>
      </c>
    </row>
    <row r="65" customFormat="false" ht="12.75" hidden="false" customHeight="false" outlineLevel="0" collapsed="false">
      <c r="A65" s="0" t="n">
        <v>63</v>
      </c>
      <c r="B65" s="0" t="e">
        <f aca="false">VLOOKUP($A65,Table1,B$1,FALSE())</f>
        <v>#N/A</v>
      </c>
      <c r="I65" s="14" t="n">
        <v>126</v>
      </c>
      <c r="J65" s="15" t="n">
        <v>-8.369</v>
      </c>
    </row>
    <row r="66" customFormat="false" ht="12.75" hidden="false" customHeight="false" outlineLevel="0" collapsed="false">
      <c r="A66" s="0" t="n">
        <v>64</v>
      </c>
      <c r="B66" s="0" t="n">
        <f aca="false">VLOOKUP($A66,Table1,B$1,FALSE())</f>
        <v>-10.072</v>
      </c>
      <c r="I66" s="14" t="n">
        <v>128</v>
      </c>
      <c r="J66" s="15" t="n">
        <v>-7.982</v>
      </c>
    </row>
    <row r="67" customFormat="false" ht="12.75" hidden="false" customHeight="false" outlineLevel="0" collapsed="false">
      <c r="A67" s="0" t="n">
        <v>65</v>
      </c>
      <c r="B67" s="0" t="e">
        <f aca="false">VLOOKUP($A67,Table1,B$1,FALSE())</f>
        <v>#N/A</v>
      </c>
      <c r="I67" s="14" t="n">
        <v>130</v>
      </c>
      <c r="J67" s="15" t="n">
        <v>-7.514</v>
      </c>
    </row>
    <row r="68" customFormat="false" ht="12.75" hidden="false" customHeight="false" outlineLevel="0" collapsed="false">
      <c r="A68" s="0" t="n">
        <v>66</v>
      </c>
      <c r="B68" s="0" t="n">
        <f aca="false">VLOOKUP($A68,Table1,B$1,FALSE())</f>
        <v>-10.54</v>
      </c>
      <c r="I68" s="14" t="n">
        <v>132</v>
      </c>
      <c r="J68" s="15" t="n">
        <v>-7.173</v>
      </c>
    </row>
    <row r="69" customFormat="false" ht="12.75" hidden="false" customHeight="false" outlineLevel="0" collapsed="false">
      <c r="A69" s="0" t="n">
        <v>67</v>
      </c>
      <c r="B69" s="0" t="e">
        <f aca="false">VLOOKUP($A69,Table1,B$1,FALSE())</f>
        <v>#N/A</v>
      </c>
      <c r="I69" s="14" t="n">
        <v>134</v>
      </c>
      <c r="J69" s="15" t="n">
        <v>-6.778</v>
      </c>
    </row>
    <row r="70" customFormat="false" ht="12.75" hidden="false" customHeight="false" outlineLevel="0" collapsed="false">
      <c r="A70" s="0" t="n">
        <v>68</v>
      </c>
      <c r="B70" s="0" t="n">
        <f aca="false">VLOOKUP($A70,Table1,B$1,FALSE())</f>
        <v>-11.04</v>
      </c>
      <c r="I70" s="14" t="n">
        <v>136</v>
      </c>
      <c r="J70" s="15" t="n">
        <v>-6.339</v>
      </c>
    </row>
    <row r="71" customFormat="false" ht="12.75" hidden="false" customHeight="false" outlineLevel="0" collapsed="false">
      <c r="A71" s="0" t="n">
        <v>69</v>
      </c>
      <c r="B71" s="0" t="e">
        <f aca="false">VLOOKUP($A71,Table1,B$1,FALSE())</f>
        <v>#N/A</v>
      </c>
      <c r="I71" s="14" t="n">
        <v>138</v>
      </c>
      <c r="J71" s="15" t="n">
        <v>-5.873</v>
      </c>
    </row>
    <row r="72" customFormat="false" ht="12.75" hidden="false" customHeight="false" outlineLevel="0" collapsed="false">
      <c r="A72" s="0" t="n">
        <v>70</v>
      </c>
      <c r="B72" s="0" t="n">
        <f aca="false">VLOOKUP($A72,Table1,B$1,FALSE())</f>
        <v>-11.57</v>
      </c>
      <c r="I72" s="14" t="n">
        <v>140</v>
      </c>
      <c r="J72" s="15" t="n">
        <v>-5.402</v>
      </c>
    </row>
    <row r="73" customFormat="false" ht="12.75" hidden="false" customHeight="false" outlineLevel="0" collapsed="false">
      <c r="A73" s="0" t="n">
        <v>71</v>
      </c>
      <c r="B73" s="0" t="e">
        <f aca="false">VLOOKUP($A73,Table1,B$1,FALSE())</f>
        <v>#N/A</v>
      </c>
      <c r="I73" s="14" t="n">
        <v>142</v>
      </c>
      <c r="J73" s="15" t="n">
        <v>-4.999</v>
      </c>
    </row>
    <row r="74" customFormat="false" ht="12.75" hidden="false" customHeight="false" outlineLevel="0" collapsed="false">
      <c r="A74" s="0" t="n">
        <v>72</v>
      </c>
      <c r="B74" s="0" t="n">
        <f aca="false">VLOOKUP($A74,Table1,B$1,FALSE())</f>
        <v>-12.369</v>
      </c>
      <c r="I74" s="14" t="n">
        <v>144</v>
      </c>
      <c r="J74" s="15" t="n">
        <v>-4.597</v>
      </c>
    </row>
    <row r="75" customFormat="false" ht="12.75" hidden="false" customHeight="false" outlineLevel="0" collapsed="false">
      <c r="A75" s="0" t="n">
        <v>73</v>
      </c>
      <c r="B75" s="0" t="e">
        <f aca="false">VLOOKUP($A75,Table1,B$1,FALSE())</f>
        <v>#N/A</v>
      </c>
      <c r="I75" s="14" t="n">
        <v>146</v>
      </c>
      <c r="J75" s="15" t="n">
        <v>-4.221</v>
      </c>
    </row>
    <row r="76" customFormat="false" ht="12.75" hidden="false" customHeight="false" outlineLevel="0" collapsed="false">
      <c r="A76" s="0" t="n">
        <v>74</v>
      </c>
      <c r="B76" s="0" t="n">
        <f aca="false">VLOOKUP($A76,Table1,B$1,FALSE())</f>
        <v>-13.233</v>
      </c>
      <c r="I76" s="14" t="n">
        <v>148</v>
      </c>
      <c r="J76" s="15" t="n">
        <v>-3.876</v>
      </c>
    </row>
    <row r="77" customFormat="false" ht="12.75" hidden="false" customHeight="false" outlineLevel="0" collapsed="false">
      <c r="A77" s="0" t="n">
        <v>75</v>
      </c>
      <c r="B77" s="0" t="e">
        <f aca="false">VLOOKUP($A77,Table1,B$1,FALSE())</f>
        <v>#N/A</v>
      </c>
      <c r="I77" s="14" t="n">
        <v>150</v>
      </c>
      <c r="J77" s="15" t="n">
        <v>-3.55</v>
      </c>
    </row>
    <row r="78" customFormat="false" ht="12.75" hidden="false" customHeight="false" outlineLevel="0" collapsed="false">
      <c r="A78" s="0" t="n">
        <v>76</v>
      </c>
      <c r="B78" s="0" t="n">
        <f aca="false">VLOOKUP($A78,Table1,B$1,FALSE())</f>
        <v>-14.035</v>
      </c>
      <c r="I78" s="14" t="n">
        <v>152</v>
      </c>
      <c r="J78" s="15" t="n">
        <v>-3.266</v>
      </c>
    </row>
    <row r="79" customFormat="false" ht="12.75" hidden="false" customHeight="false" outlineLevel="0" collapsed="false">
      <c r="A79" s="0" t="n">
        <v>77</v>
      </c>
      <c r="B79" s="0" t="e">
        <f aca="false">VLOOKUP($A79,Table1,B$1,FALSE())</f>
        <v>#N/A</v>
      </c>
      <c r="I79" s="14" t="n">
        <v>154</v>
      </c>
      <c r="J79" s="15" t="n">
        <v>-2.997</v>
      </c>
    </row>
    <row r="80" customFormat="false" ht="12.75" hidden="false" customHeight="false" outlineLevel="0" collapsed="false">
      <c r="A80" s="0" t="n">
        <v>78</v>
      </c>
      <c r="B80" s="0" t="n">
        <f aca="false">VLOOKUP($A80,Table1,B$1,FALSE())</f>
        <v>-14.61</v>
      </c>
      <c r="I80" s="14" t="n">
        <v>156</v>
      </c>
      <c r="J80" s="15" t="n">
        <v>-2.745</v>
      </c>
    </row>
    <row r="81" customFormat="false" ht="12.75" hidden="false" customHeight="false" outlineLevel="0" collapsed="false">
      <c r="A81" s="0" t="n">
        <v>79</v>
      </c>
      <c r="B81" s="0" t="e">
        <f aca="false">VLOOKUP($A81,Table1,B$1,FALSE())</f>
        <v>#N/A</v>
      </c>
      <c r="I81" s="14" t="n">
        <v>158</v>
      </c>
      <c r="J81" s="15" t="n">
        <v>-2.514</v>
      </c>
    </row>
    <row r="82" customFormat="false" ht="12.75" hidden="false" customHeight="false" outlineLevel="0" collapsed="false">
      <c r="A82" s="0" t="n">
        <v>80</v>
      </c>
      <c r="B82" s="0" t="n">
        <f aca="false">VLOOKUP($A82,Table1,B$1,FALSE())</f>
        <v>-14.885</v>
      </c>
      <c r="I82" s="14" t="n">
        <v>160</v>
      </c>
      <c r="J82" s="15" t="n">
        <v>-2.299</v>
      </c>
    </row>
    <row r="83" customFormat="false" ht="12.75" hidden="false" customHeight="false" outlineLevel="0" collapsed="false">
      <c r="A83" s="0" t="n">
        <v>81</v>
      </c>
      <c r="B83" s="0" t="e">
        <f aca="false">VLOOKUP($A83,Table1,B$1,FALSE())</f>
        <v>#N/A</v>
      </c>
      <c r="I83" s="14" t="n">
        <v>162</v>
      </c>
      <c r="J83" s="15" t="n">
        <v>-2.206</v>
      </c>
    </row>
    <row r="84" customFormat="false" ht="12.75" hidden="false" customHeight="false" outlineLevel="0" collapsed="false">
      <c r="A84" s="0" t="n">
        <v>82</v>
      </c>
      <c r="B84" s="0" t="n">
        <f aca="false">VLOOKUP($A84,Table1,B$1,FALSE())</f>
        <v>-14.991</v>
      </c>
      <c r="I84" s="14" t="n">
        <v>164</v>
      </c>
      <c r="J84" s="15" t="n">
        <v>-2.111</v>
      </c>
    </row>
    <row r="85" customFormat="false" ht="12.75" hidden="false" customHeight="false" outlineLevel="0" collapsed="false">
      <c r="A85" s="0" t="n">
        <v>83</v>
      </c>
      <c r="B85" s="0" t="e">
        <f aca="false">VLOOKUP($A85,Table1,B$1,FALSE())</f>
        <v>#N/A</v>
      </c>
      <c r="I85" s="14" t="n">
        <v>166</v>
      </c>
      <c r="J85" s="15" t="n">
        <v>-2.071</v>
      </c>
    </row>
    <row r="86" customFormat="false" ht="12.75" hidden="false" customHeight="false" outlineLevel="0" collapsed="false">
      <c r="A86" s="0" t="n">
        <v>84</v>
      </c>
      <c r="B86" s="0" t="n">
        <f aca="false">VLOOKUP($A86,Table1,B$1,FALSE())</f>
        <v>-14.788</v>
      </c>
      <c r="I86" s="14" t="n">
        <v>168</v>
      </c>
      <c r="J86" s="15" t="n">
        <v>-2.075</v>
      </c>
    </row>
    <row r="87" customFormat="false" ht="12.75" hidden="false" customHeight="false" outlineLevel="0" collapsed="false">
      <c r="A87" s="0" t="n">
        <v>85</v>
      </c>
      <c r="B87" s="0" t="e">
        <f aca="false">VLOOKUP($A87,Table1,B$1,FALSE())</f>
        <v>#N/A</v>
      </c>
      <c r="I87" s="14" t="n">
        <v>170</v>
      </c>
      <c r="J87" s="15" t="n">
        <v>-2.058</v>
      </c>
    </row>
    <row r="88" customFormat="false" ht="12.75" hidden="false" customHeight="false" outlineLevel="0" collapsed="false">
      <c r="A88" s="0" t="n">
        <v>86</v>
      </c>
      <c r="B88" s="0" t="n">
        <f aca="false">VLOOKUP($A88,Table1,B$1,FALSE())</f>
        <v>-14.206</v>
      </c>
      <c r="I88" s="14" t="n">
        <v>172</v>
      </c>
      <c r="J88" s="15" t="n">
        <v>-2.11</v>
      </c>
    </row>
    <row r="89" customFormat="false" ht="12.75" hidden="false" customHeight="false" outlineLevel="0" collapsed="false">
      <c r="A89" s="0" t="n">
        <v>87</v>
      </c>
      <c r="B89" s="0" t="e">
        <f aca="false">VLOOKUP($A89,Table1,B$1,FALSE())</f>
        <v>#N/A</v>
      </c>
      <c r="I89" s="14" t="n">
        <v>174</v>
      </c>
      <c r="J89" s="15" t="n">
        <v>-2.118</v>
      </c>
    </row>
    <row r="90" customFormat="false" ht="12.75" hidden="false" customHeight="false" outlineLevel="0" collapsed="false">
      <c r="A90" s="0" t="n">
        <v>88</v>
      </c>
      <c r="B90" s="0" t="n">
        <f aca="false">VLOOKUP($A90,Table1,B$1,FALSE())</f>
        <v>-13.393</v>
      </c>
      <c r="I90" s="14" t="n">
        <v>176</v>
      </c>
      <c r="J90" s="15" t="n">
        <v>-2.131</v>
      </c>
    </row>
    <row r="91" customFormat="false" ht="12.75" hidden="false" customHeight="false" outlineLevel="0" collapsed="false">
      <c r="A91" s="0" t="n">
        <v>89</v>
      </c>
      <c r="B91" s="0" t="e">
        <f aca="false">VLOOKUP($A91,Table1,B$1,FALSE())</f>
        <v>#N/A</v>
      </c>
      <c r="I91" s="14" t="n">
        <v>178</v>
      </c>
      <c r="J91" s="15" t="n">
        <v>-2.135</v>
      </c>
    </row>
    <row r="92" customFormat="false" ht="12.75" hidden="false" customHeight="false" outlineLevel="0" collapsed="false">
      <c r="A92" s="0" t="n">
        <v>90</v>
      </c>
      <c r="B92" s="0" t="n">
        <f aca="false">VLOOKUP($A92,Table1,B$1,FALSE())</f>
        <v>-12.613</v>
      </c>
      <c r="I92" s="14" t="n">
        <v>180</v>
      </c>
      <c r="J92" s="15" t="n">
        <v>-2.073</v>
      </c>
    </row>
    <row r="93" customFormat="false" ht="12.75" hidden="false" customHeight="false" outlineLevel="0" collapsed="false">
      <c r="A93" s="0" t="n">
        <v>91</v>
      </c>
      <c r="B93" s="0" t="e">
        <f aca="false">VLOOKUP($A93,Table1,B$1,FALSE())</f>
        <v>#N/A</v>
      </c>
      <c r="I93" s="14" t="n">
        <v>182</v>
      </c>
      <c r="J93" s="15" t="n">
        <v>-2.054</v>
      </c>
    </row>
    <row r="94" customFormat="false" ht="12.75" hidden="false" customHeight="false" outlineLevel="0" collapsed="false">
      <c r="A94" s="0" t="n">
        <v>92</v>
      </c>
      <c r="B94" s="0" t="n">
        <f aca="false">VLOOKUP($A94,Table1,B$1,FALSE())</f>
        <v>-11.921</v>
      </c>
      <c r="I94" s="14" t="n">
        <v>184</v>
      </c>
      <c r="J94" s="15" t="n">
        <v>-1.976</v>
      </c>
    </row>
    <row r="95" customFormat="false" ht="12.75" hidden="false" customHeight="false" outlineLevel="0" collapsed="false">
      <c r="A95" s="0" t="n">
        <v>93</v>
      </c>
      <c r="B95" s="0" t="e">
        <f aca="false">VLOOKUP($A95,Table1,B$1,FALSE())</f>
        <v>#N/A</v>
      </c>
      <c r="I95" s="14" t="n">
        <v>186</v>
      </c>
      <c r="J95" s="15" t="n">
        <v>-1.837</v>
      </c>
    </row>
    <row r="96" customFormat="false" ht="12.75" hidden="false" customHeight="false" outlineLevel="0" collapsed="false">
      <c r="A96" s="0" t="n">
        <v>94</v>
      </c>
      <c r="B96" s="0" t="n">
        <f aca="false">VLOOKUP($A96,Table1,B$1,FALSE())</f>
        <v>-11.291</v>
      </c>
      <c r="I96" s="14" t="n">
        <v>188</v>
      </c>
      <c r="J96" s="15" t="n">
        <v>-1.64</v>
      </c>
    </row>
    <row r="97" customFormat="false" ht="12.75" hidden="false" customHeight="false" outlineLevel="0" collapsed="false">
      <c r="A97" s="0" t="n">
        <v>95</v>
      </c>
      <c r="B97" s="0" t="e">
        <f aca="false">VLOOKUP($A97,Table1,B$1,FALSE())</f>
        <v>#N/A</v>
      </c>
      <c r="I97" s="14" t="n">
        <v>190</v>
      </c>
      <c r="J97" s="15" t="n">
        <v>-1.415</v>
      </c>
    </row>
    <row r="98" customFormat="false" ht="12.75" hidden="false" customHeight="false" outlineLevel="0" collapsed="false">
      <c r="A98" s="0" t="n">
        <v>96</v>
      </c>
      <c r="B98" s="0" t="n">
        <f aca="false">VLOOKUP($A98,Table1,B$1,FALSE())</f>
        <v>-10.624</v>
      </c>
      <c r="I98" s="14" t="n">
        <v>192</v>
      </c>
      <c r="J98" s="15" t="n">
        <v>-1.223</v>
      </c>
    </row>
    <row r="99" customFormat="false" ht="12.75" hidden="false" customHeight="false" outlineLevel="0" collapsed="false">
      <c r="A99" s="0" t="n">
        <v>97</v>
      </c>
      <c r="B99" s="0" t="e">
        <f aca="false">VLOOKUP($A99,Table1,B$1,FALSE())</f>
        <v>#N/A</v>
      </c>
      <c r="I99" s="14" t="n">
        <v>194</v>
      </c>
      <c r="J99" s="15" t="n">
        <v>-1.031</v>
      </c>
    </row>
    <row r="100" customFormat="false" ht="12.75" hidden="false" customHeight="false" outlineLevel="0" collapsed="false">
      <c r="A100" s="0" t="n">
        <v>98</v>
      </c>
      <c r="B100" s="0" t="n">
        <f aca="false">VLOOKUP($A100,Table1,B$1,FALSE())</f>
        <v>-9.938</v>
      </c>
      <c r="I100" s="14" t="n">
        <v>196</v>
      </c>
      <c r="J100" s="15" t="n">
        <v>-0.793</v>
      </c>
    </row>
    <row r="101" customFormat="false" ht="12.75" hidden="false" customHeight="false" outlineLevel="0" collapsed="false">
      <c r="A101" s="0" t="n">
        <v>99</v>
      </c>
      <c r="B101" s="0" t="e">
        <f aca="false">VLOOKUP($A101,Table1,B$1,FALSE())</f>
        <v>#N/A</v>
      </c>
      <c r="I101" s="14" t="n">
        <v>198</v>
      </c>
      <c r="J101" s="15" t="n">
        <v>-0.516</v>
      </c>
    </row>
    <row r="102" customFormat="false" ht="12.75" hidden="false" customHeight="false" outlineLevel="0" collapsed="false">
      <c r="A102" s="0" t="n">
        <v>100</v>
      </c>
      <c r="B102" s="0" t="n">
        <f aca="false">VLOOKUP($A102,Table1,B$1,FALSE())</f>
        <v>-9.394</v>
      </c>
      <c r="I102" s="14" t="n">
        <v>200</v>
      </c>
      <c r="J102" s="15" t="n">
        <v>-0.281</v>
      </c>
    </row>
    <row r="103" customFormat="false" ht="12.75" hidden="false" customHeight="false" outlineLevel="0" collapsed="false">
      <c r="A103" s="0" t="n">
        <v>101</v>
      </c>
      <c r="B103" s="0" t="e">
        <f aca="false">VLOOKUP($A103,Table1,B$1,FALSE())</f>
        <v>#N/A</v>
      </c>
      <c r="I103" s="14" t="n">
        <v>202</v>
      </c>
      <c r="J103" s="15" t="n">
        <v>-0.126</v>
      </c>
    </row>
    <row r="104" customFormat="false" ht="12.75" hidden="false" customHeight="false" outlineLevel="0" collapsed="false">
      <c r="A104" s="0" t="n">
        <v>102</v>
      </c>
      <c r="B104" s="0" t="n">
        <f aca="false">VLOOKUP($A104,Table1,B$1,FALSE())</f>
        <v>-8.979</v>
      </c>
      <c r="I104" s="14" t="n">
        <v>204</v>
      </c>
      <c r="J104" s="15" t="n">
        <v>-0.027</v>
      </c>
    </row>
    <row r="105" customFormat="false" ht="12.75" hidden="false" customHeight="false" outlineLevel="0" collapsed="false">
      <c r="A105" s="0" t="n">
        <v>103</v>
      </c>
      <c r="B105" s="0" t="e">
        <f aca="false">VLOOKUP($A105,Table1,B$1,FALSE())</f>
        <v>#N/A</v>
      </c>
      <c r="I105" s="14" t="n">
        <v>206</v>
      </c>
      <c r="J105" s="15" t="n">
        <v>-0.018</v>
      </c>
    </row>
    <row r="106" customFormat="false" ht="12.75" hidden="false" customHeight="false" outlineLevel="0" collapsed="false">
      <c r="A106" s="0" t="n">
        <v>104</v>
      </c>
      <c r="B106" s="0" t="n">
        <f aca="false">VLOOKUP($A106,Table1,B$1,FALSE())</f>
        <v>-8.728</v>
      </c>
      <c r="I106" s="14" t="n">
        <v>208</v>
      </c>
      <c r="J106" s="15" t="n">
        <v>-0.099</v>
      </c>
    </row>
    <row r="107" customFormat="false" ht="12.75" hidden="false" customHeight="false" outlineLevel="0" collapsed="false">
      <c r="A107" s="0" t="n">
        <v>105</v>
      </c>
      <c r="B107" s="0" t="e">
        <f aca="false">VLOOKUP($A107,Table1,B$1,FALSE())</f>
        <v>#N/A</v>
      </c>
      <c r="I107" s="14" t="n">
        <v>210</v>
      </c>
      <c r="J107" s="15" t="n">
        <v>-0.245</v>
      </c>
    </row>
    <row r="108" customFormat="false" ht="12.75" hidden="false" customHeight="false" outlineLevel="0" collapsed="false">
      <c r="A108" s="0" t="n">
        <v>106</v>
      </c>
      <c r="B108" s="0" t="n">
        <f aca="false">VLOOKUP($A108,Table1,B$1,FALSE())</f>
        <v>-8.582</v>
      </c>
      <c r="I108" s="14" t="n">
        <v>212</v>
      </c>
      <c r="J108" s="15" t="n">
        <v>-0.551</v>
      </c>
    </row>
    <row r="109" customFormat="false" ht="12.75" hidden="false" customHeight="false" outlineLevel="0" collapsed="false">
      <c r="A109" s="0" t="n">
        <v>107</v>
      </c>
      <c r="B109" s="0" t="e">
        <f aca="false">VLOOKUP($A109,Table1,B$1,FALSE())</f>
        <v>#N/A</v>
      </c>
      <c r="I109" s="14" t="n">
        <v>214</v>
      </c>
      <c r="J109" s="15" t="n">
        <v>-0.913</v>
      </c>
    </row>
    <row r="110" customFormat="false" ht="12.75" hidden="false" customHeight="false" outlineLevel="0" collapsed="false">
      <c r="A110" s="0" t="n">
        <v>108</v>
      </c>
      <c r="B110" s="0" t="n">
        <f aca="false">VLOOKUP($A110,Table1,B$1,FALSE())</f>
        <v>-8.515</v>
      </c>
      <c r="I110" s="14" t="n">
        <v>216</v>
      </c>
      <c r="J110" s="15" t="n">
        <v>-1.321</v>
      </c>
    </row>
    <row r="111" customFormat="false" ht="12.75" hidden="false" customHeight="false" outlineLevel="0" collapsed="false">
      <c r="A111" s="0" t="n">
        <v>109</v>
      </c>
      <c r="B111" s="0" t="e">
        <f aca="false">VLOOKUP($A111,Table1,B$1,FALSE())</f>
        <v>#N/A</v>
      </c>
      <c r="I111" s="14" t="n">
        <v>218</v>
      </c>
      <c r="J111" s="15" t="n">
        <v>-1.754</v>
      </c>
    </row>
    <row r="112" customFormat="false" ht="12.75" hidden="false" customHeight="false" outlineLevel="0" collapsed="false">
      <c r="A112" s="0" t="n">
        <v>110</v>
      </c>
      <c r="B112" s="0" t="n">
        <f aca="false">VLOOKUP($A112,Table1,B$1,FALSE())</f>
        <v>-8.581</v>
      </c>
      <c r="I112" s="14" t="n">
        <v>220</v>
      </c>
      <c r="J112" s="15" t="n">
        <v>-2.184</v>
      </c>
    </row>
    <row r="113" customFormat="false" ht="12.75" hidden="false" customHeight="false" outlineLevel="0" collapsed="false">
      <c r="A113" s="0" t="n">
        <v>111</v>
      </c>
      <c r="B113" s="0" t="e">
        <f aca="false">VLOOKUP($A113,Table1,B$1,FALSE())</f>
        <v>#N/A</v>
      </c>
      <c r="I113" s="14" t="n">
        <v>222</v>
      </c>
      <c r="J113" s="15" t="n">
        <v>-2.522</v>
      </c>
    </row>
    <row r="114" customFormat="false" ht="12.75" hidden="false" customHeight="false" outlineLevel="0" collapsed="false">
      <c r="A114" s="0" t="n">
        <v>112</v>
      </c>
      <c r="B114" s="0" t="n">
        <f aca="false">VLOOKUP($A114,Table1,B$1,FALSE())</f>
        <v>-8.502</v>
      </c>
      <c r="I114" s="14" t="n">
        <v>224</v>
      </c>
      <c r="J114" s="15" t="n">
        <v>-2.83</v>
      </c>
    </row>
    <row r="115" customFormat="false" ht="12.75" hidden="false" customHeight="false" outlineLevel="0" collapsed="false">
      <c r="A115" s="0" t="n">
        <v>113</v>
      </c>
      <c r="B115" s="0" t="e">
        <f aca="false">VLOOKUP($A115,Table1,B$1,FALSE())</f>
        <v>#N/A</v>
      </c>
      <c r="I115" s="14" t="n">
        <v>226</v>
      </c>
      <c r="J115" s="15" t="n">
        <v>-3.104</v>
      </c>
    </row>
    <row r="116" customFormat="false" ht="12.75" hidden="false" customHeight="false" outlineLevel="0" collapsed="false">
      <c r="A116" s="0" t="n">
        <v>114</v>
      </c>
      <c r="B116" s="0" t="n">
        <f aca="false">VLOOKUP($A116,Table1,B$1,FALSE())</f>
        <v>-8.534</v>
      </c>
      <c r="I116" s="14" t="n">
        <v>228</v>
      </c>
      <c r="J116" s="15" t="n">
        <v>-3.311</v>
      </c>
    </row>
    <row r="117" customFormat="false" ht="12.75" hidden="false" customHeight="false" outlineLevel="0" collapsed="false">
      <c r="A117" s="0" t="n">
        <v>115</v>
      </c>
      <c r="B117" s="0" t="e">
        <f aca="false">VLOOKUP($A117,Table1,B$1,FALSE())</f>
        <v>#N/A</v>
      </c>
      <c r="I117" s="14" t="n">
        <v>230</v>
      </c>
      <c r="J117" s="15" t="n">
        <v>-3.399</v>
      </c>
    </row>
    <row r="118" customFormat="false" ht="12.75" hidden="false" customHeight="false" outlineLevel="0" collapsed="false">
      <c r="A118" s="0" t="n">
        <v>116</v>
      </c>
      <c r="B118" s="0" t="n">
        <f aca="false">VLOOKUP($A118,Table1,B$1,FALSE())</f>
        <v>-8.656</v>
      </c>
      <c r="I118" s="14" t="n">
        <v>232</v>
      </c>
      <c r="J118" s="15" t="n">
        <v>-3.403</v>
      </c>
    </row>
    <row r="119" customFormat="false" ht="12.75" hidden="false" customHeight="false" outlineLevel="0" collapsed="false">
      <c r="A119" s="0" t="n">
        <v>117</v>
      </c>
      <c r="B119" s="0" t="e">
        <f aca="false">VLOOKUP($A119,Table1,B$1,FALSE())</f>
        <v>#N/A</v>
      </c>
      <c r="I119" s="14" t="n">
        <v>234</v>
      </c>
      <c r="J119" s="15" t="n">
        <v>-3.288</v>
      </c>
    </row>
    <row r="120" customFormat="false" ht="12.75" hidden="false" customHeight="false" outlineLevel="0" collapsed="false">
      <c r="A120" s="0" t="n">
        <v>118</v>
      </c>
      <c r="B120" s="0" t="n">
        <f aca="false">VLOOKUP($A120,Table1,B$1,FALSE())</f>
        <v>-8.833</v>
      </c>
      <c r="I120" s="14" t="n">
        <v>236</v>
      </c>
      <c r="J120" s="15" t="n">
        <v>-3.128</v>
      </c>
    </row>
    <row r="121" customFormat="false" ht="12.75" hidden="false" customHeight="false" outlineLevel="0" collapsed="false">
      <c r="A121" s="0" t="n">
        <v>119</v>
      </c>
      <c r="B121" s="0" t="e">
        <f aca="false">VLOOKUP($A121,Table1,B$1,FALSE())</f>
        <v>#N/A</v>
      </c>
      <c r="I121" s="14" t="n">
        <v>238</v>
      </c>
      <c r="J121" s="15" t="n">
        <v>-2.945</v>
      </c>
    </row>
    <row r="122" customFormat="false" ht="12.75" hidden="false" customHeight="false" outlineLevel="0" collapsed="false">
      <c r="A122" s="0" t="n">
        <v>120</v>
      </c>
      <c r="B122" s="0" t="n">
        <f aca="false">VLOOKUP($A122,Table1,B$1,FALSE())</f>
        <v>-9.034</v>
      </c>
      <c r="I122" s="14" t="n">
        <v>240</v>
      </c>
      <c r="J122" s="15" t="n">
        <v>-2.697</v>
      </c>
    </row>
    <row r="123" customFormat="false" ht="12.75" hidden="false" customHeight="false" outlineLevel="0" collapsed="false">
      <c r="A123" s="0" t="n">
        <v>121</v>
      </c>
      <c r="B123" s="0" t="e">
        <f aca="false">VLOOKUP($A123,Table1,B$1,FALSE())</f>
        <v>#N/A</v>
      </c>
      <c r="I123" s="14" t="n">
        <v>242</v>
      </c>
      <c r="J123" s="15" t="n">
        <v>-2.529</v>
      </c>
    </row>
    <row r="124" customFormat="false" ht="12.75" hidden="false" customHeight="false" outlineLevel="0" collapsed="false">
      <c r="A124" s="0" t="n">
        <v>122</v>
      </c>
      <c r="B124" s="0" t="n">
        <f aca="false">VLOOKUP($A124,Table1,B$1,FALSE())</f>
        <v>-8.861</v>
      </c>
      <c r="I124" s="14" t="n">
        <v>244</v>
      </c>
      <c r="J124" s="15" t="n">
        <v>-2.321</v>
      </c>
    </row>
    <row r="125" customFormat="false" ht="12.75" hidden="false" customHeight="false" outlineLevel="0" collapsed="false">
      <c r="A125" s="0" t="n">
        <v>123</v>
      </c>
      <c r="B125" s="0" t="e">
        <f aca="false">VLOOKUP($A125,Table1,B$1,FALSE())</f>
        <v>#N/A</v>
      </c>
      <c r="I125" s="14" t="n">
        <v>246</v>
      </c>
      <c r="J125" s="15" t="n">
        <v>-2.137</v>
      </c>
    </row>
    <row r="126" customFormat="false" ht="12.75" hidden="false" customHeight="false" outlineLevel="0" collapsed="false">
      <c r="A126" s="0" t="n">
        <v>124</v>
      </c>
      <c r="B126" s="0" t="n">
        <f aca="false">VLOOKUP($A126,Table1,B$1,FALSE())</f>
        <v>-8.657</v>
      </c>
      <c r="I126" s="14" t="n">
        <v>248</v>
      </c>
      <c r="J126" s="15" t="n">
        <v>-1.99</v>
      </c>
    </row>
    <row r="127" customFormat="false" ht="12.75" hidden="false" customHeight="false" outlineLevel="0" collapsed="false">
      <c r="A127" s="0" t="n">
        <v>125</v>
      </c>
      <c r="B127" s="0" t="e">
        <f aca="false">VLOOKUP($A127,Table1,B$1,FALSE())</f>
        <v>#N/A</v>
      </c>
      <c r="I127" s="14" t="n">
        <v>250</v>
      </c>
      <c r="J127" s="15" t="n">
        <v>-1.844</v>
      </c>
    </row>
    <row r="128" customFormat="false" ht="12.75" hidden="false" customHeight="false" outlineLevel="0" collapsed="false">
      <c r="A128" s="0" t="n">
        <v>126</v>
      </c>
      <c r="B128" s="0" t="n">
        <f aca="false">VLOOKUP($A128,Table1,B$1,FALSE())</f>
        <v>-8.369</v>
      </c>
      <c r="I128" s="14" t="n">
        <v>252</v>
      </c>
      <c r="J128" s="15" t="n">
        <v>-1.787</v>
      </c>
    </row>
    <row r="129" customFormat="false" ht="12.75" hidden="false" customHeight="false" outlineLevel="0" collapsed="false">
      <c r="A129" s="0" t="n">
        <v>127</v>
      </c>
      <c r="B129" s="0" t="e">
        <f aca="false">VLOOKUP($A129,Table1,B$1,FALSE())</f>
        <v>#N/A</v>
      </c>
      <c r="I129" s="14" t="n">
        <v>254</v>
      </c>
      <c r="J129" s="15" t="n">
        <v>-1.732</v>
      </c>
    </row>
    <row r="130" customFormat="false" ht="12.75" hidden="false" customHeight="false" outlineLevel="0" collapsed="false">
      <c r="A130" s="0" t="n">
        <v>128</v>
      </c>
      <c r="B130" s="0" t="n">
        <f aca="false">VLOOKUP($A130,Table1,B$1,FALSE())</f>
        <v>-7.982</v>
      </c>
      <c r="I130" s="14" t="n">
        <v>256</v>
      </c>
      <c r="J130" s="15" t="n">
        <v>-1.747</v>
      </c>
    </row>
    <row r="131" customFormat="false" ht="12.75" hidden="false" customHeight="false" outlineLevel="0" collapsed="false">
      <c r="A131" s="0" t="n">
        <v>129</v>
      </c>
      <c r="B131" s="0" t="e">
        <f aca="false">VLOOKUP($A131,Table1,B$1,FALSE())</f>
        <v>#N/A</v>
      </c>
      <c r="I131" s="14" t="n">
        <v>258</v>
      </c>
      <c r="J131" s="15" t="n">
        <v>-1.838</v>
      </c>
    </row>
    <row r="132" customFormat="false" ht="12.75" hidden="false" customHeight="false" outlineLevel="0" collapsed="false">
      <c r="A132" s="0" t="n">
        <v>130</v>
      </c>
      <c r="B132" s="0" t="n">
        <f aca="false">VLOOKUP($A132,Table1,B$1,FALSE())</f>
        <v>-7.514</v>
      </c>
      <c r="I132" s="14" t="n">
        <v>260</v>
      </c>
      <c r="J132" s="15" t="n">
        <v>-1.945</v>
      </c>
    </row>
    <row r="133" customFormat="false" ht="12.75" hidden="false" customHeight="false" outlineLevel="0" collapsed="false">
      <c r="A133" s="0" t="n">
        <v>131</v>
      </c>
      <c r="B133" s="0" t="e">
        <f aca="false">VLOOKUP($A133,Table1,B$1,FALSE())</f>
        <v>#N/A</v>
      </c>
      <c r="I133" s="14" t="n">
        <v>262</v>
      </c>
      <c r="J133" s="15" t="n">
        <v>-2.032</v>
      </c>
    </row>
    <row r="134" customFormat="false" ht="12.75" hidden="false" customHeight="false" outlineLevel="0" collapsed="false">
      <c r="A134" s="0" t="n">
        <v>132</v>
      </c>
      <c r="B134" s="0" t="n">
        <f aca="false">VLOOKUP($A134,Table1,B$1,FALSE())</f>
        <v>-7.173</v>
      </c>
      <c r="I134" s="14" t="n">
        <v>264</v>
      </c>
      <c r="J134" s="15" t="n">
        <v>-2.15</v>
      </c>
    </row>
    <row r="135" customFormat="false" ht="12.75" hidden="false" customHeight="false" outlineLevel="0" collapsed="false">
      <c r="A135" s="0" t="n">
        <v>133</v>
      </c>
      <c r="B135" s="0" t="e">
        <f aca="false">VLOOKUP($A135,Table1,B$1,FALSE())</f>
        <v>#N/A</v>
      </c>
      <c r="I135" s="14" t="n">
        <v>266</v>
      </c>
      <c r="J135" s="15" t="n">
        <v>-2.318</v>
      </c>
    </row>
    <row r="136" customFormat="false" ht="12.75" hidden="false" customHeight="false" outlineLevel="0" collapsed="false">
      <c r="A136" s="0" t="n">
        <v>134</v>
      </c>
      <c r="B136" s="0" t="n">
        <f aca="false">VLOOKUP($A136,Table1,B$1,FALSE())</f>
        <v>-6.778</v>
      </c>
      <c r="I136" s="14" t="n">
        <v>268</v>
      </c>
      <c r="J136" s="15" t="n">
        <v>-2.534</v>
      </c>
    </row>
    <row r="137" customFormat="false" ht="12.75" hidden="false" customHeight="false" outlineLevel="0" collapsed="false">
      <c r="A137" s="0" t="n">
        <v>135</v>
      </c>
      <c r="B137" s="0" t="e">
        <f aca="false">VLOOKUP($A137,Table1,B$1,FALSE())</f>
        <v>#N/A</v>
      </c>
      <c r="I137" s="14" t="n">
        <v>270</v>
      </c>
      <c r="J137" s="15" t="n">
        <v>-2.78</v>
      </c>
    </row>
    <row r="138" customFormat="false" ht="12.75" hidden="false" customHeight="false" outlineLevel="0" collapsed="false">
      <c r="A138" s="0" t="n">
        <v>136</v>
      </c>
      <c r="B138" s="0" t="n">
        <f aca="false">VLOOKUP($A138,Table1,B$1,FALSE())</f>
        <v>-6.339</v>
      </c>
      <c r="I138" s="14" t="n">
        <v>272</v>
      </c>
      <c r="J138" s="15" t="n">
        <v>-3</v>
      </c>
    </row>
    <row r="139" customFormat="false" ht="12.75" hidden="false" customHeight="false" outlineLevel="0" collapsed="false">
      <c r="A139" s="0" t="n">
        <v>137</v>
      </c>
      <c r="B139" s="0" t="e">
        <f aca="false">VLOOKUP($A139,Table1,B$1,FALSE())</f>
        <v>#N/A</v>
      </c>
      <c r="I139" s="14" t="n">
        <v>274</v>
      </c>
      <c r="J139" s="15" t="n">
        <v>-3.257</v>
      </c>
    </row>
    <row r="140" customFormat="false" ht="12.75" hidden="false" customHeight="false" outlineLevel="0" collapsed="false">
      <c r="A140" s="0" t="n">
        <v>138</v>
      </c>
      <c r="B140" s="0" t="n">
        <f aca="false">VLOOKUP($A140,Table1,B$1,FALSE())</f>
        <v>-5.873</v>
      </c>
      <c r="I140" s="14" t="n">
        <v>276</v>
      </c>
      <c r="J140" s="15" t="n">
        <v>-3.564</v>
      </c>
    </row>
    <row r="141" customFormat="false" ht="12.75" hidden="false" customHeight="false" outlineLevel="0" collapsed="false">
      <c r="A141" s="0" t="n">
        <v>139</v>
      </c>
      <c r="B141" s="0" t="e">
        <f aca="false">VLOOKUP($A141,Table1,B$1,FALSE())</f>
        <v>#N/A</v>
      </c>
      <c r="I141" s="14" t="n">
        <v>278</v>
      </c>
      <c r="J141" s="15" t="n">
        <v>-3.92</v>
      </c>
    </row>
    <row r="142" customFormat="false" ht="12.75" hidden="false" customHeight="false" outlineLevel="0" collapsed="false">
      <c r="A142" s="0" t="n">
        <v>140</v>
      </c>
      <c r="B142" s="0" t="n">
        <f aca="false">VLOOKUP($A142,Table1,B$1,FALSE())</f>
        <v>-5.402</v>
      </c>
      <c r="I142" s="14" t="n">
        <v>280</v>
      </c>
      <c r="J142" s="15" t="n">
        <v>-4.304</v>
      </c>
    </row>
    <row r="143" customFormat="false" ht="12.75" hidden="false" customHeight="false" outlineLevel="0" collapsed="false">
      <c r="A143" s="0" t="n">
        <v>141</v>
      </c>
      <c r="B143" s="0" t="e">
        <f aca="false">VLOOKUP($A143,Table1,B$1,FALSE())</f>
        <v>#N/A</v>
      </c>
      <c r="I143" s="14" t="n">
        <v>282</v>
      </c>
      <c r="J143" s="15" t="n">
        <v>-4.748</v>
      </c>
    </row>
    <row r="144" customFormat="false" ht="12.75" hidden="false" customHeight="false" outlineLevel="0" collapsed="false">
      <c r="A144" s="0" t="n">
        <v>142</v>
      </c>
      <c r="B144" s="0" t="n">
        <f aca="false">VLOOKUP($A144,Table1,B$1,FALSE())</f>
        <v>-4.999</v>
      </c>
      <c r="I144" s="14" t="n">
        <v>284</v>
      </c>
      <c r="J144" s="15" t="n">
        <v>-5.221</v>
      </c>
    </row>
    <row r="145" customFormat="false" ht="12.75" hidden="false" customHeight="false" outlineLevel="0" collapsed="false">
      <c r="A145" s="0" t="n">
        <v>143</v>
      </c>
      <c r="B145" s="0" t="e">
        <f aca="false">VLOOKUP($A145,Table1,B$1,FALSE())</f>
        <v>#N/A</v>
      </c>
      <c r="I145" s="14" t="n">
        <v>286</v>
      </c>
      <c r="J145" s="15" t="n">
        <v>-5.773</v>
      </c>
    </row>
    <row r="146" customFormat="false" ht="12.75" hidden="false" customHeight="false" outlineLevel="0" collapsed="false">
      <c r="A146" s="0" t="n">
        <v>144</v>
      </c>
      <c r="B146" s="0" t="n">
        <f aca="false">VLOOKUP($A146,Table1,B$1,FALSE())</f>
        <v>-4.597</v>
      </c>
      <c r="I146" s="14" t="n">
        <v>288</v>
      </c>
      <c r="J146" s="15" t="n">
        <v>-6.401</v>
      </c>
    </row>
    <row r="147" customFormat="false" ht="12.75" hidden="false" customHeight="false" outlineLevel="0" collapsed="false">
      <c r="A147" s="0" t="n">
        <v>145</v>
      </c>
      <c r="B147" s="0" t="e">
        <f aca="false">VLOOKUP($A147,Table1,B$1,FALSE())</f>
        <v>#N/A</v>
      </c>
      <c r="I147" s="14" t="n">
        <v>290</v>
      </c>
      <c r="J147" s="15" t="n">
        <v>-7.034</v>
      </c>
    </row>
    <row r="148" customFormat="false" ht="12.75" hidden="false" customHeight="false" outlineLevel="0" collapsed="false">
      <c r="A148" s="0" t="n">
        <v>146</v>
      </c>
      <c r="B148" s="0" t="n">
        <f aca="false">VLOOKUP($A148,Table1,B$1,FALSE())</f>
        <v>-4.221</v>
      </c>
      <c r="I148" s="14" t="n">
        <v>292</v>
      </c>
      <c r="J148" s="15" t="n">
        <v>-7.649</v>
      </c>
    </row>
    <row r="149" customFormat="false" ht="12.75" hidden="false" customHeight="false" outlineLevel="0" collapsed="false">
      <c r="A149" s="0" t="n">
        <v>147</v>
      </c>
      <c r="B149" s="0" t="e">
        <f aca="false">VLOOKUP($A149,Table1,B$1,FALSE())</f>
        <v>#N/A</v>
      </c>
      <c r="I149" s="14" t="n">
        <v>294</v>
      </c>
      <c r="J149" s="15" t="n">
        <v>-8.268</v>
      </c>
    </row>
    <row r="150" customFormat="false" ht="12.75" hidden="false" customHeight="false" outlineLevel="0" collapsed="false">
      <c r="A150" s="0" t="n">
        <v>148</v>
      </c>
      <c r="B150" s="0" t="n">
        <f aca="false">VLOOKUP($A150,Table1,B$1,FALSE())</f>
        <v>-3.876</v>
      </c>
      <c r="I150" s="14" t="n">
        <v>296</v>
      </c>
      <c r="J150" s="15" t="n">
        <v>-8.737</v>
      </c>
    </row>
    <row r="151" customFormat="false" ht="12.75" hidden="false" customHeight="false" outlineLevel="0" collapsed="false">
      <c r="A151" s="0" t="n">
        <v>149</v>
      </c>
      <c r="B151" s="0" t="e">
        <f aca="false">VLOOKUP($A151,Table1,B$1,FALSE())</f>
        <v>#N/A</v>
      </c>
      <c r="I151" s="14" t="n">
        <v>298</v>
      </c>
      <c r="J151" s="15" t="n">
        <v>-9.048</v>
      </c>
    </row>
    <row r="152" customFormat="false" ht="12.75" hidden="false" customHeight="false" outlineLevel="0" collapsed="false">
      <c r="A152" s="0" t="n">
        <v>150</v>
      </c>
      <c r="B152" s="0" t="n">
        <f aca="false">VLOOKUP($A152,Table1,B$1,FALSE())</f>
        <v>-3.55</v>
      </c>
      <c r="I152" s="14" t="n">
        <v>300</v>
      </c>
      <c r="J152" s="15" t="n">
        <v>-9.369</v>
      </c>
    </row>
    <row r="153" customFormat="false" ht="12.75" hidden="false" customHeight="false" outlineLevel="0" collapsed="false">
      <c r="A153" s="0" t="n">
        <v>151</v>
      </c>
      <c r="B153" s="0" t="e">
        <f aca="false">VLOOKUP($A153,Table1,B$1,FALSE())</f>
        <v>#N/A</v>
      </c>
      <c r="I153" s="14" t="n">
        <v>302</v>
      </c>
      <c r="J153" s="15" t="n">
        <v>-9.83</v>
      </c>
    </row>
    <row r="154" customFormat="false" ht="12.75" hidden="false" customHeight="false" outlineLevel="0" collapsed="false">
      <c r="A154" s="0" t="n">
        <v>152</v>
      </c>
      <c r="B154" s="0" t="n">
        <f aca="false">VLOOKUP($A154,Table1,B$1,FALSE())</f>
        <v>-3.266</v>
      </c>
      <c r="I154" s="14" t="n">
        <v>304</v>
      </c>
      <c r="J154" s="15" t="n">
        <v>-10.348</v>
      </c>
    </row>
    <row r="155" customFormat="false" ht="12.75" hidden="false" customHeight="false" outlineLevel="0" collapsed="false">
      <c r="A155" s="0" t="n">
        <v>153</v>
      </c>
      <c r="B155" s="0" t="e">
        <f aca="false">VLOOKUP($A155,Table1,B$1,FALSE())</f>
        <v>#N/A</v>
      </c>
      <c r="I155" s="14" t="n">
        <v>306</v>
      </c>
      <c r="J155" s="15" t="n">
        <v>-10.871</v>
      </c>
    </row>
    <row r="156" customFormat="false" ht="12.75" hidden="false" customHeight="false" outlineLevel="0" collapsed="false">
      <c r="A156" s="0" t="n">
        <v>154</v>
      </c>
      <c r="B156" s="0" t="n">
        <f aca="false">VLOOKUP($A156,Table1,B$1,FALSE())</f>
        <v>-2.997</v>
      </c>
      <c r="I156" s="14" t="n">
        <v>308</v>
      </c>
      <c r="J156" s="15" t="n">
        <v>-11.409</v>
      </c>
    </row>
    <row r="157" customFormat="false" ht="12.75" hidden="false" customHeight="false" outlineLevel="0" collapsed="false">
      <c r="A157" s="0" t="n">
        <v>155</v>
      </c>
      <c r="B157" s="0" t="e">
        <f aca="false">VLOOKUP($A157,Table1,B$1,FALSE())</f>
        <v>#N/A</v>
      </c>
      <c r="I157" s="14" t="n">
        <v>310</v>
      </c>
      <c r="J157" s="15" t="n">
        <v>-12.052</v>
      </c>
    </row>
    <row r="158" customFormat="false" ht="12.75" hidden="false" customHeight="false" outlineLevel="0" collapsed="false">
      <c r="A158" s="0" t="n">
        <v>156</v>
      </c>
      <c r="B158" s="0" t="n">
        <f aca="false">VLOOKUP($A158,Table1,B$1,FALSE())</f>
        <v>-2.745</v>
      </c>
      <c r="I158" s="14" t="n">
        <v>312</v>
      </c>
      <c r="J158" s="15" t="n">
        <v>-12.984</v>
      </c>
    </row>
    <row r="159" customFormat="false" ht="12.75" hidden="false" customHeight="false" outlineLevel="0" collapsed="false">
      <c r="A159" s="0" t="n">
        <v>157</v>
      </c>
      <c r="B159" s="0" t="e">
        <f aca="false">VLOOKUP($A159,Table1,B$1,FALSE())</f>
        <v>#N/A</v>
      </c>
      <c r="I159" s="14" t="n">
        <v>314</v>
      </c>
      <c r="J159" s="15" t="n">
        <v>-14.11</v>
      </c>
    </row>
    <row r="160" customFormat="false" ht="12.75" hidden="false" customHeight="false" outlineLevel="0" collapsed="false">
      <c r="A160" s="0" t="n">
        <v>158</v>
      </c>
      <c r="B160" s="0" t="n">
        <f aca="false">VLOOKUP($A160,Table1,B$1,FALSE())</f>
        <v>-2.514</v>
      </c>
      <c r="I160" s="14" t="n">
        <v>316</v>
      </c>
      <c r="J160" s="15" t="n">
        <v>-15.32</v>
      </c>
    </row>
    <row r="161" customFormat="false" ht="12.75" hidden="false" customHeight="false" outlineLevel="0" collapsed="false">
      <c r="A161" s="0" t="n">
        <v>159</v>
      </c>
      <c r="B161" s="0" t="e">
        <f aca="false">VLOOKUP($A161,Table1,B$1,FALSE())</f>
        <v>#N/A</v>
      </c>
      <c r="I161" s="14" t="n">
        <v>318</v>
      </c>
      <c r="J161" s="15" t="n">
        <v>-16.582</v>
      </c>
    </row>
    <row r="162" customFormat="false" ht="12.75" hidden="false" customHeight="false" outlineLevel="0" collapsed="false">
      <c r="A162" s="0" t="n">
        <v>160</v>
      </c>
      <c r="B162" s="0" t="n">
        <f aca="false">VLOOKUP($A162,Table1,B$1,FALSE())</f>
        <v>-2.299</v>
      </c>
      <c r="I162" s="14" t="n">
        <v>320</v>
      </c>
      <c r="J162" s="15" t="n">
        <v>-18.017</v>
      </c>
    </row>
    <row r="163" customFormat="false" ht="12.75" hidden="false" customHeight="false" outlineLevel="0" collapsed="false">
      <c r="A163" s="0" t="n">
        <v>161</v>
      </c>
      <c r="B163" s="0" t="e">
        <f aca="false">VLOOKUP($A163,Table1,B$1,FALSE())</f>
        <v>#N/A</v>
      </c>
      <c r="I163" s="14" t="n">
        <v>322</v>
      </c>
      <c r="J163" s="15" t="n">
        <v>-19.861</v>
      </c>
    </row>
    <row r="164" customFormat="false" ht="12.75" hidden="false" customHeight="false" outlineLevel="0" collapsed="false">
      <c r="A164" s="0" t="n">
        <v>162</v>
      </c>
      <c r="B164" s="0" t="n">
        <f aca="false">VLOOKUP($A164,Table1,B$1,FALSE())</f>
        <v>-2.206</v>
      </c>
      <c r="I164" s="14" t="n">
        <v>324</v>
      </c>
      <c r="J164" s="15" t="n">
        <v>-22.274</v>
      </c>
    </row>
    <row r="165" customFormat="false" ht="12.75" hidden="false" customHeight="false" outlineLevel="0" collapsed="false">
      <c r="A165" s="0" t="n">
        <v>163</v>
      </c>
      <c r="B165" s="0" t="e">
        <f aca="false">VLOOKUP($A165,Table1,B$1,FALSE())</f>
        <v>#N/A</v>
      </c>
      <c r="I165" s="14" t="n">
        <v>326</v>
      </c>
      <c r="J165" s="15" t="n">
        <v>-24.923</v>
      </c>
    </row>
    <row r="166" customFormat="false" ht="12.75" hidden="false" customHeight="false" outlineLevel="0" collapsed="false">
      <c r="A166" s="0" t="n">
        <v>164</v>
      </c>
      <c r="B166" s="0" t="n">
        <f aca="false">VLOOKUP($A166,Table1,B$1,FALSE())</f>
        <v>-2.111</v>
      </c>
      <c r="I166" s="14" t="n">
        <v>328</v>
      </c>
      <c r="J166" s="15" t="n">
        <v>-26.94</v>
      </c>
    </row>
    <row r="167" customFormat="false" ht="12.75" hidden="false" customHeight="false" outlineLevel="0" collapsed="false">
      <c r="A167" s="0" t="n">
        <v>165</v>
      </c>
      <c r="B167" s="0" t="e">
        <f aca="false">VLOOKUP($A167,Table1,B$1,FALSE())</f>
        <v>#N/A</v>
      </c>
      <c r="I167" s="14" t="n">
        <v>330</v>
      </c>
      <c r="J167" s="15" t="n">
        <v>-27.227</v>
      </c>
    </row>
    <row r="168" customFormat="false" ht="12.75" hidden="false" customHeight="false" outlineLevel="0" collapsed="false">
      <c r="A168" s="0" t="n">
        <v>166</v>
      </c>
      <c r="B168" s="0" t="n">
        <f aca="false">VLOOKUP($A168,Table1,B$1,FALSE())</f>
        <v>-2.071</v>
      </c>
      <c r="I168" s="14" t="n">
        <v>332</v>
      </c>
      <c r="J168" s="15" t="n">
        <v>-25.166</v>
      </c>
    </row>
    <row r="169" customFormat="false" ht="12.75" hidden="false" customHeight="false" outlineLevel="0" collapsed="false">
      <c r="A169" s="0" t="n">
        <v>167</v>
      </c>
      <c r="B169" s="0" t="e">
        <f aca="false">VLOOKUP($A169,Table1,B$1,FALSE())</f>
        <v>#N/A</v>
      </c>
      <c r="I169" s="14" t="n">
        <v>334</v>
      </c>
      <c r="J169" s="15" t="n">
        <v>-23.02</v>
      </c>
    </row>
    <row r="170" customFormat="false" ht="12.75" hidden="false" customHeight="false" outlineLevel="0" collapsed="false">
      <c r="A170" s="0" t="n">
        <v>168</v>
      </c>
      <c r="B170" s="0" t="n">
        <f aca="false">VLOOKUP($A170,Table1,B$1,FALSE())</f>
        <v>-2.075</v>
      </c>
      <c r="I170" s="14" t="n">
        <v>336</v>
      </c>
      <c r="J170" s="15" t="n">
        <v>-21.075</v>
      </c>
    </row>
    <row r="171" customFormat="false" ht="12.75" hidden="false" customHeight="false" outlineLevel="0" collapsed="false">
      <c r="A171" s="0" t="n">
        <v>169</v>
      </c>
      <c r="B171" s="0" t="e">
        <f aca="false">VLOOKUP($A171,Table1,B$1,FALSE())</f>
        <v>#N/A</v>
      </c>
      <c r="I171" s="14" t="n">
        <v>338</v>
      </c>
      <c r="J171" s="15" t="n">
        <v>-19.431</v>
      </c>
    </row>
    <row r="172" customFormat="false" ht="12.75" hidden="false" customHeight="false" outlineLevel="0" collapsed="false">
      <c r="A172" s="0" t="n">
        <v>170</v>
      </c>
      <c r="B172" s="0" t="n">
        <f aca="false">VLOOKUP($A172,Table1,B$1,FALSE())</f>
        <v>-2.058</v>
      </c>
      <c r="I172" s="14" t="n">
        <v>340</v>
      </c>
      <c r="J172" s="15" t="n">
        <v>-18.164</v>
      </c>
    </row>
    <row r="173" customFormat="false" ht="12.75" hidden="false" customHeight="false" outlineLevel="0" collapsed="false">
      <c r="A173" s="0" t="n">
        <v>171</v>
      </c>
      <c r="B173" s="0" t="e">
        <f aca="false">VLOOKUP($A173,Table1,B$1,FALSE())</f>
        <v>#N/A</v>
      </c>
      <c r="I173" s="14" t="n">
        <v>342</v>
      </c>
      <c r="J173" s="15" t="n">
        <v>-17.007</v>
      </c>
    </row>
    <row r="174" customFormat="false" ht="12.75" hidden="false" customHeight="false" outlineLevel="0" collapsed="false">
      <c r="A174" s="0" t="n">
        <v>172</v>
      </c>
      <c r="B174" s="0" t="n">
        <f aca="false">VLOOKUP($A174,Table1,B$1,FALSE())</f>
        <v>-2.11</v>
      </c>
      <c r="I174" s="14" t="n">
        <v>344</v>
      </c>
      <c r="J174" s="15" t="n">
        <v>-16.099</v>
      </c>
    </row>
    <row r="175" customFormat="false" ht="12.75" hidden="false" customHeight="false" outlineLevel="0" collapsed="false">
      <c r="A175" s="0" t="n">
        <v>173</v>
      </c>
      <c r="B175" s="0" t="e">
        <f aca="false">VLOOKUP($A175,Table1,B$1,FALSE())</f>
        <v>#N/A</v>
      </c>
      <c r="I175" s="14" t="n">
        <v>346</v>
      </c>
      <c r="J175" s="15" t="n">
        <v>-15.357</v>
      </c>
    </row>
    <row r="176" customFormat="false" ht="12.75" hidden="false" customHeight="false" outlineLevel="0" collapsed="false">
      <c r="A176" s="0" t="n">
        <v>174</v>
      </c>
      <c r="B176" s="0" t="n">
        <f aca="false">VLOOKUP($A176,Table1,B$1,FALSE())</f>
        <v>-2.118</v>
      </c>
      <c r="I176" s="14" t="n">
        <v>348</v>
      </c>
      <c r="J176" s="15" t="n">
        <v>-14.742</v>
      </c>
    </row>
    <row r="177" customFormat="false" ht="12.75" hidden="false" customHeight="false" outlineLevel="0" collapsed="false">
      <c r="A177" s="0" t="n">
        <v>175</v>
      </c>
      <c r="B177" s="0" t="e">
        <f aca="false">VLOOKUP($A177,Table1,B$1,FALSE())</f>
        <v>#N/A</v>
      </c>
      <c r="I177" s="14" t="n">
        <v>350</v>
      </c>
      <c r="J177" s="15" t="n">
        <v>-14.287</v>
      </c>
    </row>
    <row r="178" customFormat="false" ht="12.75" hidden="false" customHeight="false" outlineLevel="0" collapsed="false">
      <c r="A178" s="0" t="n">
        <v>176</v>
      </c>
      <c r="B178" s="0" t="n">
        <f aca="false">VLOOKUP($A178,Table1,B$1,FALSE())</f>
        <v>-2.131</v>
      </c>
      <c r="I178" s="14" t="n">
        <v>352</v>
      </c>
      <c r="J178" s="15" t="n">
        <v>-13.93</v>
      </c>
    </row>
    <row r="179" customFormat="false" ht="12.75" hidden="false" customHeight="false" outlineLevel="0" collapsed="false">
      <c r="A179" s="0" t="n">
        <v>177</v>
      </c>
      <c r="B179" s="0" t="e">
        <f aca="false">VLOOKUP($A179,Table1,B$1,FALSE())</f>
        <v>#N/A</v>
      </c>
      <c r="I179" s="14" t="n">
        <v>354</v>
      </c>
      <c r="J179" s="15" t="n">
        <v>-13.737</v>
      </c>
    </row>
    <row r="180" customFormat="false" ht="12.75" hidden="false" customHeight="false" outlineLevel="0" collapsed="false">
      <c r="A180" s="0" t="n">
        <v>178</v>
      </c>
      <c r="B180" s="0" t="n">
        <f aca="false">VLOOKUP($A180,Table1,B$1,FALSE())</f>
        <v>-2.135</v>
      </c>
      <c r="I180" s="14" t="n">
        <v>356</v>
      </c>
      <c r="J180" s="15" t="n">
        <v>-13.783</v>
      </c>
    </row>
    <row r="181" customFormat="false" ht="12.75" hidden="false" customHeight="false" outlineLevel="0" collapsed="false">
      <c r="A181" s="0" t="n">
        <v>179</v>
      </c>
      <c r="B181" s="0" t="e">
        <f aca="false">VLOOKUP($A181,Table1,B$1,FALSE())</f>
        <v>#N/A</v>
      </c>
      <c r="I181" s="14" t="n">
        <v>358</v>
      </c>
      <c r="J181" s="15" t="n">
        <v>-14.084</v>
      </c>
    </row>
    <row r="182" customFormat="false" ht="12.75" hidden="false" customHeight="false" outlineLevel="0" collapsed="false">
      <c r="A182" s="0" t="n">
        <v>180</v>
      </c>
      <c r="B182" s="0" t="n">
        <f aca="false">VLOOKUP($A182,Table1,B$1,FALSE())</f>
        <v>-2.073</v>
      </c>
      <c r="I182" s="16"/>
      <c r="J182" s="16"/>
    </row>
    <row r="183" customFormat="false" ht="12.75" hidden="false" customHeight="false" outlineLevel="0" collapsed="false">
      <c r="A183" s="0" t="n">
        <v>181</v>
      </c>
      <c r="B183" s="0" t="e">
        <f aca="false">VLOOKUP($A183,Table1,B$1,FALSE())</f>
        <v>#N/A</v>
      </c>
      <c r="I183" s="16"/>
      <c r="J183" s="16"/>
    </row>
    <row r="184" customFormat="false" ht="12.75" hidden="false" customHeight="false" outlineLevel="0" collapsed="false">
      <c r="A184" s="0" t="n">
        <v>182</v>
      </c>
      <c r="B184" s="0" t="n">
        <f aca="false">VLOOKUP($A184,Table1,B$1,FALSE())</f>
        <v>-2.054</v>
      </c>
      <c r="I184" s="16"/>
      <c r="J184" s="16"/>
    </row>
    <row r="185" customFormat="false" ht="12.75" hidden="false" customHeight="false" outlineLevel="0" collapsed="false">
      <c r="A185" s="0" t="n">
        <v>183</v>
      </c>
      <c r="B185" s="0" t="e">
        <f aca="false">VLOOKUP($A185,Table1,B$1,FALSE())</f>
        <v>#N/A</v>
      </c>
      <c r="I185" s="16"/>
      <c r="J185" s="16"/>
    </row>
    <row r="186" customFormat="false" ht="12.75" hidden="false" customHeight="false" outlineLevel="0" collapsed="false">
      <c r="A186" s="0" t="n">
        <v>184</v>
      </c>
      <c r="B186" s="0" t="n">
        <f aca="false">VLOOKUP($A186,Table1,B$1,FALSE())</f>
        <v>-1.976</v>
      </c>
      <c r="I186" s="16"/>
      <c r="J186" s="16"/>
    </row>
    <row r="187" customFormat="false" ht="12.75" hidden="false" customHeight="false" outlineLevel="0" collapsed="false">
      <c r="A187" s="0" t="n">
        <v>185</v>
      </c>
      <c r="B187" s="0" t="e">
        <f aca="false">VLOOKUP($A187,Table1,B$1,FALSE())</f>
        <v>#N/A</v>
      </c>
      <c r="I187" s="16"/>
      <c r="J187" s="16"/>
    </row>
    <row r="188" customFormat="false" ht="12.75" hidden="false" customHeight="false" outlineLevel="0" collapsed="false">
      <c r="A188" s="0" t="n">
        <v>186</v>
      </c>
      <c r="B188" s="0" t="n">
        <f aca="false">VLOOKUP($A188,Table1,B$1,FALSE())</f>
        <v>-1.837</v>
      </c>
      <c r="I188" s="16"/>
      <c r="J188" s="16"/>
    </row>
    <row r="189" customFormat="false" ht="12.75" hidden="false" customHeight="false" outlineLevel="0" collapsed="false">
      <c r="A189" s="0" t="n">
        <v>187</v>
      </c>
      <c r="B189" s="0" t="e">
        <f aca="false">VLOOKUP($A189,Table1,B$1,FALSE())</f>
        <v>#N/A</v>
      </c>
      <c r="I189" s="16"/>
      <c r="J189" s="16"/>
    </row>
    <row r="190" customFormat="false" ht="12.75" hidden="false" customHeight="false" outlineLevel="0" collapsed="false">
      <c r="A190" s="0" t="n">
        <v>188</v>
      </c>
      <c r="B190" s="0" t="n">
        <f aca="false">VLOOKUP($A190,Table1,B$1,FALSE())</f>
        <v>-1.64</v>
      </c>
      <c r="I190" s="16"/>
      <c r="J190" s="16"/>
    </row>
    <row r="191" customFormat="false" ht="12.75" hidden="false" customHeight="false" outlineLevel="0" collapsed="false">
      <c r="A191" s="0" t="n">
        <v>189</v>
      </c>
      <c r="B191" s="0" t="e">
        <f aca="false">VLOOKUP($A191,Table1,B$1,FALSE())</f>
        <v>#N/A</v>
      </c>
      <c r="I191" s="16"/>
      <c r="J191" s="16"/>
    </row>
    <row r="192" customFormat="false" ht="12.75" hidden="false" customHeight="false" outlineLevel="0" collapsed="false">
      <c r="A192" s="0" t="n">
        <v>190</v>
      </c>
      <c r="B192" s="0" t="n">
        <f aca="false">VLOOKUP($A192,Table1,B$1,FALSE())</f>
        <v>-1.415</v>
      </c>
      <c r="I192" s="16"/>
      <c r="J192" s="16"/>
    </row>
    <row r="193" customFormat="false" ht="12.75" hidden="false" customHeight="false" outlineLevel="0" collapsed="false">
      <c r="A193" s="0" t="n">
        <v>191</v>
      </c>
      <c r="B193" s="0" t="e">
        <f aca="false">VLOOKUP($A193,Table1,B$1,FALSE())</f>
        <v>#N/A</v>
      </c>
      <c r="I193" s="16"/>
      <c r="J193" s="16"/>
    </row>
    <row r="194" customFormat="false" ht="12.75" hidden="false" customHeight="false" outlineLevel="0" collapsed="false">
      <c r="A194" s="0" t="n">
        <v>192</v>
      </c>
      <c r="B194" s="0" t="n">
        <f aca="false">VLOOKUP($A194,Table1,B$1,FALSE())</f>
        <v>-1.223</v>
      </c>
      <c r="I194" s="16"/>
      <c r="J194" s="16"/>
    </row>
    <row r="195" customFormat="false" ht="12.75" hidden="false" customHeight="false" outlineLevel="0" collapsed="false">
      <c r="A195" s="0" t="n">
        <v>193</v>
      </c>
      <c r="B195" s="0" t="e">
        <f aca="false">VLOOKUP($A195,Table1,B$1,FALSE())</f>
        <v>#N/A</v>
      </c>
      <c r="I195" s="16"/>
      <c r="J195" s="16"/>
    </row>
    <row r="196" customFormat="false" ht="12.75" hidden="false" customHeight="false" outlineLevel="0" collapsed="false">
      <c r="A196" s="0" t="n">
        <v>194</v>
      </c>
      <c r="B196" s="0" t="n">
        <f aca="false">VLOOKUP($A196,Table1,B$1,FALSE())</f>
        <v>-1.031</v>
      </c>
      <c r="I196" s="16"/>
      <c r="J196" s="16"/>
    </row>
    <row r="197" customFormat="false" ht="12.75" hidden="false" customHeight="false" outlineLevel="0" collapsed="false">
      <c r="A197" s="0" t="n">
        <v>195</v>
      </c>
      <c r="B197" s="0" t="e">
        <f aca="false">VLOOKUP($A197,Table1,B$1,FALSE())</f>
        <v>#N/A</v>
      </c>
      <c r="I197" s="16"/>
      <c r="J197" s="16"/>
    </row>
    <row r="198" customFormat="false" ht="12.75" hidden="false" customHeight="false" outlineLevel="0" collapsed="false">
      <c r="A198" s="0" t="n">
        <v>196</v>
      </c>
      <c r="B198" s="0" t="n">
        <f aca="false">VLOOKUP($A198,Table1,B$1,FALSE())</f>
        <v>-0.793</v>
      </c>
      <c r="I198" s="16"/>
      <c r="J198" s="16"/>
    </row>
    <row r="199" customFormat="false" ht="12.75" hidden="false" customHeight="false" outlineLevel="0" collapsed="false">
      <c r="A199" s="0" t="n">
        <v>197</v>
      </c>
      <c r="B199" s="0" t="e">
        <f aca="false">VLOOKUP($A199,Table1,B$1,FALSE())</f>
        <v>#N/A</v>
      </c>
      <c r="I199" s="16"/>
      <c r="J199" s="16"/>
    </row>
    <row r="200" customFormat="false" ht="12.75" hidden="false" customHeight="false" outlineLevel="0" collapsed="false">
      <c r="A200" s="0" t="n">
        <v>198</v>
      </c>
      <c r="B200" s="0" t="n">
        <f aca="false">VLOOKUP($A200,Table1,B$1,FALSE())</f>
        <v>-0.516</v>
      </c>
      <c r="I200" s="16"/>
      <c r="J200" s="16"/>
    </row>
    <row r="201" customFormat="false" ht="12.75" hidden="false" customHeight="false" outlineLevel="0" collapsed="false">
      <c r="A201" s="0" t="n">
        <v>199</v>
      </c>
      <c r="B201" s="0" t="e">
        <f aca="false">VLOOKUP($A201,Table1,B$1,FALSE())</f>
        <v>#N/A</v>
      </c>
      <c r="I201" s="16"/>
      <c r="J201" s="16"/>
    </row>
    <row r="202" customFormat="false" ht="12.75" hidden="false" customHeight="false" outlineLevel="0" collapsed="false">
      <c r="A202" s="0" t="n">
        <v>200</v>
      </c>
      <c r="B202" s="0" t="n">
        <f aca="false">VLOOKUP($A202,Table1,B$1,FALSE())</f>
        <v>-0.281</v>
      </c>
      <c r="I202" s="16"/>
      <c r="J202" s="16"/>
    </row>
    <row r="203" customFormat="false" ht="12.75" hidden="false" customHeight="false" outlineLevel="0" collapsed="false">
      <c r="A203" s="0" t="n">
        <v>201</v>
      </c>
      <c r="B203" s="0" t="e">
        <f aca="false">VLOOKUP($A203,Table1,B$1,FALSE())</f>
        <v>#N/A</v>
      </c>
      <c r="I203" s="16"/>
      <c r="J203" s="16"/>
    </row>
    <row r="204" customFormat="false" ht="12.75" hidden="false" customHeight="false" outlineLevel="0" collapsed="false">
      <c r="A204" s="0" t="n">
        <v>202</v>
      </c>
      <c r="B204" s="0" t="n">
        <f aca="false">VLOOKUP($A204,Table1,B$1,FALSE())</f>
        <v>-0.126</v>
      </c>
      <c r="I204" s="16"/>
      <c r="J204" s="16"/>
    </row>
    <row r="205" customFormat="false" ht="12.75" hidden="false" customHeight="false" outlineLevel="0" collapsed="false">
      <c r="A205" s="0" t="n">
        <v>203</v>
      </c>
      <c r="B205" s="0" t="e">
        <f aca="false">VLOOKUP($A205,Table1,B$1,FALSE())</f>
        <v>#N/A</v>
      </c>
      <c r="I205" s="16"/>
      <c r="J205" s="16"/>
    </row>
    <row r="206" customFormat="false" ht="12.75" hidden="false" customHeight="false" outlineLevel="0" collapsed="false">
      <c r="A206" s="0" t="n">
        <v>204</v>
      </c>
      <c r="B206" s="0" t="n">
        <f aca="false">VLOOKUP($A206,Table1,B$1,FALSE())</f>
        <v>-0.027</v>
      </c>
      <c r="I206" s="16"/>
      <c r="J206" s="16"/>
    </row>
    <row r="207" customFormat="false" ht="12.75" hidden="false" customHeight="false" outlineLevel="0" collapsed="false">
      <c r="A207" s="0" t="n">
        <v>205</v>
      </c>
      <c r="B207" s="0" t="e">
        <f aca="false">VLOOKUP($A207,Table1,B$1,FALSE())</f>
        <v>#N/A</v>
      </c>
      <c r="I207" s="16"/>
      <c r="J207" s="16"/>
    </row>
    <row r="208" customFormat="false" ht="12.75" hidden="false" customHeight="false" outlineLevel="0" collapsed="false">
      <c r="A208" s="0" t="n">
        <v>206</v>
      </c>
      <c r="B208" s="0" t="n">
        <f aca="false">VLOOKUP($A208,Table1,B$1,FALSE())</f>
        <v>-0.018</v>
      </c>
      <c r="I208" s="16"/>
      <c r="J208" s="16"/>
    </row>
    <row r="209" customFormat="false" ht="12.75" hidden="false" customHeight="false" outlineLevel="0" collapsed="false">
      <c r="A209" s="0" t="n">
        <v>207</v>
      </c>
      <c r="B209" s="0" t="e">
        <f aca="false">VLOOKUP($A209,Table1,B$1,FALSE())</f>
        <v>#N/A</v>
      </c>
      <c r="I209" s="16"/>
      <c r="J209" s="16"/>
    </row>
    <row r="210" customFormat="false" ht="12.75" hidden="false" customHeight="false" outlineLevel="0" collapsed="false">
      <c r="A210" s="0" t="n">
        <v>208</v>
      </c>
      <c r="B210" s="0" t="n">
        <f aca="false">VLOOKUP($A210,Table1,B$1,FALSE())</f>
        <v>-0.099</v>
      </c>
      <c r="I210" s="16"/>
      <c r="J210" s="16"/>
    </row>
    <row r="211" customFormat="false" ht="12.75" hidden="false" customHeight="false" outlineLevel="0" collapsed="false">
      <c r="A211" s="0" t="n">
        <v>209</v>
      </c>
      <c r="B211" s="0" t="e">
        <f aca="false">VLOOKUP($A211,Table1,B$1,FALSE())</f>
        <v>#N/A</v>
      </c>
      <c r="I211" s="16"/>
      <c r="J211" s="16"/>
    </row>
    <row r="212" customFormat="false" ht="12.75" hidden="false" customHeight="false" outlineLevel="0" collapsed="false">
      <c r="A212" s="0" t="n">
        <v>210</v>
      </c>
      <c r="B212" s="0" t="n">
        <f aca="false">VLOOKUP($A212,Table1,B$1,FALSE())</f>
        <v>-0.245</v>
      </c>
      <c r="I212" s="16"/>
      <c r="J212" s="16"/>
    </row>
    <row r="213" customFormat="false" ht="12.75" hidden="false" customHeight="false" outlineLevel="0" collapsed="false">
      <c r="A213" s="0" t="n">
        <v>211</v>
      </c>
      <c r="B213" s="0" t="e">
        <f aca="false">VLOOKUP($A213,Table1,B$1,FALSE())</f>
        <v>#N/A</v>
      </c>
      <c r="I213" s="16"/>
      <c r="J213" s="16"/>
    </row>
    <row r="214" customFormat="false" ht="12.75" hidden="false" customHeight="false" outlineLevel="0" collapsed="false">
      <c r="A214" s="0" t="n">
        <v>212</v>
      </c>
      <c r="B214" s="0" t="n">
        <f aca="false">VLOOKUP($A214,Table1,B$1,FALSE())</f>
        <v>-0.551</v>
      </c>
      <c r="I214" s="16"/>
      <c r="J214" s="16"/>
    </row>
    <row r="215" customFormat="false" ht="12.75" hidden="false" customHeight="false" outlineLevel="0" collapsed="false">
      <c r="A215" s="0" t="n">
        <v>213</v>
      </c>
      <c r="B215" s="0" t="e">
        <f aca="false">VLOOKUP($A215,Table1,B$1,FALSE())</f>
        <v>#N/A</v>
      </c>
      <c r="I215" s="16"/>
      <c r="J215" s="16"/>
    </row>
    <row r="216" customFormat="false" ht="12.75" hidden="false" customHeight="false" outlineLevel="0" collapsed="false">
      <c r="A216" s="0" t="n">
        <v>214</v>
      </c>
      <c r="B216" s="0" t="n">
        <f aca="false">VLOOKUP($A216,Table1,B$1,FALSE())</f>
        <v>-0.913</v>
      </c>
      <c r="I216" s="16"/>
      <c r="J216" s="16"/>
    </row>
    <row r="217" customFormat="false" ht="12.75" hidden="false" customHeight="false" outlineLevel="0" collapsed="false">
      <c r="A217" s="0" t="n">
        <v>215</v>
      </c>
      <c r="B217" s="0" t="e">
        <f aca="false">VLOOKUP($A217,Table1,B$1,FALSE())</f>
        <v>#N/A</v>
      </c>
      <c r="I217" s="16"/>
      <c r="J217" s="16"/>
    </row>
    <row r="218" customFormat="false" ht="12.75" hidden="false" customHeight="false" outlineLevel="0" collapsed="false">
      <c r="A218" s="0" t="n">
        <v>216</v>
      </c>
      <c r="B218" s="0" t="n">
        <f aca="false">VLOOKUP($A218,Table1,B$1,FALSE())</f>
        <v>-1.321</v>
      </c>
      <c r="I218" s="16"/>
      <c r="J218" s="16"/>
    </row>
    <row r="219" customFormat="false" ht="12.75" hidden="false" customHeight="false" outlineLevel="0" collapsed="false">
      <c r="A219" s="0" t="n">
        <v>217</v>
      </c>
      <c r="B219" s="0" t="e">
        <f aca="false">VLOOKUP($A219,Table1,B$1,FALSE())</f>
        <v>#N/A</v>
      </c>
      <c r="I219" s="16"/>
      <c r="J219" s="16"/>
    </row>
    <row r="220" customFormat="false" ht="12.75" hidden="false" customHeight="false" outlineLevel="0" collapsed="false">
      <c r="A220" s="0" t="n">
        <v>218</v>
      </c>
      <c r="B220" s="0" t="n">
        <f aca="false">VLOOKUP($A220,Table1,B$1,FALSE())</f>
        <v>-1.754</v>
      </c>
      <c r="I220" s="16"/>
      <c r="J220" s="16"/>
    </row>
    <row r="221" customFormat="false" ht="12.75" hidden="false" customHeight="false" outlineLevel="0" collapsed="false">
      <c r="A221" s="0" t="n">
        <v>219</v>
      </c>
      <c r="B221" s="0" t="e">
        <f aca="false">VLOOKUP($A221,Table1,B$1,FALSE())</f>
        <v>#N/A</v>
      </c>
      <c r="I221" s="16"/>
      <c r="J221" s="16"/>
    </row>
    <row r="222" customFormat="false" ht="12.75" hidden="false" customHeight="false" outlineLevel="0" collapsed="false">
      <c r="A222" s="0" t="n">
        <v>220</v>
      </c>
      <c r="B222" s="0" t="n">
        <f aca="false">VLOOKUP($A222,Table1,B$1,FALSE())</f>
        <v>-2.184</v>
      </c>
      <c r="I222" s="16"/>
      <c r="J222" s="16"/>
    </row>
    <row r="223" customFormat="false" ht="12.75" hidden="false" customHeight="false" outlineLevel="0" collapsed="false">
      <c r="A223" s="0" t="n">
        <v>221</v>
      </c>
      <c r="B223" s="0" t="e">
        <f aca="false">VLOOKUP($A223,Table1,B$1,FALSE())</f>
        <v>#N/A</v>
      </c>
      <c r="I223" s="16"/>
      <c r="J223" s="16"/>
    </row>
    <row r="224" customFormat="false" ht="12.75" hidden="false" customHeight="false" outlineLevel="0" collapsed="false">
      <c r="A224" s="0" t="n">
        <v>222</v>
      </c>
      <c r="B224" s="0" t="n">
        <f aca="false">VLOOKUP($A224,Table1,B$1,FALSE())</f>
        <v>-2.522</v>
      </c>
      <c r="I224" s="16"/>
      <c r="J224" s="16"/>
    </row>
    <row r="225" customFormat="false" ht="12.75" hidden="false" customHeight="false" outlineLevel="0" collapsed="false">
      <c r="A225" s="0" t="n">
        <v>223</v>
      </c>
      <c r="B225" s="0" t="e">
        <f aca="false">VLOOKUP($A225,Table1,B$1,FALSE())</f>
        <v>#N/A</v>
      </c>
      <c r="I225" s="16"/>
      <c r="J225" s="16"/>
    </row>
    <row r="226" customFormat="false" ht="12.75" hidden="false" customHeight="false" outlineLevel="0" collapsed="false">
      <c r="A226" s="0" t="n">
        <v>224</v>
      </c>
      <c r="B226" s="0" t="n">
        <f aca="false">VLOOKUP($A226,Table1,B$1,FALSE())</f>
        <v>-2.83</v>
      </c>
      <c r="I226" s="16"/>
      <c r="J226" s="16"/>
    </row>
    <row r="227" customFormat="false" ht="12.75" hidden="false" customHeight="false" outlineLevel="0" collapsed="false">
      <c r="A227" s="0" t="n">
        <v>225</v>
      </c>
      <c r="B227" s="0" t="e">
        <f aca="false">VLOOKUP($A227,Table1,B$1,FALSE())</f>
        <v>#N/A</v>
      </c>
      <c r="I227" s="16"/>
      <c r="J227" s="16"/>
    </row>
    <row r="228" customFormat="false" ht="12.75" hidden="false" customHeight="false" outlineLevel="0" collapsed="false">
      <c r="A228" s="0" t="n">
        <v>226</v>
      </c>
      <c r="B228" s="0" t="n">
        <f aca="false">VLOOKUP($A228,Table1,B$1,FALSE())</f>
        <v>-3.104</v>
      </c>
      <c r="I228" s="16"/>
      <c r="J228" s="16"/>
    </row>
    <row r="229" customFormat="false" ht="12.75" hidden="false" customHeight="false" outlineLevel="0" collapsed="false">
      <c r="A229" s="0" t="n">
        <v>227</v>
      </c>
      <c r="B229" s="0" t="e">
        <f aca="false">VLOOKUP($A229,Table1,B$1,FALSE())</f>
        <v>#N/A</v>
      </c>
      <c r="I229" s="16"/>
      <c r="J229" s="16"/>
    </row>
    <row r="230" customFormat="false" ht="12.75" hidden="false" customHeight="false" outlineLevel="0" collapsed="false">
      <c r="A230" s="0" t="n">
        <v>228</v>
      </c>
      <c r="B230" s="0" t="n">
        <f aca="false">VLOOKUP($A230,Table1,B$1,FALSE())</f>
        <v>-3.311</v>
      </c>
      <c r="I230" s="16"/>
      <c r="J230" s="16"/>
    </row>
    <row r="231" customFormat="false" ht="12.75" hidden="false" customHeight="false" outlineLevel="0" collapsed="false">
      <c r="A231" s="0" t="n">
        <v>229</v>
      </c>
      <c r="B231" s="0" t="e">
        <f aca="false">VLOOKUP($A231,Table1,B$1,FALSE())</f>
        <v>#N/A</v>
      </c>
      <c r="I231" s="16"/>
      <c r="J231" s="16"/>
    </row>
    <row r="232" customFormat="false" ht="12.75" hidden="false" customHeight="false" outlineLevel="0" collapsed="false">
      <c r="A232" s="0" t="n">
        <v>230</v>
      </c>
      <c r="B232" s="0" t="n">
        <f aca="false">VLOOKUP($A232,Table1,B$1,FALSE())</f>
        <v>-3.399</v>
      </c>
      <c r="I232" s="16"/>
      <c r="J232" s="16"/>
    </row>
    <row r="233" customFormat="false" ht="12.75" hidden="false" customHeight="false" outlineLevel="0" collapsed="false">
      <c r="A233" s="0" t="n">
        <v>231</v>
      </c>
      <c r="B233" s="0" t="e">
        <f aca="false">VLOOKUP($A233,Table1,B$1,FALSE())</f>
        <v>#N/A</v>
      </c>
      <c r="I233" s="16"/>
      <c r="J233" s="16"/>
    </row>
    <row r="234" customFormat="false" ht="12.75" hidden="false" customHeight="false" outlineLevel="0" collapsed="false">
      <c r="A234" s="0" t="n">
        <v>232</v>
      </c>
      <c r="B234" s="0" t="n">
        <f aca="false">VLOOKUP($A234,Table1,B$1,FALSE())</f>
        <v>-3.403</v>
      </c>
      <c r="I234" s="16"/>
      <c r="J234" s="16"/>
    </row>
    <row r="235" customFormat="false" ht="12.75" hidden="false" customHeight="false" outlineLevel="0" collapsed="false">
      <c r="A235" s="0" t="n">
        <v>233</v>
      </c>
      <c r="B235" s="0" t="e">
        <f aca="false">VLOOKUP($A235,Table1,B$1,FALSE())</f>
        <v>#N/A</v>
      </c>
      <c r="I235" s="16"/>
      <c r="J235" s="16"/>
    </row>
    <row r="236" customFormat="false" ht="12.75" hidden="false" customHeight="false" outlineLevel="0" collapsed="false">
      <c r="A236" s="0" t="n">
        <v>234</v>
      </c>
      <c r="B236" s="0" t="n">
        <f aca="false">VLOOKUP($A236,Table1,B$1,FALSE())</f>
        <v>-3.288</v>
      </c>
      <c r="I236" s="16"/>
      <c r="J236" s="16"/>
    </row>
    <row r="237" customFormat="false" ht="12.75" hidden="false" customHeight="false" outlineLevel="0" collapsed="false">
      <c r="A237" s="0" t="n">
        <v>235</v>
      </c>
      <c r="B237" s="0" t="e">
        <f aca="false">VLOOKUP($A237,Table1,B$1,FALSE())</f>
        <v>#N/A</v>
      </c>
      <c r="I237" s="16"/>
      <c r="J237" s="16"/>
    </row>
    <row r="238" customFormat="false" ht="12.75" hidden="false" customHeight="false" outlineLevel="0" collapsed="false">
      <c r="A238" s="0" t="n">
        <v>236</v>
      </c>
      <c r="B238" s="0" t="n">
        <f aca="false">VLOOKUP($A238,Table1,B$1,FALSE())</f>
        <v>-3.128</v>
      </c>
      <c r="I238" s="16"/>
      <c r="J238" s="16"/>
    </row>
    <row r="239" customFormat="false" ht="12.75" hidden="false" customHeight="false" outlineLevel="0" collapsed="false">
      <c r="A239" s="0" t="n">
        <v>237</v>
      </c>
      <c r="B239" s="0" t="e">
        <f aca="false">VLOOKUP($A239,Table1,B$1,FALSE())</f>
        <v>#N/A</v>
      </c>
      <c r="I239" s="16"/>
      <c r="J239" s="16"/>
    </row>
    <row r="240" customFormat="false" ht="12.75" hidden="false" customHeight="false" outlineLevel="0" collapsed="false">
      <c r="A240" s="0" t="n">
        <v>238</v>
      </c>
      <c r="B240" s="0" t="n">
        <f aca="false">VLOOKUP($A240,Table1,B$1,FALSE())</f>
        <v>-2.945</v>
      </c>
      <c r="I240" s="16"/>
      <c r="J240" s="16"/>
    </row>
    <row r="241" customFormat="false" ht="12.75" hidden="false" customHeight="false" outlineLevel="0" collapsed="false">
      <c r="A241" s="0" t="n">
        <v>239</v>
      </c>
      <c r="B241" s="0" t="e">
        <f aca="false">VLOOKUP($A241,Table1,B$1,FALSE())</f>
        <v>#N/A</v>
      </c>
      <c r="I241" s="16"/>
      <c r="J241" s="16"/>
    </row>
    <row r="242" customFormat="false" ht="12.75" hidden="false" customHeight="false" outlineLevel="0" collapsed="false">
      <c r="A242" s="0" t="n">
        <v>240</v>
      </c>
      <c r="B242" s="0" t="n">
        <f aca="false">VLOOKUP($A242,Table1,B$1,FALSE())</f>
        <v>-2.697</v>
      </c>
      <c r="I242" s="16"/>
      <c r="J242" s="16"/>
    </row>
    <row r="243" customFormat="false" ht="12.75" hidden="false" customHeight="false" outlineLevel="0" collapsed="false">
      <c r="A243" s="0" t="n">
        <v>241</v>
      </c>
      <c r="B243" s="0" t="e">
        <f aca="false">VLOOKUP($A243,Table1,B$1,FALSE())</f>
        <v>#N/A</v>
      </c>
      <c r="I243" s="16"/>
      <c r="J243" s="16"/>
    </row>
    <row r="244" customFormat="false" ht="12.75" hidden="false" customHeight="false" outlineLevel="0" collapsed="false">
      <c r="A244" s="0" t="n">
        <v>242</v>
      </c>
      <c r="B244" s="0" t="n">
        <f aca="false">VLOOKUP($A244,Table1,B$1,FALSE())</f>
        <v>-2.529</v>
      </c>
      <c r="I244" s="16"/>
      <c r="J244" s="16"/>
    </row>
    <row r="245" customFormat="false" ht="12.75" hidden="false" customHeight="false" outlineLevel="0" collapsed="false">
      <c r="A245" s="0" t="n">
        <v>243</v>
      </c>
      <c r="B245" s="0" t="e">
        <f aca="false">VLOOKUP($A245,Table1,B$1,FALSE())</f>
        <v>#N/A</v>
      </c>
      <c r="I245" s="16"/>
      <c r="J245" s="16"/>
    </row>
    <row r="246" customFormat="false" ht="12.75" hidden="false" customHeight="false" outlineLevel="0" collapsed="false">
      <c r="A246" s="0" t="n">
        <v>244</v>
      </c>
      <c r="B246" s="0" t="n">
        <f aca="false">VLOOKUP($A246,Table1,B$1,FALSE())</f>
        <v>-2.321</v>
      </c>
      <c r="I246" s="16"/>
      <c r="J246" s="16"/>
    </row>
    <row r="247" customFormat="false" ht="12.75" hidden="false" customHeight="false" outlineLevel="0" collapsed="false">
      <c r="A247" s="0" t="n">
        <v>245</v>
      </c>
      <c r="B247" s="0" t="e">
        <f aca="false">VLOOKUP($A247,Table1,B$1,FALSE())</f>
        <v>#N/A</v>
      </c>
      <c r="I247" s="16"/>
      <c r="J247" s="16"/>
    </row>
    <row r="248" customFormat="false" ht="12.75" hidden="false" customHeight="false" outlineLevel="0" collapsed="false">
      <c r="A248" s="0" t="n">
        <v>246</v>
      </c>
      <c r="B248" s="0" t="n">
        <f aca="false">VLOOKUP($A248,Table1,B$1,FALSE())</f>
        <v>-2.137</v>
      </c>
      <c r="I248" s="16"/>
      <c r="J248" s="16"/>
    </row>
    <row r="249" customFormat="false" ht="12.75" hidden="false" customHeight="false" outlineLevel="0" collapsed="false">
      <c r="A249" s="0" t="n">
        <v>247</v>
      </c>
      <c r="B249" s="0" t="e">
        <f aca="false">VLOOKUP($A249,Table1,B$1,FALSE())</f>
        <v>#N/A</v>
      </c>
      <c r="I249" s="16"/>
      <c r="J249" s="16"/>
    </row>
    <row r="250" customFormat="false" ht="12.75" hidden="false" customHeight="false" outlineLevel="0" collapsed="false">
      <c r="A250" s="0" t="n">
        <v>248</v>
      </c>
      <c r="B250" s="0" t="n">
        <f aca="false">VLOOKUP($A250,Table1,B$1,FALSE())</f>
        <v>-1.99</v>
      </c>
      <c r="I250" s="16"/>
      <c r="J250" s="16"/>
    </row>
    <row r="251" customFormat="false" ht="12.75" hidden="false" customHeight="false" outlineLevel="0" collapsed="false">
      <c r="A251" s="0" t="n">
        <v>249</v>
      </c>
      <c r="B251" s="0" t="e">
        <f aca="false">VLOOKUP($A251,Table1,B$1,FALSE())</f>
        <v>#N/A</v>
      </c>
      <c r="I251" s="16"/>
      <c r="J251" s="16"/>
    </row>
    <row r="252" customFormat="false" ht="12.75" hidden="false" customHeight="false" outlineLevel="0" collapsed="false">
      <c r="A252" s="0" t="n">
        <v>250</v>
      </c>
      <c r="B252" s="0" t="n">
        <f aca="false">VLOOKUP($A252,Table1,B$1,FALSE())</f>
        <v>-1.844</v>
      </c>
      <c r="I252" s="16"/>
      <c r="J252" s="16"/>
    </row>
    <row r="253" customFormat="false" ht="12.75" hidden="false" customHeight="false" outlineLevel="0" collapsed="false">
      <c r="A253" s="0" t="n">
        <v>251</v>
      </c>
      <c r="B253" s="0" t="e">
        <f aca="false">VLOOKUP($A253,Table1,B$1,FALSE())</f>
        <v>#N/A</v>
      </c>
      <c r="I253" s="16"/>
      <c r="J253" s="16"/>
    </row>
    <row r="254" customFormat="false" ht="12.75" hidden="false" customHeight="false" outlineLevel="0" collapsed="false">
      <c r="A254" s="0" t="n">
        <v>252</v>
      </c>
      <c r="B254" s="0" t="n">
        <f aca="false">VLOOKUP($A254,Table1,B$1,FALSE())</f>
        <v>-1.787</v>
      </c>
      <c r="I254" s="16"/>
      <c r="J254" s="16"/>
    </row>
    <row r="255" customFormat="false" ht="12.75" hidden="false" customHeight="false" outlineLevel="0" collapsed="false">
      <c r="A255" s="0" t="n">
        <v>253</v>
      </c>
      <c r="B255" s="0" t="e">
        <f aca="false">VLOOKUP($A255,Table1,B$1,FALSE())</f>
        <v>#N/A</v>
      </c>
      <c r="I255" s="16"/>
      <c r="J255" s="16"/>
    </row>
    <row r="256" customFormat="false" ht="12.75" hidden="false" customHeight="false" outlineLevel="0" collapsed="false">
      <c r="A256" s="0" t="n">
        <v>254</v>
      </c>
      <c r="B256" s="0" t="n">
        <f aca="false">VLOOKUP($A256,Table1,B$1,FALSE())</f>
        <v>-1.732</v>
      </c>
      <c r="I256" s="16"/>
      <c r="J256" s="16"/>
    </row>
    <row r="257" customFormat="false" ht="12.75" hidden="false" customHeight="false" outlineLevel="0" collapsed="false">
      <c r="A257" s="0" t="n">
        <v>255</v>
      </c>
      <c r="B257" s="0" t="e">
        <f aca="false">VLOOKUP($A257,Table1,B$1,FALSE())</f>
        <v>#N/A</v>
      </c>
      <c r="I257" s="16"/>
      <c r="J257" s="16"/>
    </row>
    <row r="258" customFormat="false" ht="12.75" hidden="false" customHeight="false" outlineLevel="0" collapsed="false">
      <c r="A258" s="0" t="n">
        <v>256</v>
      </c>
      <c r="B258" s="0" t="n">
        <f aca="false">VLOOKUP($A258,Table1,B$1,FALSE())</f>
        <v>-1.747</v>
      </c>
      <c r="I258" s="16"/>
      <c r="J258" s="16"/>
    </row>
    <row r="259" customFormat="false" ht="12.75" hidden="false" customHeight="false" outlineLevel="0" collapsed="false">
      <c r="A259" s="0" t="n">
        <v>257</v>
      </c>
      <c r="B259" s="0" t="e">
        <f aca="false">VLOOKUP($A259,Table1,B$1,FALSE())</f>
        <v>#N/A</v>
      </c>
      <c r="I259" s="16"/>
      <c r="J259" s="16"/>
    </row>
    <row r="260" customFormat="false" ht="12.75" hidden="false" customHeight="false" outlineLevel="0" collapsed="false">
      <c r="A260" s="0" t="n">
        <v>258</v>
      </c>
      <c r="B260" s="0" t="n">
        <f aca="false">VLOOKUP($A260,Table1,B$1,FALSE())</f>
        <v>-1.838</v>
      </c>
      <c r="I260" s="16"/>
      <c r="J260" s="16"/>
    </row>
    <row r="261" customFormat="false" ht="12.75" hidden="false" customHeight="false" outlineLevel="0" collapsed="false">
      <c r="A261" s="0" t="n">
        <v>259</v>
      </c>
      <c r="B261" s="0" t="e">
        <f aca="false">VLOOKUP($A261,Table1,B$1,FALSE())</f>
        <v>#N/A</v>
      </c>
      <c r="I261" s="16"/>
      <c r="J261" s="16"/>
    </row>
    <row r="262" customFormat="false" ht="12.75" hidden="false" customHeight="false" outlineLevel="0" collapsed="false">
      <c r="A262" s="0" t="n">
        <v>260</v>
      </c>
      <c r="B262" s="0" t="n">
        <f aca="false">VLOOKUP($A262,Table1,B$1,FALSE())</f>
        <v>-1.945</v>
      </c>
      <c r="I262" s="16"/>
      <c r="J262" s="16"/>
    </row>
    <row r="263" customFormat="false" ht="12.75" hidden="false" customHeight="false" outlineLevel="0" collapsed="false">
      <c r="A263" s="0" t="n">
        <v>261</v>
      </c>
      <c r="B263" s="0" t="e">
        <f aca="false">VLOOKUP($A263,Table1,B$1,FALSE())</f>
        <v>#N/A</v>
      </c>
      <c r="I263" s="16"/>
      <c r="J263" s="16"/>
    </row>
    <row r="264" customFormat="false" ht="12.75" hidden="false" customHeight="false" outlineLevel="0" collapsed="false">
      <c r="A264" s="0" t="n">
        <v>262</v>
      </c>
      <c r="B264" s="0" t="n">
        <f aca="false">VLOOKUP($A264,Table1,B$1,FALSE())</f>
        <v>-2.032</v>
      </c>
      <c r="I264" s="16"/>
      <c r="J264" s="16"/>
    </row>
    <row r="265" customFormat="false" ht="12.75" hidden="false" customHeight="false" outlineLevel="0" collapsed="false">
      <c r="A265" s="0" t="n">
        <v>263</v>
      </c>
      <c r="B265" s="0" t="e">
        <f aca="false">VLOOKUP($A265,Table1,B$1,FALSE())</f>
        <v>#N/A</v>
      </c>
      <c r="I265" s="16"/>
      <c r="J265" s="16"/>
    </row>
    <row r="266" customFormat="false" ht="12.75" hidden="false" customHeight="false" outlineLevel="0" collapsed="false">
      <c r="A266" s="0" t="n">
        <v>264</v>
      </c>
      <c r="B266" s="0" t="n">
        <f aca="false">VLOOKUP($A266,Table1,B$1,FALSE())</f>
        <v>-2.15</v>
      </c>
      <c r="I266" s="16"/>
      <c r="J266" s="16"/>
    </row>
    <row r="267" customFormat="false" ht="12.75" hidden="false" customHeight="false" outlineLevel="0" collapsed="false">
      <c r="A267" s="0" t="n">
        <v>265</v>
      </c>
      <c r="B267" s="0" t="e">
        <f aca="false">VLOOKUP($A267,Table1,B$1,FALSE())</f>
        <v>#N/A</v>
      </c>
      <c r="I267" s="16"/>
      <c r="J267" s="16"/>
    </row>
    <row r="268" customFormat="false" ht="12.75" hidden="false" customHeight="false" outlineLevel="0" collapsed="false">
      <c r="A268" s="0" t="n">
        <v>266</v>
      </c>
      <c r="B268" s="0" t="n">
        <f aca="false">VLOOKUP($A268,Table1,B$1,FALSE())</f>
        <v>-2.318</v>
      </c>
      <c r="I268" s="16"/>
      <c r="J268" s="16"/>
    </row>
    <row r="269" customFormat="false" ht="12.75" hidden="false" customHeight="false" outlineLevel="0" collapsed="false">
      <c r="A269" s="0" t="n">
        <v>267</v>
      </c>
      <c r="B269" s="0" t="e">
        <f aca="false">VLOOKUP($A269,Table1,B$1,FALSE())</f>
        <v>#N/A</v>
      </c>
      <c r="I269" s="16"/>
      <c r="J269" s="16"/>
    </row>
    <row r="270" customFormat="false" ht="12.75" hidden="false" customHeight="false" outlineLevel="0" collapsed="false">
      <c r="A270" s="0" t="n">
        <v>268</v>
      </c>
      <c r="B270" s="0" t="n">
        <f aca="false">VLOOKUP($A270,Table1,B$1,FALSE())</f>
        <v>-2.534</v>
      </c>
      <c r="I270" s="16"/>
      <c r="J270" s="16"/>
    </row>
    <row r="271" customFormat="false" ht="12.75" hidden="false" customHeight="false" outlineLevel="0" collapsed="false">
      <c r="A271" s="0" t="n">
        <v>269</v>
      </c>
      <c r="B271" s="0" t="e">
        <f aca="false">VLOOKUP($A271,Table1,B$1,FALSE())</f>
        <v>#N/A</v>
      </c>
      <c r="I271" s="16"/>
      <c r="J271" s="16"/>
    </row>
    <row r="272" customFormat="false" ht="12.75" hidden="false" customHeight="false" outlineLevel="0" collapsed="false">
      <c r="A272" s="0" t="n">
        <v>270</v>
      </c>
      <c r="B272" s="0" t="n">
        <f aca="false">VLOOKUP($A272,Table1,B$1,FALSE())</f>
        <v>-2.78</v>
      </c>
      <c r="I272" s="16"/>
      <c r="J272" s="16"/>
    </row>
    <row r="273" customFormat="false" ht="12.75" hidden="false" customHeight="false" outlineLevel="0" collapsed="false">
      <c r="A273" s="0" t="n">
        <v>271</v>
      </c>
      <c r="B273" s="0" t="e">
        <f aca="false">VLOOKUP($A273,Table1,B$1,FALSE())</f>
        <v>#N/A</v>
      </c>
      <c r="I273" s="16"/>
      <c r="J273" s="16"/>
    </row>
    <row r="274" customFormat="false" ht="12.75" hidden="false" customHeight="false" outlineLevel="0" collapsed="false">
      <c r="A274" s="0" t="n">
        <v>272</v>
      </c>
      <c r="B274" s="0" t="n">
        <f aca="false">VLOOKUP($A274,Table1,B$1,FALSE())</f>
        <v>-3</v>
      </c>
      <c r="I274" s="16"/>
      <c r="J274" s="16"/>
    </row>
    <row r="275" customFormat="false" ht="12.75" hidden="false" customHeight="false" outlineLevel="0" collapsed="false">
      <c r="A275" s="0" t="n">
        <v>273</v>
      </c>
      <c r="B275" s="0" t="e">
        <f aca="false">VLOOKUP($A275,Table1,B$1,FALSE())</f>
        <v>#N/A</v>
      </c>
      <c r="I275" s="16"/>
      <c r="J275" s="16"/>
    </row>
    <row r="276" customFormat="false" ht="12.75" hidden="false" customHeight="false" outlineLevel="0" collapsed="false">
      <c r="A276" s="0" t="n">
        <v>274</v>
      </c>
      <c r="B276" s="0" t="n">
        <f aca="false">VLOOKUP($A276,Table1,B$1,FALSE())</f>
        <v>-3.257</v>
      </c>
      <c r="I276" s="16"/>
      <c r="J276" s="16"/>
    </row>
    <row r="277" customFormat="false" ht="12.75" hidden="false" customHeight="false" outlineLevel="0" collapsed="false">
      <c r="A277" s="0" t="n">
        <v>275</v>
      </c>
      <c r="B277" s="0" t="e">
        <f aca="false">VLOOKUP($A277,Table1,B$1,FALSE())</f>
        <v>#N/A</v>
      </c>
      <c r="I277" s="16"/>
      <c r="J277" s="16"/>
    </row>
    <row r="278" customFormat="false" ht="12.75" hidden="false" customHeight="false" outlineLevel="0" collapsed="false">
      <c r="A278" s="0" t="n">
        <v>276</v>
      </c>
      <c r="B278" s="0" t="n">
        <f aca="false">VLOOKUP($A278,Table1,B$1,FALSE())</f>
        <v>-3.564</v>
      </c>
      <c r="I278" s="16"/>
      <c r="J278" s="16"/>
    </row>
    <row r="279" customFormat="false" ht="12.75" hidden="false" customHeight="false" outlineLevel="0" collapsed="false">
      <c r="A279" s="0" t="n">
        <v>277</v>
      </c>
      <c r="B279" s="0" t="e">
        <f aca="false">VLOOKUP($A279,Table1,B$1,FALSE())</f>
        <v>#N/A</v>
      </c>
      <c r="I279" s="16"/>
      <c r="J279" s="16"/>
    </row>
    <row r="280" customFormat="false" ht="12.75" hidden="false" customHeight="false" outlineLevel="0" collapsed="false">
      <c r="A280" s="0" t="n">
        <v>278</v>
      </c>
      <c r="B280" s="0" t="n">
        <f aca="false">VLOOKUP($A280,Table1,B$1,FALSE())</f>
        <v>-3.92</v>
      </c>
      <c r="I280" s="16"/>
      <c r="J280" s="16"/>
    </row>
    <row r="281" customFormat="false" ht="12.75" hidden="false" customHeight="false" outlineLevel="0" collapsed="false">
      <c r="A281" s="0" t="n">
        <v>279</v>
      </c>
      <c r="B281" s="0" t="e">
        <f aca="false">VLOOKUP($A281,Table1,B$1,FALSE())</f>
        <v>#N/A</v>
      </c>
      <c r="I281" s="16"/>
      <c r="J281" s="16"/>
    </row>
    <row r="282" customFormat="false" ht="12.75" hidden="false" customHeight="false" outlineLevel="0" collapsed="false">
      <c r="A282" s="0" t="n">
        <v>280</v>
      </c>
      <c r="B282" s="0" t="n">
        <f aca="false">VLOOKUP($A282,Table1,B$1,FALSE())</f>
        <v>-4.304</v>
      </c>
      <c r="I282" s="16"/>
      <c r="J282" s="16"/>
    </row>
    <row r="283" customFormat="false" ht="12.75" hidden="false" customHeight="false" outlineLevel="0" collapsed="false">
      <c r="A283" s="0" t="n">
        <v>281</v>
      </c>
      <c r="B283" s="0" t="e">
        <f aca="false">VLOOKUP($A283,Table1,B$1,FALSE())</f>
        <v>#N/A</v>
      </c>
      <c r="I283" s="16"/>
      <c r="J283" s="16"/>
    </row>
    <row r="284" customFormat="false" ht="12.75" hidden="false" customHeight="false" outlineLevel="0" collapsed="false">
      <c r="A284" s="0" t="n">
        <v>282</v>
      </c>
      <c r="B284" s="0" t="n">
        <f aca="false">VLOOKUP($A284,Table1,B$1,FALSE())</f>
        <v>-4.748</v>
      </c>
      <c r="I284" s="16"/>
      <c r="J284" s="16"/>
    </row>
    <row r="285" customFormat="false" ht="12.75" hidden="false" customHeight="false" outlineLevel="0" collapsed="false">
      <c r="A285" s="0" t="n">
        <v>283</v>
      </c>
      <c r="B285" s="0" t="e">
        <f aca="false">VLOOKUP($A285,Table1,B$1,FALSE())</f>
        <v>#N/A</v>
      </c>
      <c r="I285" s="16"/>
      <c r="J285" s="16"/>
    </row>
    <row r="286" customFormat="false" ht="12.75" hidden="false" customHeight="false" outlineLevel="0" collapsed="false">
      <c r="A286" s="0" t="n">
        <v>284</v>
      </c>
      <c r="B286" s="0" t="n">
        <f aca="false">VLOOKUP($A286,Table1,B$1,FALSE())</f>
        <v>-5.221</v>
      </c>
      <c r="I286" s="16"/>
      <c r="J286" s="16"/>
    </row>
    <row r="287" customFormat="false" ht="12.75" hidden="false" customHeight="false" outlineLevel="0" collapsed="false">
      <c r="A287" s="0" t="n">
        <v>285</v>
      </c>
      <c r="B287" s="0" t="e">
        <f aca="false">VLOOKUP($A287,Table1,B$1,FALSE())</f>
        <v>#N/A</v>
      </c>
      <c r="I287" s="16"/>
      <c r="J287" s="16"/>
    </row>
    <row r="288" customFormat="false" ht="12.75" hidden="false" customHeight="false" outlineLevel="0" collapsed="false">
      <c r="A288" s="0" t="n">
        <v>286</v>
      </c>
      <c r="B288" s="0" t="n">
        <f aca="false">VLOOKUP($A288,Table1,B$1,FALSE())</f>
        <v>-5.773</v>
      </c>
      <c r="I288" s="16"/>
      <c r="J288" s="16"/>
    </row>
    <row r="289" customFormat="false" ht="12.75" hidden="false" customHeight="false" outlineLevel="0" collapsed="false">
      <c r="A289" s="0" t="n">
        <v>287</v>
      </c>
      <c r="B289" s="0" t="e">
        <f aca="false">VLOOKUP($A289,Table1,B$1,FALSE())</f>
        <v>#N/A</v>
      </c>
      <c r="I289" s="16"/>
      <c r="J289" s="16"/>
    </row>
    <row r="290" customFormat="false" ht="12.75" hidden="false" customHeight="false" outlineLevel="0" collapsed="false">
      <c r="A290" s="0" t="n">
        <v>288</v>
      </c>
      <c r="B290" s="0" t="n">
        <f aca="false">VLOOKUP($A290,Table1,B$1,FALSE())</f>
        <v>-6.401</v>
      </c>
      <c r="I290" s="16"/>
      <c r="J290" s="16"/>
    </row>
    <row r="291" customFormat="false" ht="12.75" hidden="false" customHeight="false" outlineLevel="0" collapsed="false">
      <c r="A291" s="0" t="n">
        <v>289</v>
      </c>
      <c r="B291" s="0" t="e">
        <f aca="false">VLOOKUP($A291,Table1,B$1,FALSE())</f>
        <v>#N/A</v>
      </c>
      <c r="I291" s="16"/>
      <c r="J291" s="16"/>
    </row>
    <row r="292" customFormat="false" ht="12.75" hidden="false" customHeight="false" outlineLevel="0" collapsed="false">
      <c r="A292" s="0" t="n">
        <v>290</v>
      </c>
      <c r="B292" s="0" t="n">
        <f aca="false">VLOOKUP($A292,Table1,B$1,FALSE())</f>
        <v>-7.034</v>
      </c>
      <c r="I292" s="16"/>
      <c r="J292" s="16"/>
    </row>
    <row r="293" customFormat="false" ht="12.75" hidden="false" customHeight="false" outlineLevel="0" collapsed="false">
      <c r="A293" s="0" t="n">
        <v>291</v>
      </c>
      <c r="B293" s="0" t="e">
        <f aca="false">VLOOKUP($A293,Table1,B$1,FALSE())</f>
        <v>#N/A</v>
      </c>
      <c r="I293" s="16"/>
      <c r="J293" s="16"/>
    </row>
    <row r="294" customFormat="false" ht="12.75" hidden="false" customHeight="false" outlineLevel="0" collapsed="false">
      <c r="A294" s="0" t="n">
        <v>292</v>
      </c>
      <c r="B294" s="0" t="n">
        <f aca="false">VLOOKUP($A294,Table1,B$1,FALSE())</f>
        <v>-7.649</v>
      </c>
      <c r="I294" s="16"/>
      <c r="J294" s="16"/>
    </row>
    <row r="295" customFormat="false" ht="12.75" hidden="false" customHeight="false" outlineLevel="0" collapsed="false">
      <c r="A295" s="0" t="n">
        <v>293</v>
      </c>
      <c r="B295" s="0" t="e">
        <f aca="false">VLOOKUP($A295,Table1,B$1,FALSE())</f>
        <v>#N/A</v>
      </c>
      <c r="I295" s="16"/>
      <c r="J295" s="16"/>
    </row>
    <row r="296" customFormat="false" ht="12.75" hidden="false" customHeight="false" outlineLevel="0" collapsed="false">
      <c r="A296" s="0" t="n">
        <v>294</v>
      </c>
      <c r="B296" s="0" t="n">
        <f aca="false">VLOOKUP($A296,Table1,B$1,FALSE())</f>
        <v>-8.268</v>
      </c>
      <c r="I296" s="16"/>
      <c r="J296" s="16"/>
    </row>
    <row r="297" customFormat="false" ht="12.75" hidden="false" customHeight="false" outlineLevel="0" collapsed="false">
      <c r="A297" s="0" t="n">
        <v>295</v>
      </c>
      <c r="B297" s="0" t="e">
        <f aca="false">VLOOKUP($A297,Table1,B$1,FALSE())</f>
        <v>#N/A</v>
      </c>
      <c r="I297" s="16"/>
      <c r="J297" s="16"/>
    </row>
    <row r="298" customFormat="false" ht="12.75" hidden="false" customHeight="false" outlineLevel="0" collapsed="false">
      <c r="A298" s="0" t="n">
        <v>296</v>
      </c>
      <c r="B298" s="0" t="n">
        <f aca="false">VLOOKUP($A298,Table1,B$1,FALSE())</f>
        <v>-8.737</v>
      </c>
      <c r="I298" s="16"/>
      <c r="J298" s="16"/>
    </row>
    <row r="299" customFormat="false" ht="12.75" hidden="false" customHeight="false" outlineLevel="0" collapsed="false">
      <c r="A299" s="0" t="n">
        <v>297</v>
      </c>
      <c r="B299" s="0" t="e">
        <f aca="false">VLOOKUP($A299,Table1,B$1,FALSE())</f>
        <v>#N/A</v>
      </c>
      <c r="I299" s="16"/>
      <c r="J299" s="16"/>
    </row>
    <row r="300" customFormat="false" ht="12.75" hidden="false" customHeight="false" outlineLevel="0" collapsed="false">
      <c r="A300" s="0" t="n">
        <v>298</v>
      </c>
      <c r="B300" s="0" t="n">
        <f aca="false">VLOOKUP($A300,Table1,B$1,FALSE())</f>
        <v>-9.048</v>
      </c>
      <c r="I300" s="16"/>
      <c r="J300" s="16"/>
    </row>
    <row r="301" customFormat="false" ht="12.75" hidden="false" customHeight="false" outlineLevel="0" collapsed="false">
      <c r="A301" s="0" t="n">
        <v>299</v>
      </c>
      <c r="B301" s="0" t="e">
        <f aca="false">VLOOKUP($A301,Table1,B$1,FALSE())</f>
        <v>#N/A</v>
      </c>
      <c r="I301" s="16"/>
      <c r="J301" s="16"/>
    </row>
    <row r="302" customFormat="false" ht="12.75" hidden="false" customHeight="false" outlineLevel="0" collapsed="false">
      <c r="A302" s="0" t="n">
        <v>300</v>
      </c>
      <c r="B302" s="0" t="n">
        <f aca="false">VLOOKUP($A302,Table1,B$1,FALSE())</f>
        <v>-9.369</v>
      </c>
      <c r="I302" s="16"/>
      <c r="J302" s="16"/>
    </row>
    <row r="303" customFormat="false" ht="12.75" hidden="false" customHeight="false" outlineLevel="0" collapsed="false">
      <c r="A303" s="0" t="n">
        <v>301</v>
      </c>
      <c r="B303" s="0" t="e">
        <f aca="false">VLOOKUP($A303,Table1,B$1,FALSE())</f>
        <v>#N/A</v>
      </c>
      <c r="I303" s="16"/>
      <c r="J303" s="16"/>
    </row>
    <row r="304" customFormat="false" ht="12.75" hidden="false" customHeight="false" outlineLevel="0" collapsed="false">
      <c r="A304" s="0" t="n">
        <v>302</v>
      </c>
      <c r="B304" s="0" t="n">
        <f aca="false">VLOOKUP($A304,Table1,B$1,FALSE())</f>
        <v>-9.83</v>
      </c>
      <c r="I304" s="16"/>
      <c r="J304" s="16"/>
    </row>
    <row r="305" customFormat="false" ht="12.75" hidden="false" customHeight="false" outlineLevel="0" collapsed="false">
      <c r="A305" s="0" t="n">
        <v>303</v>
      </c>
      <c r="B305" s="0" t="e">
        <f aca="false">VLOOKUP($A305,Table1,B$1,FALSE())</f>
        <v>#N/A</v>
      </c>
      <c r="I305" s="16"/>
      <c r="J305" s="16"/>
    </row>
    <row r="306" customFormat="false" ht="12.75" hidden="false" customHeight="false" outlineLevel="0" collapsed="false">
      <c r="A306" s="0" t="n">
        <v>304</v>
      </c>
      <c r="B306" s="0" t="n">
        <f aca="false">VLOOKUP($A306,Table1,B$1,FALSE())</f>
        <v>-10.348</v>
      </c>
      <c r="I306" s="16"/>
      <c r="J306" s="16"/>
    </row>
    <row r="307" customFormat="false" ht="12.75" hidden="false" customHeight="false" outlineLevel="0" collapsed="false">
      <c r="A307" s="0" t="n">
        <v>305</v>
      </c>
      <c r="B307" s="0" t="e">
        <f aca="false">VLOOKUP($A307,Table1,B$1,FALSE())</f>
        <v>#N/A</v>
      </c>
      <c r="I307" s="16"/>
      <c r="J307" s="16"/>
    </row>
    <row r="308" customFormat="false" ht="12.75" hidden="false" customHeight="false" outlineLevel="0" collapsed="false">
      <c r="A308" s="0" t="n">
        <v>306</v>
      </c>
      <c r="B308" s="0" t="n">
        <f aca="false">VLOOKUP($A308,Table1,B$1,FALSE())</f>
        <v>-10.871</v>
      </c>
      <c r="I308" s="16"/>
      <c r="J308" s="16"/>
    </row>
    <row r="309" customFormat="false" ht="12.75" hidden="false" customHeight="false" outlineLevel="0" collapsed="false">
      <c r="A309" s="0" t="n">
        <v>307</v>
      </c>
      <c r="B309" s="0" t="e">
        <f aca="false">VLOOKUP($A309,Table1,B$1,FALSE())</f>
        <v>#N/A</v>
      </c>
      <c r="I309" s="16"/>
      <c r="J309" s="16"/>
    </row>
    <row r="310" customFormat="false" ht="12.75" hidden="false" customHeight="false" outlineLevel="0" collapsed="false">
      <c r="A310" s="0" t="n">
        <v>308</v>
      </c>
      <c r="B310" s="0" t="n">
        <f aca="false">VLOOKUP($A310,Table1,B$1,FALSE())</f>
        <v>-11.409</v>
      </c>
      <c r="I310" s="16"/>
      <c r="J310" s="16"/>
    </row>
    <row r="311" customFormat="false" ht="12.75" hidden="false" customHeight="false" outlineLevel="0" collapsed="false">
      <c r="A311" s="0" t="n">
        <v>309</v>
      </c>
      <c r="B311" s="0" t="e">
        <f aca="false">VLOOKUP($A311,Table1,B$1,FALSE())</f>
        <v>#N/A</v>
      </c>
      <c r="I311" s="16"/>
      <c r="J311" s="16"/>
    </row>
    <row r="312" customFormat="false" ht="12.75" hidden="false" customHeight="false" outlineLevel="0" collapsed="false">
      <c r="A312" s="0" t="n">
        <v>310</v>
      </c>
      <c r="B312" s="0" t="n">
        <f aca="false">VLOOKUP($A312,Table1,B$1,FALSE())</f>
        <v>-12.052</v>
      </c>
      <c r="I312" s="16"/>
      <c r="J312" s="16"/>
    </row>
    <row r="313" customFormat="false" ht="12.75" hidden="false" customHeight="false" outlineLevel="0" collapsed="false">
      <c r="A313" s="0" t="n">
        <v>311</v>
      </c>
      <c r="B313" s="0" t="e">
        <f aca="false">VLOOKUP($A313,Table1,B$1,FALSE())</f>
        <v>#N/A</v>
      </c>
      <c r="I313" s="16"/>
      <c r="J313" s="16"/>
    </row>
    <row r="314" customFormat="false" ht="12.75" hidden="false" customHeight="false" outlineLevel="0" collapsed="false">
      <c r="A314" s="0" t="n">
        <v>312</v>
      </c>
      <c r="B314" s="0" t="n">
        <f aca="false">VLOOKUP($A314,Table1,B$1,FALSE())</f>
        <v>-12.984</v>
      </c>
      <c r="I314" s="16"/>
      <c r="J314" s="16"/>
    </row>
    <row r="315" customFormat="false" ht="12.75" hidden="false" customHeight="false" outlineLevel="0" collapsed="false">
      <c r="A315" s="0" t="n">
        <v>313</v>
      </c>
      <c r="B315" s="0" t="e">
        <f aca="false">VLOOKUP($A315,Table1,B$1,FALSE())</f>
        <v>#N/A</v>
      </c>
      <c r="I315" s="16"/>
      <c r="J315" s="16"/>
    </row>
    <row r="316" customFormat="false" ht="12.75" hidden="false" customHeight="false" outlineLevel="0" collapsed="false">
      <c r="A316" s="0" t="n">
        <v>314</v>
      </c>
      <c r="B316" s="0" t="n">
        <f aca="false">VLOOKUP($A316,Table1,B$1,FALSE())</f>
        <v>-14.11</v>
      </c>
      <c r="I316" s="16"/>
      <c r="J316" s="16"/>
    </row>
    <row r="317" customFormat="false" ht="12.75" hidden="false" customHeight="false" outlineLevel="0" collapsed="false">
      <c r="A317" s="0" t="n">
        <v>315</v>
      </c>
      <c r="B317" s="0" t="e">
        <f aca="false">VLOOKUP($A317,Table1,B$1,FALSE())</f>
        <v>#N/A</v>
      </c>
      <c r="I317" s="16"/>
      <c r="J317" s="16"/>
    </row>
    <row r="318" customFormat="false" ht="12.75" hidden="false" customHeight="false" outlineLevel="0" collapsed="false">
      <c r="A318" s="0" t="n">
        <v>316</v>
      </c>
      <c r="B318" s="0" t="n">
        <f aca="false">VLOOKUP($A318,Table1,B$1,FALSE())</f>
        <v>-15.32</v>
      </c>
      <c r="I318" s="16"/>
      <c r="J318" s="16"/>
    </row>
    <row r="319" customFormat="false" ht="12.75" hidden="false" customHeight="false" outlineLevel="0" collapsed="false">
      <c r="A319" s="0" t="n">
        <v>317</v>
      </c>
      <c r="B319" s="0" t="e">
        <f aca="false">VLOOKUP($A319,Table1,B$1,FALSE())</f>
        <v>#N/A</v>
      </c>
      <c r="I319" s="16"/>
      <c r="J319" s="16"/>
    </row>
    <row r="320" customFormat="false" ht="12.75" hidden="false" customHeight="false" outlineLevel="0" collapsed="false">
      <c r="A320" s="0" t="n">
        <v>318</v>
      </c>
      <c r="B320" s="0" t="n">
        <f aca="false">VLOOKUP($A320,Table1,B$1,FALSE())</f>
        <v>-16.582</v>
      </c>
      <c r="I320" s="16"/>
      <c r="J320" s="16"/>
    </row>
    <row r="321" customFormat="false" ht="12.75" hidden="false" customHeight="false" outlineLevel="0" collapsed="false">
      <c r="A321" s="0" t="n">
        <v>319</v>
      </c>
      <c r="B321" s="0" t="e">
        <f aca="false">VLOOKUP($A321,Table1,B$1,FALSE())</f>
        <v>#N/A</v>
      </c>
      <c r="I321" s="16"/>
      <c r="J321" s="16"/>
    </row>
    <row r="322" customFormat="false" ht="12.75" hidden="false" customHeight="false" outlineLevel="0" collapsed="false">
      <c r="A322" s="0" t="n">
        <v>320</v>
      </c>
      <c r="B322" s="0" t="n">
        <f aca="false">VLOOKUP($A322,Table1,B$1,FALSE())</f>
        <v>-18.017</v>
      </c>
      <c r="I322" s="16"/>
      <c r="J322" s="16"/>
    </row>
    <row r="323" customFormat="false" ht="12.75" hidden="false" customHeight="false" outlineLevel="0" collapsed="false">
      <c r="A323" s="0" t="n">
        <v>321</v>
      </c>
      <c r="B323" s="0" t="e">
        <f aca="false">VLOOKUP($A323,Table1,B$1,FALSE())</f>
        <v>#N/A</v>
      </c>
      <c r="I323" s="16"/>
      <c r="J323" s="16"/>
    </row>
    <row r="324" customFormat="false" ht="12.75" hidden="false" customHeight="false" outlineLevel="0" collapsed="false">
      <c r="A324" s="0" t="n">
        <v>322</v>
      </c>
      <c r="B324" s="0" t="n">
        <f aca="false">VLOOKUP($A324,Table1,B$1,FALSE())</f>
        <v>-19.861</v>
      </c>
      <c r="I324" s="16"/>
      <c r="J324" s="16"/>
    </row>
    <row r="325" customFormat="false" ht="12.75" hidden="false" customHeight="false" outlineLevel="0" collapsed="false">
      <c r="A325" s="0" t="n">
        <v>323</v>
      </c>
      <c r="B325" s="0" t="e">
        <f aca="false">VLOOKUP($A325,Table1,B$1,FALSE())</f>
        <v>#N/A</v>
      </c>
      <c r="I325" s="16"/>
      <c r="J325" s="16"/>
    </row>
    <row r="326" customFormat="false" ht="12.75" hidden="false" customHeight="false" outlineLevel="0" collapsed="false">
      <c r="A326" s="0" t="n">
        <v>324</v>
      </c>
      <c r="B326" s="0" t="n">
        <f aca="false">VLOOKUP($A326,Table1,B$1,FALSE())</f>
        <v>-22.274</v>
      </c>
      <c r="I326" s="16"/>
      <c r="J326" s="16"/>
    </row>
    <row r="327" customFormat="false" ht="12.75" hidden="false" customHeight="false" outlineLevel="0" collapsed="false">
      <c r="A327" s="0" t="n">
        <v>325</v>
      </c>
      <c r="B327" s="0" t="e">
        <f aca="false">VLOOKUP($A327,Table1,B$1,FALSE())</f>
        <v>#N/A</v>
      </c>
      <c r="I327" s="16"/>
      <c r="J327" s="16"/>
    </row>
    <row r="328" customFormat="false" ht="12.75" hidden="false" customHeight="false" outlineLevel="0" collapsed="false">
      <c r="A328" s="0" t="n">
        <v>326</v>
      </c>
      <c r="B328" s="0" t="n">
        <f aca="false">VLOOKUP($A328,Table1,B$1,FALSE())</f>
        <v>-24.923</v>
      </c>
      <c r="I328" s="16"/>
      <c r="J328" s="16"/>
    </row>
    <row r="329" customFormat="false" ht="12.75" hidden="false" customHeight="false" outlineLevel="0" collapsed="false">
      <c r="A329" s="0" t="n">
        <v>327</v>
      </c>
      <c r="B329" s="0" t="e">
        <f aca="false">VLOOKUP($A329,Table1,B$1,FALSE())</f>
        <v>#N/A</v>
      </c>
      <c r="I329" s="16"/>
      <c r="J329" s="16"/>
    </row>
    <row r="330" customFormat="false" ht="12.75" hidden="false" customHeight="false" outlineLevel="0" collapsed="false">
      <c r="A330" s="0" t="n">
        <v>328</v>
      </c>
      <c r="B330" s="0" t="n">
        <f aca="false">VLOOKUP($A330,Table1,B$1,FALSE())</f>
        <v>-26.94</v>
      </c>
      <c r="I330" s="16"/>
      <c r="J330" s="16"/>
    </row>
    <row r="331" customFormat="false" ht="12.75" hidden="false" customHeight="false" outlineLevel="0" collapsed="false">
      <c r="A331" s="0" t="n">
        <v>329</v>
      </c>
      <c r="B331" s="0" t="e">
        <f aca="false">VLOOKUP($A331,Table1,B$1,FALSE())</f>
        <v>#N/A</v>
      </c>
      <c r="I331" s="16"/>
      <c r="J331" s="16"/>
    </row>
    <row r="332" customFormat="false" ht="12.75" hidden="false" customHeight="false" outlineLevel="0" collapsed="false">
      <c r="A332" s="0" t="n">
        <v>330</v>
      </c>
      <c r="B332" s="0" t="n">
        <f aca="false">VLOOKUP($A332,Table1,B$1,FALSE())</f>
        <v>-27.227</v>
      </c>
      <c r="I332" s="16"/>
      <c r="J332" s="16"/>
    </row>
    <row r="333" customFormat="false" ht="12.75" hidden="false" customHeight="false" outlineLevel="0" collapsed="false">
      <c r="A333" s="0" t="n">
        <v>331</v>
      </c>
      <c r="B333" s="0" t="e">
        <f aca="false">VLOOKUP($A333,Table1,B$1,FALSE())</f>
        <v>#N/A</v>
      </c>
      <c r="I333" s="16"/>
      <c r="J333" s="16"/>
    </row>
    <row r="334" customFormat="false" ht="12.75" hidden="false" customHeight="false" outlineLevel="0" collapsed="false">
      <c r="A334" s="0" t="n">
        <v>332</v>
      </c>
      <c r="B334" s="0" t="n">
        <f aca="false">VLOOKUP($A334,Table1,B$1,FALSE())</f>
        <v>-25.166</v>
      </c>
      <c r="I334" s="16"/>
      <c r="J334" s="16"/>
    </row>
    <row r="335" customFormat="false" ht="12.75" hidden="false" customHeight="false" outlineLevel="0" collapsed="false">
      <c r="A335" s="0" t="n">
        <v>333</v>
      </c>
      <c r="B335" s="0" t="e">
        <f aca="false">VLOOKUP($A335,Table1,B$1,FALSE())</f>
        <v>#N/A</v>
      </c>
      <c r="I335" s="16"/>
      <c r="J335" s="16"/>
    </row>
    <row r="336" customFormat="false" ht="12.75" hidden="false" customHeight="false" outlineLevel="0" collapsed="false">
      <c r="A336" s="0" t="n">
        <v>334</v>
      </c>
      <c r="B336" s="0" t="n">
        <f aca="false">VLOOKUP($A336,Table1,B$1,FALSE())</f>
        <v>-23.02</v>
      </c>
      <c r="I336" s="16"/>
      <c r="J336" s="16"/>
    </row>
    <row r="337" customFormat="false" ht="12.75" hidden="false" customHeight="false" outlineLevel="0" collapsed="false">
      <c r="A337" s="0" t="n">
        <v>335</v>
      </c>
      <c r="B337" s="0" t="e">
        <f aca="false">VLOOKUP($A337,Table1,B$1,FALSE())</f>
        <v>#N/A</v>
      </c>
      <c r="I337" s="16"/>
      <c r="J337" s="16"/>
    </row>
    <row r="338" customFormat="false" ht="12.75" hidden="false" customHeight="false" outlineLevel="0" collapsed="false">
      <c r="A338" s="0" t="n">
        <v>336</v>
      </c>
      <c r="B338" s="0" t="n">
        <f aca="false">VLOOKUP($A338,Table1,B$1,FALSE())</f>
        <v>-21.075</v>
      </c>
      <c r="I338" s="16"/>
      <c r="J338" s="16"/>
    </row>
    <row r="339" customFormat="false" ht="12.75" hidden="false" customHeight="false" outlineLevel="0" collapsed="false">
      <c r="A339" s="0" t="n">
        <v>337</v>
      </c>
      <c r="B339" s="0" t="e">
        <f aca="false">VLOOKUP($A339,Table1,B$1,FALSE())</f>
        <v>#N/A</v>
      </c>
      <c r="I339" s="16"/>
      <c r="J339" s="16"/>
    </row>
    <row r="340" customFormat="false" ht="12.75" hidden="false" customHeight="false" outlineLevel="0" collapsed="false">
      <c r="A340" s="0" t="n">
        <v>338</v>
      </c>
      <c r="B340" s="0" t="n">
        <f aca="false">VLOOKUP($A340,Table1,B$1,FALSE())</f>
        <v>-19.431</v>
      </c>
      <c r="I340" s="16"/>
      <c r="J340" s="16"/>
    </row>
    <row r="341" customFormat="false" ht="12.75" hidden="false" customHeight="false" outlineLevel="0" collapsed="false">
      <c r="A341" s="0" t="n">
        <v>339</v>
      </c>
      <c r="B341" s="0" t="e">
        <f aca="false">VLOOKUP($A341,Table1,B$1,FALSE())</f>
        <v>#N/A</v>
      </c>
      <c r="I341" s="16"/>
      <c r="J341" s="16"/>
    </row>
    <row r="342" customFormat="false" ht="12.75" hidden="false" customHeight="false" outlineLevel="0" collapsed="false">
      <c r="A342" s="0" t="n">
        <v>340</v>
      </c>
      <c r="B342" s="0" t="n">
        <f aca="false">VLOOKUP($A342,Table1,B$1,FALSE())</f>
        <v>-18.164</v>
      </c>
      <c r="I342" s="16"/>
      <c r="J342" s="16"/>
    </row>
    <row r="343" customFormat="false" ht="12.75" hidden="false" customHeight="false" outlineLevel="0" collapsed="false">
      <c r="A343" s="0" t="n">
        <v>341</v>
      </c>
      <c r="B343" s="0" t="e">
        <f aca="false">VLOOKUP($A343,Table1,B$1,FALSE())</f>
        <v>#N/A</v>
      </c>
      <c r="I343" s="16"/>
      <c r="J343" s="16"/>
    </row>
    <row r="344" customFormat="false" ht="12.75" hidden="false" customHeight="false" outlineLevel="0" collapsed="false">
      <c r="A344" s="0" t="n">
        <v>342</v>
      </c>
      <c r="B344" s="0" t="n">
        <f aca="false">VLOOKUP($A344,Table1,B$1,FALSE())</f>
        <v>-17.007</v>
      </c>
      <c r="I344" s="16"/>
      <c r="J344" s="16"/>
    </row>
    <row r="345" customFormat="false" ht="12.75" hidden="false" customHeight="false" outlineLevel="0" collapsed="false">
      <c r="A345" s="0" t="n">
        <v>343</v>
      </c>
      <c r="B345" s="0" t="e">
        <f aca="false">VLOOKUP($A345,Table1,B$1,FALSE())</f>
        <v>#N/A</v>
      </c>
      <c r="I345" s="16"/>
      <c r="J345" s="16"/>
    </row>
    <row r="346" customFormat="false" ht="12.75" hidden="false" customHeight="false" outlineLevel="0" collapsed="false">
      <c r="A346" s="0" t="n">
        <v>344</v>
      </c>
      <c r="B346" s="0" t="n">
        <f aca="false">VLOOKUP($A346,Table1,B$1,FALSE())</f>
        <v>-16.099</v>
      </c>
      <c r="I346" s="16"/>
      <c r="J346" s="16"/>
    </row>
    <row r="347" customFormat="false" ht="12.75" hidden="false" customHeight="false" outlineLevel="0" collapsed="false">
      <c r="A347" s="0" t="n">
        <v>345</v>
      </c>
      <c r="B347" s="0" t="e">
        <f aca="false">VLOOKUP($A347,Table1,B$1,FALSE())</f>
        <v>#N/A</v>
      </c>
      <c r="I347" s="16"/>
      <c r="J347" s="16"/>
    </row>
    <row r="348" customFormat="false" ht="12.75" hidden="false" customHeight="false" outlineLevel="0" collapsed="false">
      <c r="A348" s="0" t="n">
        <v>346</v>
      </c>
      <c r="B348" s="0" t="n">
        <f aca="false">VLOOKUP($A348,Table1,B$1,FALSE())</f>
        <v>-15.357</v>
      </c>
      <c r="I348" s="16"/>
      <c r="J348" s="16"/>
    </row>
    <row r="349" customFormat="false" ht="12.75" hidden="false" customHeight="false" outlineLevel="0" collapsed="false">
      <c r="A349" s="0" t="n">
        <v>347</v>
      </c>
      <c r="B349" s="0" t="e">
        <f aca="false">VLOOKUP($A349,Table1,B$1,FALSE())</f>
        <v>#N/A</v>
      </c>
      <c r="I349" s="16"/>
      <c r="J349" s="16"/>
    </row>
    <row r="350" customFormat="false" ht="12.75" hidden="false" customHeight="false" outlineLevel="0" collapsed="false">
      <c r="A350" s="0" t="n">
        <v>348</v>
      </c>
      <c r="B350" s="0" t="n">
        <f aca="false">VLOOKUP($A350,Table1,B$1,FALSE())</f>
        <v>-14.742</v>
      </c>
      <c r="I350" s="16"/>
      <c r="J350" s="16"/>
    </row>
    <row r="351" customFormat="false" ht="12.75" hidden="false" customHeight="false" outlineLevel="0" collapsed="false">
      <c r="A351" s="0" t="n">
        <v>349</v>
      </c>
      <c r="B351" s="0" t="e">
        <f aca="false">VLOOKUP($A351,Table1,B$1,FALSE())</f>
        <v>#N/A</v>
      </c>
      <c r="I351" s="16"/>
      <c r="J351" s="16"/>
    </row>
    <row r="352" customFormat="false" ht="12.75" hidden="false" customHeight="false" outlineLevel="0" collapsed="false">
      <c r="A352" s="0" t="n">
        <v>350</v>
      </c>
      <c r="B352" s="0" t="n">
        <f aca="false">VLOOKUP($A352,Table1,B$1,FALSE())</f>
        <v>-14.287</v>
      </c>
      <c r="I352" s="16"/>
      <c r="J352" s="16"/>
    </row>
    <row r="353" customFormat="false" ht="12.75" hidden="false" customHeight="false" outlineLevel="0" collapsed="false">
      <c r="A353" s="0" t="n">
        <v>351</v>
      </c>
      <c r="B353" s="0" t="e">
        <f aca="false">VLOOKUP($A353,Table1,B$1,FALSE())</f>
        <v>#N/A</v>
      </c>
      <c r="I353" s="16"/>
      <c r="J353" s="16"/>
    </row>
    <row r="354" customFormat="false" ht="12.75" hidden="false" customHeight="false" outlineLevel="0" collapsed="false">
      <c r="A354" s="0" t="n">
        <v>352</v>
      </c>
      <c r="B354" s="0" t="n">
        <f aca="false">VLOOKUP($A354,Table1,B$1,FALSE())</f>
        <v>-13.93</v>
      </c>
      <c r="I354" s="16"/>
      <c r="J354" s="16"/>
    </row>
    <row r="355" customFormat="false" ht="12.75" hidden="false" customHeight="false" outlineLevel="0" collapsed="false">
      <c r="A355" s="0" t="n">
        <v>353</v>
      </c>
      <c r="B355" s="0" t="e">
        <f aca="false">VLOOKUP($A355,Table1,B$1,FALSE())</f>
        <v>#N/A</v>
      </c>
      <c r="I355" s="16"/>
      <c r="J355" s="16"/>
    </row>
    <row r="356" customFormat="false" ht="12.75" hidden="false" customHeight="false" outlineLevel="0" collapsed="false">
      <c r="A356" s="0" t="n">
        <v>354</v>
      </c>
      <c r="B356" s="0" t="n">
        <f aca="false">VLOOKUP($A356,Table1,B$1,FALSE())</f>
        <v>-13.737</v>
      </c>
      <c r="I356" s="16"/>
      <c r="J356" s="16"/>
    </row>
    <row r="357" customFormat="false" ht="12.75" hidden="false" customHeight="false" outlineLevel="0" collapsed="false">
      <c r="A357" s="0" t="n">
        <v>355</v>
      </c>
      <c r="B357" s="0" t="e">
        <f aca="false">VLOOKUP($A357,Table1,B$1,FALSE())</f>
        <v>#N/A</v>
      </c>
      <c r="I357" s="16"/>
      <c r="J357" s="16"/>
    </row>
    <row r="358" customFormat="false" ht="12.75" hidden="false" customHeight="false" outlineLevel="0" collapsed="false">
      <c r="A358" s="0" t="n">
        <v>356</v>
      </c>
      <c r="B358" s="0" t="n">
        <f aca="false">VLOOKUP($A358,Table1,B$1,FALSE())</f>
        <v>-13.783</v>
      </c>
      <c r="I358" s="16"/>
      <c r="J358" s="16"/>
    </row>
    <row r="359" customFormat="false" ht="12.75" hidden="false" customHeight="false" outlineLevel="0" collapsed="false">
      <c r="A359" s="0" t="n">
        <v>357</v>
      </c>
      <c r="B359" s="0" t="e">
        <f aca="false">VLOOKUP($A359,Table1,B$1,FALSE())</f>
        <v>#N/A</v>
      </c>
      <c r="I359" s="16"/>
      <c r="J359" s="16"/>
    </row>
    <row r="360" customFormat="false" ht="12.75" hidden="false" customHeight="false" outlineLevel="0" collapsed="false">
      <c r="A360" s="0" t="n">
        <v>358</v>
      </c>
      <c r="B360" s="0" t="n">
        <f aca="false">VLOOKUP($A360,Table1,B$1,FALSE())</f>
        <v>-14.084</v>
      </c>
      <c r="I360" s="16"/>
      <c r="J360" s="16"/>
    </row>
    <row r="361" customFormat="false" ht="12.75" hidden="false" customHeight="false" outlineLevel="0" collapsed="false">
      <c r="A361" s="0" t="n">
        <v>359</v>
      </c>
      <c r="B361" s="0" t="e">
        <f aca="false">VLOOKUP($A361,Table1,B$1,FALSE())</f>
        <v>#N/A</v>
      </c>
      <c r="I361" s="16"/>
      <c r="J361" s="16"/>
    </row>
    <row r="362" customFormat="false" ht="12.75" hidden="false" customHeight="false" outlineLevel="0" collapsed="false">
      <c r="A362" s="0" t="n">
        <v>360</v>
      </c>
      <c r="B362" s="0" t="e">
        <f aca="false">VLOOKUP($A362,Table1,B$1,FALSE())</f>
        <v>#N/A</v>
      </c>
      <c r="I362" s="16"/>
      <c r="J362" s="16"/>
    </row>
    <row r="363" customFormat="false" ht="12.75" hidden="false" customHeight="false" outlineLevel="0" collapsed="false">
      <c r="I363" s="16"/>
      <c r="J363" s="16"/>
    </row>
    <row r="364" customFormat="false" ht="12.75" hidden="false" customHeight="false" outlineLevel="0" collapsed="false">
      <c r="I364" s="16"/>
      <c r="J364" s="16"/>
    </row>
    <row r="365" customFormat="false" ht="12.75" hidden="false" customHeight="false" outlineLevel="0" collapsed="false">
      <c r="I365" s="16"/>
      <c r="J365" s="16"/>
    </row>
    <row r="366" customFormat="false" ht="12.75" hidden="false" customHeight="false" outlineLevel="0" collapsed="false">
      <c r="I366" s="16"/>
      <c r="J366" s="16"/>
    </row>
    <row r="367" customFormat="false" ht="12.75" hidden="false" customHeight="false" outlineLevel="0" collapsed="false">
      <c r="I367" s="16"/>
      <c r="J367" s="16"/>
    </row>
    <row r="368" customFormat="false" ht="12.75" hidden="false" customHeight="false" outlineLevel="0" collapsed="false">
      <c r="I368" s="16"/>
      <c r="J368" s="16"/>
    </row>
    <row r="369" customFormat="false" ht="12.75" hidden="false" customHeight="false" outlineLevel="0" collapsed="false">
      <c r="I369" s="16"/>
      <c r="J369" s="16"/>
    </row>
    <row r="370" customFormat="false" ht="12.75" hidden="false" customHeight="false" outlineLevel="0" collapsed="false">
      <c r="I370" s="16"/>
      <c r="J370" s="16"/>
    </row>
    <row r="371" customFormat="false" ht="12.75" hidden="false" customHeight="false" outlineLevel="0" collapsed="false">
      <c r="I371" s="16"/>
      <c r="J371" s="16"/>
    </row>
    <row r="372" customFormat="false" ht="12.75" hidden="false" customHeight="false" outlineLevel="0" collapsed="false">
      <c r="I372" s="16"/>
      <c r="J372" s="16"/>
    </row>
    <row r="373" customFormat="false" ht="12.75" hidden="false" customHeight="false" outlineLevel="0" collapsed="false">
      <c r="I373" s="16"/>
      <c r="J373" s="16"/>
    </row>
    <row r="374" customFormat="false" ht="12.75" hidden="false" customHeight="false" outlineLevel="0" collapsed="false">
      <c r="I374" s="16"/>
      <c r="J37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</v>
      </c>
      <c r="C1" s="0" t="n">
        <v>3</v>
      </c>
    </row>
    <row r="2" customFormat="false" ht="12.75" hidden="false" customHeight="false" outlineLevel="0" collapsed="false">
      <c r="A2" s="0" t="n">
        <v>0</v>
      </c>
      <c r="B2" s="0" t="n">
        <f aca="false">VLOOKUP($A2,Table1,B$1,FALSE())</f>
        <v>0</v>
      </c>
      <c r="C2" s="0" t="n">
        <f aca="false">VLOOKUP($A2,Table1,C$1,FALSE())</f>
        <v>1</v>
      </c>
      <c r="E2" s="0" t="n">
        <v>0</v>
      </c>
      <c r="F2" s="0" t="n">
        <f aca="false">MAX(Data1)</f>
        <v>1</v>
      </c>
      <c r="I2" s="14" t="n">
        <v>0</v>
      </c>
      <c r="J2" s="15" t="n">
        <f aca="false">SIN(RADIANS(I2))</f>
        <v>0</v>
      </c>
      <c r="K2" s="16" t="n">
        <f aca="false">COS(RADIANS(I2))</f>
        <v>1</v>
      </c>
    </row>
    <row r="3" customFormat="false" ht="12.75" hidden="false" customHeight="false" outlineLevel="0" collapsed="false">
      <c r="A3" s="0" t="n">
        <v>1</v>
      </c>
      <c r="B3" s="0" t="n">
        <f aca="false">VLOOKUP($A3,Table1,B$1,FALSE())</f>
        <v>0.0174524064372835</v>
      </c>
      <c r="C3" s="0" t="n">
        <f aca="false">VLOOKUP($A3,Table1,C$1,FALSE())</f>
        <v>0.999847695156391</v>
      </c>
      <c r="E3" s="0" t="n">
        <v>15</v>
      </c>
      <c r="F3" s="0" t="n">
        <f aca="false">MAX(Data1)</f>
        <v>1</v>
      </c>
      <c r="I3" s="14" t="n">
        <v>1</v>
      </c>
      <c r="J3" s="15" t="n">
        <f aca="false">SIN(RADIANS(I3))</f>
        <v>0.0174524064372835</v>
      </c>
      <c r="K3" s="16" t="n">
        <f aca="false">COS(RADIANS(I3))</f>
        <v>0.999847695156391</v>
      </c>
    </row>
    <row r="4" customFormat="false" ht="12.75" hidden="false" customHeight="false" outlineLevel="0" collapsed="false">
      <c r="A4" s="0" t="n">
        <v>2</v>
      </c>
      <c r="B4" s="0" t="n">
        <f aca="false">VLOOKUP($A4,Table1,B$1,FALSE())</f>
        <v>0.034899496702501</v>
      </c>
      <c r="C4" s="0" t="n">
        <f aca="false">VLOOKUP($A4,Table1,C$1,FALSE())</f>
        <v>0.999390827019096</v>
      </c>
      <c r="E4" s="0" t="n">
        <v>30</v>
      </c>
      <c r="F4" s="0" t="n">
        <f aca="false">MAX(Data1)</f>
        <v>1</v>
      </c>
      <c r="I4" s="14" t="n">
        <v>2</v>
      </c>
      <c r="J4" s="15" t="n">
        <f aca="false">SIN(RADIANS(I4))</f>
        <v>0.034899496702501</v>
      </c>
      <c r="K4" s="16" t="n">
        <f aca="false">COS(RADIANS(I4))</f>
        <v>0.999390827019096</v>
      </c>
    </row>
    <row r="5" customFormat="false" ht="12.75" hidden="false" customHeight="false" outlineLevel="0" collapsed="false">
      <c r="A5" s="0" t="n">
        <v>3</v>
      </c>
      <c r="B5" s="0" t="n">
        <f aca="false">VLOOKUP($A5,Table1,B$1,FALSE())</f>
        <v>0.0523359562429438</v>
      </c>
      <c r="C5" s="0" t="n">
        <f aca="false">VLOOKUP($A5,Table1,C$1,FALSE())</f>
        <v>0.998629534754574</v>
      </c>
      <c r="E5" s="0" t="n">
        <v>45</v>
      </c>
      <c r="F5" s="0" t="n">
        <f aca="false">MAX(Data1)</f>
        <v>1</v>
      </c>
      <c r="I5" s="14" t="n">
        <v>3</v>
      </c>
      <c r="J5" s="15" t="n">
        <f aca="false">SIN(RADIANS(I5))</f>
        <v>0.0523359562429438</v>
      </c>
      <c r="K5" s="16" t="n">
        <f aca="false">COS(RADIANS(I5))</f>
        <v>0.998629534754574</v>
      </c>
    </row>
    <row r="6" customFormat="false" ht="12.75" hidden="false" customHeight="false" outlineLevel="0" collapsed="false">
      <c r="A6" s="0" t="n">
        <v>4</v>
      </c>
      <c r="B6" s="0" t="n">
        <f aca="false">VLOOKUP($A6,Table1,B$1,FALSE())</f>
        <v>0.0697564737441253</v>
      </c>
      <c r="C6" s="0" t="n">
        <f aca="false">VLOOKUP($A6,Table1,C$1,FALSE())</f>
        <v>0.997564050259824</v>
      </c>
      <c r="E6" s="0" t="n">
        <v>60</v>
      </c>
      <c r="F6" s="0" t="n">
        <f aca="false">MAX(Data1)</f>
        <v>1</v>
      </c>
      <c r="I6" s="14" t="n">
        <v>4</v>
      </c>
      <c r="J6" s="15" t="n">
        <f aca="false">SIN(RADIANS(I6))</f>
        <v>0.0697564737441253</v>
      </c>
      <c r="K6" s="16" t="n">
        <f aca="false">COS(RADIANS(I6))</f>
        <v>0.997564050259824</v>
      </c>
    </row>
    <row r="7" customFormat="false" ht="12.75" hidden="false" customHeight="false" outlineLevel="0" collapsed="false">
      <c r="A7" s="0" t="n">
        <v>5</v>
      </c>
      <c r="B7" s="0" t="n">
        <f aca="false">VLOOKUP($A7,Table1,B$1,FALSE())</f>
        <v>0.0871557427476582</v>
      </c>
      <c r="C7" s="0" t="n">
        <f aca="false">VLOOKUP($A7,Table1,C$1,FALSE())</f>
        <v>0.996194698091746</v>
      </c>
      <c r="E7" s="0" t="n">
        <v>75</v>
      </c>
      <c r="F7" s="0" t="n">
        <f aca="false">MAX(Data1)</f>
        <v>1</v>
      </c>
      <c r="I7" s="14" t="n">
        <v>5</v>
      </c>
      <c r="J7" s="15" t="n">
        <f aca="false">SIN(RADIANS(I7))</f>
        <v>0.0871557427476582</v>
      </c>
      <c r="K7" s="16" t="n">
        <f aca="false">COS(RADIANS(I7))</f>
        <v>0.996194698091746</v>
      </c>
    </row>
    <row r="8" customFormat="false" ht="12.75" hidden="false" customHeight="false" outlineLevel="0" collapsed="false">
      <c r="A8" s="0" t="n">
        <v>6</v>
      </c>
      <c r="B8" s="0" t="n">
        <f aca="false">VLOOKUP($A8,Table1,B$1,FALSE())</f>
        <v>0.104528463267653</v>
      </c>
      <c r="C8" s="0" t="n">
        <f aca="false">VLOOKUP($A8,Table1,C$1,FALSE())</f>
        <v>0.994521895368273</v>
      </c>
      <c r="E8" s="0" t="n">
        <v>90</v>
      </c>
      <c r="F8" s="0" t="n">
        <f aca="false">MAX(Data1)</f>
        <v>1</v>
      </c>
      <c r="I8" s="14" t="n">
        <v>6</v>
      </c>
      <c r="J8" s="15" t="n">
        <f aca="false">SIN(RADIANS(I8))</f>
        <v>0.104528463267653</v>
      </c>
      <c r="K8" s="16" t="n">
        <f aca="false">COS(RADIANS(I8))</f>
        <v>0.994521895368273</v>
      </c>
    </row>
    <row r="9" customFormat="false" ht="12.75" hidden="false" customHeight="false" outlineLevel="0" collapsed="false">
      <c r="A9" s="0" t="n">
        <v>7</v>
      </c>
      <c r="B9" s="0" t="n">
        <f aca="false">VLOOKUP($A9,Table1,B$1,FALSE())</f>
        <v>0.121869343405147</v>
      </c>
      <c r="C9" s="0" t="n">
        <f aca="false">VLOOKUP($A9,Table1,C$1,FALSE())</f>
        <v>0.992546151641322</v>
      </c>
      <c r="E9" s="0" t="n">
        <v>105</v>
      </c>
      <c r="F9" s="0" t="n">
        <f aca="false">MAX(Data1)</f>
        <v>1</v>
      </c>
      <c r="I9" s="14" t="n">
        <v>7</v>
      </c>
      <c r="J9" s="15" t="n">
        <f aca="false">SIN(RADIANS(I9))</f>
        <v>0.121869343405147</v>
      </c>
      <c r="K9" s="16" t="n">
        <f aca="false">COS(RADIANS(I9))</f>
        <v>0.992546151641322</v>
      </c>
    </row>
    <row r="10" customFormat="false" ht="12.75" hidden="false" customHeight="false" outlineLevel="0" collapsed="false">
      <c r="A10" s="0" t="n">
        <v>8</v>
      </c>
      <c r="B10" s="0" t="n">
        <f aca="false">VLOOKUP($A10,Table1,B$1,FALSE())</f>
        <v>0.139173100960065</v>
      </c>
      <c r="C10" s="0" t="n">
        <f aca="false">VLOOKUP($A10,Table1,C$1,FALSE())</f>
        <v>0.99026806874157</v>
      </c>
      <c r="E10" s="0" t="n">
        <v>120</v>
      </c>
      <c r="F10" s="0" t="n">
        <f aca="false">MAX(Data1)</f>
        <v>1</v>
      </c>
      <c r="I10" s="14" t="n">
        <v>8</v>
      </c>
      <c r="J10" s="15" t="n">
        <f aca="false">SIN(RADIANS(I10))</f>
        <v>0.139173100960065</v>
      </c>
      <c r="K10" s="16" t="n">
        <f aca="false">COS(RADIANS(I10))</f>
        <v>0.99026806874157</v>
      </c>
    </row>
    <row r="11" customFormat="false" ht="12.75" hidden="false" customHeight="false" outlineLevel="0" collapsed="false">
      <c r="A11" s="0" t="n">
        <v>9</v>
      </c>
      <c r="B11" s="0" t="n">
        <f aca="false">VLOOKUP($A11,Table1,B$1,FALSE())</f>
        <v>0.156434465040231</v>
      </c>
      <c r="C11" s="0" t="n">
        <f aca="false">VLOOKUP($A11,Table1,C$1,FALSE())</f>
        <v>0.987688340595138</v>
      </c>
      <c r="E11" s="0" t="n">
        <v>135</v>
      </c>
      <c r="F11" s="0" t="n">
        <f aca="false">MAX(Data1)</f>
        <v>1</v>
      </c>
      <c r="I11" s="14" t="n">
        <v>9</v>
      </c>
      <c r="J11" s="15" t="n">
        <f aca="false">SIN(RADIANS(I11))</f>
        <v>0.156434465040231</v>
      </c>
      <c r="K11" s="16" t="n">
        <f aca="false">COS(RADIANS(I11))</f>
        <v>0.987688340595138</v>
      </c>
    </row>
    <row r="12" customFormat="false" ht="12.75" hidden="false" customHeight="false" outlineLevel="0" collapsed="false">
      <c r="A12" s="0" t="n">
        <v>10</v>
      </c>
      <c r="B12" s="0" t="n">
        <f aca="false">VLOOKUP($A12,Table1,B$1,FALSE())</f>
        <v>0.17364817766693</v>
      </c>
      <c r="C12" s="0" t="n">
        <f aca="false">VLOOKUP($A12,Table1,C$1,FALSE())</f>
        <v>0.984807753012208</v>
      </c>
      <c r="E12" s="0" t="n">
        <v>150</v>
      </c>
      <c r="F12" s="0" t="n">
        <f aca="false">MAX(Data1)</f>
        <v>1</v>
      </c>
      <c r="I12" s="14" t="n">
        <v>10</v>
      </c>
      <c r="J12" s="15" t="n">
        <f aca="false">SIN(RADIANS(I12))</f>
        <v>0.17364817766693</v>
      </c>
      <c r="K12" s="16" t="n">
        <f aca="false">COS(RADIANS(I12))</f>
        <v>0.984807753012208</v>
      </c>
    </row>
    <row r="13" customFormat="false" ht="12.75" hidden="false" customHeight="false" outlineLevel="0" collapsed="false">
      <c r="A13" s="0" t="n">
        <v>11</v>
      </c>
      <c r="B13" s="0" t="n">
        <f aca="false">VLOOKUP($A13,Table1,B$1,FALSE())</f>
        <v>0.190808995376545</v>
      </c>
      <c r="C13" s="0" t="n">
        <f aca="false">VLOOKUP($A13,Table1,C$1,FALSE())</f>
        <v>0.981627183447664</v>
      </c>
      <c r="E13" s="0" t="n">
        <v>165</v>
      </c>
      <c r="F13" s="0" t="n">
        <f aca="false">MAX(Data1)</f>
        <v>1</v>
      </c>
      <c r="I13" s="14" t="n">
        <v>11</v>
      </c>
      <c r="J13" s="15" t="n">
        <f aca="false">SIN(RADIANS(I13))</f>
        <v>0.190808995376545</v>
      </c>
      <c r="K13" s="16" t="n">
        <f aca="false">COS(RADIANS(I13))</f>
        <v>0.981627183447664</v>
      </c>
    </row>
    <row r="14" customFormat="false" ht="12.75" hidden="false" customHeight="false" outlineLevel="0" collapsed="false">
      <c r="A14" s="0" t="n">
        <v>12</v>
      </c>
      <c r="B14" s="0" t="n">
        <f aca="false">VLOOKUP($A14,Table1,B$1,FALSE())</f>
        <v>0.207911690817759</v>
      </c>
      <c r="C14" s="0" t="n">
        <f aca="false">VLOOKUP($A14,Table1,C$1,FALSE())</f>
        <v>0.978147600733806</v>
      </c>
      <c r="E14" s="0" t="n">
        <v>180</v>
      </c>
      <c r="F14" s="0" t="n">
        <f aca="false">MAX(Data1)</f>
        <v>1</v>
      </c>
      <c r="I14" s="14" t="n">
        <v>12</v>
      </c>
      <c r="J14" s="15" t="n">
        <f aca="false">SIN(RADIANS(I14))</f>
        <v>0.207911690817759</v>
      </c>
      <c r="K14" s="16" t="n">
        <f aca="false">COS(RADIANS(I14))</f>
        <v>0.978147600733806</v>
      </c>
    </row>
    <row r="15" customFormat="false" ht="12.75" hidden="false" customHeight="false" outlineLevel="0" collapsed="false">
      <c r="A15" s="0" t="n">
        <v>13</v>
      </c>
      <c r="B15" s="0" t="n">
        <f aca="false">VLOOKUP($A15,Table1,B$1,FALSE())</f>
        <v>0.224951054343865</v>
      </c>
      <c r="C15" s="0" t="n">
        <f aca="false">VLOOKUP($A15,Table1,C$1,FALSE())</f>
        <v>0.974370064785235</v>
      </c>
      <c r="E15" s="0" t="n">
        <v>195</v>
      </c>
      <c r="F15" s="0" t="n">
        <f aca="false">MAX(Data1)</f>
        <v>1</v>
      </c>
      <c r="I15" s="14" t="n">
        <v>13</v>
      </c>
      <c r="J15" s="15" t="n">
        <f aca="false">SIN(RADIANS(I15))</f>
        <v>0.224951054343865</v>
      </c>
      <c r="K15" s="16" t="n">
        <f aca="false">COS(RADIANS(I15))</f>
        <v>0.974370064785235</v>
      </c>
    </row>
    <row r="16" customFormat="false" ht="12.75" hidden="false" customHeight="false" outlineLevel="0" collapsed="false">
      <c r="A16" s="0" t="n">
        <v>14</v>
      </c>
      <c r="B16" s="0" t="n">
        <f aca="false">VLOOKUP($A16,Table1,B$1,FALSE())</f>
        <v>0.241921895599668</v>
      </c>
      <c r="C16" s="0" t="n">
        <f aca="false">VLOOKUP($A16,Table1,C$1,FALSE())</f>
        <v>0.970295726275997</v>
      </c>
      <c r="E16" s="0" t="n">
        <v>210</v>
      </c>
      <c r="F16" s="0" t="n">
        <f aca="false">MAX(Data1)</f>
        <v>1</v>
      </c>
      <c r="I16" s="14" t="n">
        <v>14</v>
      </c>
      <c r="J16" s="15" t="n">
        <f aca="false">SIN(RADIANS(I16))</f>
        <v>0.241921895599668</v>
      </c>
      <c r="K16" s="16" t="n">
        <f aca="false">COS(RADIANS(I16))</f>
        <v>0.970295726275997</v>
      </c>
    </row>
    <row r="17" customFormat="false" ht="12.75" hidden="false" customHeight="false" outlineLevel="0" collapsed="false">
      <c r="A17" s="0" t="n">
        <v>15</v>
      </c>
      <c r="B17" s="0" t="n">
        <f aca="false">VLOOKUP($A17,Table1,B$1,FALSE())</f>
        <v>0.258819045102521</v>
      </c>
      <c r="C17" s="0" t="n">
        <f aca="false">VLOOKUP($A17,Table1,C$1,FALSE())</f>
        <v>0.965925826289068</v>
      </c>
      <c r="E17" s="0" t="n">
        <v>225</v>
      </c>
      <c r="F17" s="0" t="n">
        <f aca="false">MAX(Data1)</f>
        <v>1</v>
      </c>
      <c r="I17" s="14" t="n">
        <v>15</v>
      </c>
      <c r="J17" s="15" t="n">
        <f aca="false">SIN(RADIANS(I17))</f>
        <v>0.258819045102521</v>
      </c>
      <c r="K17" s="16" t="n">
        <f aca="false">COS(RADIANS(I17))</f>
        <v>0.965925826289068</v>
      </c>
    </row>
    <row r="18" customFormat="false" ht="12.75" hidden="false" customHeight="false" outlineLevel="0" collapsed="false">
      <c r="A18" s="0" t="n">
        <v>16</v>
      </c>
      <c r="B18" s="0" t="n">
        <f aca="false">VLOOKUP($A18,Table1,B$1,FALSE())</f>
        <v>0.275637355816999</v>
      </c>
      <c r="C18" s="0" t="n">
        <f aca="false">VLOOKUP($A18,Table1,C$1,FALSE())</f>
        <v>0.961261695938319</v>
      </c>
      <c r="E18" s="0" t="n">
        <v>240</v>
      </c>
      <c r="F18" s="0" t="n">
        <f aca="false">MAX(Data1)</f>
        <v>1</v>
      </c>
      <c r="I18" s="14" t="n">
        <v>16</v>
      </c>
      <c r="J18" s="15" t="n">
        <f aca="false">SIN(RADIANS(I18))</f>
        <v>0.275637355816999</v>
      </c>
      <c r="K18" s="16" t="n">
        <f aca="false">COS(RADIANS(I18))</f>
        <v>0.961261695938319</v>
      </c>
    </row>
    <row r="19" customFormat="false" ht="12.75" hidden="false" customHeight="false" outlineLevel="0" collapsed="false">
      <c r="A19" s="0" t="n">
        <v>17</v>
      </c>
      <c r="B19" s="0" t="n">
        <f aca="false">VLOOKUP($A19,Table1,B$1,FALSE())</f>
        <v>0.292371704722737</v>
      </c>
      <c r="C19" s="0" t="n">
        <f aca="false">VLOOKUP($A19,Table1,C$1,FALSE())</f>
        <v>0.956304755963036</v>
      </c>
      <c r="E19" s="0" t="n">
        <v>255</v>
      </c>
      <c r="F19" s="0" t="n">
        <f aca="false">MAX(Data1)</f>
        <v>1</v>
      </c>
      <c r="I19" s="14" t="n">
        <v>17</v>
      </c>
      <c r="J19" s="15" t="n">
        <f aca="false">SIN(RADIANS(I19))</f>
        <v>0.292371704722737</v>
      </c>
      <c r="K19" s="16" t="n">
        <f aca="false">COS(RADIANS(I19))</f>
        <v>0.956304755963036</v>
      </c>
    </row>
    <row r="20" customFormat="false" ht="12.75" hidden="false" customHeight="false" outlineLevel="0" collapsed="false">
      <c r="A20" s="0" t="n">
        <v>18</v>
      </c>
      <c r="B20" s="0" t="n">
        <f aca="false">VLOOKUP($A20,Table1,B$1,FALSE())</f>
        <v>0.309016994374947</v>
      </c>
      <c r="C20" s="0" t="n">
        <f aca="false">VLOOKUP($A20,Table1,C$1,FALSE())</f>
        <v>0.951056516295154</v>
      </c>
      <c r="E20" s="0" t="n">
        <v>270</v>
      </c>
      <c r="F20" s="0" t="n">
        <f aca="false">MAX(Data1)</f>
        <v>1</v>
      </c>
      <c r="I20" s="14" t="n">
        <v>18</v>
      </c>
      <c r="J20" s="15" t="n">
        <f aca="false">SIN(RADIANS(I20))</f>
        <v>0.309016994374947</v>
      </c>
      <c r="K20" s="16" t="n">
        <f aca="false">COS(RADIANS(I20))</f>
        <v>0.951056516295154</v>
      </c>
    </row>
    <row r="21" customFormat="false" ht="12.75" hidden="false" customHeight="false" outlineLevel="0" collapsed="false">
      <c r="A21" s="0" t="n">
        <v>19</v>
      </c>
      <c r="B21" s="0" t="n">
        <f aca="false">VLOOKUP($A21,Table1,B$1,FALSE())</f>
        <v>0.325568154457157</v>
      </c>
      <c r="C21" s="0" t="n">
        <f aca="false">VLOOKUP($A21,Table1,C$1,FALSE())</f>
        <v>0.945518575599317</v>
      </c>
      <c r="E21" s="0" t="n">
        <v>285</v>
      </c>
      <c r="F21" s="0" t="n">
        <f aca="false">MAX(Data1)</f>
        <v>1</v>
      </c>
      <c r="I21" s="14" t="n">
        <v>19</v>
      </c>
      <c r="J21" s="15" t="n">
        <f aca="false">SIN(RADIANS(I21))</f>
        <v>0.325568154457157</v>
      </c>
      <c r="K21" s="16" t="n">
        <f aca="false">COS(RADIANS(I21))</f>
        <v>0.945518575599317</v>
      </c>
    </row>
    <row r="22" customFormat="false" ht="12.75" hidden="false" customHeight="false" outlineLevel="0" collapsed="false">
      <c r="A22" s="0" t="n">
        <v>20</v>
      </c>
      <c r="B22" s="0" t="n">
        <f aca="false">VLOOKUP($A22,Table1,B$1,FALSE())</f>
        <v>0.342020143325669</v>
      </c>
      <c r="C22" s="0" t="n">
        <f aca="false">VLOOKUP($A22,Table1,C$1,FALSE())</f>
        <v>0.939692620785908</v>
      </c>
      <c r="E22" s="0" t="n">
        <v>300</v>
      </c>
      <c r="F22" s="0" t="n">
        <f aca="false">MAX(Data1)</f>
        <v>1</v>
      </c>
      <c r="I22" s="14" t="n">
        <v>20</v>
      </c>
      <c r="J22" s="15" t="n">
        <f aca="false">SIN(RADIANS(I22))</f>
        <v>0.342020143325669</v>
      </c>
      <c r="K22" s="16" t="n">
        <f aca="false">COS(RADIANS(I22))</f>
        <v>0.939692620785908</v>
      </c>
    </row>
    <row r="23" customFormat="false" ht="12.75" hidden="false" customHeight="false" outlineLevel="0" collapsed="false">
      <c r="A23" s="0" t="n">
        <v>21</v>
      </c>
      <c r="B23" s="0" t="n">
        <f aca="false">VLOOKUP($A23,Table1,B$1,FALSE())</f>
        <v>0.3583679495453</v>
      </c>
      <c r="C23" s="0" t="n">
        <f aca="false">VLOOKUP($A23,Table1,C$1,FALSE())</f>
        <v>0.933580426497202</v>
      </c>
      <c r="E23" s="0" t="n">
        <v>315</v>
      </c>
      <c r="F23" s="0" t="n">
        <f aca="false">MAX(Data1)</f>
        <v>1</v>
      </c>
      <c r="I23" s="14" t="n">
        <v>21</v>
      </c>
      <c r="J23" s="15" t="n">
        <f aca="false">SIN(RADIANS(I23))</f>
        <v>0.3583679495453</v>
      </c>
      <c r="K23" s="16" t="n">
        <f aca="false">COS(RADIANS(I23))</f>
        <v>0.933580426497202</v>
      </c>
    </row>
    <row r="24" customFormat="false" ht="12.75" hidden="false" customHeight="false" outlineLevel="0" collapsed="false">
      <c r="A24" s="0" t="n">
        <v>22</v>
      </c>
      <c r="B24" s="0" t="n">
        <f aca="false">VLOOKUP($A24,Table1,B$1,FALSE())</f>
        <v>0.374606593415912</v>
      </c>
      <c r="C24" s="0" t="n">
        <f aca="false">VLOOKUP($A24,Table1,C$1,FALSE())</f>
        <v>0.927183854566787</v>
      </c>
      <c r="E24" s="0" t="n">
        <v>330</v>
      </c>
      <c r="F24" s="0" t="n">
        <f aca="false">MAX(Data1)</f>
        <v>1</v>
      </c>
      <c r="I24" s="14" t="n">
        <v>22</v>
      </c>
      <c r="J24" s="15" t="n">
        <f aca="false">SIN(RADIANS(I24))</f>
        <v>0.374606593415912</v>
      </c>
      <c r="K24" s="16" t="n">
        <f aca="false">COS(RADIANS(I24))</f>
        <v>0.927183854566787</v>
      </c>
    </row>
    <row r="25" customFormat="false" ht="12.75" hidden="false" customHeight="false" outlineLevel="0" collapsed="false">
      <c r="A25" s="0" t="n">
        <v>23</v>
      </c>
      <c r="B25" s="0" t="n">
        <f aca="false">VLOOKUP($A25,Table1,B$1,FALSE())</f>
        <v>0.390731128489274</v>
      </c>
      <c r="C25" s="0" t="n">
        <f aca="false">VLOOKUP($A25,Table1,C$1,FALSE())</f>
        <v>0.92050485345244</v>
      </c>
      <c r="E25" s="0" t="n">
        <v>345</v>
      </c>
      <c r="F25" s="0" t="n">
        <f aca="false">MAX(Data1)</f>
        <v>1</v>
      </c>
      <c r="I25" s="14" t="n">
        <v>23</v>
      </c>
      <c r="J25" s="15" t="n">
        <f aca="false">SIN(RADIANS(I25))</f>
        <v>0.390731128489274</v>
      </c>
      <c r="K25" s="16" t="n">
        <f aca="false">COS(RADIANS(I25))</f>
        <v>0.92050485345244</v>
      </c>
    </row>
    <row r="26" customFormat="false" ht="12.75" hidden="false" customHeight="false" outlineLevel="0" collapsed="false">
      <c r="A26" s="0" t="n">
        <v>24</v>
      </c>
      <c r="B26" s="0" t="n">
        <f aca="false">VLOOKUP($A26,Table1,B$1,FALSE())</f>
        <v>0.4067366430758</v>
      </c>
      <c r="C26" s="0" t="n">
        <f aca="false">VLOOKUP($A26,Table1,C$1,FALSE())</f>
        <v>0.913545457642601</v>
      </c>
      <c r="I26" s="14" t="n">
        <v>24</v>
      </c>
      <c r="J26" s="15" t="n">
        <f aca="false">SIN(RADIANS(I26))</f>
        <v>0.4067366430758</v>
      </c>
      <c r="K26" s="16" t="n">
        <f aca="false">COS(RADIANS(I26))</f>
        <v>0.913545457642601</v>
      </c>
    </row>
    <row r="27" customFormat="false" ht="12.75" hidden="false" customHeight="false" outlineLevel="0" collapsed="false">
      <c r="A27" s="0" t="n">
        <v>25</v>
      </c>
      <c r="B27" s="0" t="n">
        <f aca="false">VLOOKUP($A27,Table1,B$1,FALSE())</f>
        <v>0.422618261740699</v>
      </c>
      <c r="C27" s="0" t="n">
        <f aca="false">VLOOKUP($A27,Table1,C$1,FALSE())</f>
        <v>0.90630778703665</v>
      </c>
      <c r="I27" s="14" t="n">
        <v>25</v>
      </c>
      <c r="J27" s="15" t="n">
        <f aca="false">SIN(RADIANS(I27))</f>
        <v>0.422618261740699</v>
      </c>
      <c r="K27" s="16" t="n">
        <f aca="false">COS(RADIANS(I27))</f>
        <v>0.90630778703665</v>
      </c>
    </row>
    <row r="28" customFormat="false" ht="12.75" hidden="false" customHeight="false" outlineLevel="0" collapsed="false">
      <c r="A28" s="0" t="n">
        <v>26</v>
      </c>
      <c r="B28" s="0" t="n">
        <f aca="false">VLOOKUP($A28,Table1,B$1,FALSE())</f>
        <v>0.438371146789077</v>
      </c>
      <c r="C28" s="0" t="n">
        <f aca="false">VLOOKUP($A28,Table1,C$1,FALSE())</f>
        <v>0.898794046299167</v>
      </c>
      <c r="I28" s="14" t="n">
        <v>26</v>
      </c>
      <c r="J28" s="15" t="n">
        <f aca="false">SIN(RADIANS(I28))</f>
        <v>0.438371146789077</v>
      </c>
      <c r="K28" s="16" t="n">
        <f aca="false">COS(RADIANS(I28))</f>
        <v>0.898794046299167</v>
      </c>
    </row>
    <row r="29" customFormat="false" ht="12.75" hidden="false" customHeight="false" outlineLevel="0" collapsed="false">
      <c r="A29" s="0" t="n">
        <v>27</v>
      </c>
      <c r="B29" s="0" t="n">
        <f aca="false">VLOOKUP($A29,Table1,B$1,FALSE())</f>
        <v>0.453990499739547</v>
      </c>
      <c r="C29" s="0" t="n">
        <f aca="false">VLOOKUP($A29,Table1,C$1,FALSE())</f>
        <v>0.891006524188368</v>
      </c>
      <c r="I29" s="14" t="n">
        <v>27</v>
      </c>
      <c r="J29" s="15" t="n">
        <f aca="false">SIN(RADIANS(I29))</f>
        <v>0.453990499739547</v>
      </c>
      <c r="K29" s="16" t="n">
        <f aca="false">COS(RADIANS(I29))</f>
        <v>0.891006524188368</v>
      </c>
    </row>
    <row r="30" customFormat="false" ht="12.75" hidden="false" customHeight="false" outlineLevel="0" collapsed="false">
      <c r="A30" s="0" t="n">
        <v>28</v>
      </c>
      <c r="B30" s="0" t="n">
        <f aca="false">VLOOKUP($A30,Table1,B$1,FALSE())</f>
        <v>0.469471562785891</v>
      </c>
      <c r="C30" s="0" t="n">
        <f aca="false">VLOOKUP($A30,Table1,C$1,FALSE())</f>
        <v>0.882947592858927</v>
      </c>
      <c r="I30" s="14" t="n">
        <v>28</v>
      </c>
      <c r="J30" s="15" t="n">
        <f aca="false">SIN(RADIANS(I30))</f>
        <v>0.469471562785891</v>
      </c>
      <c r="K30" s="16" t="n">
        <f aca="false">COS(RADIANS(I30))</f>
        <v>0.882947592858927</v>
      </c>
    </row>
    <row r="31" customFormat="false" ht="12.75" hidden="false" customHeight="false" outlineLevel="0" collapsed="false">
      <c r="A31" s="0" t="n">
        <v>29</v>
      </c>
      <c r="B31" s="0" t="n">
        <f aca="false">VLOOKUP($A31,Table1,B$1,FALSE())</f>
        <v>0.484809620246337</v>
      </c>
      <c r="C31" s="0" t="n">
        <f aca="false">VLOOKUP($A31,Table1,C$1,FALSE())</f>
        <v>0.874619707139396</v>
      </c>
      <c r="I31" s="14" t="n">
        <v>29</v>
      </c>
      <c r="J31" s="15" t="n">
        <f aca="false">SIN(RADIANS(I31))</f>
        <v>0.484809620246337</v>
      </c>
      <c r="K31" s="16" t="n">
        <f aca="false">COS(RADIANS(I31))</f>
        <v>0.874619707139396</v>
      </c>
    </row>
    <row r="32" customFormat="false" ht="12.75" hidden="false" customHeight="false" outlineLevel="0" collapsed="false">
      <c r="A32" s="0" t="n">
        <v>30</v>
      </c>
      <c r="B32" s="0" t="n">
        <f aca="false">VLOOKUP($A32,Table1,B$1,FALSE())</f>
        <v>0.5</v>
      </c>
      <c r="C32" s="0" t="n">
        <f aca="false">VLOOKUP($A32,Table1,C$1,FALSE())</f>
        <v>0.866025403784439</v>
      </c>
      <c r="I32" s="14" t="n">
        <v>30</v>
      </c>
      <c r="J32" s="15" t="n">
        <f aca="false">SIN(RADIANS(I32))</f>
        <v>0.5</v>
      </c>
      <c r="K32" s="16" t="n">
        <f aca="false">COS(RADIANS(I32))</f>
        <v>0.866025403784439</v>
      </c>
    </row>
    <row r="33" customFormat="false" ht="12.75" hidden="false" customHeight="false" outlineLevel="0" collapsed="false">
      <c r="A33" s="0" t="n">
        <v>31</v>
      </c>
      <c r="B33" s="0" t="n">
        <f aca="false">VLOOKUP($A33,Table1,B$1,FALSE())</f>
        <v>0.515038074910054</v>
      </c>
      <c r="C33" s="0" t="n">
        <f aca="false">VLOOKUP($A33,Table1,C$1,FALSE())</f>
        <v>0.857167300702112</v>
      </c>
      <c r="I33" s="14" t="n">
        <v>31</v>
      </c>
      <c r="J33" s="15" t="n">
        <f aca="false">SIN(RADIANS(I33))</f>
        <v>0.515038074910054</v>
      </c>
      <c r="K33" s="16" t="n">
        <f aca="false">COS(RADIANS(I33))</f>
        <v>0.857167300702112</v>
      </c>
    </row>
    <row r="34" customFormat="false" ht="12.75" hidden="false" customHeight="false" outlineLevel="0" collapsed="false">
      <c r="A34" s="0" t="n">
        <v>32</v>
      </c>
      <c r="B34" s="0" t="n">
        <f aca="false">VLOOKUP($A34,Table1,B$1,FALSE())</f>
        <v>0.529919264233205</v>
      </c>
      <c r="C34" s="0" t="n">
        <f aca="false">VLOOKUP($A34,Table1,C$1,FALSE())</f>
        <v>0.848048096156426</v>
      </c>
      <c r="I34" s="14" t="n">
        <v>32</v>
      </c>
      <c r="J34" s="15" t="n">
        <f aca="false">SIN(RADIANS(I34))</f>
        <v>0.529919264233205</v>
      </c>
      <c r="K34" s="16" t="n">
        <f aca="false">COS(RADIANS(I34))</f>
        <v>0.848048096156426</v>
      </c>
    </row>
    <row r="35" customFormat="false" ht="12.75" hidden="false" customHeight="false" outlineLevel="0" collapsed="false">
      <c r="A35" s="0" t="n">
        <v>33</v>
      </c>
      <c r="B35" s="0" t="n">
        <f aca="false">VLOOKUP($A35,Table1,B$1,FALSE())</f>
        <v>0.544639035015027</v>
      </c>
      <c r="C35" s="0" t="n">
        <f aca="false">VLOOKUP($A35,Table1,C$1,FALSE())</f>
        <v>0.838670567945424</v>
      </c>
      <c r="I35" s="14" t="n">
        <v>33</v>
      </c>
      <c r="J35" s="15" t="n">
        <f aca="false">SIN(RADIANS(I35))</f>
        <v>0.544639035015027</v>
      </c>
      <c r="K35" s="16" t="n">
        <f aca="false">COS(RADIANS(I35))</f>
        <v>0.838670567945424</v>
      </c>
    </row>
    <row r="36" customFormat="false" ht="12.75" hidden="false" customHeight="false" outlineLevel="0" collapsed="false">
      <c r="A36" s="0" t="n">
        <v>34</v>
      </c>
      <c r="B36" s="0" t="n">
        <f aca="false">VLOOKUP($A36,Table1,B$1,FALSE())</f>
        <v>0.559192903470747</v>
      </c>
      <c r="C36" s="0" t="n">
        <f aca="false">VLOOKUP($A36,Table1,C$1,FALSE())</f>
        <v>0.829037572555042</v>
      </c>
      <c r="I36" s="14" t="n">
        <v>34</v>
      </c>
      <c r="J36" s="15" t="n">
        <f aca="false">SIN(RADIANS(I36))</f>
        <v>0.559192903470747</v>
      </c>
      <c r="K36" s="16" t="n">
        <f aca="false">COS(RADIANS(I36))</f>
        <v>0.829037572555042</v>
      </c>
    </row>
    <row r="37" customFormat="false" ht="12.75" hidden="false" customHeight="false" outlineLevel="0" collapsed="false">
      <c r="A37" s="0" t="n">
        <v>35</v>
      </c>
      <c r="B37" s="0" t="n">
        <f aca="false">VLOOKUP($A37,Table1,B$1,FALSE())</f>
        <v>0.573576436351046</v>
      </c>
      <c r="C37" s="0" t="n">
        <f aca="false">VLOOKUP($A37,Table1,C$1,FALSE())</f>
        <v>0.819152044288992</v>
      </c>
      <c r="I37" s="14" t="n">
        <v>35</v>
      </c>
      <c r="J37" s="15" t="n">
        <f aca="false">SIN(RADIANS(I37))</f>
        <v>0.573576436351046</v>
      </c>
      <c r="K37" s="16" t="n">
        <f aca="false">COS(RADIANS(I37))</f>
        <v>0.819152044288992</v>
      </c>
    </row>
    <row r="38" customFormat="false" ht="12.75" hidden="false" customHeight="false" outlineLevel="0" collapsed="false">
      <c r="A38" s="0" t="n">
        <v>36</v>
      </c>
      <c r="B38" s="0" t="n">
        <f aca="false">VLOOKUP($A38,Table1,B$1,FALSE())</f>
        <v>0.587785252292473</v>
      </c>
      <c r="C38" s="0" t="n">
        <f aca="false">VLOOKUP($A38,Table1,C$1,FALSE())</f>
        <v>0.809016994374948</v>
      </c>
      <c r="I38" s="14" t="n">
        <v>36</v>
      </c>
      <c r="J38" s="15" t="n">
        <f aca="false">SIN(RADIANS(I38))</f>
        <v>0.587785252292473</v>
      </c>
      <c r="K38" s="16" t="n">
        <f aca="false">COS(RADIANS(I38))</f>
        <v>0.809016994374948</v>
      </c>
    </row>
    <row r="39" customFormat="false" ht="12.75" hidden="false" customHeight="false" outlineLevel="0" collapsed="false">
      <c r="A39" s="0" t="n">
        <v>37</v>
      </c>
      <c r="B39" s="0" t="n">
        <f aca="false">VLOOKUP($A39,Table1,B$1,FALSE())</f>
        <v>0.601815023152048</v>
      </c>
      <c r="C39" s="0" t="n">
        <f aca="false">VLOOKUP($A39,Table1,C$1,FALSE())</f>
        <v>0.798635510047293</v>
      </c>
      <c r="I39" s="14" t="n">
        <v>37</v>
      </c>
      <c r="J39" s="15" t="n">
        <f aca="false">SIN(RADIANS(I39))</f>
        <v>0.601815023152048</v>
      </c>
      <c r="K39" s="16" t="n">
        <f aca="false">COS(RADIANS(I39))</f>
        <v>0.798635510047293</v>
      </c>
    </row>
    <row r="40" customFormat="false" ht="12.75" hidden="false" customHeight="false" outlineLevel="0" collapsed="false">
      <c r="A40" s="0" t="n">
        <v>38</v>
      </c>
      <c r="B40" s="0" t="n">
        <f aca="false">VLOOKUP($A40,Table1,B$1,FALSE())</f>
        <v>0.615661475325658</v>
      </c>
      <c r="C40" s="0" t="n">
        <f aca="false">VLOOKUP($A40,Table1,C$1,FALSE())</f>
        <v>0.788010753606722</v>
      </c>
      <c r="I40" s="14" t="n">
        <v>38</v>
      </c>
      <c r="J40" s="15" t="n">
        <f aca="false">SIN(RADIANS(I40))</f>
        <v>0.615661475325658</v>
      </c>
      <c r="K40" s="16" t="n">
        <f aca="false">COS(RADIANS(I40))</f>
        <v>0.788010753606722</v>
      </c>
    </row>
    <row r="41" customFormat="false" ht="12.75" hidden="false" customHeight="false" outlineLevel="0" collapsed="false">
      <c r="A41" s="0" t="n">
        <v>39</v>
      </c>
      <c r="B41" s="0" t="n">
        <f aca="false">VLOOKUP($A41,Table1,B$1,FALSE())</f>
        <v>0.629320391049838</v>
      </c>
      <c r="C41" s="0" t="n">
        <f aca="false">VLOOKUP($A41,Table1,C$1,FALSE())</f>
        <v>0.777145961456971</v>
      </c>
      <c r="I41" s="14" t="n">
        <v>39</v>
      </c>
      <c r="J41" s="15" t="n">
        <f aca="false">SIN(RADIANS(I41))</f>
        <v>0.629320391049838</v>
      </c>
      <c r="K41" s="16" t="n">
        <f aca="false">COS(RADIANS(I41))</f>
        <v>0.777145961456971</v>
      </c>
    </row>
    <row r="42" customFormat="false" ht="12.75" hidden="false" customHeight="false" outlineLevel="0" collapsed="false">
      <c r="A42" s="0" t="n">
        <v>40</v>
      </c>
      <c r="B42" s="0" t="n">
        <f aca="false">VLOOKUP($A42,Table1,B$1,FALSE())</f>
        <v>0.642787609686539</v>
      </c>
      <c r="C42" s="0" t="n">
        <f aca="false">VLOOKUP($A42,Table1,C$1,FALSE())</f>
        <v>0.766044443118978</v>
      </c>
      <c r="I42" s="14" t="n">
        <v>40</v>
      </c>
      <c r="J42" s="15" t="n">
        <f aca="false">SIN(RADIANS(I42))</f>
        <v>0.642787609686539</v>
      </c>
      <c r="K42" s="16" t="n">
        <f aca="false">COS(RADIANS(I42))</f>
        <v>0.766044443118978</v>
      </c>
    </row>
    <row r="43" customFormat="false" ht="12.75" hidden="false" customHeight="false" outlineLevel="0" collapsed="false">
      <c r="A43" s="0" t="n">
        <v>41</v>
      </c>
      <c r="B43" s="0" t="n">
        <f aca="false">VLOOKUP($A43,Table1,B$1,FALSE())</f>
        <v>0.656059028990507</v>
      </c>
      <c r="C43" s="0" t="n">
        <f aca="false">VLOOKUP($A43,Table1,C$1,FALSE())</f>
        <v>0.754709580222772</v>
      </c>
      <c r="I43" s="14" t="n">
        <v>41</v>
      </c>
      <c r="J43" s="15" t="n">
        <f aca="false">SIN(RADIANS(I43))</f>
        <v>0.656059028990507</v>
      </c>
      <c r="K43" s="16" t="n">
        <f aca="false">COS(RADIANS(I43))</f>
        <v>0.754709580222772</v>
      </c>
    </row>
    <row r="44" customFormat="false" ht="12.75" hidden="false" customHeight="false" outlineLevel="0" collapsed="false">
      <c r="A44" s="0" t="n">
        <v>42</v>
      </c>
      <c r="B44" s="0" t="n">
        <f aca="false">VLOOKUP($A44,Table1,B$1,FALSE())</f>
        <v>0.669130606358858</v>
      </c>
      <c r="C44" s="0" t="n">
        <f aca="false">VLOOKUP($A44,Table1,C$1,FALSE())</f>
        <v>0.743144825477394</v>
      </c>
      <c r="I44" s="14" t="n">
        <v>42</v>
      </c>
      <c r="J44" s="15" t="n">
        <f aca="false">SIN(RADIANS(I44))</f>
        <v>0.669130606358858</v>
      </c>
      <c r="K44" s="16" t="n">
        <f aca="false">COS(RADIANS(I44))</f>
        <v>0.743144825477394</v>
      </c>
    </row>
    <row r="45" customFormat="false" ht="12.75" hidden="false" customHeight="false" outlineLevel="0" collapsed="false">
      <c r="A45" s="0" t="n">
        <v>43</v>
      </c>
      <c r="B45" s="0" t="n">
        <f aca="false">VLOOKUP($A45,Table1,B$1,FALSE())</f>
        <v>0.681998360062499</v>
      </c>
      <c r="C45" s="0" t="n">
        <f aca="false">VLOOKUP($A45,Table1,C$1,FALSE())</f>
        <v>0.731353701619171</v>
      </c>
      <c r="I45" s="14" t="n">
        <v>43</v>
      </c>
      <c r="J45" s="15" t="n">
        <f aca="false">SIN(RADIANS(I45))</f>
        <v>0.681998360062499</v>
      </c>
      <c r="K45" s="16" t="n">
        <f aca="false">COS(RADIANS(I45))</f>
        <v>0.731353701619171</v>
      </c>
    </row>
    <row r="46" customFormat="false" ht="12.75" hidden="false" customHeight="false" outlineLevel="0" collapsed="false">
      <c r="A46" s="0" t="n">
        <v>44</v>
      </c>
      <c r="B46" s="0" t="n">
        <f aca="false">VLOOKUP($A46,Table1,B$1,FALSE())</f>
        <v>0.694658370458997</v>
      </c>
      <c r="C46" s="0" t="n">
        <f aca="false">VLOOKUP($A46,Table1,C$1,FALSE())</f>
        <v>0.719339800338651</v>
      </c>
      <c r="I46" s="14" t="n">
        <v>44</v>
      </c>
      <c r="J46" s="15" t="n">
        <f aca="false">SIN(RADIANS(I46))</f>
        <v>0.694658370458997</v>
      </c>
      <c r="K46" s="16" t="n">
        <f aca="false">COS(RADIANS(I46))</f>
        <v>0.719339800338651</v>
      </c>
    </row>
    <row r="47" customFormat="false" ht="12.75" hidden="false" customHeight="false" outlineLevel="0" collapsed="false">
      <c r="A47" s="0" t="n">
        <v>45</v>
      </c>
      <c r="B47" s="0" t="n">
        <f aca="false">VLOOKUP($A47,Table1,B$1,FALSE())</f>
        <v>0.707106781186548</v>
      </c>
      <c r="C47" s="0" t="n">
        <f aca="false">VLOOKUP($A47,Table1,C$1,FALSE())</f>
        <v>0.707106781186548</v>
      </c>
      <c r="I47" s="14" t="n">
        <v>45</v>
      </c>
      <c r="J47" s="15" t="n">
        <f aca="false">SIN(RADIANS(I47))</f>
        <v>0.707106781186548</v>
      </c>
      <c r="K47" s="16" t="n">
        <f aca="false">COS(RADIANS(I47))</f>
        <v>0.707106781186548</v>
      </c>
    </row>
    <row r="48" customFormat="false" ht="12.75" hidden="false" customHeight="false" outlineLevel="0" collapsed="false">
      <c r="A48" s="0" t="n">
        <v>46</v>
      </c>
      <c r="B48" s="0" t="n">
        <f aca="false">VLOOKUP($A48,Table1,B$1,FALSE())</f>
        <v>0.719339800338651</v>
      </c>
      <c r="C48" s="0" t="n">
        <f aca="false">VLOOKUP($A48,Table1,C$1,FALSE())</f>
        <v>0.694658370458997</v>
      </c>
      <c r="I48" s="14" t="n">
        <v>46</v>
      </c>
      <c r="J48" s="15" t="n">
        <f aca="false">SIN(RADIANS(I48))</f>
        <v>0.719339800338651</v>
      </c>
      <c r="K48" s="16" t="n">
        <f aca="false">COS(RADIANS(I48))</f>
        <v>0.694658370458997</v>
      </c>
    </row>
    <row r="49" customFormat="false" ht="12.75" hidden="false" customHeight="false" outlineLevel="0" collapsed="false">
      <c r="A49" s="0" t="n">
        <v>47</v>
      </c>
      <c r="B49" s="0" t="n">
        <f aca="false">VLOOKUP($A49,Table1,B$1,FALSE())</f>
        <v>0.731353701619171</v>
      </c>
      <c r="C49" s="0" t="n">
        <f aca="false">VLOOKUP($A49,Table1,C$1,FALSE())</f>
        <v>0.681998360062499</v>
      </c>
      <c r="I49" s="14" t="n">
        <v>47</v>
      </c>
      <c r="J49" s="15" t="n">
        <f aca="false">SIN(RADIANS(I49))</f>
        <v>0.731353701619171</v>
      </c>
      <c r="K49" s="16" t="n">
        <f aca="false">COS(RADIANS(I49))</f>
        <v>0.681998360062499</v>
      </c>
    </row>
    <row r="50" customFormat="false" ht="12.75" hidden="false" customHeight="false" outlineLevel="0" collapsed="false">
      <c r="A50" s="0" t="n">
        <v>48</v>
      </c>
      <c r="B50" s="0" t="n">
        <f aca="false">VLOOKUP($A50,Table1,B$1,FALSE())</f>
        <v>0.743144825477394</v>
      </c>
      <c r="C50" s="0" t="n">
        <f aca="false">VLOOKUP($A50,Table1,C$1,FALSE())</f>
        <v>0.669130606358858</v>
      </c>
      <c r="I50" s="14" t="n">
        <v>48</v>
      </c>
      <c r="J50" s="15" t="n">
        <f aca="false">SIN(RADIANS(I50))</f>
        <v>0.743144825477394</v>
      </c>
      <c r="K50" s="16" t="n">
        <f aca="false">COS(RADIANS(I50))</f>
        <v>0.669130606358858</v>
      </c>
    </row>
    <row r="51" customFormat="false" ht="12.75" hidden="false" customHeight="false" outlineLevel="0" collapsed="false">
      <c r="A51" s="0" t="n">
        <v>49</v>
      </c>
      <c r="B51" s="0" t="n">
        <f aca="false">VLOOKUP($A51,Table1,B$1,FALSE())</f>
        <v>0.754709580222772</v>
      </c>
      <c r="C51" s="0" t="n">
        <f aca="false">VLOOKUP($A51,Table1,C$1,FALSE())</f>
        <v>0.656059028990507</v>
      </c>
      <c r="I51" s="14" t="n">
        <v>49</v>
      </c>
      <c r="J51" s="15" t="n">
        <f aca="false">SIN(RADIANS(I51))</f>
        <v>0.754709580222772</v>
      </c>
      <c r="K51" s="16" t="n">
        <f aca="false">COS(RADIANS(I51))</f>
        <v>0.656059028990507</v>
      </c>
    </row>
    <row r="52" customFormat="false" ht="12.75" hidden="false" customHeight="false" outlineLevel="0" collapsed="false">
      <c r="A52" s="0" t="n">
        <v>50</v>
      </c>
      <c r="B52" s="0" t="n">
        <f aca="false">VLOOKUP($A52,Table1,B$1,FALSE())</f>
        <v>0.766044443118978</v>
      </c>
      <c r="C52" s="0" t="n">
        <f aca="false">VLOOKUP($A52,Table1,C$1,FALSE())</f>
        <v>0.642787609686539</v>
      </c>
      <c r="I52" s="14" t="n">
        <v>50</v>
      </c>
      <c r="J52" s="15" t="n">
        <f aca="false">SIN(RADIANS(I52))</f>
        <v>0.766044443118978</v>
      </c>
      <c r="K52" s="16" t="n">
        <f aca="false">COS(RADIANS(I52))</f>
        <v>0.642787609686539</v>
      </c>
    </row>
    <row r="53" customFormat="false" ht="12.75" hidden="false" customHeight="false" outlineLevel="0" collapsed="false">
      <c r="A53" s="0" t="n">
        <v>51</v>
      </c>
      <c r="B53" s="0" t="n">
        <f aca="false">VLOOKUP($A53,Table1,B$1,FALSE())</f>
        <v>0.777145961456971</v>
      </c>
      <c r="C53" s="0" t="n">
        <f aca="false">VLOOKUP($A53,Table1,C$1,FALSE())</f>
        <v>0.629320391049838</v>
      </c>
      <c r="I53" s="14" t="n">
        <v>51</v>
      </c>
      <c r="J53" s="15" t="n">
        <f aca="false">SIN(RADIANS(I53))</f>
        <v>0.777145961456971</v>
      </c>
      <c r="K53" s="16" t="n">
        <f aca="false">COS(RADIANS(I53))</f>
        <v>0.629320391049838</v>
      </c>
    </row>
    <row r="54" customFormat="false" ht="12.75" hidden="false" customHeight="false" outlineLevel="0" collapsed="false">
      <c r="A54" s="0" t="n">
        <v>52</v>
      </c>
      <c r="B54" s="0" t="n">
        <f aca="false">VLOOKUP($A54,Table1,B$1,FALSE())</f>
        <v>0.788010753606722</v>
      </c>
      <c r="C54" s="0" t="n">
        <f aca="false">VLOOKUP($A54,Table1,C$1,FALSE())</f>
        <v>0.615661475325658</v>
      </c>
      <c r="I54" s="14" t="n">
        <v>52</v>
      </c>
      <c r="J54" s="15" t="n">
        <f aca="false">SIN(RADIANS(I54))</f>
        <v>0.788010753606722</v>
      </c>
      <c r="K54" s="16" t="n">
        <f aca="false">COS(RADIANS(I54))</f>
        <v>0.615661475325658</v>
      </c>
    </row>
    <row r="55" customFormat="false" ht="12.75" hidden="false" customHeight="false" outlineLevel="0" collapsed="false">
      <c r="A55" s="0" t="n">
        <v>53</v>
      </c>
      <c r="B55" s="0" t="n">
        <f aca="false">VLOOKUP($A55,Table1,B$1,FALSE())</f>
        <v>0.798635510047293</v>
      </c>
      <c r="C55" s="0" t="n">
        <f aca="false">VLOOKUP($A55,Table1,C$1,FALSE())</f>
        <v>0.601815023152048</v>
      </c>
      <c r="I55" s="14" t="n">
        <v>53</v>
      </c>
      <c r="J55" s="15" t="n">
        <f aca="false">SIN(RADIANS(I55))</f>
        <v>0.798635510047293</v>
      </c>
      <c r="K55" s="16" t="n">
        <f aca="false">COS(RADIANS(I55))</f>
        <v>0.601815023152048</v>
      </c>
    </row>
    <row r="56" customFormat="false" ht="12.75" hidden="false" customHeight="false" outlineLevel="0" collapsed="false">
      <c r="A56" s="0" t="n">
        <v>54</v>
      </c>
      <c r="B56" s="0" t="n">
        <f aca="false">VLOOKUP($A56,Table1,B$1,FALSE())</f>
        <v>0.809016994374948</v>
      </c>
      <c r="C56" s="0" t="n">
        <f aca="false">VLOOKUP($A56,Table1,C$1,FALSE())</f>
        <v>0.587785252292473</v>
      </c>
      <c r="I56" s="14" t="n">
        <v>54</v>
      </c>
      <c r="J56" s="15" t="n">
        <f aca="false">SIN(RADIANS(I56))</f>
        <v>0.809016994374948</v>
      </c>
      <c r="K56" s="16" t="n">
        <f aca="false">COS(RADIANS(I56))</f>
        <v>0.587785252292473</v>
      </c>
    </row>
    <row r="57" customFormat="false" ht="12.75" hidden="false" customHeight="false" outlineLevel="0" collapsed="false">
      <c r="A57" s="0" t="n">
        <v>55</v>
      </c>
      <c r="B57" s="0" t="n">
        <f aca="false">VLOOKUP($A57,Table1,B$1,FALSE())</f>
        <v>0.819152044288992</v>
      </c>
      <c r="C57" s="0" t="n">
        <f aca="false">VLOOKUP($A57,Table1,C$1,FALSE())</f>
        <v>0.573576436351046</v>
      </c>
      <c r="I57" s="14" t="n">
        <v>55</v>
      </c>
      <c r="J57" s="15" t="n">
        <f aca="false">SIN(RADIANS(I57))</f>
        <v>0.819152044288992</v>
      </c>
      <c r="K57" s="16" t="n">
        <f aca="false">COS(RADIANS(I57))</f>
        <v>0.573576436351046</v>
      </c>
    </row>
    <row r="58" customFormat="false" ht="12.75" hidden="false" customHeight="false" outlineLevel="0" collapsed="false">
      <c r="A58" s="0" t="n">
        <v>56</v>
      </c>
      <c r="B58" s="0" t="n">
        <f aca="false">VLOOKUP($A58,Table1,B$1,FALSE())</f>
        <v>0.829037572555042</v>
      </c>
      <c r="C58" s="0" t="n">
        <f aca="false">VLOOKUP($A58,Table1,C$1,FALSE())</f>
        <v>0.559192903470747</v>
      </c>
      <c r="I58" s="14" t="n">
        <v>56</v>
      </c>
      <c r="J58" s="15" t="n">
        <f aca="false">SIN(RADIANS(I58))</f>
        <v>0.829037572555042</v>
      </c>
      <c r="K58" s="16" t="n">
        <f aca="false">COS(RADIANS(I58))</f>
        <v>0.559192903470747</v>
      </c>
    </row>
    <row r="59" customFormat="false" ht="12.75" hidden="false" customHeight="false" outlineLevel="0" collapsed="false">
      <c r="A59" s="0" t="n">
        <v>57</v>
      </c>
      <c r="B59" s="0" t="n">
        <f aca="false">VLOOKUP($A59,Table1,B$1,FALSE())</f>
        <v>0.838670567945424</v>
      </c>
      <c r="C59" s="0" t="n">
        <f aca="false">VLOOKUP($A59,Table1,C$1,FALSE())</f>
        <v>0.544639035015027</v>
      </c>
      <c r="I59" s="14" t="n">
        <v>57</v>
      </c>
      <c r="J59" s="15" t="n">
        <f aca="false">SIN(RADIANS(I59))</f>
        <v>0.838670567945424</v>
      </c>
      <c r="K59" s="16" t="n">
        <f aca="false">COS(RADIANS(I59))</f>
        <v>0.544639035015027</v>
      </c>
    </row>
    <row r="60" customFormat="false" ht="12.75" hidden="false" customHeight="false" outlineLevel="0" collapsed="false">
      <c r="A60" s="0" t="n">
        <v>58</v>
      </c>
      <c r="B60" s="0" t="n">
        <f aca="false">VLOOKUP($A60,Table1,B$1,FALSE())</f>
        <v>0.848048096156426</v>
      </c>
      <c r="C60" s="0" t="n">
        <f aca="false">VLOOKUP($A60,Table1,C$1,FALSE())</f>
        <v>0.529919264233205</v>
      </c>
      <c r="I60" s="14" t="n">
        <v>58</v>
      </c>
      <c r="J60" s="15" t="n">
        <f aca="false">SIN(RADIANS(I60))</f>
        <v>0.848048096156426</v>
      </c>
      <c r="K60" s="16" t="n">
        <f aca="false">COS(RADIANS(I60))</f>
        <v>0.529919264233205</v>
      </c>
    </row>
    <row r="61" customFormat="false" ht="12.75" hidden="false" customHeight="false" outlineLevel="0" collapsed="false">
      <c r="A61" s="0" t="n">
        <v>59</v>
      </c>
      <c r="B61" s="0" t="n">
        <f aca="false">VLOOKUP($A61,Table1,B$1,FALSE())</f>
        <v>0.857167300702112</v>
      </c>
      <c r="C61" s="0" t="n">
        <f aca="false">VLOOKUP($A61,Table1,C$1,FALSE())</f>
        <v>0.515038074910054</v>
      </c>
      <c r="I61" s="14" t="n">
        <v>59</v>
      </c>
      <c r="J61" s="15" t="n">
        <f aca="false">SIN(RADIANS(I61))</f>
        <v>0.857167300702112</v>
      </c>
      <c r="K61" s="16" t="n">
        <f aca="false">COS(RADIANS(I61))</f>
        <v>0.515038074910054</v>
      </c>
    </row>
    <row r="62" customFormat="false" ht="12.75" hidden="false" customHeight="false" outlineLevel="0" collapsed="false">
      <c r="A62" s="0" t="n">
        <v>60</v>
      </c>
      <c r="B62" s="0" t="n">
        <f aca="false">VLOOKUP($A62,Table1,B$1,FALSE())</f>
        <v>0.866025403784439</v>
      </c>
      <c r="C62" s="0" t="n">
        <f aca="false">VLOOKUP($A62,Table1,C$1,FALSE())</f>
        <v>0.5</v>
      </c>
      <c r="I62" s="14" t="n">
        <v>60</v>
      </c>
      <c r="J62" s="15" t="n">
        <f aca="false">SIN(RADIANS(I62))</f>
        <v>0.866025403784439</v>
      </c>
      <c r="K62" s="16" t="n">
        <f aca="false">COS(RADIANS(I62))</f>
        <v>0.5</v>
      </c>
    </row>
    <row r="63" customFormat="false" ht="12.75" hidden="false" customHeight="false" outlineLevel="0" collapsed="false">
      <c r="A63" s="0" t="n">
        <v>61</v>
      </c>
      <c r="B63" s="0" t="n">
        <f aca="false">VLOOKUP($A63,Table1,B$1,FALSE())</f>
        <v>0.874619707139396</v>
      </c>
      <c r="C63" s="0" t="n">
        <f aca="false">VLOOKUP($A63,Table1,C$1,FALSE())</f>
        <v>0.484809620246337</v>
      </c>
      <c r="I63" s="14" t="n">
        <v>61</v>
      </c>
      <c r="J63" s="15" t="n">
        <f aca="false">SIN(RADIANS(I63))</f>
        <v>0.874619707139396</v>
      </c>
      <c r="K63" s="16" t="n">
        <f aca="false">COS(RADIANS(I63))</f>
        <v>0.484809620246337</v>
      </c>
    </row>
    <row r="64" customFormat="false" ht="12.75" hidden="false" customHeight="false" outlineLevel="0" collapsed="false">
      <c r="A64" s="0" t="n">
        <v>62</v>
      </c>
      <c r="B64" s="0" t="n">
        <f aca="false">VLOOKUP($A64,Table1,B$1,FALSE())</f>
        <v>0.882947592858927</v>
      </c>
      <c r="C64" s="0" t="n">
        <f aca="false">VLOOKUP($A64,Table1,C$1,FALSE())</f>
        <v>0.469471562785891</v>
      </c>
      <c r="I64" s="14" t="n">
        <v>62</v>
      </c>
      <c r="J64" s="15" t="n">
        <f aca="false">SIN(RADIANS(I64))</f>
        <v>0.882947592858927</v>
      </c>
      <c r="K64" s="16" t="n">
        <f aca="false">COS(RADIANS(I64))</f>
        <v>0.469471562785891</v>
      </c>
    </row>
    <row r="65" customFormat="false" ht="12.75" hidden="false" customHeight="false" outlineLevel="0" collapsed="false">
      <c r="A65" s="0" t="n">
        <v>63</v>
      </c>
      <c r="B65" s="0" t="n">
        <f aca="false">VLOOKUP($A65,Table1,B$1,FALSE())</f>
        <v>0.891006524188368</v>
      </c>
      <c r="C65" s="0" t="n">
        <f aca="false">VLOOKUP($A65,Table1,C$1,FALSE())</f>
        <v>0.453990499739547</v>
      </c>
      <c r="I65" s="14" t="n">
        <v>63</v>
      </c>
      <c r="J65" s="15" t="n">
        <f aca="false">SIN(RADIANS(I65))</f>
        <v>0.891006524188368</v>
      </c>
      <c r="K65" s="16" t="n">
        <f aca="false">COS(RADIANS(I65))</f>
        <v>0.453990499739547</v>
      </c>
    </row>
    <row r="66" customFormat="false" ht="12.75" hidden="false" customHeight="false" outlineLevel="0" collapsed="false">
      <c r="A66" s="0" t="n">
        <v>64</v>
      </c>
      <c r="B66" s="0" t="n">
        <f aca="false">VLOOKUP($A66,Table1,B$1,FALSE())</f>
        <v>0.898794046299167</v>
      </c>
      <c r="C66" s="0" t="n">
        <f aca="false">VLOOKUP($A66,Table1,C$1,FALSE())</f>
        <v>0.438371146789077</v>
      </c>
      <c r="I66" s="14" t="n">
        <v>64</v>
      </c>
      <c r="J66" s="15" t="n">
        <f aca="false">SIN(RADIANS(I66))</f>
        <v>0.898794046299167</v>
      </c>
      <c r="K66" s="16" t="n">
        <f aca="false">COS(RADIANS(I66))</f>
        <v>0.438371146789077</v>
      </c>
    </row>
    <row r="67" customFormat="false" ht="12.75" hidden="false" customHeight="false" outlineLevel="0" collapsed="false">
      <c r="A67" s="0" t="n">
        <v>65</v>
      </c>
      <c r="B67" s="0" t="n">
        <f aca="false">VLOOKUP($A67,Table1,B$1,FALSE())</f>
        <v>0.90630778703665</v>
      </c>
      <c r="C67" s="0" t="n">
        <f aca="false">VLOOKUP($A67,Table1,C$1,FALSE())</f>
        <v>0.422618261740699</v>
      </c>
      <c r="I67" s="14" t="n">
        <v>65</v>
      </c>
      <c r="J67" s="15" t="n">
        <f aca="false">SIN(RADIANS(I67))</f>
        <v>0.90630778703665</v>
      </c>
      <c r="K67" s="16" t="n">
        <f aca="false">COS(RADIANS(I67))</f>
        <v>0.422618261740699</v>
      </c>
    </row>
    <row r="68" customFormat="false" ht="12.75" hidden="false" customHeight="false" outlineLevel="0" collapsed="false">
      <c r="A68" s="0" t="n">
        <v>66</v>
      </c>
      <c r="B68" s="0" t="n">
        <f aca="false">VLOOKUP($A68,Table1,B$1,FALSE())</f>
        <v>0.913545457642601</v>
      </c>
      <c r="C68" s="0" t="n">
        <f aca="false">VLOOKUP($A68,Table1,C$1,FALSE())</f>
        <v>0.4067366430758</v>
      </c>
      <c r="I68" s="14" t="n">
        <v>66</v>
      </c>
      <c r="J68" s="15" t="n">
        <f aca="false">SIN(RADIANS(I68))</f>
        <v>0.913545457642601</v>
      </c>
      <c r="K68" s="16" t="n">
        <f aca="false">COS(RADIANS(I68))</f>
        <v>0.4067366430758</v>
      </c>
    </row>
    <row r="69" customFormat="false" ht="12.75" hidden="false" customHeight="false" outlineLevel="0" collapsed="false">
      <c r="A69" s="0" t="n">
        <v>67</v>
      </c>
      <c r="B69" s="0" t="n">
        <f aca="false">VLOOKUP($A69,Table1,B$1,FALSE())</f>
        <v>0.92050485345244</v>
      </c>
      <c r="C69" s="0" t="n">
        <f aca="false">VLOOKUP($A69,Table1,C$1,FALSE())</f>
        <v>0.390731128489274</v>
      </c>
      <c r="I69" s="14" t="n">
        <v>67</v>
      </c>
      <c r="J69" s="15" t="n">
        <f aca="false">SIN(RADIANS(I69))</f>
        <v>0.92050485345244</v>
      </c>
      <c r="K69" s="16" t="n">
        <f aca="false">COS(RADIANS(I69))</f>
        <v>0.390731128489274</v>
      </c>
    </row>
    <row r="70" customFormat="false" ht="12.75" hidden="false" customHeight="false" outlineLevel="0" collapsed="false">
      <c r="A70" s="0" t="n">
        <v>68</v>
      </c>
      <c r="B70" s="0" t="n">
        <f aca="false">VLOOKUP($A70,Table1,B$1,FALSE())</f>
        <v>0.927183854566787</v>
      </c>
      <c r="C70" s="0" t="n">
        <f aca="false">VLOOKUP($A70,Table1,C$1,FALSE())</f>
        <v>0.374606593415912</v>
      </c>
      <c r="I70" s="14" t="n">
        <v>68</v>
      </c>
      <c r="J70" s="15" t="n">
        <f aca="false">SIN(RADIANS(I70))</f>
        <v>0.927183854566787</v>
      </c>
      <c r="K70" s="16" t="n">
        <f aca="false">COS(RADIANS(I70))</f>
        <v>0.374606593415912</v>
      </c>
    </row>
    <row r="71" customFormat="false" ht="12.75" hidden="false" customHeight="false" outlineLevel="0" collapsed="false">
      <c r="A71" s="0" t="n">
        <v>69</v>
      </c>
      <c r="B71" s="0" t="n">
        <f aca="false">VLOOKUP($A71,Table1,B$1,FALSE())</f>
        <v>0.933580426497202</v>
      </c>
      <c r="C71" s="0" t="n">
        <f aca="false">VLOOKUP($A71,Table1,C$1,FALSE())</f>
        <v>0.3583679495453</v>
      </c>
      <c r="I71" s="14" t="n">
        <v>69</v>
      </c>
      <c r="J71" s="15" t="n">
        <f aca="false">SIN(RADIANS(I71))</f>
        <v>0.933580426497202</v>
      </c>
      <c r="K71" s="16" t="n">
        <f aca="false">COS(RADIANS(I71))</f>
        <v>0.3583679495453</v>
      </c>
    </row>
    <row r="72" customFormat="false" ht="12.75" hidden="false" customHeight="false" outlineLevel="0" collapsed="false">
      <c r="A72" s="0" t="n">
        <v>70</v>
      </c>
      <c r="B72" s="0" t="n">
        <f aca="false">VLOOKUP($A72,Table1,B$1,FALSE())</f>
        <v>0.939692620785908</v>
      </c>
      <c r="C72" s="0" t="n">
        <f aca="false">VLOOKUP($A72,Table1,C$1,FALSE())</f>
        <v>0.342020143325669</v>
      </c>
      <c r="I72" s="14" t="n">
        <v>70</v>
      </c>
      <c r="J72" s="15" t="n">
        <f aca="false">SIN(RADIANS(I72))</f>
        <v>0.939692620785908</v>
      </c>
      <c r="K72" s="16" t="n">
        <f aca="false">COS(RADIANS(I72))</f>
        <v>0.342020143325669</v>
      </c>
    </row>
    <row r="73" customFormat="false" ht="12.75" hidden="false" customHeight="false" outlineLevel="0" collapsed="false">
      <c r="A73" s="0" t="n">
        <v>71</v>
      </c>
      <c r="B73" s="0" t="n">
        <f aca="false">VLOOKUP($A73,Table1,B$1,FALSE())</f>
        <v>0.945518575599317</v>
      </c>
      <c r="C73" s="0" t="n">
        <f aca="false">VLOOKUP($A73,Table1,C$1,FALSE())</f>
        <v>0.325568154457157</v>
      </c>
      <c r="I73" s="14" t="n">
        <v>71</v>
      </c>
      <c r="J73" s="15" t="n">
        <f aca="false">SIN(RADIANS(I73))</f>
        <v>0.945518575599317</v>
      </c>
      <c r="K73" s="16" t="n">
        <f aca="false">COS(RADIANS(I73))</f>
        <v>0.325568154457157</v>
      </c>
    </row>
    <row r="74" customFormat="false" ht="12.75" hidden="false" customHeight="false" outlineLevel="0" collapsed="false">
      <c r="A74" s="0" t="n">
        <v>72</v>
      </c>
      <c r="B74" s="0" t="n">
        <f aca="false">VLOOKUP($A74,Table1,B$1,FALSE())</f>
        <v>0.951056516295154</v>
      </c>
      <c r="C74" s="0" t="n">
        <f aca="false">VLOOKUP($A74,Table1,C$1,FALSE())</f>
        <v>0.309016994374947</v>
      </c>
      <c r="I74" s="14" t="n">
        <v>72</v>
      </c>
      <c r="J74" s="15" t="n">
        <f aca="false">SIN(RADIANS(I74))</f>
        <v>0.951056516295154</v>
      </c>
      <c r="K74" s="16" t="n">
        <f aca="false">COS(RADIANS(I74))</f>
        <v>0.309016994374947</v>
      </c>
    </row>
    <row r="75" customFormat="false" ht="12.75" hidden="false" customHeight="false" outlineLevel="0" collapsed="false">
      <c r="A75" s="0" t="n">
        <v>73</v>
      </c>
      <c r="B75" s="0" t="n">
        <f aca="false">VLOOKUP($A75,Table1,B$1,FALSE())</f>
        <v>0.956304755963035</v>
      </c>
      <c r="C75" s="0" t="n">
        <f aca="false">VLOOKUP($A75,Table1,C$1,FALSE())</f>
        <v>0.292371704722737</v>
      </c>
      <c r="I75" s="14" t="n">
        <v>73</v>
      </c>
      <c r="J75" s="15" t="n">
        <f aca="false">SIN(RADIANS(I75))</f>
        <v>0.956304755963035</v>
      </c>
      <c r="K75" s="16" t="n">
        <f aca="false">COS(RADIANS(I75))</f>
        <v>0.292371704722737</v>
      </c>
    </row>
    <row r="76" customFormat="false" ht="12.75" hidden="false" customHeight="false" outlineLevel="0" collapsed="false">
      <c r="A76" s="0" t="n">
        <v>74</v>
      </c>
      <c r="B76" s="0" t="n">
        <f aca="false">VLOOKUP($A76,Table1,B$1,FALSE())</f>
        <v>0.961261695938319</v>
      </c>
      <c r="C76" s="0" t="n">
        <f aca="false">VLOOKUP($A76,Table1,C$1,FALSE())</f>
        <v>0.275637355816999</v>
      </c>
      <c r="I76" s="14" t="n">
        <v>74</v>
      </c>
      <c r="J76" s="15" t="n">
        <f aca="false">SIN(RADIANS(I76))</f>
        <v>0.961261695938319</v>
      </c>
      <c r="K76" s="16" t="n">
        <f aca="false">COS(RADIANS(I76))</f>
        <v>0.275637355816999</v>
      </c>
    </row>
    <row r="77" customFormat="false" ht="12.75" hidden="false" customHeight="false" outlineLevel="0" collapsed="false">
      <c r="A77" s="0" t="n">
        <v>75</v>
      </c>
      <c r="B77" s="0" t="n">
        <f aca="false">VLOOKUP($A77,Table1,B$1,FALSE())</f>
        <v>0.965925826289068</v>
      </c>
      <c r="C77" s="0" t="n">
        <f aca="false">VLOOKUP($A77,Table1,C$1,FALSE())</f>
        <v>0.258819045102521</v>
      </c>
      <c r="I77" s="14" t="n">
        <v>75</v>
      </c>
      <c r="J77" s="15" t="n">
        <f aca="false">SIN(RADIANS(I77))</f>
        <v>0.965925826289068</v>
      </c>
      <c r="K77" s="16" t="n">
        <f aca="false">COS(RADIANS(I77))</f>
        <v>0.258819045102521</v>
      </c>
    </row>
    <row r="78" customFormat="false" ht="12.75" hidden="false" customHeight="false" outlineLevel="0" collapsed="false">
      <c r="A78" s="0" t="n">
        <v>76</v>
      </c>
      <c r="B78" s="0" t="n">
        <f aca="false">VLOOKUP($A78,Table1,B$1,FALSE())</f>
        <v>0.970295726275997</v>
      </c>
      <c r="C78" s="0" t="n">
        <f aca="false">VLOOKUP($A78,Table1,C$1,FALSE())</f>
        <v>0.241921895599668</v>
      </c>
      <c r="I78" s="14" t="n">
        <v>76</v>
      </c>
      <c r="J78" s="15" t="n">
        <f aca="false">SIN(RADIANS(I78))</f>
        <v>0.970295726275997</v>
      </c>
      <c r="K78" s="16" t="n">
        <f aca="false">COS(RADIANS(I78))</f>
        <v>0.241921895599668</v>
      </c>
    </row>
    <row r="79" customFormat="false" ht="12.75" hidden="false" customHeight="false" outlineLevel="0" collapsed="false">
      <c r="A79" s="0" t="n">
        <v>77</v>
      </c>
      <c r="B79" s="0" t="n">
        <f aca="false">VLOOKUP($A79,Table1,B$1,FALSE())</f>
        <v>0.974370064785235</v>
      </c>
      <c r="C79" s="0" t="n">
        <f aca="false">VLOOKUP($A79,Table1,C$1,FALSE())</f>
        <v>0.224951054343865</v>
      </c>
      <c r="I79" s="14" t="n">
        <v>77</v>
      </c>
      <c r="J79" s="15" t="n">
        <f aca="false">SIN(RADIANS(I79))</f>
        <v>0.974370064785235</v>
      </c>
      <c r="K79" s="16" t="n">
        <f aca="false">COS(RADIANS(I79))</f>
        <v>0.224951054343865</v>
      </c>
    </row>
    <row r="80" customFormat="false" ht="12.75" hidden="false" customHeight="false" outlineLevel="0" collapsed="false">
      <c r="A80" s="0" t="n">
        <v>78</v>
      </c>
      <c r="B80" s="0" t="n">
        <f aca="false">VLOOKUP($A80,Table1,B$1,FALSE())</f>
        <v>0.978147600733806</v>
      </c>
      <c r="C80" s="0" t="n">
        <f aca="false">VLOOKUP($A80,Table1,C$1,FALSE())</f>
        <v>0.207911690817759</v>
      </c>
      <c r="I80" s="14" t="n">
        <v>78</v>
      </c>
      <c r="J80" s="15" t="n">
        <f aca="false">SIN(RADIANS(I80))</f>
        <v>0.978147600733806</v>
      </c>
      <c r="K80" s="16" t="n">
        <f aca="false">COS(RADIANS(I80))</f>
        <v>0.207911690817759</v>
      </c>
    </row>
    <row r="81" customFormat="false" ht="12.75" hidden="false" customHeight="false" outlineLevel="0" collapsed="false">
      <c r="A81" s="0" t="n">
        <v>79</v>
      </c>
      <c r="B81" s="0" t="n">
        <f aca="false">VLOOKUP($A81,Table1,B$1,FALSE())</f>
        <v>0.981627183447664</v>
      </c>
      <c r="C81" s="0" t="n">
        <f aca="false">VLOOKUP($A81,Table1,C$1,FALSE())</f>
        <v>0.190808995376545</v>
      </c>
      <c r="I81" s="14" t="n">
        <v>79</v>
      </c>
      <c r="J81" s="15" t="n">
        <f aca="false">SIN(RADIANS(I81))</f>
        <v>0.981627183447664</v>
      </c>
      <c r="K81" s="16" t="n">
        <f aca="false">COS(RADIANS(I81))</f>
        <v>0.190808995376545</v>
      </c>
    </row>
    <row r="82" customFormat="false" ht="12.75" hidden="false" customHeight="false" outlineLevel="0" collapsed="false">
      <c r="A82" s="0" t="n">
        <v>80</v>
      </c>
      <c r="B82" s="0" t="n">
        <f aca="false">VLOOKUP($A82,Table1,B$1,FALSE())</f>
        <v>0.984807753012208</v>
      </c>
      <c r="C82" s="0" t="n">
        <f aca="false">VLOOKUP($A82,Table1,C$1,FALSE())</f>
        <v>0.17364817766693</v>
      </c>
      <c r="I82" s="14" t="n">
        <v>80</v>
      </c>
      <c r="J82" s="15" t="n">
        <f aca="false">SIN(RADIANS(I82))</f>
        <v>0.984807753012208</v>
      </c>
      <c r="K82" s="16" t="n">
        <f aca="false">COS(RADIANS(I82))</f>
        <v>0.17364817766693</v>
      </c>
    </row>
    <row r="83" customFormat="false" ht="12.75" hidden="false" customHeight="false" outlineLevel="0" collapsed="false">
      <c r="A83" s="0" t="n">
        <v>81</v>
      </c>
      <c r="B83" s="0" t="n">
        <f aca="false">VLOOKUP($A83,Table1,B$1,FALSE())</f>
        <v>0.987688340595138</v>
      </c>
      <c r="C83" s="0" t="n">
        <f aca="false">VLOOKUP($A83,Table1,C$1,FALSE())</f>
        <v>0.156434465040231</v>
      </c>
      <c r="I83" s="14" t="n">
        <v>81</v>
      </c>
      <c r="J83" s="15" t="n">
        <f aca="false">SIN(RADIANS(I83))</f>
        <v>0.987688340595138</v>
      </c>
      <c r="K83" s="16" t="n">
        <f aca="false">COS(RADIANS(I83))</f>
        <v>0.156434465040231</v>
      </c>
    </row>
    <row r="84" customFormat="false" ht="12.75" hidden="false" customHeight="false" outlineLevel="0" collapsed="false">
      <c r="A84" s="0" t="n">
        <v>82</v>
      </c>
      <c r="B84" s="0" t="n">
        <f aca="false">VLOOKUP($A84,Table1,B$1,FALSE())</f>
        <v>0.99026806874157</v>
      </c>
      <c r="C84" s="0" t="n">
        <f aca="false">VLOOKUP($A84,Table1,C$1,FALSE())</f>
        <v>0.139173100960065</v>
      </c>
      <c r="I84" s="14" t="n">
        <v>82</v>
      </c>
      <c r="J84" s="15" t="n">
        <f aca="false">SIN(RADIANS(I84))</f>
        <v>0.99026806874157</v>
      </c>
      <c r="K84" s="16" t="n">
        <f aca="false">COS(RADIANS(I84))</f>
        <v>0.139173100960065</v>
      </c>
    </row>
    <row r="85" customFormat="false" ht="12.75" hidden="false" customHeight="false" outlineLevel="0" collapsed="false">
      <c r="A85" s="0" t="n">
        <v>83</v>
      </c>
      <c r="B85" s="0" t="n">
        <f aca="false">VLOOKUP($A85,Table1,B$1,FALSE())</f>
        <v>0.992546151641322</v>
      </c>
      <c r="C85" s="0" t="n">
        <f aca="false">VLOOKUP($A85,Table1,C$1,FALSE())</f>
        <v>0.121869343405147</v>
      </c>
      <c r="I85" s="14" t="n">
        <v>83</v>
      </c>
      <c r="J85" s="15" t="n">
        <f aca="false">SIN(RADIANS(I85))</f>
        <v>0.992546151641322</v>
      </c>
      <c r="K85" s="16" t="n">
        <f aca="false">COS(RADIANS(I85))</f>
        <v>0.121869343405147</v>
      </c>
    </row>
    <row r="86" customFormat="false" ht="12.75" hidden="false" customHeight="false" outlineLevel="0" collapsed="false">
      <c r="A86" s="0" t="n">
        <v>84</v>
      </c>
      <c r="B86" s="0" t="n">
        <f aca="false">VLOOKUP($A86,Table1,B$1,FALSE())</f>
        <v>0.994521895368273</v>
      </c>
      <c r="C86" s="0" t="n">
        <f aca="false">VLOOKUP($A86,Table1,C$1,FALSE())</f>
        <v>0.104528463267653</v>
      </c>
      <c r="I86" s="14" t="n">
        <v>84</v>
      </c>
      <c r="J86" s="15" t="n">
        <f aca="false">SIN(RADIANS(I86))</f>
        <v>0.994521895368273</v>
      </c>
      <c r="K86" s="16" t="n">
        <f aca="false">COS(RADIANS(I86))</f>
        <v>0.104528463267653</v>
      </c>
    </row>
    <row r="87" customFormat="false" ht="12.75" hidden="false" customHeight="false" outlineLevel="0" collapsed="false">
      <c r="A87" s="0" t="n">
        <v>85</v>
      </c>
      <c r="B87" s="0" t="n">
        <f aca="false">VLOOKUP($A87,Table1,B$1,FALSE())</f>
        <v>0.996194698091746</v>
      </c>
      <c r="C87" s="0" t="n">
        <f aca="false">VLOOKUP($A87,Table1,C$1,FALSE())</f>
        <v>0.0871557427476584</v>
      </c>
      <c r="I87" s="14" t="n">
        <v>85</v>
      </c>
      <c r="J87" s="15" t="n">
        <f aca="false">SIN(RADIANS(I87))</f>
        <v>0.996194698091746</v>
      </c>
      <c r="K87" s="16" t="n">
        <f aca="false">COS(RADIANS(I87))</f>
        <v>0.0871557427476584</v>
      </c>
    </row>
    <row r="88" customFormat="false" ht="12.75" hidden="false" customHeight="false" outlineLevel="0" collapsed="false">
      <c r="A88" s="0" t="n">
        <v>86</v>
      </c>
      <c r="B88" s="0" t="n">
        <f aca="false">VLOOKUP($A88,Table1,B$1,FALSE())</f>
        <v>0.997564050259824</v>
      </c>
      <c r="C88" s="0" t="n">
        <f aca="false">VLOOKUP($A88,Table1,C$1,FALSE())</f>
        <v>0.0697564737441252</v>
      </c>
      <c r="I88" s="14" t="n">
        <v>86</v>
      </c>
      <c r="J88" s="15" t="n">
        <f aca="false">SIN(RADIANS(I88))</f>
        <v>0.997564050259824</v>
      </c>
      <c r="K88" s="16" t="n">
        <f aca="false">COS(RADIANS(I88))</f>
        <v>0.0697564737441252</v>
      </c>
    </row>
    <row r="89" customFormat="false" ht="12.75" hidden="false" customHeight="false" outlineLevel="0" collapsed="false">
      <c r="A89" s="0" t="n">
        <v>87</v>
      </c>
      <c r="B89" s="0" t="n">
        <f aca="false">VLOOKUP($A89,Table1,B$1,FALSE())</f>
        <v>0.998629534754574</v>
      </c>
      <c r="C89" s="0" t="n">
        <f aca="false">VLOOKUP($A89,Table1,C$1,FALSE())</f>
        <v>0.052335956242944</v>
      </c>
      <c r="I89" s="14" t="n">
        <v>87</v>
      </c>
      <c r="J89" s="15" t="n">
        <f aca="false">SIN(RADIANS(I89))</f>
        <v>0.998629534754574</v>
      </c>
      <c r="K89" s="16" t="n">
        <f aca="false">COS(RADIANS(I89))</f>
        <v>0.052335956242944</v>
      </c>
    </row>
    <row r="90" customFormat="false" ht="12.75" hidden="false" customHeight="false" outlineLevel="0" collapsed="false">
      <c r="A90" s="0" t="n">
        <v>88</v>
      </c>
      <c r="B90" s="0" t="n">
        <f aca="false">VLOOKUP($A90,Table1,B$1,FALSE())</f>
        <v>0.999390827019096</v>
      </c>
      <c r="C90" s="0" t="n">
        <f aca="false">VLOOKUP($A90,Table1,C$1,FALSE())</f>
        <v>0.0348994967025011</v>
      </c>
      <c r="I90" s="14" t="n">
        <v>88</v>
      </c>
      <c r="J90" s="15" t="n">
        <f aca="false">SIN(RADIANS(I90))</f>
        <v>0.999390827019096</v>
      </c>
      <c r="K90" s="16" t="n">
        <f aca="false">COS(RADIANS(I90))</f>
        <v>0.0348994967025011</v>
      </c>
    </row>
    <row r="91" customFormat="false" ht="12.75" hidden="false" customHeight="false" outlineLevel="0" collapsed="false">
      <c r="A91" s="0" t="n">
        <v>89</v>
      </c>
      <c r="B91" s="0" t="n">
        <f aca="false">VLOOKUP($A91,Table1,B$1,FALSE())</f>
        <v>0.999847695156391</v>
      </c>
      <c r="C91" s="0" t="n">
        <f aca="false">VLOOKUP($A91,Table1,C$1,FALSE())</f>
        <v>0.0174524064372836</v>
      </c>
      <c r="I91" s="14" t="n">
        <v>89</v>
      </c>
      <c r="J91" s="15" t="n">
        <f aca="false">SIN(RADIANS(I91))</f>
        <v>0.999847695156391</v>
      </c>
      <c r="K91" s="16" t="n">
        <f aca="false">COS(RADIANS(I91))</f>
        <v>0.0174524064372836</v>
      </c>
    </row>
    <row r="92" customFormat="false" ht="12.75" hidden="false" customHeight="false" outlineLevel="0" collapsed="false">
      <c r="A92" s="0" t="n">
        <v>90</v>
      </c>
      <c r="B92" s="0" t="n">
        <f aca="false">VLOOKUP($A92,Table1,B$1,FALSE())</f>
        <v>1</v>
      </c>
      <c r="C92" s="0" t="n">
        <f aca="false">VLOOKUP($A92,Table1,C$1,FALSE())</f>
        <v>6.12323399573677E-017</v>
      </c>
      <c r="I92" s="14" t="n">
        <v>90</v>
      </c>
      <c r="J92" s="15" t="n">
        <f aca="false">SIN(RADIANS(I92))</f>
        <v>1</v>
      </c>
      <c r="K92" s="16" t="n">
        <f aca="false">COS(RADIANS(I92))</f>
        <v>6.12323399573677E-017</v>
      </c>
    </row>
    <row r="93" customFormat="false" ht="12.75" hidden="false" customHeight="false" outlineLevel="0" collapsed="false">
      <c r="A93" s="0" t="n">
        <v>91</v>
      </c>
      <c r="B93" s="0" t="n">
        <f aca="false">VLOOKUP($A93,Table1,B$1,FALSE())</f>
        <v>0.999847695156391</v>
      </c>
      <c r="C93" s="0" t="n">
        <f aca="false">VLOOKUP($A93,Table1,C$1,FALSE())</f>
        <v>-0.0174524064372835</v>
      </c>
      <c r="I93" s="14" t="n">
        <v>91</v>
      </c>
      <c r="J93" s="15" t="n">
        <f aca="false">SIN(RADIANS(I93))</f>
        <v>0.999847695156391</v>
      </c>
      <c r="K93" s="16" t="n">
        <f aca="false">COS(RADIANS(I93))</f>
        <v>-0.0174524064372835</v>
      </c>
    </row>
    <row r="94" customFormat="false" ht="12.75" hidden="false" customHeight="false" outlineLevel="0" collapsed="false">
      <c r="A94" s="0" t="n">
        <v>92</v>
      </c>
      <c r="B94" s="0" t="n">
        <f aca="false">VLOOKUP($A94,Table1,B$1,FALSE())</f>
        <v>0.999390827019096</v>
      </c>
      <c r="C94" s="0" t="n">
        <f aca="false">VLOOKUP($A94,Table1,C$1,FALSE())</f>
        <v>-0.0348994967025007</v>
      </c>
      <c r="I94" s="14" t="n">
        <v>92</v>
      </c>
      <c r="J94" s="15" t="n">
        <f aca="false">SIN(RADIANS(I94))</f>
        <v>0.999390827019096</v>
      </c>
      <c r="K94" s="16" t="n">
        <f aca="false">COS(RADIANS(I94))</f>
        <v>-0.0348994967025007</v>
      </c>
    </row>
    <row r="95" customFormat="false" ht="12.75" hidden="false" customHeight="false" outlineLevel="0" collapsed="false">
      <c r="A95" s="0" t="n">
        <v>93</v>
      </c>
      <c r="B95" s="0" t="n">
        <f aca="false">VLOOKUP($A95,Table1,B$1,FALSE())</f>
        <v>0.998629534754574</v>
      </c>
      <c r="C95" s="0" t="n">
        <f aca="false">VLOOKUP($A95,Table1,C$1,FALSE())</f>
        <v>-0.0523359562429438</v>
      </c>
      <c r="I95" s="14" t="n">
        <v>93</v>
      </c>
      <c r="J95" s="15" t="n">
        <f aca="false">SIN(RADIANS(I95))</f>
        <v>0.998629534754574</v>
      </c>
      <c r="K95" s="16" t="n">
        <f aca="false">COS(RADIANS(I95))</f>
        <v>-0.0523359562429438</v>
      </c>
    </row>
    <row r="96" customFormat="false" ht="12.75" hidden="false" customHeight="false" outlineLevel="0" collapsed="false">
      <c r="A96" s="0" t="n">
        <v>94</v>
      </c>
      <c r="B96" s="0" t="n">
        <f aca="false">VLOOKUP($A96,Table1,B$1,FALSE())</f>
        <v>0.997564050259824</v>
      </c>
      <c r="C96" s="0" t="n">
        <f aca="false">VLOOKUP($A96,Table1,C$1,FALSE())</f>
        <v>-0.0697564737441253</v>
      </c>
      <c r="I96" s="14" t="n">
        <v>94</v>
      </c>
      <c r="J96" s="15" t="n">
        <f aca="false">SIN(RADIANS(I96))</f>
        <v>0.997564050259824</v>
      </c>
      <c r="K96" s="16" t="n">
        <f aca="false">COS(RADIANS(I96))</f>
        <v>-0.0697564737441253</v>
      </c>
    </row>
    <row r="97" customFormat="false" ht="12.75" hidden="false" customHeight="false" outlineLevel="0" collapsed="false">
      <c r="A97" s="0" t="n">
        <v>95</v>
      </c>
      <c r="B97" s="0" t="n">
        <f aca="false">VLOOKUP($A97,Table1,B$1,FALSE())</f>
        <v>0.996194698091746</v>
      </c>
      <c r="C97" s="0" t="n">
        <f aca="false">VLOOKUP($A97,Table1,C$1,FALSE())</f>
        <v>-0.0871557427476582</v>
      </c>
      <c r="I97" s="14" t="n">
        <v>95</v>
      </c>
      <c r="J97" s="15" t="n">
        <f aca="false">SIN(RADIANS(I97))</f>
        <v>0.996194698091746</v>
      </c>
      <c r="K97" s="16" t="n">
        <f aca="false">COS(RADIANS(I97))</f>
        <v>-0.0871557427476582</v>
      </c>
    </row>
    <row r="98" customFormat="false" ht="12.75" hidden="false" customHeight="false" outlineLevel="0" collapsed="false">
      <c r="A98" s="0" t="n">
        <v>96</v>
      </c>
      <c r="B98" s="0" t="n">
        <f aca="false">VLOOKUP($A98,Table1,B$1,FALSE())</f>
        <v>0.994521895368273</v>
      </c>
      <c r="C98" s="0" t="n">
        <f aca="false">VLOOKUP($A98,Table1,C$1,FALSE())</f>
        <v>-0.104528463267653</v>
      </c>
      <c r="I98" s="14" t="n">
        <v>96</v>
      </c>
      <c r="J98" s="15" t="n">
        <f aca="false">SIN(RADIANS(I98))</f>
        <v>0.994521895368273</v>
      </c>
      <c r="K98" s="16" t="n">
        <f aca="false">COS(RADIANS(I98))</f>
        <v>-0.104528463267653</v>
      </c>
    </row>
    <row r="99" customFormat="false" ht="12.75" hidden="false" customHeight="false" outlineLevel="0" collapsed="false">
      <c r="A99" s="0" t="n">
        <v>97</v>
      </c>
      <c r="B99" s="0" t="n">
        <f aca="false">VLOOKUP($A99,Table1,B$1,FALSE())</f>
        <v>0.992546151641322</v>
      </c>
      <c r="C99" s="0" t="n">
        <f aca="false">VLOOKUP($A99,Table1,C$1,FALSE())</f>
        <v>-0.121869343405147</v>
      </c>
      <c r="I99" s="14" t="n">
        <v>97</v>
      </c>
      <c r="J99" s="15" t="n">
        <f aca="false">SIN(RADIANS(I99))</f>
        <v>0.992546151641322</v>
      </c>
      <c r="K99" s="16" t="n">
        <f aca="false">COS(RADIANS(I99))</f>
        <v>-0.121869343405147</v>
      </c>
    </row>
    <row r="100" customFormat="false" ht="12.75" hidden="false" customHeight="false" outlineLevel="0" collapsed="false">
      <c r="A100" s="0" t="n">
        <v>98</v>
      </c>
      <c r="B100" s="0" t="n">
        <f aca="false">VLOOKUP($A100,Table1,B$1,FALSE())</f>
        <v>0.99026806874157</v>
      </c>
      <c r="C100" s="0" t="n">
        <f aca="false">VLOOKUP($A100,Table1,C$1,FALSE())</f>
        <v>-0.139173100960065</v>
      </c>
      <c r="I100" s="14" t="n">
        <v>98</v>
      </c>
      <c r="J100" s="15" t="n">
        <f aca="false">SIN(RADIANS(I100))</f>
        <v>0.99026806874157</v>
      </c>
      <c r="K100" s="16" t="n">
        <f aca="false">COS(RADIANS(I100))</f>
        <v>-0.139173100960065</v>
      </c>
    </row>
    <row r="101" customFormat="false" ht="12.75" hidden="false" customHeight="false" outlineLevel="0" collapsed="false">
      <c r="A101" s="0" t="n">
        <v>99</v>
      </c>
      <c r="B101" s="0" t="n">
        <f aca="false">VLOOKUP($A101,Table1,B$1,FALSE())</f>
        <v>0.987688340595138</v>
      </c>
      <c r="C101" s="0" t="n">
        <f aca="false">VLOOKUP($A101,Table1,C$1,FALSE())</f>
        <v>-0.156434465040231</v>
      </c>
      <c r="I101" s="14" t="n">
        <v>99</v>
      </c>
      <c r="J101" s="15" t="n">
        <f aca="false">SIN(RADIANS(I101))</f>
        <v>0.987688340595138</v>
      </c>
      <c r="K101" s="16" t="n">
        <f aca="false">COS(RADIANS(I101))</f>
        <v>-0.156434465040231</v>
      </c>
    </row>
    <row r="102" customFormat="false" ht="12.75" hidden="false" customHeight="false" outlineLevel="0" collapsed="false">
      <c r="A102" s="0" t="n">
        <v>100</v>
      </c>
      <c r="B102" s="0" t="n">
        <f aca="false">VLOOKUP($A102,Table1,B$1,FALSE())</f>
        <v>0.984807753012208</v>
      </c>
      <c r="C102" s="0" t="n">
        <f aca="false">VLOOKUP($A102,Table1,C$1,FALSE())</f>
        <v>-0.17364817766693</v>
      </c>
      <c r="I102" s="14" t="n">
        <v>100</v>
      </c>
      <c r="J102" s="15" t="n">
        <f aca="false">SIN(RADIANS(I102))</f>
        <v>0.984807753012208</v>
      </c>
      <c r="K102" s="16" t="n">
        <f aca="false">COS(RADIANS(I102))</f>
        <v>-0.17364817766693</v>
      </c>
    </row>
    <row r="103" customFormat="false" ht="12.75" hidden="false" customHeight="false" outlineLevel="0" collapsed="false">
      <c r="A103" s="0" t="n">
        <v>101</v>
      </c>
      <c r="B103" s="0" t="n">
        <f aca="false">VLOOKUP($A103,Table1,B$1,FALSE())</f>
        <v>0.981627183447664</v>
      </c>
      <c r="C103" s="0" t="n">
        <f aca="false">VLOOKUP($A103,Table1,C$1,FALSE())</f>
        <v>-0.190808995376545</v>
      </c>
      <c r="I103" s="14" t="n">
        <v>101</v>
      </c>
      <c r="J103" s="15" t="n">
        <f aca="false">SIN(RADIANS(I103))</f>
        <v>0.981627183447664</v>
      </c>
      <c r="K103" s="16" t="n">
        <f aca="false">COS(RADIANS(I103))</f>
        <v>-0.190808995376545</v>
      </c>
    </row>
    <row r="104" customFormat="false" ht="12.75" hidden="false" customHeight="false" outlineLevel="0" collapsed="false">
      <c r="A104" s="0" t="n">
        <v>102</v>
      </c>
      <c r="B104" s="0" t="n">
        <f aca="false">VLOOKUP($A104,Table1,B$1,FALSE())</f>
        <v>0.978147600733806</v>
      </c>
      <c r="C104" s="0" t="n">
        <f aca="false">VLOOKUP($A104,Table1,C$1,FALSE())</f>
        <v>-0.207911690817759</v>
      </c>
      <c r="I104" s="14" t="n">
        <v>102</v>
      </c>
      <c r="J104" s="15" t="n">
        <f aca="false">SIN(RADIANS(I104))</f>
        <v>0.978147600733806</v>
      </c>
      <c r="K104" s="16" t="n">
        <f aca="false">COS(RADIANS(I104))</f>
        <v>-0.207911690817759</v>
      </c>
    </row>
    <row r="105" customFormat="false" ht="12.75" hidden="false" customHeight="false" outlineLevel="0" collapsed="false">
      <c r="A105" s="0" t="n">
        <v>103</v>
      </c>
      <c r="B105" s="0" t="n">
        <f aca="false">VLOOKUP($A105,Table1,B$1,FALSE())</f>
        <v>0.974370064785235</v>
      </c>
      <c r="C105" s="0" t="n">
        <f aca="false">VLOOKUP($A105,Table1,C$1,FALSE())</f>
        <v>-0.224951054343865</v>
      </c>
      <c r="I105" s="14" t="n">
        <v>103</v>
      </c>
      <c r="J105" s="15" t="n">
        <f aca="false">SIN(RADIANS(I105))</f>
        <v>0.974370064785235</v>
      </c>
      <c r="K105" s="16" t="n">
        <f aca="false">COS(RADIANS(I105))</f>
        <v>-0.224951054343865</v>
      </c>
    </row>
    <row r="106" customFormat="false" ht="12.75" hidden="false" customHeight="false" outlineLevel="0" collapsed="false">
      <c r="A106" s="0" t="n">
        <v>104</v>
      </c>
      <c r="B106" s="0" t="n">
        <f aca="false">VLOOKUP($A106,Table1,B$1,FALSE())</f>
        <v>0.970295726275997</v>
      </c>
      <c r="C106" s="0" t="n">
        <f aca="false">VLOOKUP($A106,Table1,C$1,FALSE())</f>
        <v>-0.241921895599668</v>
      </c>
      <c r="I106" s="14" t="n">
        <v>104</v>
      </c>
      <c r="J106" s="15" t="n">
        <f aca="false">SIN(RADIANS(I106))</f>
        <v>0.970295726275997</v>
      </c>
      <c r="K106" s="16" t="n">
        <f aca="false">COS(RADIANS(I106))</f>
        <v>-0.241921895599668</v>
      </c>
    </row>
    <row r="107" customFormat="false" ht="12.75" hidden="false" customHeight="false" outlineLevel="0" collapsed="false">
      <c r="A107" s="0" t="n">
        <v>105</v>
      </c>
      <c r="B107" s="0" t="n">
        <f aca="false">VLOOKUP($A107,Table1,B$1,FALSE())</f>
        <v>0.965925826289068</v>
      </c>
      <c r="C107" s="0" t="n">
        <f aca="false">VLOOKUP($A107,Table1,C$1,FALSE())</f>
        <v>-0.258819045102521</v>
      </c>
      <c r="I107" s="14" t="n">
        <v>105</v>
      </c>
      <c r="J107" s="15" t="n">
        <f aca="false">SIN(RADIANS(I107))</f>
        <v>0.965925826289068</v>
      </c>
      <c r="K107" s="16" t="n">
        <f aca="false">COS(RADIANS(I107))</f>
        <v>-0.258819045102521</v>
      </c>
    </row>
    <row r="108" customFormat="false" ht="12.75" hidden="false" customHeight="false" outlineLevel="0" collapsed="false">
      <c r="A108" s="0" t="n">
        <v>106</v>
      </c>
      <c r="B108" s="0" t="n">
        <f aca="false">VLOOKUP($A108,Table1,B$1,FALSE())</f>
        <v>0.961261695938319</v>
      </c>
      <c r="C108" s="0" t="n">
        <f aca="false">VLOOKUP($A108,Table1,C$1,FALSE())</f>
        <v>-0.275637355816999</v>
      </c>
      <c r="I108" s="14" t="n">
        <v>106</v>
      </c>
      <c r="J108" s="15" t="n">
        <f aca="false">SIN(RADIANS(I108))</f>
        <v>0.961261695938319</v>
      </c>
      <c r="K108" s="16" t="n">
        <f aca="false">COS(RADIANS(I108))</f>
        <v>-0.275637355816999</v>
      </c>
    </row>
    <row r="109" customFormat="false" ht="12.75" hidden="false" customHeight="false" outlineLevel="0" collapsed="false">
      <c r="A109" s="0" t="n">
        <v>107</v>
      </c>
      <c r="B109" s="0" t="n">
        <f aca="false">VLOOKUP($A109,Table1,B$1,FALSE())</f>
        <v>0.956304755963036</v>
      </c>
      <c r="C109" s="0" t="n">
        <f aca="false">VLOOKUP($A109,Table1,C$1,FALSE())</f>
        <v>-0.292371704722737</v>
      </c>
      <c r="I109" s="14" t="n">
        <v>107</v>
      </c>
      <c r="J109" s="15" t="n">
        <f aca="false">SIN(RADIANS(I109))</f>
        <v>0.956304755963036</v>
      </c>
      <c r="K109" s="16" t="n">
        <f aca="false">COS(RADIANS(I109))</f>
        <v>-0.292371704722737</v>
      </c>
    </row>
    <row r="110" customFormat="false" ht="12.75" hidden="false" customHeight="false" outlineLevel="0" collapsed="false">
      <c r="A110" s="0" t="n">
        <v>108</v>
      </c>
      <c r="B110" s="0" t="n">
        <f aca="false">VLOOKUP($A110,Table1,B$1,FALSE())</f>
        <v>0.951056516295154</v>
      </c>
      <c r="C110" s="0" t="n">
        <f aca="false">VLOOKUP($A110,Table1,C$1,FALSE())</f>
        <v>-0.309016994374947</v>
      </c>
      <c r="I110" s="14" t="n">
        <v>108</v>
      </c>
      <c r="J110" s="15" t="n">
        <f aca="false">SIN(RADIANS(I110))</f>
        <v>0.951056516295154</v>
      </c>
      <c r="K110" s="16" t="n">
        <f aca="false">COS(RADIANS(I110))</f>
        <v>-0.309016994374947</v>
      </c>
    </row>
    <row r="111" customFormat="false" ht="12.75" hidden="false" customHeight="false" outlineLevel="0" collapsed="false">
      <c r="A111" s="0" t="n">
        <v>109</v>
      </c>
      <c r="B111" s="0" t="n">
        <f aca="false">VLOOKUP($A111,Table1,B$1,FALSE())</f>
        <v>0.945518575599317</v>
      </c>
      <c r="C111" s="0" t="n">
        <f aca="false">VLOOKUP($A111,Table1,C$1,FALSE())</f>
        <v>-0.325568154457156</v>
      </c>
      <c r="I111" s="14" t="n">
        <v>109</v>
      </c>
      <c r="J111" s="15" t="n">
        <f aca="false">SIN(RADIANS(I111))</f>
        <v>0.945518575599317</v>
      </c>
      <c r="K111" s="16" t="n">
        <f aca="false">COS(RADIANS(I111))</f>
        <v>-0.325568154457156</v>
      </c>
    </row>
    <row r="112" customFormat="false" ht="12.75" hidden="false" customHeight="false" outlineLevel="0" collapsed="false">
      <c r="A112" s="0" t="n">
        <v>110</v>
      </c>
      <c r="B112" s="0" t="n">
        <f aca="false">VLOOKUP($A112,Table1,B$1,FALSE())</f>
        <v>0.939692620785908</v>
      </c>
      <c r="C112" s="0" t="n">
        <f aca="false">VLOOKUP($A112,Table1,C$1,FALSE())</f>
        <v>-0.342020143325669</v>
      </c>
      <c r="I112" s="14" t="n">
        <v>110</v>
      </c>
      <c r="J112" s="15" t="n">
        <f aca="false">SIN(RADIANS(I112))</f>
        <v>0.939692620785908</v>
      </c>
      <c r="K112" s="16" t="n">
        <f aca="false">COS(RADIANS(I112))</f>
        <v>-0.342020143325669</v>
      </c>
    </row>
    <row r="113" customFormat="false" ht="12.75" hidden="false" customHeight="false" outlineLevel="0" collapsed="false">
      <c r="A113" s="0" t="n">
        <v>111</v>
      </c>
      <c r="B113" s="0" t="n">
        <f aca="false">VLOOKUP($A113,Table1,B$1,FALSE())</f>
        <v>0.933580426497202</v>
      </c>
      <c r="C113" s="0" t="n">
        <f aca="false">VLOOKUP($A113,Table1,C$1,FALSE())</f>
        <v>-0.3583679495453</v>
      </c>
      <c r="I113" s="14" t="n">
        <v>111</v>
      </c>
      <c r="J113" s="15" t="n">
        <f aca="false">SIN(RADIANS(I113))</f>
        <v>0.933580426497202</v>
      </c>
      <c r="K113" s="16" t="n">
        <f aca="false">COS(RADIANS(I113))</f>
        <v>-0.3583679495453</v>
      </c>
    </row>
    <row r="114" customFormat="false" ht="12.75" hidden="false" customHeight="false" outlineLevel="0" collapsed="false">
      <c r="A114" s="0" t="n">
        <v>112</v>
      </c>
      <c r="B114" s="0" t="n">
        <f aca="false">VLOOKUP($A114,Table1,B$1,FALSE())</f>
        <v>0.927183854566787</v>
      </c>
      <c r="C114" s="0" t="n">
        <f aca="false">VLOOKUP($A114,Table1,C$1,FALSE())</f>
        <v>-0.374606593415912</v>
      </c>
      <c r="I114" s="14" t="n">
        <v>112</v>
      </c>
      <c r="J114" s="15" t="n">
        <f aca="false">SIN(RADIANS(I114))</f>
        <v>0.927183854566787</v>
      </c>
      <c r="K114" s="16" t="n">
        <f aca="false">COS(RADIANS(I114))</f>
        <v>-0.374606593415912</v>
      </c>
    </row>
    <row r="115" customFormat="false" ht="12.75" hidden="false" customHeight="false" outlineLevel="0" collapsed="false">
      <c r="A115" s="0" t="n">
        <v>113</v>
      </c>
      <c r="B115" s="0" t="n">
        <f aca="false">VLOOKUP($A115,Table1,B$1,FALSE())</f>
        <v>0.92050485345244</v>
      </c>
      <c r="C115" s="0" t="n">
        <f aca="false">VLOOKUP($A115,Table1,C$1,FALSE())</f>
        <v>-0.390731128489274</v>
      </c>
      <c r="I115" s="14" t="n">
        <v>113</v>
      </c>
      <c r="J115" s="15" t="n">
        <f aca="false">SIN(RADIANS(I115))</f>
        <v>0.92050485345244</v>
      </c>
      <c r="K115" s="16" t="n">
        <f aca="false">COS(RADIANS(I115))</f>
        <v>-0.390731128489274</v>
      </c>
    </row>
    <row r="116" customFormat="false" ht="12.75" hidden="false" customHeight="false" outlineLevel="0" collapsed="false">
      <c r="A116" s="0" t="n">
        <v>114</v>
      </c>
      <c r="B116" s="0" t="n">
        <f aca="false">VLOOKUP($A116,Table1,B$1,FALSE())</f>
        <v>0.913545457642601</v>
      </c>
      <c r="C116" s="0" t="n">
        <f aca="false">VLOOKUP($A116,Table1,C$1,FALSE())</f>
        <v>-0.4067366430758</v>
      </c>
      <c r="I116" s="14" t="n">
        <v>114</v>
      </c>
      <c r="J116" s="15" t="n">
        <f aca="false">SIN(RADIANS(I116))</f>
        <v>0.913545457642601</v>
      </c>
      <c r="K116" s="16" t="n">
        <f aca="false">COS(RADIANS(I116))</f>
        <v>-0.4067366430758</v>
      </c>
    </row>
    <row r="117" customFormat="false" ht="12.75" hidden="false" customHeight="false" outlineLevel="0" collapsed="false">
      <c r="A117" s="0" t="n">
        <v>115</v>
      </c>
      <c r="B117" s="0" t="n">
        <f aca="false">VLOOKUP($A117,Table1,B$1,FALSE())</f>
        <v>0.90630778703665</v>
      </c>
      <c r="C117" s="0" t="n">
        <f aca="false">VLOOKUP($A117,Table1,C$1,FALSE())</f>
        <v>-0.422618261740699</v>
      </c>
      <c r="I117" s="14" t="n">
        <v>115</v>
      </c>
      <c r="J117" s="15" t="n">
        <f aca="false">SIN(RADIANS(I117))</f>
        <v>0.90630778703665</v>
      </c>
      <c r="K117" s="16" t="n">
        <f aca="false">COS(RADIANS(I117))</f>
        <v>-0.422618261740699</v>
      </c>
    </row>
    <row r="118" customFormat="false" ht="12.75" hidden="false" customHeight="false" outlineLevel="0" collapsed="false">
      <c r="A118" s="0" t="n">
        <v>116</v>
      </c>
      <c r="B118" s="0" t="n">
        <f aca="false">VLOOKUP($A118,Table1,B$1,FALSE())</f>
        <v>0.898794046299167</v>
      </c>
      <c r="C118" s="0" t="n">
        <f aca="false">VLOOKUP($A118,Table1,C$1,FALSE())</f>
        <v>-0.438371146789078</v>
      </c>
      <c r="I118" s="14" t="n">
        <v>116</v>
      </c>
      <c r="J118" s="15" t="n">
        <f aca="false">SIN(RADIANS(I118))</f>
        <v>0.898794046299167</v>
      </c>
      <c r="K118" s="16" t="n">
        <f aca="false">COS(RADIANS(I118))</f>
        <v>-0.438371146789078</v>
      </c>
    </row>
    <row r="119" customFormat="false" ht="12.75" hidden="false" customHeight="false" outlineLevel="0" collapsed="false">
      <c r="A119" s="0" t="n">
        <v>117</v>
      </c>
      <c r="B119" s="0" t="n">
        <f aca="false">VLOOKUP($A119,Table1,B$1,FALSE())</f>
        <v>0.891006524188368</v>
      </c>
      <c r="C119" s="0" t="n">
        <f aca="false">VLOOKUP($A119,Table1,C$1,FALSE())</f>
        <v>-0.453990499739547</v>
      </c>
      <c r="I119" s="14" t="n">
        <v>117</v>
      </c>
      <c r="J119" s="15" t="n">
        <f aca="false">SIN(RADIANS(I119))</f>
        <v>0.891006524188368</v>
      </c>
      <c r="K119" s="16" t="n">
        <f aca="false">COS(RADIANS(I119))</f>
        <v>-0.453990499739547</v>
      </c>
    </row>
    <row r="120" customFormat="false" ht="12.75" hidden="false" customHeight="false" outlineLevel="0" collapsed="false">
      <c r="A120" s="0" t="n">
        <v>118</v>
      </c>
      <c r="B120" s="0" t="n">
        <f aca="false">VLOOKUP($A120,Table1,B$1,FALSE())</f>
        <v>0.882947592858927</v>
      </c>
      <c r="C120" s="0" t="n">
        <f aca="false">VLOOKUP($A120,Table1,C$1,FALSE())</f>
        <v>-0.469471562785891</v>
      </c>
      <c r="I120" s="14" t="n">
        <v>118</v>
      </c>
      <c r="J120" s="15" t="n">
        <f aca="false">SIN(RADIANS(I120))</f>
        <v>0.882947592858927</v>
      </c>
      <c r="K120" s="16" t="n">
        <f aca="false">COS(RADIANS(I120))</f>
        <v>-0.469471562785891</v>
      </c>
    </row>
    <row r="121" customFormat="false" ht="12.75" hidden="false" customHeight="false" outlineLevel="0" collapsed="false">
      <c r="A121" s="0" t="n">
        <v>119</v>
      </c>
      <c r="B121" s="0" t="n">
        <f aca="false">VLOOKUP($A121,Table1,B$1,FALSE())</f>
        <v>0.874619707139396</v>
      </c>
      <c r="C121" s="0" t="n">
        <f aca="false">VLOOKUP($A121,Table1,C$1,FALSE())</f>
        <v>-0.484809620246337</v>
      </c>
      <c r="I121" s="14" t="n">
        <v>119</v>
      </c>
      <c r="J121" s="15" t="n">
        <f aca="false">SIN(RADIANS(I121))</f>
        <v>0.874619707139396</v>
      </c>
      <c r="K121" s="16" t="n">
        <f aca="false">COS(RADIANS(I121))</f>
        <v>-0.484809620246337</v>
      </c>
    </row>
    <row r="122" customFormat="false" ht="12.75" hidden="false" customHeight="false" outlineLevel="0" collapsed="false">
      <c r="A122" s="0" t="n">
        <v>120</v>
      </c>
      <c r="B122" s="0" t="n">
        <f aca="false">VLOOKUP($A122,Table1,B$1,FALSE())</f>
        <v>0.866025403784439</v>
      </c>
      <c r="C122" s="0" t="n">
        <f aca="false">VLOOKUP($A122,Table1,C$1,FALSE())</f>
        <v>-0.5</v>
      </c>
      <c r="I122" s="14" t="n">
        <v>120</v>
      </c>
      <c r="J122" s="15" t="n">
        <f aca="false">SIN(RADIANS(I122))</f>
        <v>0.866025403784439</v>
      </c>
      <c r="K122" s="16" t="n">
        <f aca="false">COS(RADIANS(I122))</f>
        <v>-0.5</v>
      </c>
    </row>
    <row r="123" customFormat="false" ht="12.75" hidden="false" customHeight="false" outlineLevel="0" collapsed="false">
      <c r="A123" s="0" t="n">
        <v>121</v>
      </c>
      <c r="B123" s="0" t="n">
        <f aca="false">VLOOKUP($A123,Table1,B$1,FALSE())</f>
        <v>0.857167300702112</v>
      </c>
      <c r="C123" s="0" t="n">
        <f aca="false">VLOOKUP($A123,Table1,C$1,FALSE())</f>
        <v>-0.515038074910054</v>
      </c>
      <c r="I123" s="14" t="n">
        <v>121</v>
      </c>
      <c r="J123" s="15" t="n">
        <f aca="false">SIN(RADIANS(I123))</f>
        <v>0.857167300702112</v>
      </c>
      <c r="K123" s="16" t="n">
        <f aca="false">COS(RADIANS(I123))</f>
        <v>-0.515038074910054</v>
      </c>
    </row>
    <row r="124" customFormat="false" ht="12.75" hidden="false" customHeight="false" outlineLevel="0" collapsed="false">
      <c r="A124" s="0" t="n">
        <v>122</v>
      </c>
      <c r="B124" s="0" t="n">
        <f aca="false">VLOOKUP($A124,Table1,B$1,FALSE())</f>
        <v>0.848048096156426</v>
      </c>
      <c r="C124" s="0" t="n">
        <f aca="false">VLOOKUP($A124,Table1,C$1,FALSE())</f>
        <v>-0.529919264233205</v>
      </c>
      <c r="I124" s="14" t="n">
        <v>122</v>
      </c>
      <c r="J124" s="15" t="n">
        <f aca="false">SIN(RADIANS(I124))</f>
        <v>0.848048096156426</v>
      </c>
      <c r="K124" s="16" t="n">
        <f aca="false">COS(RADIANS(I124))</f>
        <v>-0.529919264233205</v>
      </c>
    </row>
    <row r="125" customFormat="false" ht="12.75" hidden="false" customHeight="false" outlineLevel="0" collapsed="false">
      <c r="A125" s="0" t="n">
        <v>123</v>
      </c>
      <c r="B125" s="0" t="n">
        <f aca="false">VLOOKUP($A125,Table1,B$1,FALSE())</f>
        <v>0.838670567945424</v>
      </c>
      <c r="C125" s="0" t="n">
        <f aca="false">VLOOKUP($A125,Table1,C$1,FALSE())</f>
        <v>-0.544639035015027</v>
      </c>
      <c r="I125" s="14" t="n">
        <v>123</v>
      </c>
      <c r="J125" s="15" t="n">
        <f aca="false">SIN(RADIANS(I125))</f>
        <v>0.838670567945424</v>
      </c>
      <c r="K125" s="16" t="n">
        <f aca="false">COS(RADIANS(I125))</f>
        <v>-0.544639035015027</v>
      </c>
    </row>
    <row r="126" customFormat="false" ht="12.75" hidden="false" customHeight="false" outlineLevel="0" collapsed="false">
      <c r="A126" s="0" t="n">
        <v>124</v>
      </c>
      <c r="B126" s="0" t="n">
        <f aca="false">VLOOKUP($A126,Table1,B$1,FALSE())</f>
        <v>0.829037572555042</v>
      </c>
      <c r="C126" s="0" t="n">
        <f aca="false">VLOOKUP($A126,Table1,C$1,FALSE())</f>
        <v>-0.559192903470747</v>
      </c>
      <c r="I126" s="14" t="n">
        <v>124</v>
      </c>
      <c r="J126" s="15" t="n">
        <f aca="false">SIN(RADIANS(I126))</f>
        <v>0.829037572555042</v>
      </c>
      <c r="K126" s="16" t="n">
        <f aca="false">COS(RADIANS(I126))</f>
        <v>-0.559192903470747</v>
      </c>
    </row>
    <row r="127" customFormat="false" ht="12.75" hidden="false" customHeight="false" outlineLevel="0" collapsed="false">
      <c r="A127" s="0" t="n">
        <v>125</v>
      </c>
      <c r="B127" s="0" t="n">
        <f aca="false">VLOOKUP($A127,Table1,B$1,FALSE())</f>
        <v>0.819152044288992</v>
      </c>
      <c r="C127" s="0" t="n">
        <f aca="false">VLOOKUP($A127,Table1,C$1,FALSE())</f>
        <v>-0.573576436351046</v>
      </c>
      <c r="I127" s="14" t="n">
        <v>125</v>
      </c>
      <c r="J127" s="15" t="n">
        <f aca="false">SIN(RADIANS(I127))</f>
        <v>0.819152044288992</v>
      </c>
      <c r="K127" s="16" t="n">
        <f aca="false">COS(RADIANS(I127))</f>
        <v>-0.573576436351046</v>
      </c>
    </row>
    <row r="128" customFormat="false" ht="12.75" hidden="false" customHeight="false" outlineLevel="0" collapsed="false">
      <c r="A128" s="0" t="n">
        <v>126</v>
      </c>
      <c r="B128" s="0" t="n">
        <f aca="false">VLOOKUP($A128,Table1,B$1,FALSE())</f>
        <v>0.809016994374948</v>
      </c>
      <c r="C128" s="0" t="n">
        <f aca="false">VLOOKUP($A128,Table1,C$1,FALSE())</f>
        <v>-0.587785252292473</v>
      </c>
      <c r="I128" s="14" t="n">
        <v>126</v>
      </c>
      <c r="J128" s="15" t="n">
        <f aca="false">SIN(RADIANS(I128))</f>
        <v>0.809016994374948</v>
      </c>
      <c r="K128" s="16" t="n">
        <f aca="false">COS(RADIANS(I128))</f>
        <v>-0.587785252292473</v>
      </c>
    </row>
    <row r="129" customFormat="false" ht="12.75" hidden="false" customHeight="false" outlineLevel="0" collapsed="false">
      <c r="A129" s="0" t="n">
        <v>127</v>
      </c>
      <c r="B129" s="0" t="n">
        <f aca="false">VLOOKUP($A129,Table1,B$1,FALSE())</f>
        <v>0.798635510047293</v>
      </c>
      <c r="C129" s="0" t="n">
        <f aca="false">VLOOKUP($A129,Table1,C$1,FALSE())</f>
        <v>-0.601815023152048</v>
      </c>
      <c r="I129" s="14" t="n">
        <v>127</v>
      </c>
      <c r="J129" s="15" t="n">
        <f aca="false">SIN(RADIANS(I129))</f>
        <v>0.798635510047293</v>
      </c>
      <c r="K129" s="16" t="n">
        <f aca="false">COS(RADIANS(I129))</f>
        <v>-0.601815023152048</v>
      </c>
    </row>
    <row r="130" customFormat="false" ht="12.75" hidden="false" customHeight="false" outlineLevel="0" collapsed="false">
      <c r="A130" s="0" t="n">
        <v>128</v>
      </c>
      <c r="B130" s="0" t="n">
        <f aca="false">VLOOKUP($A130,Table1,B$1,FALSE())</f>
        <v>0.788010753606722</v>
      </c>
      <c r="C130" s="0" t="n">
        <f aca="false">VLOOKUP($A130,Table1,C$1,FALSE())</f>
        <v>-0.615661475325658</v>
      </c>
      <c r="I130" s="14" t="n">
        <v>128</v>
      </c>
      <c r="J130" s="15" t="n">
        <f aca="false">SIN(RADIANS(I130))</f>
        <v>0.788010753606722</v>
      </c>
      <c r="K130" s="16" t="n">
        <f aca="false">COS(RADIANS(I130))</f>
        <v>-0.615661475325658</v>
      </c>
    </row>
    <row r="131" customFormat="false" ht="12.75" hidden="false" customHeight="false" outlineLevel="0" collapsed="false">
      <c r="A131" s="0" t="n">
        <v>129</v>
      </c>
      <c r="B131" s="0" t="n">
        <f aca="false">VLOOKUP($A131,Table1,B$1,FALSE())</f>
        <v>0.777145961456971</v>
      </c>
      <c r="C131" s="0" t="n">
        <f aca="false">VLOOKUP($A131,Table1,C$1,FALSE())</f>
        <v>-0.629320391049837</v>
      </c>
      <c r="I131" s="14" t="n">
        <v>129</v>
      </c>
      <c r="J131" s="15" t="n">
        <f aca="false">SIN(RADIANS(I131))</f>
        <v>0.777145961456971</v>
      </c>
      <c r="K131" s="16" t="n">
        <f aca="false">COS(RADIANS(I131))</f>
        <v>-0.629320391049837</v>
      </c>
    </row>
    <row r="132" customFormat="false" ht="12.75" hidden="false" customHeight="false" outlineLevel="0" collapsed="false">
      <c r="A132" s="0" t="n">
        <v>130</v>
      </c>
      <c r="B132" s="0" t="n">
        <f aca="false">VLOOKUP($A132,Table1,B$1,FALSE())</f>
        <v>0.766044443118978</v>
      </c>
      <c r="C132" s="0" t="n">
        <f aca="false">VLOOKUP($A132,Table1,C$1,FALSE())</f>
        <v>-0.642787609686539</v>
      </c>
      <c r="I132" s="14" t="n">
        <v>130</v>
      </c>
      <c r="J132" s="15" t="n">
        <f aca="false">SIN(RADIANS(I132))</f>
        <v>0.766044443118978</v>
      </c>
      <c r="K132" s="16" t="n">
        <f aca="false">COS(RADIANS(I132))</f>
        <v>-0.642787609686539</v>
      </c>
    </row>
    <row r="133" customFormat="false" ht="12.75" hidden="false" customHeight="false" outlineLevel="0" collapsed="false">
      <c r="A133" s="0" t="n">
        <v>131</v>
      </c>
      <c r="B133" s="0" t="n">
        <f aca="false">VLOOKUP($A133,Table1,B$1,FALSE())</f>
        <v>0.754709580222772</v>
      </c>
      <c r="C133" s="0" t="n">
        <f aca="false">VLOOKUP($A133,Table1,C$1,FALSE())</f>
        <v>-0.656059028990507</v>
      </c>
      <c r="I133" s="14" t="n">
        <v>131</v>
      </c>
      <c r="J133" s="15" t="n">
        <f aca="false">SIN(RADIANS(I133))</f>
        <v>0.754709580222772</v>
      </c>
      <c r="K133" s="16" t="n">
        <f aca="false">COS(RADIANS(I133))</f>
        <v>-0.656059028990507</v>
      </c>
    </row>
    <row r="134" customFormat="false" ht="12.75" hidden="false" customHeight="false" outlineLevel="0" collapsed="false">
      <c r="A134" s="0" t="n">
        <v>132</v>
      </c>
      <c r="B134" s="0" t="n">
        <f aca="false">VLOOKUP($A134,Table1,B$1,FALSE())</f>
        <v>0.743144825477395</v>
      </c>
      <c r="C134" s="0" t="n">
        <f aca="false">VLOOKUP($A134,Table1,C$1,FALSE())</f>
        <v>-0.669130606358858</v>
      </c>
      <c r="I134" s="14" t="n">
        <v>132</v>
      </c>
      <c r="J134" s="15" t="n">
        <f aca="false">SIN(RADIANS(I134))</f>
        <v>0.743144825477395</v>
      </c>
      <c r="K134" s="16" t="n">
        <f aca="false">COS(RADIANS(I134))</f>
        <v>-0.669130606358858</v>
      </c>
    </row>
    <row r="135" customFormat="false" ht="12.75" hidden="false" customHeight="false" outlineLevel="0" collapsed="false">
      <c r="A135" s="0" t="n">
        <v>133</v>
      </c>
      <c r="B135" s="0" t="n">
        <f aca="false">VLOOKUP($A135,Table1,B$1,FALSE())</f>
        <v>0.731353701619171</v>
      </c>
      <c r="C135" s="0" t="n">
        <f aca="false">VLOOKUP($A135,Table1,C$1,FALSE())</f>
        <v>-0.681998360062498</v>
      </c>
      <c r="I135" s="14" t="n">
        <v>133</v>
      </c>
      <c r="J135" s="15" t="n">
        <f aca="false">SIN(RADIANS(I135))</f>
        <v>0.731353701619171</v>
      </c>
      <c r="K135" s="16" t="n">
        <f aca="false">COS(RADIANS(I135))</f>
        <v>-0.681998360062498</v>
      </c>
    </row>
    <row r="136" customFormat="false" ht="12.75" hidden="false" customHeight="false" outlineLevel="0" collapsed="false">
      <c r="A136" s="0" t="n">
        <v>134</v>
      </c>
      <c r="B136" s="0" t="n">
        <f aca="false">VLOOKUP($A136,Table1,B$1,FALSE())</f>
        <v>0.719339800338651</v>
      </c>
      <c r="C136" s="0" t="n">
        <f aca="false">VLOOKUP($A136,Table1,C$1,FALSE())</f>
        <v>-0.694658370458997</v>
      </c>
      <c r="I136" s="14" t="n">
        <v>134</v>
      </c>
      <c r="J136" s="15" t="n">
        <f aca="false">SIN(RADIANS(I136))</f>
        <v>0.719339800338651</v>
      </c>
      <c r="K136" s="16" t="n">
        <f aca="false">COS(RADIANS(I136))</f>
        <v>-0.694658370458997</v>
      </c>
    </row>
    <row r="137" customFormat="false" ht="12.75" hidden="false" customHeight="false" outlineLevel="0" collapsed="false">
      <c r="A137" s="0" t="n">
        <v>135</v>
      </c>
      <c r="B137" s="0" t="n">
        <f aca="false">VLOOKUP($A137,Table1,B$1,FALSE())</f>
        <v>0.707106781186548</v>
      </c>
      <c r="C137" s="0" t="n">
        <f aca="false">VLOOKUP($A137,Table1,C$1,FALSE())</f>
        <v>-0.707106781186548</v>
      </c>
      <c r="I137" s="14" t="n">
        <v>135</v>
      </c>
      <c r="J137" s="15" t="n">
        <f aca="false">SIN(RADIANS(I137))</f>
        <v>0.707106781186548</v>
      </c>
      <c r="K137" s="16" t="n">
        <f aca="false">COS(RADIANS(I137))</f>
        <v>-0.707106781186548</v>
      </c>
    </row>
    <row r="138" customFormat="false" ht="12.75" hidden="false" customHeight="false" outlineLevel="0" collapsed="false">
      <c r="A138" s="0" t="n">
        <v>136</v>
      </c>
      <c r="B138" s="0" t="n">
        <f aca="false">VLOOKUP($A138,Table1,B$1,FALSE())</f>
        <v>0.694658370458998</v>
      </c>
      <c r="C138" s="0" t="n">
        <f aca="false">VLOOKUP($A138,Table1,C$1,FALSE())</f>
        <v>-0.719339800338651</v>
      </c>
      <c r="I138" s="14" t="n">
        <v>136</v>
      </c>
      <c r="J138" s="15" t="n">
        <f aca="false">SIN(RADIANS(I138))</f>
        <v>0.694658370458998</v>
      </c>
      <c r="K138" s="16" t="n">
        <f aca="false">COS(RADIANS(I138))</f>
        <v>-0.719339800338651</v>
      </c>
    </row>
    <row r="139" customFormat="false" ht="12.75" hidden="false" customHeight="false" outlineLevel="0" collapsed="false">
      <c r="A139" s="0" t="n">
        <v>137</v>
      </c>
      <c r="B139" s="0" t="n">
        <f aca="false">VLOOKUP($A139,Table1,B$1,FALSE())</f>
        <v>0.681998360062499</v>
      </c>
      <c r="C139" s="0" t="n">
        <f aca="false">VLOOKUP($A139,Table1,C$1,FALSE())</f>
        <v>-0.731353701619171</v>
      </c>
      <c r="I139" s="14" t="n">
        <v>137</v>
      </c>
      <c r="J139" s="15" t="n">
        <f aca="false">SIN(RADIANS(I139))</f>
        <v>0.681998360062499</v>
      </c>
      <c r="K139" s="16" t="n">
        <f aca="false">COS(RADIANS(I139))</f>
        <v>-0.731353701619171</v>
      </c>
    </row>
    <row r="140" customFormat="false" ht="12.75" hidden="false" customHeight="false" outlineLevel="0" collapsed="false">
      <c r="A140" s="0" t="n">
        <v>138</v>
      </c>
      <c r="B140" s="0" t="n">
        <f aca="false">VLOOKUP($A140,Table1,B$1,FALSE())</f>
        <v>0.669130606358858</v>
      </c>
      <c r="C140" s="0" t="n">
        <f aca="false">VLOOKUP($A140,Table1,C$1,FALSE())</f>
        <v>-0.743144825477394</v>
      </c>
      <c r="I140" s="14" t="n">
        <v>138</v>
      </c>
      <c r="J140" s="15" t="n">
        <f aca="false">SIN(RADIANS(I140))</f>
        <v>0.669130606358858</v>
      </c>
      <c r="K140" s="16" t="n">
        <f aca="false">COS(RADIANS(I140))</f>
        <v>-0.743144825477394</v>
      </c>
    </row>
    <row r="141" customFormat="false" ht="12.75" hidden="false" customHeight="false" outlineLevel="0" collapsed="false">
      <c r="A141" s="0" t="n">
        <v>139</v>
      </c>
      <c r="B141" s="0" t="n">
        <f aca="false">VLOOKUP($A141,Table1,B$1,FALSE())</f>
        <v>0.656059028990507</v>
      </c>
      <c r="C141" s="0" t="n">
        <f aca="false">VLOOKUP($A141,Table1,C$1,FALSE())</f>
        <v>-0.754709580222772</v>
      </c>
      <c r="I141" s="14" t="n">
        <v>139</v>
      </c>
      <c r="J141" s="15" t="n">
        <f aca="false">SIN(RADIANS(I141))</f>
        <v>0.656059028990507</v>
      </c>
      <c r="K141" s="16" t="n">
        <f aca="false">COS(RADIANS(I141))</f>
        <v>-0.754709580222772</v>
      </c>
    </row>
    <row r="142" customFormat="false" ht="12.75" hidden="false" customHeight="false" outlineLevel="0" collapsed="false">
      <c r="A142" s="0" t="n">
        <v>140</v>
      </c>
      <c r="B142" s="0" t="n">
        <f aca="false">VLOOKUP($A142,Table1,B$1,FALSE())</f>
        <v>0.64278760968654</v>
      </c>
      <c r="C142" s="0" t="n">
        <f aca="false">VLOOKUP($A142,Table1,C$1,FALSE())</f>
        <v>-0.766044443118978</v>
      </c>
      <c r="I142" s="14" t="n">
        <v>140</v>
      </c>
      <c r="J142" s="15" t="n">
        <f aca="false">SIN(RADIANS(I142))</f>
        <v>0.64278760968654</v>
      </c>
      <c r="K142" s="16" t="n">
        <f aca="false">COS(RADIANS(I142))</f>
        <v>-0.766044443118978</v>
      </c>
    </row>
    <row r="143" customFormat="false" ht="12.75" hidden="false" customHeight="false" outlineLevel="0" collapsed="false">
      <c r="A143" s="0" t="n">
        <v>141</v>
      </c>
      <c r="B143" s="0" t="n">
        <f aca="false">VLOOKUP($A143,Table1,B$1,FALSE())</f>
        <v>0.629320391049837</v>
      </c>
      <c r="C143" s="0" t="n">
        <f aca="false">VLOOKUP($A143,Table1,C$1,FALSE())</f>
        <v>-0.777145961456971</v>
      </c>
      <c r="I143" s="14" t="n">
        <v>141</v>
      </c>
      <c r="J143" s="15" t="n">
        <f aca="false">SIN(RADIANS(I143))</f>
        <v>0.629320391049837</v>
      </c>
      <c r="K143" s="16" t="n">
        <f aca="false">COS(RADIANS(I143))</f>
        <v>-0.777145961456971</v>
      </c>
    </row>
    <row r="144" customFormat="false" ht="12.75" hidden="false" customHeight="false" outlineLevel="0" collapsed="false">
      <c r="A144" s="0" t="n">
        <v>142</v>
      </c>
      <c r="B144" s="0" t="n">
        <f aca="false">VLOOKUP($A144,Table1,B$1,FALSE())</f>
        <v>0.615661475325658</v>
      </c>
      <c r="C144" s="0" t="n">
        <f aca="false">VLOOKUP($A144,Table1,C$1,FALSE())</f>
        <v>-0.788010753606722</v>
      </c>
      <c r="I144" s="14" t="n">
        <v>142</v>
      </c>
      <c r="J144" s="15" t="n">
        <f aca="false">SIN(RADIANS(I144))</f>
        <v>0.615661475325658</v>
      </c>
      <c r="K144" s="16" t="n">
        <f aca="false">COS(RADIANS(I144))</f>
        <v>-0.788010753606722</v>
      </c>
    </row>
    <row r="145" customFormat="false" ht="12.75" hidden="false" customHeight="false" outlineLevel="0" collapsed="false">
      <c r="A145" s="0" t="n">
        <v>143</v>
      </c>
      <c r="B145" s="0" t="n">
        <f aca="false">VLOOKUP($A145,Table1,B$1,FALSE())</f>
        <v>0.601815023152049</v>
      </c>
      <c r="C145" s="0" t="n">
        <f aca="false">VLOOKUP($A145,Table1,C$1,FALSE())</f>
        <v>-0.798635510047293</v>
      </c>
      <c r="I145" s="14" t="n">
        <v>143</v>
      </c>
      <c r="J145" s="15" t="n">
        <f aca="false">SIN(RADIANS(I145))</f>
        <v>0.601815023152049</v>
      </c>
      <c r="K145" s="16" t="n">
        <f aca="false">COS(RADIANS(I145))</f>
        <v>-0.798635510047293</v>
      </c>
    </row>
    <row r="146" customFormat="false" ht="12.75" hidden="false" customHeight="false" outlineLevel="0" collapsed="false">
      <c r="A146" s="0" t="n">
        <v>144</v>
      </c>
      <c r="B146" s="0" t="n">
        <f aca="false">VLOOKUP($A146,Table1,B$1,FALSE())</f>
        <v>0.587785252292473</v>
      </c>
      <c r="C146" s="0" t="n">
        <f aca="false">VLOOKUP($A146,Table1,C$1,FALSE())</f>
        <v>-0.809016994374947</v>
      </c>
      <c r="I146" s="14" t="n">
        <v>144</v>
      </c>
      <c r="J146" s="15" t="n">
        <f aca="false">SIN(RADIANS(I146))</f>
        <v>0.587785252292473</v>
      </c>
      <c r="K146" s="16" t="n">
        <f aca="false">COS(RADIANS(I146))</f>
        <v>-0.809016994374947</v>
      </c>
    </row>
    <row r="147" customFormat="false" ht="12.75" hidden="false" customHeight="false" outlineLevel="0" collapsed="false">
      <c r="A147" s="0" t="n">
        <v>145</v>
      </c>
      <c r="B147" s="0" t="n">
        <f aca="false">VLOOKUP($A147,Table1,B$1,FALSE())</f>
        <v>0.573576436351046</v>
      </c>
      <c r="C147" s="0" t="n">
        <f aca="false">VLOOKUP($A147,Table1,C$1,FALSE())</f>
        <v>-0.819152044288992</v>
      </c>
      <c r="I147" s="14" t="n">
        <v>145</v>
      </c>
      <c r="J147" s="15" t="n">
        <f aca="false">SIN(RADIANS(I147))</f>
        <v>0.573576436351046</v>
      </c>
      <c r="K147" s="16" t="n">
        <f aca="false">COS(RADIANS(I147))</f>
        <v>-0.819152044288992</v>
      </c>
    </row>
    <row r="148" customFormat="false" ht="12.75" hidden="false" customHeight="false" outlineLevel="0" collapsed="false">
      <c r="A148" s="0" t="n">
        <v>146</v>
      </c>
      <c r="B148" s="0" t="n">
        <f aca="false">VLOOKUP($A148,Table1,B$1,FALSE())</f>
        <v>0.559192903470747</v>
      </c>
      <c r="C148" s="0" t="n">
        <f aca="false">VLOOKUP($A148,Table1,C$1,FALSE())</f>
        <v>-0.829037572555042</v>
      </c>
      <c r="I148" s="14" t="n">
        <v>146</v>
      </c>
      <c r="J148" s="15" t="n">
        <f aca="false">SIN(RADIANS(I148))</f>
        <v>0.559192903470747</v>
      </c>
      <c r="K148" s="16" t="n">
        <f aca="false">COS(RADIANS(I148))</f>
        <v>-0.829037572555042</v>
      </c>
    </row>
    <row r="149" customFormat="false" ht="12.75" hidden="false" customHeight="false" outlineLevel="0" collapsed="false">
      <c r="A149" s="0" t="n">
        <v>147</v>
      </c>
      <c r="B149" s="0" t="n">
        <f aca="false">VLOOKUP($A149,Table1,B$1,FALSE())</f>
        <v>0.544639035015027</v>
      </c>
      <c r="C149" s="0" t="n">
        <f aca="false">VLOOKUP($A149,Table1,C$1,FALSE())</f>
        <v>-0.838670567945424</v>
      </c>
      <c r="I149" s="14" t="n">
        <v>147</v>
      </c>
      <c r="J149" s="15" t="n">
        <f aca="false">SIN(RADIANS(I149))</f>
        <v>0.544639035015027</v>
      </c>
      <c r="K149" s="16" t="n">
        <f aca="false">COS(RADIANS(I149))</f>
        <v>-0.838670567945424</v>
      </c>
    </row>
    <row r="150" customFormat="false" ht="12.75" hidden="false" customHeight="false" outlineLevel="0" collapsed="false">
      <c r="A150" s="0" t="n">
        <v>148</v>
      </c>
      <c r="B150" s="0" t="n">
        <f aca="false">VLOOKUP($A150,Table1,B$1,FALSE())</f>
        <v>0.529919264233205</v>
      </c>
      <c r="C150" s="0" t="n">
        <f aca="false">VLOOKUP($A150,Table1,C$1,FALSE())</f>
        <v>-0.848048096156426</v>
      </c>
      <c r="I150" s="14" t="n">
        <v>148</v>
      </c>
      <c r="J150" s="15" t="n">
        <f aca="false">SIN(RADIANS(I150))</f>
        <v>0.529919264233205</v>
      </c>
      <c r="K150" s="16" t="n">
        <f aca="false">COS(RADIANS(I150))</f>
        <v>-0.848048096156426</v>
      </c>
    </row>
    <row r="151" customFormat="false" ht="12.75" hidden="false" customHeight="false" outlineLevel="0" collapsed="false">
      <c r="A151" s="0" t="n">
        <v>149</v>
      </c>
      <c r="B151" s="0" t="n">
        <f aca="false">VLOOKUP($A151,Table1,B$1,FALSE())</f>
        <v>0.515038074910054</v>
      </c>
      <c r="C151" s="0" t="n">
        <f aca="false">VLOOKUP($A151,Table1,C$1,FALSE())</f>
        <v>-0.857167300702112</v>
      </c>
      <c r="I151" s="14" t="n">
        <v>149</v>
      </c>
      <c r="J151" s="15" t="n">
        <f aca="false">SIN(RADIANS(I151))</f>
        <v>0.515038074910054</v>
      </c>
      <c r="K151" s="16" t="n">
        <f aca="false">COS(RADIANS(I151))</f>
        <v>-0.857167300702112</v>
      </c>
    </row>
    <row r="152" customFormat="false" ht="12.75" hidden="false" customHeight="false" outlineLevel="0" collapsed="false">
      <c r="A152" s="0" t="n">
        <v>150</v>
      </c>
      <c r="B152" s="0" t="n">
        <f aca="false">VLOOKUP($A152,Table1,B$1,FALSE())</f>
        <v>0.5</v>
      </c>
      <c r="C152" s="0" t="n">
        <f aca="false">VLOOKUP($A152,Table1,C$1,FALSE())</f>
        <v>-0.866025403784439</v>
      </c>
      <c r="I152" s="14" t="n">
        <v>150</v>
      </c>
      <c r="J152" s="15" t="n">
        <f aca="false">SIN(RADIANS(I152))</f>
        <v>0.5</v>
      </c>
      <c r="K152" s="16" t="n">
        <f aca="false">COS(RADIANS(I152))</f>
        <v>-0.866025403784439</v>
      </c>
    </row>
    <row r="153" customFormat="false" ht="12.75" hidden="false" customHeight="false" outlineLevel="0" collapsed="false">
      <c r="A153" s="0" t="n">
        <v>151</v>
      </c>
      <c r="B153" s="0" t="n">
        <f aca="false">VLOOKUP($A153,Table1,B$1,FALSE())</f>
        <v>0.484809620246337</v>
      </c>
      <c r="C153" s="0" t="n">
        <f aca="false">VLOOKUP($A153,Table1,C$1,FALSE())</f>
        <v>-0.874619707139396</v>
      </c>
      <c r="I153" s="14" t="n">
        <v>151</v>
      </c>
      <c r="J153" s="15" t="n">
        <f aca="false">SIN(RADIANS(I153))</f>
        <v>0.484809620246337</v>
      </c>
      <c r="K153" s="16" t="n">
        <f aca="false">COS(RADIANS(I153))</f>
        <v>-0.874619707139396</v>
      </c>
    </row>
    <row r="154" customFormat="false" ht="12.75" hidden="false" customHeight="false" outlineLevel="0" collapsed="false">
      <c r="A154" s="0" t="n">
        <v>152</v>
      </c>
      <c r="B154" s="0" t="n">
        <f aca="false">VLOOKUP($A154,Table1,B$1,FALSE())</f>
        <v>0.469471562785891</v>
      </c>
      <c r="C154" s="0" t="n">
        <f aca="false">VLOOKUP($A154,Table1,C$1,FALSE())</f>
        <v>-0.882947592858927</v>
      </c>
      <c r="I154" s="14" t="n">
        <v>152</v>
      </c>
      <c r="J154" s="15" t="n">
        <f aca="false">SIN(RADIANS(I154))</f>
        <v>0.469471562785891</v>
      </c>
      <c r="K154" s="16" t="n">
        <f aca="false">COS(RADIANS(I154))</f>
        <v>-0.882947592858927</v>
      </c>
    </row>
    <row r="155" customFormat="false" ht="12.75" hidden="false" customHeight="false" outlineLevel="0" collapsed="false">
      <c r="A155" s="0" t="n">
        <v>153</v>
      </c>
      <c r="B155" s="0" t="n">
        <f aca="false">VLOOKUP($A155,Table1,B$1,FALSE())</f>
        <v>0.453990499739547</v>
      </c>
      <c r="C155" s="0" t="n">
        <f aca="false">VLOOKUP($A155,Table1,C$1,FALSE())</f>
        <v>-0.891006524188368</v>
      </c>
      <c r="I155" s="14" t="n">
        <v>153</v>
      </c>
      <c r="J155" s="15" t="n">
        <f aca="false">SIN(RADIANS(I155))</f>
        <v>0.453990499739547</v>
      </c>
      <c r="K155" s="16" t="n">
        <f aca="false">COS(RADIANS(I155))</f>
        <v>-0.891006524188368</v>
      </c>
    </row>
    <row r="156" customFormat="false" ht="12.75" hidden="false" customHeight="false" outlineLevel="0" collapsed="false">
      <c r="A156" s="0" t="n">
        <v>154</v>
      </c>
      <c r="B156" s="0" t="n">
        <f aca="false">VLOOKUP($A156,Table1,B$1,FALSE())</f>
        <v>0.438371146789078</v>
      </c>
      <c r="C156" s="0" t="n">
        <f aca="false">VLOOKUP($A156,Table1,C$1,FALSE())</f>
        <v>-0.898794046299167</v>
      </c>
      <c r="I156" s="14" t="n">
        <v>154</v>
      </c>
      <c r="J156" s="15" t="n">
        <f aca="false">SIN(RADIANS(I156))</f>
        <v>0.438371146789078</v>
      </c>
      <c r="K156" s="16" t="n">
        <f aca="false">COS(RADIANS(I156))</f>
        <v>-0.898794046299167</v>
      </c>
    </row>
    <row r="157" customFormat="false" ht="12.75" hidden="false" customHeight="false" outlineLevel="0" collapsed="false">
      <c r="A157" s="0" t="n">
        <v>155</v>
      </c>
      <c r="B157" s="0" t="n">
        <f aca="false">VLOOKUP($A157,Table1,B$1,FALSE())</f>
        <v>0.4226182617407</v>
      </c>
      <c r="C157" s="0" t="n">
        <f aca="false">VLOOKUP($A157,Table1,C$1,FALSE())</f>
        <v>-0.90630778703665</v>
      </c>
      <c r="I157" s="14" t="n">
        <v>155</v>
      </c>
      <c r="J157" s="15" t="n">
        <f aca="false">SIN(RADIANS(I157))</f>
        <v>0.4226182617407</v>
      </c>
      <c r="K157" s="16" t="n">
        <f aca="false">COS(RADIANS(I157))</f>
        <v>-0.90630778703665</v>
      </c>
    </row>
    <row r="158" customFormat="false" ht="12.75" hidden="false" customHeight="false" outlineLevel="0" collapsed="false">
      <c r="A158" s="0" t="n">
        <v>156</v>
      </c>
      <c r="B158" s="0" t="n">
        <f aca="false">VLOOKUP($A158,Table1,B$1,FALSE())</f>
        <v>0.4067366430758</v>
      </c>
      <c r="C158" s="0" t="n">
        <f aca="false">VLOOKUP($A158,Table1,C$1,FALSE())</f>
        <v>-0.913545457642601</v>
      </c>
      <c r="I158" s="14" t="n">
        <v>156</v>
      </c>
      <c r="J158" s="15" t="n">
        <f aca="false">SIN(RADIANS(I158))</f>
        <v>0.4067366430758</v>
      </c>
      <c r="K158" s="16" t="n">
        <f aca="false">COS(RADIANS(I158))</f>
        <v>-0.913545457642601</v>
      </c>
    </row>
    <row r="159" customFormat="false" ht="12.75" hidden="false" customHeight="false" outlineLevel="0" collapsed="false">
      <c r="A159" s="0" t="n">
        <v>157</v>
      </c>
      <c r="B159" s="0" t="n">
        <f aca="false">VLOOKUP($A159,Table1,B$1,FALSE())</f>
        <v>0.390731128489274</v>
      </c>
      <c r="C159" s="0" t="n">
        <f aca="false">VLOOKUP($A159,Table1,C$1,FALSE())</f>
        <v>-0.92050485345244</v>
      </c>
      <c r="I159" s="14" t="n">
        <v>157</v>
      </c>
      <c r="J159" s="15" t="n">
        <f aca="false">SIN(RADIANS(I159))</f>
        <v>0.390731128489274</v>
      </c>
      <c r="K159" s="16" t="n">
        <f aca="false">COS(RADIANS(I159))</f>
        <v>-0.92050485345244</v>
      </c>
    </row>
    <row r="160" customFormat="false" ht="12.75" hidden="false" customHeight="false" outlineLevel="0" collapsed="false">
      <c r="A160" s="0" t="n">
        <v>158</v>
      </c>
      <c r="B160" s="0" t="n">
        <f aca="false">VLOOKUP($A160,Table1,B$1,FALSE())</f>
        <v>0.374606593415912</v>
      </c>
      <c r="C160" s="0" t="n">
        <f aca="false">VLOOKUP($A160,Table1,C$1,FALSE())</f>
        <v>-0.927183854566787</v>
      </c>
      <c r="I160" s="14" t="n">
        <v>158</v>
      </c>
      <c r="J160" s="15" t="n">
        <f aca="false">SIN(RADIANS(I160))</f>
        <v>0.374606593415912</v>
      </c>
      <c r="K160" s="16" t="n">
        <f aca="false">COS(RADIANS(I160))</f>
        <v>-0.927183854566787</v>
      </c>
    </row>
    <row r="161" customFormat="false" ht="12.75" hidden="false" customHeight="false" outlineLevel="0" collapsed="false">
      <c r="A161" s="0" t="n">
        <v>159</v>
      </c>
      <c r="B161" s="0" t="n">
        <f aca="false">VLOOKUP($A161,Table1,B$1,FALSE())</f>
        <v>0.358367949545301</v>
      </c>
      <c r="C161" s="0" t="n">
        <f aca="false">VLOOKUP($A161,Table1,C$1,FALSE())</f>
        <v>-0.933580426497202</v>
      </c>
      <c r="I161" s="14" t="n">
        <v>159</v>
      </c>
      <c r="J161" s="15" t="n">
        <f aca="false">SIN(RADIANS(I161))</f>
        <v>0.358367949545301</v>
      </c>
      <c r="K161" s="16" t="n">
        <f aca="false">COS(RADIANS(I161))</f>
        <v>-0.933580426497202</v>
      </c>
    </row>
    <row r="162" customFormat="false" ht="12.75" hidden="false" customHeight="false" outlineLevel="0" collapsed="false">
      <c r="A162" s="0" t="n">
        <v>160</v>
      </c>
      <c r="B162" s="0" t="n">
        <f aca="false">VLOOKUP($A162,Table1,B$1,FALSE())</f>
        <v>0.342020143325669</v>
      </c>
      <c r="C162" s="0" t="n">
        <f aca="false">VLOOKUP($A162,Table1,C$1,FALSE())</f>
        <v>-0.939692620785908</v>
      </c>
      <c r="I162" s="14" t="n">
        <v>160</v>
      </c>
      <c r="J162" s="15" t="n">
        <f aca="false">SIN(RADIANS(I162))</f>
        <v>0.342020143325669</v>
      </c>
      <c r="K162" s="16" t="n">
        <f aca="false">COS(RADIANS(I162))</f>
        <v>-0.939692620785908</v>
      </c>
    </row>
    <row r="163" customFormat="false" ht="12.75" hidden="false" customHeight="false" outlineLevel="0" collapsed="false">
      <c r="A163" s="0" t="n">
        <v>161</v>
      </c>
      <c r="B163" s="0" t="n">
        <f aca="false">VLOOKUP($A163,Table1,B$1,FALSE())</f>
        <v>0.325568154457157</v>
      </c>
      <c r="C163" s="0" t="n">
        <f aca="false">VLOOKUP($A163,Table1,C$1,FALSE())</f>
        <v>-0.945518575599317</v>
      </c>
      <c r="I163" s="14" t="n">
        <v>161</v>
      </c>
      <c r="J163" s="15" t="n">
        <f aca="false">SIN(RADIANS(I163))</f>
        <v>0.325568154457157</v>
      </c>
      <c r="K163" s="16" t="n">
        <f aca="false">COS(RADIANS(I163))</f>
        <v>-0.945518575599317</v>
      </c>
    </row>
    <row r="164" customFormat="false" ht="12.75" hidden="false" customHeight="false" outlineLevel="0" collapsed="false">
      <c r="A164" s="0" t="n">
        <v>162</v>
      </c>
      <c r="B164" s="0" t="n">
        <f aca="false">VLOOKUP($A164,Table1,B$1,FALSE())</f>
        <v>0.309016994374948</v>
      </c>
      <c r="C164" s="0" t="n">
        <f aca="false">VLOOKUP($A164,Table1,C$1,FALSE())</f>
        <v>-0.951056516295154</v>
      </c>
      <c r="I164" s="14" t="n">
        <v>162</v>
      </c>
      <c r="J164" s="15" t="n">
        <f aca="false">SIN(RADIANS(I164))</f>
        <v>0.309016994374948</v>
      </c>
      <c r="K164" s="16" t="n">
        <f aca="false">COS(RADIANS(I164))</f>
        <v>-0.951056516295154</v>
      </c>
    </row>
    <row r="165" customFormat="false" ht="12.75" hidden="false" customHeight="false" outlineLevel="0" collapsed="false">
      <c r="A165" s="0" t="n">
        <v>163</v>
      </c>
      <c r="B165" s="0" t="n">
        <f aca="false">VLOOKUP($A165,Table1,B$1,FALSE())</f>
        <v>0.292371704722737</v>
      </c>
      <c r="C165" s="0" t="n">
        <f aca="false">VLOOKUP($A165,Table1,C$1,FALSE())</f>
        <v>-0.956304755963035</v>
      </c>
      <c r="I165" s="14" t="n">
        <v>163</v>
      </c>
      <c r="J165" s="15" t="n">
        <f aca="false">SIN(RADIANS(I165))</f>
        <v>0.292371704722737</v>
      </c>
      <c r="K165" s="16" t="n">
        <f aca="false">COS(RADIANS(I165))</f>
        <v>-0.956304755963035</v>
      </c>
    </row>
    <row r="166" customFormat="false" ht="12.75" hidden="false" customHeight="false" outlineLevel="0" collapsed="false">
      <c r="A166" s="0" t="n">
        <v>164</v>
      </c>
      <c r="B166" s="0" t="n">
        <f aca="false">VLOOKUP($A166,Table1,B$1,FALSE())</f>
        <v>0.275637355816999</v>
      </c>
      <c r="C166" s="0" t="n">
        <f aca="false">VLOOKUP($A166,Table1,C$1,FALSE())</f>
        <v>-0.961261695938319</v>
      </c>
      <c r="I166" s="14" t="n">
        <v>164</v>
      </c>
      <c r="J166" s="15" t="n">
        <f aca="false">SIN(RADIANS(I166))</f>
        <v>0.275637355816999</v>
      </c>
      <c r="K166" s="16" t="n">
        <f aca="false">COS(RADIANS(I166))</f>
        <v>-0.961261695938319</v>
      </c>
    </row>
    <row r="167" customFormat="false" ht="12.75" hidden="false" customHeight="false" outlineLevel="0" collapsed="false">
      <c r="A167" s="0" t="n">
        <v>165</v>
      </c>
      <c r="B167" s="0" t="n">
        <f aca="false">VLOOKUP($A167,Table1,B$1,FALSE())</f>
        <v>0.258819045102521</v>
      </c>
      <c r="C167" s="0" t="n">
        <f aca="false">VLOOKUP($A167,Table1,C$1,FALSE())</f>
        <v>-0.965925826289068</v>
      </c>
      <c r="I167" s="14" t="n">
        <v>165</v>
      </c>
      <c r="J167" s="15" t="n">
        <f aca="false">SIN(RADIANS(I167))</f>
        <v>0.258819045102521</v>
      </c>
      <c r="K167" s="16" t="n">
        <f aca="false">COS(RADIANS(I167))</f>
        <v>-0.965925826289068</v>
      </c>
    </row>
    <row r="168" customFormat="false" ht="12.75" hidden="false" customHeight="false" outlineLevel="0" collapsed="false">
      <c r="A168" s="0" t="n">
        <v>166</v>
      </c>
      <c r="B168" s="0" t="n">
        <f aca="false">VLOOKUP($A168,Table1,B$1,FALSE())</f>
        <v>0.241921895599668</v>
      </c>
      <c r="C168" s="0" t="n">
        <f aca="false">VLOOKUP($A168,Table1,C$1,FALSE())</f>
        <v>-0.970295726275997</v>
      </c>
      <c r="I168" s="14" t="n">
        <v>166</v>
      </c>
      <c r="J168" s="15" t="n">
        <f aca="false">SIN(RADIANS(I168))</f>
        <v>0.241921895599668</v>
      </c>
      <c r="K168" s="16" t="n">
        <f aca="false">COS(RADIANS(I168))</f>
        <v>-0.970295726275997</v>
      </c>
    </row>
    <row r="169" customFormat="false" ht="12.75" hidden="false" customHeight="false" outlineLevel="0" collapsed="false">
      <c r="A169" s="0" t="n">
        <v>167</v>
      </c>
      <c r="B169" s="0" t="n">
        <f aca="false">VLOOKUP($A169,Table1,B$1,FALSE())</f>
        <v>0.224951054343865</v>
      </c>
      <c r="C169" s="0" t="n">
        <f aca="false">VLOOKUP($A169,Table1,C$1,FALSE())</f>
        <v>-0.974370064785235</v>
      </c>
      <c r="I169" s="14" t="n">
        <v>167</v>
      </c>
      <c r="J169" s="15" t="n">
        <f aca="false">SIN(RADIANS(I169))</f>
        <v>0.224951054343865</v>
      </c>
      <c r="K169" s="16" t="n">
        <f aca="false">COS(RADIANS(I169))</f>
        <v>-0.974370064785235</v>
      </c>
    </row>
    <row r="170" customFormat="false" ht="12.75" hidden="false" customHeight="false" outlineLevel="0" collapsed="false">
      <c r="A170" s="0" t="n">
        <v>168</v>
      </c>
      <c r="B170" s="0" t="n">
        <f aca="false">VLOOKUP($A170,Table1,B$1,FALSE())</f>
        <v>0.207911690817759</v>
      </c>
      <c r="C170" s="0" t="n">
        <f aca="false">VLOOKUP($A170,Table1,C$1,FALSE())</f>
        <v>-0.978147600733806</v>
      </c>
      <c r="I170" s="14" t="n">
        <v>168</v>
      </c>
      <c r="J170" s="15" t="n">
        <f aca="false">SIN(RADIANS(I170))</f>
        <v>0.207911690817759</v>
      </c>
      <c r="K170" s="16" t="n">
        <f aca="false">COS(RADIANS(I170))</f>
        <v>-0.978147600733806</v>
      </c>
    </row>
    <row r="171" customFormat="false" ht="12.75" hidden="false" customHeight="false" outlineLevel="0" collapsed="false">
      <c r="A171" s="0" t="n">
        <v>169</v>
      </c>
      <c r="B171" s="0" t="n">
        <f aca="false">VLOOKUP($A171,Table1,B$1,FALSE())</f>
        <v>0.190808995376545</v>
      </c>
      <c r="C171" s="0" t="n">
        <f aca="false">VLOOKUP($A171,Table1,C$1,FALSE())</f>
        <v>-0.981627183447664</v>
      </c>
      <c r="I171" s="14" t="n">
        <v>169</v>
      </c>
      <c r="J171" s="15" t="n">
        <f aca="false">SIN(RADIANS(I171))</f>
        <v>0.190808995376545</v>
      </c>
      <c r="K171" s="16" t="n">
        <f aca="false">COS(RADIANS(I171))</f>
        <v>-0.981627183447664</v>
      </c>
    </row>
    <row r="172" customFormat="false" ht="12.75" hidden="false" customHeight="false" outlineLevel="0" collapsed="false">
      <c r="A172" s="0" t="n">
        <v>170</v>
      </c>
      <c r="B172" s="0" t="n">
        <f aca="false">VLOOKUP($A172,Table1,B$1,FALSE())</f>
        <v>0.173648177666931</v>
      </c>
      <c r="C172" s="0" t="n">
        <f aca="false">VLOOKUP($A172,Table1,C$1,FALSE())</f>
        <v>-0.984807753012208</v>
      </c>
      <c r="I172" s="14" t="n">
        <v>170</v>
      </c>
      <c r="J172" s="15" t="n">
        <f aca="false">SIN(RADIANS(I172))</f>
        <v>0.173648177666931</v>
      </c>
      <c r="K172" s="16" t="n">
        <f aca="false">COS(RADIANS(I172))</f>
        <v>-0.984807753012208</v>
      </c>
    </row>
    <row r="173" customFormat="false" ht="12.75" hidden="false" customHeight="false" outlineLevel="0" collapsed="false">
      <c r="A173" s="0" t="n">
        <v>171</v>
      </c>
      <c r="B173" s="0" t="n">
        <f aca="false">VLOOKUP($A173,Table1,B$1,FALSE())</f>
        <v>0.156434465040231</v>
      </c>
      <c r="C173" s="0" t="n">
        <f aca="false">VLOOKUP($A173,Table1,C$1,FALSE())</f>
        <v>-0.987688340595138</v>
      </c>
      <c r="I173" s="14" t="n">
        <v>171</v>
      </c>
      <c r="J173" s="15" t="n">
        <f aca="false">SIN(RADIANS(I173))</f>
        <v>0.156434465040231</v>
      </c>
      <c r="K173" s="16" t="n">
        <f aca="false">COS(RADIANS(I173))</f>
        <v>-0.987688340595138</v>
      </c>
    </row>
    <row r="174" customFormat="false" ht="12.75" hidden="false" customHeight="false" outlineLevel="0" collapsed="false">
      <c r="A174" s="0" t="n">
        <v>172</v>
      </c>
      <c r="B174" s="0" t="n">
        <f aca="false">VLOOKUP($A174,Table1,B$1,FALSE())</f>
        <v>0.139173100960065</v>
      </c>
      <c r="C174" s="0" t="n">
        <f aca="false">VLOOKUP($A174,Table1,C$1,FALSE())</f>
        <v>-0.99026806874157</v>
      </c>
      <c r="I174" s="14" t="n">
        <v>172</v>
      </c>
      <c r="J174" s="15" t="n">
        <f aca="false">SIN(RADIANS(I174))</f>
        <v>0.139173100960065</v>
      </c>
      <c r="K174" s="16" t="n">
        <f aca="false">COS(RADIANS(I174))</f>
        <v>-0.99026806874157</v>
      </c>
    </row>
    <row r="175" customFormat="false" ht="12.75" hidden="false" customHeight="false" outlineLevel="0" collapsed="false">
      <c r="A175" s="0" t="n">
        <v>173</v>
      </c>
      <c r="B175" s="0" t="n">
        <f aca="false">VLOOKUP($A175,Table1,B$1,FALSE())</f>
        <v>0.121869343405148</v>
      </c>
      <c r="C175" s="0" t="n">
        <f aca="false">VLOOKUP($A175,Table1,C$1,FALSE())</f>
        <v>-0.992546151641322</v>
      </c>
      <c r="I175" s="14" t="n">
        <v>173</v>
      </c>
      <c r="J175" s="15" t="n">
        <f aca="false">SIN(RADIANS(I175))</f>
        <v>0.121869343405148</v>
      </c>
      <c r="K175" s="16" t="n">
        <f aca="false">COS(RADIANS(I175))</f>
        <v>-0.992546151641322</v>
      </c>
    </row>
    <row r="176" customFormat="false" ht="12.75" hidden="false" customHeight="false" outlineLevel="0" collapsed="false">
      <c r="A176" s="0" t="n">
        <v>174</v>
      </c>
      <c r="B176" s="0" t="n">
        <f aca="false">VLOOKUP($A176,Table1,B$1,FALSE())</f>
        <v>0.104528463267654</v>
      </c>
      <c r="C176" s="0" t="n">
        <f aca="false">VLOOKUP($A176,Table1,C$1,FALSE())</f>
        <v>-0.994521895368273</v>
      </c>
      <c r="I176" s="14" t="n">
        <v>174</v>
      </c>
      <c r="J176" s="15" t="n">
        <f aca="false">SIN(RADIANS(I176))</f>
        <v>0.104528463267654</v>
      </c>
      <c r="K176" s="16" t="n">
        <f aca="false">COS(RADIANS(I176))</f>
        <v>-0.994521895368273</v>
      </c>
    </row>
    <row r="177" customFormat="false" ht="12.75" hidden="false" customHeight="false" outlineLevel="0" collapsed="false">
      <c r="A177" s="0" t="n">
        <v>175</v>
      </c>
      <c r="B177" s="0" t="n">
        <f aca="false">VLOOKUP($A177,Table1,B$1,FALSE())</f>
        <v>0.0871557427476582</v>
      </c>
      <c r="C177" s="0" t="n">
        <f aca="false">VLOOKUP($A177,Table1,C$1,FALSE())</f>
        <v>-0.996194698091746</v>
      </c>
      <c r="I177" s="14" t="n">
        <v>175</v>
      </c>
      <c r="J177" s="15" t="n">
        <f aca="false">SIN(RADIANS(I177))</f>
        <v>0.0871557427476582</v>
      </c>
      <c r="K177" s="16" t="n">
        <f aca="false">COS(RADIANS(I177))</f>
        <v>-0.996194698091746</v>
      </c>
    </row>
    <row r="178" customFormat="false" ht="12.75" hidden="false" customHeight="false" outlineLevel="0" collapsed="false">
      <c r="A178" s="0" t="n">
        <v>176</v>
      </c>
      <c r="B178" s="0" t="n">
        <f aca="false">VLOOKUP($A178,Table1,B$1,FALSE())</f>
        <v>0.0697564737441255</v>
      </c>
      <c r="C178" s="0" t="n">
        <f aca="false">VLOOKUP($A178,Table1,C$1,FALSE())</f>
        <v>-0.997564050259824</v>
      </c>
      <c r="I178" s="14" t="n">
        <v>176</v>
      </c>
      <c r="J178" s="15" t="n">
        <f aca="false">SIN(RADIANS(I178))</f>
        <v>0.0697564737441255</v>
      </c>
      <c r="K178" s="16" t="n">
        <f aca="false">COS(RADIANS(I178))</f>
        <v>-0.997564050259824</v>
      </c>
    </row>
    <row r="179" customFormat="false" ht="12.75" hidden="false" customHeight="false" outlineLevel="0" collapsed="false">
      <c r="A179" s="0" t="n">
        <v>177</v>
      </c>
      <c r="B179" s="0" t="n">
        <f aca="false">VLOOKUP($A179,Table1,B$1,FALSE())</f>
        <v>0.0523359562429443</v>
      </c>
      <c r="C179" s="0" t="n">
        <f aca="false">VLOOKUP($A179,Table1,C$1,FALSE())</f>
        <v>-0.998629534754574</v>
      </c>
      <c r="I179" s="14" t="n">
        <v>177</v>
      </c>
      <c r="J179" s="15" t="n">
        <f aca="false">SIN(RADIANS(I179))</f>
        <v>0.0523359562429443</v>
      </c>
      <c r="K179" s="16" t="n">
        <f aca="false">COS(RADIANS(I179))</f>
        <v>-0.998629534754574</v>
      </c>
    </row>
    <row r="180" customFormat="false" ht="12.75" hidden="false" customHeight="false" outlineLevel="0" collapsed="false">
      <c r="A180" s="0" t="n">
        <v>178</v>
      </c>
      <c r="B180" s="0" t="n">
        <f aca="false">VLOOKUP($A180,Table1,B$1,FALSE())</f>
        <v>0.0348994967025011</v>
      </c>
      <c r="C180" s="0" t="n">
        <f aca="false">VLOOKUP($A180,Table1,C$1,FALSE())</f>
        <v>-0.999390827019096</v>
      </c>
      <c r="I180" s="14" t="n">
        <v>178</v>
      </c>
      <c r="J180" s="15" t="n">
        <f aca="false">SIN(RADIANS(I180))</f>
        <v>0.0348994967025011</v>
      </c>
      <c r="K180" s="16" t="n">
        <f aca="false">COS(RADIANS(I180))</f>
        <v>-0.999390827019096</v>
      </c>
    </row>
    <row r="181" customFormat="false" ht="12.75" hidden="false" customHeight="false" outlineLevel="0" collapsed="false">
      <c r="A181" s="0" t="n">
        <v>179</v>
      </c>
      <c r="B181" s="0" t="n">
        <f aca="false">VLOOKUP($A181,Table1,B$1,FALSE())</f>
        <v>0.0174524064372834</v>
      </c>
      <c r="C181" s="0" t="n">
        <f aca="false">VLOOKUP($A181,Table1,C$1,FALSE())</f>
        <v>-0.999847695156391</v>
      </c>
      <c r="I181" s="14" t="n">
        <v>179</v>
      </c>
      <c r="J181" s="15" t="n">
        <f aca="false">SIN(RADIANS(I181))</f>
        <v>0.0174524064372834</v>
      </c>
      <c r="K181" s="16" t="n">
        <f aca="false">COS(RADIANS(I181))</f>
        <v>-0.999847695156391</v>
      </c>
    </row>
    <row r="182" customFormat="false" ht="12.75" hidden="false" customHeight="false" outlineLevel="0" collapsed="false">
      <c r="A182" s="0" t="n">
        <v>180</v>
      </c>
      <c r="B182" s="0" t="n">
        <f aca="false">VLOOKUP($A182,Table1,B$1,FALSE())</f>
        <v>1.22464679914735E-016</v>
      </c>
      <c r="C182" s="0" t="n">
        <f aca="false">VLOOKUP($A182,Table1,C$1,FALSE())</f>
        <v>-1</v>
      </c>
      <c r="I182" s="14" t="n">
        <v>180</v>
      </c>
      <c r="J182" s="15" t="n">
        <f aca="false">SIN(RADIANS(I182))</f>
        <v>1.22464679914735E-016</v>
      </c>
      <c r="K182" s="16" t="n">
        <f aca="false">COS(RADIANS(I182))</f>
        <v>-1</v>
      </c>
    </row>
    <row r="183" customFormat="false" ht="12.75" hidden="false" customHeight="false" outlineLevel="0" collapsed="false">
      <c r="A183" s="0" t="n">
        <v>181</v>
      </c>
      <c r="B183" s="0" t="n">
        <f aca="false">VLOOKUP($A183,Table1,B$1,FALSE())</f>
        <v>-0.0174524064372832</v>
      </c>
      <c r="C183" s="0" t="n">
        <f aca="false">VLOOKUP($A183,Table1,C$1,FALSE())</f>
        <v>-0.999847695156391</v>
      </c>
      <c r="I183" s="14" t="n">
        <v>181</v>
      </c>
      <c r="J183" s="15" t="n">
        <f aca="false">SIN(RADIANS(I183))</f>
        <v>-0.0174524064372832</v>
      </c>
      <c r="K183" s="16" t="n">
        <f aca="false">COS(RADIANS(I183))</f>
        <v>-0.999847695156391</v>
      </c>
    </row>
    <row r="184" customFormat="false" ht="12.75" hidden="false" customHeight="false" outlineLevel="0" collapsed="false">
      <c r="A184" s="0" t="n">
        <v>182</v>
      </c>
      <c r="B184" s="0" t="n">
        <f aca="false">VLOOKUP($A184,Table1,B$1,FALSE())</f>
        <v>-0.0348994967025009</v>
      </c>
      <c r="C184" s="0" t="n">
        <f aca="false">VLOOKUP($A184,Table1,C$1,FALSE())</f>
        <v>-0.999390827019096</v>
      </c>
      <c r="I184" s="14" t="n">
        <v>182</v>
      </c>
      <c r="J184" s="15" t="n">
        <f aca="false">SIN(RADIANS(I184))</f>
        <v>-0.0348994967025009</v>
      </c>
      <c r="K184" s="16" t="n">
        <f aca="false">COS(RADIANS(I184))</f>
        <v>-0.999390827019096</v>
      </c>
    </row>
    <row r="185" customFormat="false" ht="12.75" hidden="false" customHeight="false" outlineLevel="0" collapsed="false">
      <c r="A185" s="0" t="n">
        <v>183</v>
      </c>
      <c r="B185" s="0" t="n">
        <f aca="false">VLOOKUP($A185,Table1,B$1,FALSE())</f>
        <v>-0.0523359562429436</v>
      </c>
      <c r="C185" s="0" t="n">
        <f aca="false">VLOOKUP($A185,Table1,C$1,FALSE())</f>
        <v>-0.998629534754574</v>
      </c>
      <c r="I185" s="14" t="n">
        <v>183</v>
      </c>
      <c r="J185" s="15" t="n">
        <f aca="false">SIN(RADIANS(I185))</f>
        <v>-0.0523359562429436</v>
      </c>
      <c r="K185" s="16" t="n">
        <f aca="false">COS(RADIANS(I185))</f>
        <v>-0.998629534754574</v>
      </c>
    </row>
    <row r="186" customFormat="false" ht="12.75" hidden="false" customHeight="false" outlineLevel="0" collapsed="false">
      <c r="A186" s="0" t="n">
        <v>184</v>
      </c>
      <c r="B186" s="0" t="n">
        <f aca="false">VLOOKUP($A186,Table1,B$1,FALSE())</f>
        <v>-0.0697564737441248</v>
      </c>
      <c r="C186" s="0" t="n">
        <f aca="false">VLOOKUP($A186,Table1,C$1,FALSE())</f>
        <v>-0.997564050259824</v>
      </c>
      <c r="I186" s="14" t="n">
        <v>184</v>
      </c>
      <c r="J186" s="15" t="n">
        <f aca="false">SIN(RADIANS(I186))</f>
        <v>-0.0697564737441248</v>
      </c>
      <c r="K186" s="16" t="n">
        <f aca="false">COS(RADIANS(I186))</f>
        <v>-0.997564050259824</v>
      </c>
    </row>
    <row r="187" customFormat="false" ht="12.75" hidden="false" customHeight="false" outlineLevel="0" collapsed="false">
      <c r="A187" s="0" t="n">
        <v>185</v>
      </c>
      <c r="B187" s="0" t="n">
        <f aca="false">VLOOKUP($A187,Table1,B$1,FALSE())</f>
        <v>-0.0871557427476579</v>
      </c>
      <c r="C187" s="0" t="n">
        <f aca="false">VLOOKUP($A187,Table1,C$1,FALSE())</f>
        <v>-0.996194698091746</v>
      </c>
      <c r="I187" s="14" t="n">
        <v>185</v>
      </c>
      <c r="J187" s="15" t="n">
        <f aca="false">SIN(RADIANS(I187))</f>
        <v>-0.0871557427476579</v>
      </c>
      <c r="K187" s="16" t="n">
        <f aca="false">COS(RADIANS(I187))</f>
        <v>-0.996194698091746</v>
      </c>
    </row>
    <row r="188" customFormat="false" ht="12.75" hidden="false" customHeight="false" outlineLevel="0" collapsed="false">
      <c r="A188" s="0" t="n">
        <v>186</v>
      </c>
      <c r="B188" s="0" t="n">
        <f aca="false">VLOOKUP($A188,Table1,B$1,FALSE())</f>
        <v>-0.104528463267654</v>
      </c>
      <c r="C188" s="0" t="n">
        <f aca="false">VLOOKUP($A188,Table1,C$1,FALSE())</f>
        <v>-0.994521895368273</v>
      </c>
      <c r="I188" s="14" t="n">
        <v>186</v>
      </c>
      <c r="J188" s="15" t="n">
        <f aca="false">SIN(RADIANS(I188))</f>
        <v>-0.104528463267654</v>
      </c>
      <c r="K188" s="16" t="n">
        <f aca="false">COS(RADIANS(I188))</f>
        <v>-0.994521895368273</v>
      </c>
    </row>
    <row r="189" customFormat="false" ht="12.75" hidden="false" customHeight="false" outlineLevel="0" collapsed="false">
      <c r="A189" s="0" t="n">
        <v>187</v>
      </c>
      <c r="B189" s="0" t="n">
        <f aca="false">VLOOKUP($A189,Table1,B$1,FALSE())</f>
        <v>-0.121869343405148</v>
      </c>
      <c r="C189" s="0" t="n">
        <f aca="false">VLOOKUP($A189,Table1,C$1,FALSE())</f>
        <v>-0.992546151641322</v>
      </c>
      <c r="I189" s="14" t="n">
        <v>187</v>
      </c>
      <c r="J189" s="15" t="n">
        <f aca="false">SIN(RADIANS(I189))</f>
        <v>-0.121869343405148</v>
      </c>
      <c r="K189" s="16" t="n">
        <f aca="false">COS(RADIANS(I189))</f>
        <v>-0.992546151641322</v>
      </c>
    </row>
    <row r="190" customFormat="false" ht="12.75" hidden="false" customHeight="false" outlineLevel="0" collapsed="false">
      <c r="A190" s="0" t="n">
        <v>188</v>
      </c>
      <c r="B190" s="0" t="n">
        <f aca="false">VLOOKUP($A190,Table1,B$1,FALSE())</f>
        <v>-0.139173100960066</v>
      </c>
      <c r="C190" s="0" t="n">
        <f aca="false">VLOOKUP($A190,Table1,C$1,FALSE())</f>
        <v>-0.99026806874157</v>
      </c>
      <c r="I190" s="14" t="n">
        <v>188</v>
      </c>
      <c r="J190" s="15" t="n">
        <f aca="false">SIN(RADIANS(I190))</f>
        <v>-0.139173100960066</v>
      </c>
      <c r="K190" s="16" t="n">
        <f aca="false">COS(RADIANS(I190))</f>
        <v>-0.99026806874157</v>
      </c>
    </row>
    <row r="191" customFormat="false" ht="12.75" hidden="false" customHeight="false" outlineLevel="0" collapsed="false">
      <c r="A191" s="0" t="n">
        <v>189</v>
      </c>
      <c r="B191" s="0" t="n">
        <f aca="false">VLOOKUP($A191,Table1,B$1,FALSE())</f>
        <v>-0.156434465040231</v>
      </c>
      <c r="C191" s="0" t="n">
        <f aca="false">VLOOKUP($A191,Table1,C$1,FALSE())</f>
        <v>-0.987688340595138</v>
      </c>
      <c r="I191" s="14" t="n">
        <v>189</v>
      </c>
      <c r="J191" s="15" t="n">
        <f aca="false">SIN(RADIANS(I191))</f>
        <v>-0.156434465040231</v>
      </c>
      <c r="K191" s="16" t="n">
        <f aca="false">COS(RADIANS(I191))</f>
        <v>-0.987688340595138</v>
      </c>
    </row>
    <row r="192" customFormat="false" ht="12.75" hidden="false" customHeight="false" outlineLevel="0" collapsed="false">
      <c r="A192" s="0" t="n">
        <v>190</v>
      </c>
      <c r="B192" s="0" t="n">
        <f aca="false">VLOOKUP($A192,Table1,B$1,FALSE())</f>
        <v>-0.17364817766693</v>
      </c>
      <c r="C192" s="0" t="n">
        <f aca="false">VLOOKUP($A192,Table1,C$1,FALSE())</f>
        <v>-0.984807753012208</v>
      </c>
      <c r="I192" s="14" t="n">
        <v>190</v>
      </c>
      <c r="J192" s="15" t="n">
        <f aca="false">SIN(RADIANS(I192))</f>
        <v>-0.17364817766693</v>
      </c>
      <c r="K192" s="16" t="n">
        <f aca="false">COS(RADIANS(I192))</f>
        <v>-0.984807753012208</v>
      </c>
    </row>
    <row r="193" customFormat="false" ht="12.75" hidden="false" customHeight="false" outlineLevel="0" collapsed="false">
      <c r="A193" s="0" t="n">
        <v>191</v>
      </c>
      <c r="B193" s="0" t="n">
        <f aca="false">VLOOKUP($A193,Table1,B$1,FALSE())</f>
        <v>-0.190808995376545</v>
      </c>
      <c r="C193" s="0" t="n">
        <f aca="false">VLOOKUP($A193,Table1,C$1,FALSE())</f>
        <v>-0.981627183447664</v>
      </c>
      <c r="I193" s="14" t="n">
        <v>191</v>
      </c>
      <c r="J193" s="15" t="n">
        <f aca="false">SIN(RADIANS(I193))</f>
        <v>-0.190808995376545</v>
      </c>
      <c r="K193" s="16" t="n">
        <f aca="false">COS(RADIANS(I193))</f>
        <v>-0.981627183447664</v>
      </c>
    </row>
    <row r="194" customFormat="false" ht="12.75" hidden="false" customHeight="false" outlineLevel="0" collapsed="false">
      <c r="A194" s="0" t="n">
        <v>192</v>
      </c>
      <c r="B194" s="0" t="n">
        <f aca="false">VLOOKUP($A194,Table1,B$1,FALSE())</f>
        <v>-0.207911690817759</v>
      </c>
      <c r="C194" s="0" t="n">
        <f aca="false">VLOOKUP($A194,Table1,C$1,FALSE())</f>
        <v>-0.978147600733806</v>
      </c>
      <c r="I194" s="14" t="n">
        <v>192</v>
      </c>
      <c r="J194" s="15" t="n">
        <f aca="false">SIN(RADIANS(I194))</f>
        <v>-0.207911690817759</v>
      </c>
      <c r="K194" s="16" t="n">
        <f aca="false">COS(RADIANS(I194))</f>
        <v>-0.978147600733806</v>
      </c>
    </row>
    <row r="195" customFormat="false" ht="12.75" hidden="false" customHeight="false" outlineLevel="0" collapsed="false">
      <c r="A195" s="0" t="n">
        <v>193</v>
      </c>
      <c r="B195" s="0" t="n">
        <f aca="false">VLOOKUP($A195,Table1,B$1,FALSE())</f>
        <v>-0.224951054343865</v>
      </c>
      <c r="C195" s="0" t="n">
        <f aca="false">VLOOKUP($A195,Table1,C$1,FALSE())</f>
        <v>-0.974370064785235</v>
      </c>
      <c r="I195" s="14" t="n">
        <v>193</v>
      </c>
      <c r="J195" s="15" t="n">
        <f aca="false">SIN(RADIANS(I195))</f>
        <v>-0.224951054343865</v>
      </c>
      <c r="K195" s="16" t="n">
        <f aca="false">COS(RADIANS(I195))</f>
        <v>-0.974370064785235</v>
      </c>
    </row>
    <row r="196" customFormat="false" ht="12.75" hidden="false" customHeight="false" outlineLevel="0" collapsed="false">
      <c r="A196" s="0" t="n">
        <v>194</v>
      </c>
      <c r="B196" s="0" t="n">
        <f aca="false">VLOOKUP($A196,Table1,B$1,FALSE())</f>
        <v>-0.241921895599668</v>
      </c>
      <c r="C196" s="0" t="n">
        <f aca="false">VLOOKUP($A196,Table1,C$1,FALSE())</f>
        <v>-0.970295726275997</v>
      </c>
      <c r="I196" s="14" t="n">
        <v>194</v>
      </c>
      <c r="J196" s="15" t="n">
        <f aca="false">SIN(RADIANS(I196))</f>
        <v>-0.241921895599668</v>
      </c>
      <c r="K196" s="16" t="n">
        <f aca="false">COS(RADIANS(I196))</f>
        <v>-0.970295726275997</v>
      </c>
    </row>
    <row r="197" customFormat="false" ht="12.75" hidden="false" customHeight="false" outlineLevel="0" collapsed="false">
      <c r="A197" s="0" t="n">
        <v>195</v>
      </c>
      <c r="B197" s="0" t="n">
        <f aca="false">VLOOKUP($A197,Table1,B$1,FALSE())</f>
        <v>-0.25881904510252</v>
      </c>
      <c r="C197" s="0" t="n">
        <f aca="false">VLOOKUP($A197,Table1,C$1,FALSE())</f>
        <v>-0.965925826289068</v>
      </c>
      <c r="I197" s="14" t="n">
        <v>195</v>
      </c>
      <c r="J197" s="15" t="n">
        <f aca="false">SIN(RADIANS(I197))</f>
        <v>-0.25881904510252</v>
      </c>
      <c r="K197" s="16" t="n">
        <f aca="false">COS(RADIANS(I197))</f>
        <v>-0.965925826289068</v>
      </c>
    </row>
    <row r="198" customFormat="false" ht="12.75" hidden="false" customHeight="false" outlineLevel="0" collapsed="false">
      <c r="A198" s="0" t="n">
        <v>196</v>
      </c>
      <c r="B198" s="0" t="n">
        <f aca="false">VLOOKUP($A198,Table1,B$1,FALSE())</f>
        <v>-0.275637355816999</v>
      </c>
      <c r="C198" s="0" t="n">
        <f aca="false">VLOOKUP($A198,Table1,C$1,FALSE())</f>
        <v>-0.961261695938319</v>
      </c>
      <c r="I198" s="14" t="n">
        <v>196</v>
      </c>
      <c r="J198" s="15" t="n">
        <f aca="false">SIN(RADIANS(I198))</f>
        <v>-0.275637355816999</v>
      </c>
      <c r="K198" s="16" t="n">
        <f aca="false">COS(RADIANS(I198))</f>
        <v>-0.961261695938319</v>
      </c>
    </row>
    <row r="199" customFormat="false" ht="12.75" hidden="false" customHeight="false" outlineLevel="0" collapsed="false">
      <c r="A199" s="0" t="n">
        <v>197</v>
      </c>
      <c r="B199" s="0" t="n">
        <f aca="false">VLOOKUP($A199,Table1,B$1,FALSE())</f>
        <v>-0.292371704722737</v>
      </c>
      <c r="C199" s="0" t="n">
        <f aca="false">VLOOKUP($A199,Table1,C$1,FALSE())</f>
        <v>-0.956304755963035</v>
      </c>
      <c r="I199" s="14" t="n">
        <v>197</v>
      </c>
      <c r="J199" s="15" t="n">
        <f aca="false">SIN(RADIANS(I199))</f>
        <v>-0.292371704722737</v>
      </c>
      <c r="K199" s="16" t="n">
        <f aca="false">COS(RADIANS(I199))</f>
        <v>-0.956304755963035</v>
      </c>
    </row>
    <row r="200" customFormat="false" ht="12.75" hidden="false" customHeight="false" outlineLevel="0" collapsed="false">
      <c r="A200" s="0" t="n">
        <v>198</v>
      </c>
      <c r="B200" s="0" t="n">
        <f aca="false">VLOOKUP($A200,Table1,B$1,FALSE())</f>
        <v>-0.309016994374948</v>
      </c>
      <c r="C200" s="0" t="n">
        <f aca="false">VLOOKUP($A200,Table1,C$1,FALSE())</f>
        <v>-0.951056516295154</v>
      </c>
      <c r="I200" s="14" t="n">
        <v>198</v>
      </c>
      <c r="J200" s="15" t="n">
        <f aca="false">SIN(RADIANS(I200))</f>
        <v>-0.309016994374948</v>
      </c>
      <c r="K200" s="16" t="n">
        <f aca="false">COS(RADIANS(I200))</f>
        <v>-0.951056516295154</v>
      </c>
    </row>
    <row r="201" customFormat="false" ht="12.75" hidden="false" customHeight="false" outlineLevel="0" collapsed="false">
      <c r="A201" s="0" t="n">
        <v>199</v>
      </c>
      <c r="B201" s="0" t="n">
        <f aca="false">VLOOKUP($A201,Table1,B$1,FALSE())</f>
        <v>-0.325568154457157</v>
      </c>
      <c r="C201" s="0" t="n">
        <f aca="false">VLOOKUP($A201,Table1,C$1,FALSE())</f>
        <v>-0.945518575599317</v>
      </c>
      <c r="I201" s="14" t="n">
        <v>199</v>
      </c>
      <c r="J201" s="15" t="n">
        <f aca="false">SIN(RADIANS(I201))</f>
        <v>-0.325568154457157</v>
      </c>
      <c r="K201" s="16" t="n">
        <f aca="false">COS(RADIANS(I201))</f>
        <v>-0.945518575599317</v>
      </c>
    </row>
    <row r="202" customFormat="false" ht="12.75" hidden="false" customHeight="false" outlineLevel="0" collapsed="false">
      <c r="A202" s="0" t="n">
        <v>200</v>
      </c>
      <c r="B202" s="0" t="n">
        <f aca="false">VLOOKUP($A202,Table1,B$1,FALSE())</f>
        <v>-0.342020143325669</v>
      </c>
      <c r="C202" s="0" t="n">
        <f aca="false">VLOOKUP($A202,Table1,C$1,FALSE())</f>
        <v>-0.939692620785908</v>
      </c>
      <c r="I202" s="14" t="n">
        <v>200</v>
      </c>
      <c r="J202" s="15" t="n">
        <f aca="false">SIN(RADIANS(I202))</f>
        <v>-0.342020143325669</v>
      </c>
      <c r="K202" s="16" t="n">
        <f aca="false">COS(RADIANS(I202))</f>
        <v>-0.939692620785908</v>
      </c>
    </row>
    <row r="203" customFormat="false" ht="12.75" hidden="false" customHeight="false" outlineLevel="0" collapsed="false">
      <c r="A203" s="0" t="n">
        <v>201</v>
      </c>
      <c r="B203" s="0" t="n">
        <f aca="false">VLOOKUP($A203,Table1,B$1,FALSE())</f>
        <v>-0.3583679495453</v>
      </c>
      <c r="C203" s="0" t="n">
        <f aca="false">VLOOKUP($A203,Table1,C$1,FALSE())</f>
        <v>-0.933580426497202</v>
      </c>
      <c r="I203" s="14" t="n">
        <v>201</v>
      </c>
      <c r="J203" s="15" t="n">
        <f aca="false">SIN(RADIANS(I203))</f>
        <v>-0.3583679495453</v>
      </c>
      <c r="K203" s="16" t="n">
        <f aca="false">COS(RADIANS(I203))</f>
        <v>-0.933580426497202</v>
      </c>
    </row>
    <row r="204" customFormat="false" ht="12.75" hidden="false" customHeight="false" outlineLevel="0" collapsed="false">
      <c r="A204" s="0" t="n">
        <v>202</v>
      </c>
      <c r="B204" s="0" t="n">
        <f aca="false">VLOOKUP($A204,Table1,B$1,FALSE())</f>
        <v>-0.374606593415912</v>
      </c>
      <c r="C204" s="0" t="n">
        <f aca="false">VLOOKUP($A204,Table1,C$1,FALSE())</f>
        <v>-0.927183854566787</v>
      </c>
      <c r="I204" s="14" t="n">
        <v>202</v>
      </c>
      <c r="J204" s="15" t="n">
        <f aca="false">SIN(RADIANS(I204))</f>
        <v>-0.374606593415912</v>
      </c>
      <c r="K204" s="16" t="n">
        <f aca="false">COS(RADIANS(I204))</f>
        <v>-0.927183854566787</v>
      </c>
    </row>
    <row r="205" customFormat="false" ht="12.75" hidden="false" customHeight="false" outlineLevel="0" collapsed="false">
      <c r="A205" s="0" t="n">
        <v>203</v>
      </c>
      <c r="B205" s="0" t="n">
        <f aca="false">VLOOKUP($A205,Table1,B$1,FALSE())</f>
        <v>-0.390731128489274</v>
      </c>
      <c r="C205" s="0" t="n">
        <f aca="false">VLOOKUP($A205,Table1,C$1,FALSE())</f>
        <v>-0.92050485345244</v>
      </c>
      <c r="I205" s="14" t="n">
        <v>203</v>
      </c>
      <c r="J205" s="15" t="n">
        <f aca="false">SIN(RADIANS(I205))</f>
        <v>-0.390731128489274</v>
      </c>
      <c r="K205" s="16" t="n">
        <f aca="false">COS(RADIANS(I205))</f>
        <v>-0.92050485345244</v>
      </c>
    </row>
    <row r="206" customFormat="false" ht="12.75" hidden="false" customHeight="false" outlineLevel="0" collapsed="false">
      <c r="A206" s="0" t="n">
        <v>204</v>
      </c>
      <c r="B206" s="0" t="n">
        <f aca="false">VLOOKUP($A206,Table1,B$1,FALSE())</f>
        <v>-0.4067366430758</v>
      </c>
      <c r="C206" s="0" t="n">
        <f aca="false">VLOOKUP($A206,Table1,C$1,FALSE())</f>
        <v>-0.913545457642601</v>
      </c>
      <c r="I206" s="14" t="n">
        <v>204</v>
      </c>
      <c r="J206" s="15" t="n">
        <f aca="false">SIN(RADIANS(I206))</f>
        <v>-0.4067366430758</v>
      </c>
      <c r="K206" s="16" t="n">
        <f aca="false">COS(RADIANS(I206))</f>
        <v>-0.913545457642601</v>
      </c>
    </row>
    <row r="207" customFormat="false" ht="12.75" hidden="false" customHeight="false" outlineLevel="0" collapsed="false">
      <c r="A207" s="0" t="n">
        <v>205</v>
      </c>
      <c r="B207" s="0" t="n">
        <f aca="false">VLOOKUP($A207,Table1,B$1,FALSE())</f>
        <v>-0.422618261740699</v>
      </c>
      <c r="C207" s="0" t="n">
        <f aca="false">VLOOKUP($A207,Table1,C$1,FALSE())</f>
        <v>-0.90630778703665</v>
      </c>
      <c r="I207" s="14" t="n">
        <v>205</v>
      </c>
      <c r="J207" s="15" t="n">
        <f aca="false">SIN(RADIANS(I207))</f>
        <v>-0.422618261740699</v>
      </c>
      <c r="K207" s="16" t="n">
        <f aca="false">COS(RADIANS(I207))</f>
        <v>-0.90630778703665</v>
      </c>
    </row>
    <row r="208" customFormat="false" ht="12.75" hidden="false" customHeight="false" outlineLevel="0" collapsed="false">
      <c r="A208" s="0" t="n">
        <v>206</v>
      </c>
      <c r="B208" s="0" t="n">
        <f aca="false">VLOOKUP($A208,Table1,B$1,FALSE())</f>
        <v>-0.438371146789077</v>
      </c>
      <c r="C208" s="0" t="n">
        <f aca="false">VLOOKUP($A208,Table1,C$1,FALSE())</f>
        <v>-0.898794046299167</v>
      </c>
      <c r="I208" s="14" t="n">
        <v>206</v>
      </c>
      <c r="J208" s="15" t="n">
        <f aca="false">SIN(RADIANS(I208))</f>
        <v>-0.438371146789077</v>
      </c>
      <c r="K208" s="16" t="n">
        <f aca="false">COS(RADIANS(I208))</f>
        <v>-0.898794046299167</v>
      </c>
    </row>
    <row r="209" customFormat="false" ht="12.75" hidden="false" customHeight="false" outlineLevel="0" collapsed="false">
      <c r="A209" s="0" t="n">
        <v>207</v>
      </c>
      <c r="B209" s="0" t="n">
        <f aca="false">VLOOKUP($A209,Table1,B$1,FALSE())</f>
        <v>-0.453990499739546</v>
      </c>
      <c r="C209" s="0" t="n">
        <f aca="false">VLOOKUP($A209,Table1,C$1,FALSE())</f>
        <v>-0.891006524188368</v>
      </c>
      <c r="I209" s="14" t="n">
        <v>207</v>
      </c>
      <c r="J209" s="15" t="n">
        <f aca="false">SIN(RADIANS(I209))</f>
        <v>-0.453990499739546</v>
      </c>
      <c r="K209" s="16" t="n">
        <f aca="false">COS(RADIANS(I209))</f>
        <v>-0.891006524188368</v>
      </c>
    </row>
    <row r="210" customFormat="false" ht="12.75" hidden="false" customHeight="false" outlineLevel="0" collapsed="false">
      <c r="A210" s="0" t="n">
        <v>208</v>
      </c>
      <c r="B210" s="0" t="n">
        <f aca="false">VLOOKUP($A210,Table1,B$1,FALSE())</f>
        <v>-0.469471562785891</v>
      </c>
      <c r="C210" s="0" t="n">
        <f aca="false">VLOOKUP($A210,Table1,C$1,FALSE())</f>
        <v>-0.882947592858927</v>
      </c>
      <c r="I210" s="14" t="n">
        <v>208</v>
      </c>
      <c r="J210" s="15" t="n">
        <f aca="false">SIN(RADIANS(I210))</f>
        <v>-0.469471562785891</v>
      </c>
      <c r="K210" s="16" t="n">
        <f aca="false">COS(RADIANS(I210))</f>
        <v>-0.882947592858927</v>
      </c>
    </row>
    <row r="211" customFormat="false" ht="12.75" hidden="false" customHeight="false" outlineLevel="0" collapsed="false">
      <c r="A211" s="0" t="n">
        <v>209</v>
      </c>
      <c r="B211" s="0" t="n">
        <f aca="false">VLOOKUP($A211,Table1,B$1,FALSE())</f>
        <v>-0.484809620246337</v>
      </c>
      <c r="C211" s="0" t="n">
        <f aca="false">VLOOKUP($A211,Table1,C$1,FALSE())</f>
        <v>-0.874619707139396</v>
      </c>
      <c r="I211" s="14" t="n">
        <v>209</v>
      </c>
      <c r="J211" s="15" t="n">
        <f aca="false">SIN(RADIANS(I211))</f>
        <v>-0.484809620246337</v>
      </c>
      <c r="K211" s="16" t="n">
        <f aca="false">COS(RADIANS(I211))</f>
        <v>-0.874619707139396</v>
      </c>
    </row>
    <row r="212" customFormat="false" ht="12.75" hidden="false" customHeight="false" outlineLevel="0" collapsed="false">
      <c r="A212" s="0" t="n">
        <v>210</v>
      </c>
      <c r="B212" s="0" t="n">
        <f aca="false">VLOOKUP($A212,Table1,B$1,FALSE())</f>
        <v>-0.5</v>
      </c>
      <c r="C212" s="0" t="n">
        <f aca="false">VLOOKUP($A212,Table1,C$1,FALSE())</f>
        <v>-0.866025403784439</v>
      </c>
      <c r="I212" s="14" t="n">
        <v>210</v>
      </c>
      <c r="J212" s="15" t="n">
        <f aca="false">SIN(RADIANS(I212))</f>
        <v>-0.5</v>
      </c>
      <c r="K212" s="16" t="n">
        <f aca="false">COS(RADIANS(I212))</f>
        <v>-0.866025403784439</v>
      </c>
    </row>
    <row r="213" customFormat="false" ht="12.75" hidden="false" customHeight="false" outlineLevel="0" collapsed="false">
      <c r="A213" s="0" t="n">
        <v>211</v>
      </c>
      <c r="B213" s="0" t="n">
        <f aca="false">VLOOKUP($A213,Table1,B$1,FALSE())</f>
        <v>-0.515038074910054</v>
      </c>
      <c r="C213" s="0" t="n">
        <f aca="false">VLOOKUP($A213,Table1,C$1,FALSE())</f>
        <v>-0.857167300702112</v>
      </c>
      <c r="I213" s="14" t="n">
        <v>211</v>
      </c>
      <c r="J213" s="15" t="n">
        <f aca="false">SIN(RADIANS(I213))</f>
        <v>-0.515038074910054</v>
      </c>
      <c r="K213" s="16" t="n">
        <f aca="false">COS(RADIANS(I213))</f>
        <v>-0.857167300702112</v>
      </c>
    </row>
    <row r="214" customFormat="false" ht="12.75" hidden="false" customHeight="false" outlineLevel="0" collapsed="false">
      <c r="A214" s="0" t="n">
        <v>212</v>
      </c>
      <c r="B214" s="0" t="n">
        <f aca="false">VLOOKUP($A214,Table1,B$1,FALSE())</f>
        <v>-0.529919264233205</v>
      </c>
      <c r="C214" s="0" t="n">
        <f aca="false">VLOOKUP($A214,Table1,C$1,FALSE())</f>
        <v>-0.848048096156426</v>
      </c>
      <c r="I214" s="14" t="n">
        <v>212</v>
      </c>
      <c r="J214" s="15" t="n">
        <f aca="false">SIN(RADIANS(I214))</f>
        <v>-0.529919264233205</v>
      </c>
      <c r="K214" s="16" t="n">
        <f aca="false">COS(RADIANS(I214))</f>
        <v>-0.848048096156426</v>
      </c>
    </row>
    <row r="215" customFormat="false" ht="12.75" hidden="false" customHeight="false" outlineLevel="0" collapsed="false">
      <c r="A215" s="0" t="n">
        <v>213</v>
      </c>
      <c r="B215" s="0" t="n">
        <f aca="false">VLOOKUP($A215,Table1,B$1,FALSE())</f>
        <v>-0.544639035015027</v>
      </c>
      <c r="C215" s="0" t="n">
        <f aca="false">VLOOKUP($A215,Table1,C$1,FALSE())</f>
        <v>-0.838670567945424</v>
      </c>
      <c r="I215" s="14" t="n">
        <v>213</v>
      </c>
      <c r="J215" s="15" t="n">
        <f aca="false">SIN(RADIANS(I215))</f>
        <v>-0.544639035015027</v>
      </c>
      <c r="K215" s="16" t="n">
        <f aca="false">COS(RADIANS(I215))</f>
        <v>-0.838670567945424</v>
      </c>
    </row>
    <row r="216" customFormat="false" ht="12.75" hidden="false" customHeight="false" outlineLevel="0" collapsed="false">
      <c r="A216" s="0" t="n">
        <v>214</v>
      </c>
      <c r="B216" s="0" t="n">
        <f aca="false">VLOOKUP($A216,Table1,B$1,FALSE())</f>
        <v>-0.559192903470747</v>
      </c>
      <c r="C216" s="0" t="n">
        <f aca="false">VLOOKUP($A216,Table1,C$1,FALSE())</f>
        <v>-0.829037572555042</v>
      </c>
      <c r="I216" s="14" t="n">
        <v>214</v>
      </c>
      <c r="J216" s="15" t="n">
        <f aca="false">SIN(RADIANS(I216))</f>
        <v>-0.559192903470747</v>
      </c>
      <c r="K216" s="16" t="n">
        <f aca="false">COS(RADIANS(I216))</f>
        <v>-0.829037572555042</v>
      </c>
    </row>
    <row r="217" customFormat="false" ht="12.75" hidden="false" customHeight="false" outlineLevel="0" collapsed="false">
      <c r="A217" s="0" t="n">
        <v>215</v>
      </c>
      <c r="B217" s="0" t="n">
        <f aca="false">VLOOKUP($A217,Table1,B$1,FALSE())</f>
        <v>-0.573576436351046</v>
      </c>
      <c r="C217" s="0" t="n">
        <f aca="false">VLOOKUP($A217,Table1,C$1,FALSE())</f>
        <v>-0.819152044288992</v>
      </c>
      <c r="I217" s="14" t="n">
        <v>215</v>
      </c>
      <c r="J217" s="15" t="n">
        <f aca="false">SIN(RADIANS(I217))</f>
        <v>-0.573576436351046</v>
      </c>
      <c r="K217" s="16" t="n">
        <f aca="false">COS(RADIANS(I217))</f>
        <v>-0.819152044288992</v>
      </c>
    </row>
    <row r="218" customFormat="false" ht="12.75" hidden="false" customHeight="false" outlineLevel="0" collapsed="false">
      <c r="A218" s="0" t="n">
        <v>216</v>
      </c>
      <c r="B218" s="0" t="n">
        <f aca="false">VLOOKUP($A218,Table1,B$1,FALSE())</f>
        <v>-0.587785252292473</v>
      </c>
      <c r="C218" s="0" t="n">
        <f aca="false">VLOOKUP($A218,Table1,C$1,FALSE())</f>
        <v>-0.809016994374948</v>
      </c>
      <c r="I218" s="14" t="n">
        <v>216</v>
      </c>
      <c r="J218" s="15" t="n">
        <f aca="false">SIN(RADIANS(I218))</f>
        <v>-0.587785252292473</v>
      </c>
      <c r="K218" s="16" t="n">
        <f aca="false">COS(RADIANS(I218))</f>
        <v>-0.809016994374948</v>
      </c>
    </row>
    <row r="219" customFormat="false" ht="12.75" hidden="false" customHeight="false" outlineLevel="0" collapsed="false">
      <c r="A219" s="0" t="n">
        <v>217</v>
      </c>
      <c r="B219" s="0" t="n">
        <f aca="false">VLOOKUP($A219,Table1,B$1,FALSE())</f>
        <v>-0.601815023152048</v>
      </c>
      <c r="C219" s="0" t="n">
        <f aca="false">VLOOKUP($A219,Table1,C$1,FALSE())</f>
        <v>-0.798635510047293</v>
      </c>
      <c r="I219" s="14" t="n">
        <v>217</v>
      </c>
      <c r="J219" s="15" t="n">
        <f aca="false">SIN(RADIANS(I219))</f>
        <v>-0.601815023152048</v>
      </c>
      <c r="K219" s="16" t="n">
        <f aca="false">COS(RADIANS(I219))</f>
        <v>-0.798635510047293</v>
      </c>
    </row>
    <row r="220" customFormat="false" ht="12.75" hidden="false" customHeight="false" outlineLevel="0" collapsed="false">
      <c r="A220" s="0" t="n">
        <v>218</v>
      </c>
      <c r="B220" s="0" t="n">
        <f aca="false">VLOOKUP($A220,Table1,B$1,FALSE())</f>
        <v>-0.615661475325658</v>
      </c>
      <c r="C220" s="0" t="n">
        <f aca="false">VLOOKUP($A220,Table1,C$1,FALSE())</f>
        <v>-0.788010753606722</v>
      </c>
      <c r="I220" s="14" t="n">
        <v>218</v>
      </c>
      <c r="J220" s="15" t="n">
        <f aca="false">SIN(RADIANS(I220))</f>
        <v>-0.615661475325658</v>
      </c>
      <c r="K220" s="16" t="n">
        <f aca="false">COS(RADIANS(I220))</f>
        <v>-0.788010753606722</v>
      </c>
    </row>
    <row r="221" customFormat="false" ht="12.75" hidden="false" customHeight="false" outlineLevel="0" collapsed="false">
      <c r="A221" s="0" t="n">
        <v>219</v>
      </c>
      <c r="B221" s="0" t="n">
        <f aca="false">VLOOKUP($A221,Table1,B$1,FALSE())</f>
        <v>-0.629320391049837</v>
      </c>
      <c r="C221" s="0" t="n">
        <f aca="false">VLOOKUP($A221,Table1,C$1,FALSE())</f>
        <v>-0.777145961456971</v>
      </c>
      <c r="I221" s="14" t="n">
        <v>219</v>
      </c>
      <c r="J221" s="15" t="n">
        <f aca="false">SIN(RADIANS(I221))</f>
        <v>-0.629320391049837</v>
      </c>
      <c r="K221" s="16" t="n">
        <f aca="false">COS(RADIANS(I221))</f>
        <v>-0.777145961456971</v>
      </c>
    </row>
    <row r="222" customFormat="false" ht="12.75" hidden="false" customHeight="false" outlineLevel="0" collapsed="false">
      <c r="A222" s="0" t="n">
        <v>220</v>
      </c>
      <c r="B222" s="0" t="n">
        <f aca="false">VLOOKUP($A222,Table1,B$1,FALSE())</f>
        <v>-0.642787609686539</v>
      </c>
      <c r="C222" s="0" t="n">
        <f aca="false">VLOOKUP($A222,Table1,C$1,FALSE())</f>
        <v>-0.766044443118978</v>
      </c>
      <c r="I222" s="14" t="n">
        <v>220</v>
      </c>
      <c r="J222" s="15" t="n">
        <f aca="false">SIN(RADIANS(I222))</f>
        <v>-0.642787609686539</v>
      </c>
      <c r="K222" s="16" t="n">
        <f aca="false">COS(RADIANS(I222))</f>
        <v>-0.766044443118978</v>
      </c>
    </row>
    <row r="223" customFormat="false" ht="12.75" hidden="false" customHeight="false" outlineLevel="0" collapsed="false">
      <c r="A223" s="0" t="n">
        <v>221</v>
      </c>
      <c r="B223" s="0" t="n">
        <f aca="false">VLOOKUP($A223,Table1,B$1,FALSE())</f>
        <v>-0.656059028990507</v>
      </c>
      <c r="C223" s="0" t="n">
        <f aca="false">VLOOKUP($A223,Table1,C$1,FALSE())</f>
        <v>-0.754709580222772</v>
      </c>
      <c r="I223" s="14" t="n">
        <v>221</v>
      </c>
      <c r="J223" s="15" t="n">
        <f aca="false">SIN(RADIANS(I223))</f>
        <v>-0.656059028990507</v>
      </c>
      <c r="K223" s="16" t="n">
        <f aca="false">COS(RADIANS(I223))</f>
        <v>-0.754709580222772</v>
      </c>
    </row>
    <row r="224" customFormat="false" ht="12.75" hidden="false" customHeight="false" outlineLevel="0" collapsed="false">
      <c r="A224" s="0" t="n">
        <v>222</v>
      </c>
      <c r="B224" s="0" t="n">
        <f aca="false">VLOOKUP($A224,Table1,B$1,FALSE())</f>
        <v>-0.669130606358858</v>
      </c>
      <c r="C224" s="0" t="n">
        <f aca="false">VLOOKUP($A224,Table1,C$1,FALSE())</f>
        <v>-0.743144825477394</v>
      </c>
      <c r="I224" s="14" t="n">
        <v>222</v>
      </c>
      <c r="J224" s="15" t="n">
        <f aca="false">SIN(RADIANS(I224))</f>
        <v>-0.669130606358858</v>
      </c>
      <c r="K224" s="16" t="n">
        <f aca="false">COS(RADIANS(I224))</f>
        <v>-0.743144825477394</v>
      </c>
    </row>
    <row r="225" customFormat="false" ht="12.75" hidden="false" customHeight="false" outlineLevel="0" collapsed="false">
      <c r="A225" s="0" t="n">
        <v>223</v>
      </c>
      <c r="B225" s="0" t="n">
        <f aca="false">VLOOKUP($A225,Table1,B$1,FALSE())</f>
        <v>-0.681998360062498</v>
      </c>
      <c r="C225" s="0" t="n">
        <f aca="false">VLOOKUP($A225,Table1,C$1,FALSE())</f>
        <v>-0.731353701619171</v>
      </c>
      <c r="I225" s="14" t="n">
        <v>223</v>
      </c>
      <c r="J225" s="15" t="n">
        <f aca="false">SIN(RADIANS(I225))</f>
        <v>-0.681998360062498</v>
      </c>
      <c r="K225" s="16" t="n">
        <f aca="false">COS(RADIANS(I225))</f>
        <v>-0.731353701619171</v>
      </c>
    </row>
    <row r="226" customFormat="false" ht="12.75" hidden="false" customHeight="false" outlineLevel="0" collapsed="false">
      <c r="A226" s="0" t="n">
        <v>224</v>
      </c>
      <c r="B226" s="0" t="n">
        <f aca="false">VLOOKUP($A226,Table1,B$1,FALSE())</f>
        <v>-0.694658370458997</v>
      </c>
      <c r="C226" s="0" t="n">
        <f aca="false">VLOOKUP($A226,Table1,C$1,FALSE())</f>
        <v>-0.719339800338651</v>
      </c>
      <c r="I226" s="14" t="n">
        <v>224</v>
      </c>
      <c r="J226" s="15" t="n">
        <f aca="false">SIN(RADIANS(I226))</f>
        <v>-0.694658370458997</v>
      </c>
      <c r="K226" s="16" t="n">
        <f aca="false">COS(RADIANS(I226))</f>
        <v>-0.719339800338651</v>
      </c>
    </row>
    <row r="227" customFormat="false" ht="12.75" hidden="false" customHeight="false" outlineLevel="0" collapsed="false">
      <c r="A227" s="0" t="n">
        <v>225</v>
      </c>
      <c r="B227" s="0" t="n">
        <f aca="false">VLOOKUP($A227,Table1,B$1,FALSE())</f>
        <v>-0.707106781186548</v>
      </c>
      <c r="C227" s="0" t="n">
        <f aca="false">VLOOKUP($A227,Table1,C$1,FALSE())</f>
        <v>-0.707106781186548</v>
      </c>
      <c r="I227" s="14" t="n">
        <v>225</v>
      </c>
      <c r="J227" s="15" t="n">
        <f aca="false">SIN(RADIANS(I227))</f>
        <v>-0.707106781186548</v>
      </c>
      <c r="K227" s="16" t="n">
        <f aca="false">COS(RADIANS(I227))</f>
        <v>-0.707106781186548</v>
      </c>
    </row>
    <row r="228" customFormat="false" ht="12.75" hidden="false" customHeight="false" outlineLevel="0" collapsed="false">
      <c r="A228" s="0" t="n">
        <v>226</v>
      </c>
      <c r="B228" s="0" t="n">
        <f aca="false">VLOOKUP($A228,Table1,B$1,FALSE())</f>
        <v>-0.719339800338651</v>
      </c>
      <c r="C228" s="0" t="n">
        <f aca="false">VLOOKUP($A228,Table1,C$1,FALSE())</f>
        <v>-0.694658370458998</v>
      </c>
      <c r="I228" s="14" t="n">
        <v>226</v>
      </c>
      <c r="J228" s="15" t="n">
        <f aca="false">SIN(RADIANS(I228))</f>
        <v>-0.719339800338651</v>
      </c>
      <c r="K228" s="16" t="n">
        <f aca="false">COS(RADIANS(I228))</f>
        <v>-0.694658370458998</v>
      </c>
    </row>
    <row r="229" customFormat="false" ht="12.75" hidden="false" customHeight="false" outlineLevel="0" collapsed="false">
      <c r="A229" s="0" t="n">
        <v>227</v>
      </c>
      <c r="B229" s="0" t="n">
        <f aca="false">VLOOKUP($A229,Table1,B$1,FALSE())</f>
        <v>-0.731353701619171</v>
      </c>
      <c r="C229" s="0" t="n">
        <f aca="false">VLOOKUP($A229,Table1,C$1,FALSE())</f>
        <v>-0.681998360062499</v>
      </c>
      <c r="I229" s="14" t="n">
        <v>227</v>
      </c>
      <c r="J229" s="15" t="n">
        <f aca="false">SIN(RADIANS(I229))</f>
        <v>-0.731353701619171</v>
      </c>
      <c r="K229" s="16" t="n">
        <f aca="false">COS(RADIANS(I229))</f>
        <v>-0.681998360062499</v>
      </c>
    </row>
    <row r="230" customFormat="false" ht="12.75" hidden="false" customHeight="false" outlineLevel="0" collapsed="false">
      <c r="A230" s="0" t="n">
        <v>228</v>
      </c>
      <c r="B230" s="0" t="n">
        <f aca="false">VLOOKUP($A230,Table1,B$1,FALSE())</f>
        <v>-0.743144825477394</v>
      </c>
      <c r="C230" s="0" t="n">
        <f aca="false">VLOOKUP($A230,Table1,C$1,FALSE())</f>
        <v>-0.669130606358859</v>
      </c>
      <c r="I230" s="14" t="n">
        <v>228</v>
      </c>
      <c r="J230" s="15" t="n">
        <f aca="false">SIN(RADIANS(I230))</f>
        <v>-0.743144825477394</v>
      </c>
      <c r="K230" s="16" t="n">
        <f aca="false">COS(RADIANS(I230))</f>
        <v>-0.669130606358859</v>
      </c>
    </row>
    <row r="231" customFormat="false" ht="12.75" hidden="false" customHeight="false" outlineLevel="0" collapsed="false">
      <c r="A231" s="0" t="n">
        <v>229</v>
      </c>
      <c r="B231" s="0" t="n">
        <f aca="false">VLOOKUP($A231,Table1,B$1,FALSE())</f>
        <v>-0.754709580222772</v>
      </c>
      <c r="C231" s="0" t="n">
        <f aca="false">VLOOKUP($A231,Table1,C$1,FALSE())</f>
        <v>-0.656059028990508</v>
      </c>
      <c r="I231" s="14" t="n">
        <v>229</v>
      </c>
      <c r="J231" s="15" t="n">
        <f aca="false">SIN(RADIANS(I231))</f>
        <v>-0.754709580222772</v>
      </c>
      <c r="K231" s="16" t="n">
        <f aca="false">COS(RADIANS(I231))</f>
        <v>-0.656059028990508</v>
      </c>
    </row>
    <row r="232" customFormat="false" ht="12.75" hidden="false" customHeight="false" outlineLevel="0" collapsed="false">
      <c r="A232" s="0" t="n">
        <v>230</v>
      </c>
      <c r="B232" s="0" t="n">
        <f aca="false">VLOOKUP($A232,Table1,B$1,FALSE())</f>
        <v>-0.766044443118978</v>
      </c>
      <c r="C232" s="0" t="n">
        <f aca="false">VLOOKUP($A232,Table1,C$1,FALSE())</f>
        <v>-0.64278760968654</v>
      </c>
      <c r="I232" s="14" t="n">
        <v>230</v>
      </c>
      <c r="J232" s="15" t="n">
        <f aca="false">SIN(RADIANS(I232))</f>
        <v>-0.766044443118978</v>
      </c>
      <c r="K232" s="16" t="n">
        <f aca="false">COS(RADIANS(I232))</f>
        <v>-0.64278760968654</v>
      </c>
    </row>
    <row r="233" customFormat="false" ht="12.75" hidden="false" customHeight="false" outlineLevel="0" collapsed="false">
      <c r="A233" s="0" t="n">
        <v>231</v>
      </c>
      <c r="B233" s="0" t="n">
        <f aca="false">VLOOKUP($A233,Table1,B$1,FALSE())</f>
        <v>-0.777145961456971</v>
      </c>
      <c r="C233" s="0" t="n">
        <f aca="false">VLOOKUP($A233,Table1,C$1,FALSE())</f>
        <v>-0.629320391049837</v>
      </c>
      <c r="I233" s="14" t="n">
        <v>231</v>
      </c>
      <c r="J233" s="15" t="n">
        <f aca="false">SIN(RADIANS(I233))</f>
        <v>-0.777145961456971</v>
      </c>
      <c r="K233" s="16" t="n">
        <f aca="false">COS(RADIANS(I233))</f>
        <v>-0.629320391049837</v>
      </c>
    </row>
    <row r="234" customFormat="false" ht="12.75" hidden="false" customHeight="false" outlineLevel="0" collapsed="false">
      <c r="A234" s="0" t="n">
        <v>232</v>
      </c>
      <c r="B234" s="0" t="n">
        <f aca="false">VLOOKUP($A234,Table1,B$1,FALSE())</f>
        <v>-0.788010753606722</v>
      </c>
      <c r="C234" s="0" t="n">
        <f aca="false">VLOOKUP($A234,Table1,C$1,FALSE())</f>
        <v>-0.615661475325658</v>
      </c>
      <c r="I234" s="14" t="n">
        <v>232</v>
      </c>
      <c r="J234" s="15" t="n">
        <f aca="false">SIN(RADIANS(I234))</f>
        <v>-0.788010753606722</v>
      </c>
      <c r="K234" s="16" t="n">
        <f aca="false">COS(RADIANS(I234))</f>
        <v>-0.615661475325658</v>
      </c>
    </row>
    <row r="235" customFormat="false" ht="12.75" hidden="false" customHeight="false" outlineLevel="0" collapsed="false">
      <c r="A235" s="0" t="n">
        <v>233</v>
      </c>
      <c r="B235" s="0" t="n">
        <f aca="false">VLOOKUP($A235,Table1,B$1,FALSE())</f>
        <v>-0.798635510047293</v>
      </c>
      <c r="C235" s="0" t="n">
        <f aca="false">VLOOKUP($A235,Table1,C$1,FALSE())</f>
        <v>-0.601815023152048</v>
      </c>
      <c r="I235" s="14" t="n">
        <v>233</v>
      </c>
      <c r="J235" s="15" t="n">
        <f aca="false">SIN(RADIANS(I235))</f>
        <v>-0.798635510047293</v>
      </c>
      <c r="K235" s="16" t="n">
        <f aca="false">COS(RADIANS(I235))</f>
        <v>-0.601815023152048</v>
      </c>
    </row>
    <row r="236" customFormat="false" ht="12.75" hidden="false" customHeight="false" outlineLevel="0" collapsed="false">
      <c r="A236" s="0" t="n">
        <v>234</v>
      </c>
      <c r="B236" s="0" t="n">
        <f aca="false">VLOOKUP($A236,Table1,B$1,FALSE())</f>
        <v>-0.809016994374947</v>
      </c>
      <c r="C236" s="0" t="n">
        <f aca="false">VLOOKUP($A236,Table1,C$1,FALSE())</f>
        <v>-0.587785252292473</v>
      </c>
      <c r="I236" s="14" t="n">
        <v>234</v>
      </c>
      <c r="J236" s="15" t="n">
        <f aca="false">SIN(RADIANS(I236))</f>
        <v>-0.809016994374947</v>
      </c>
      <c r="K236" s="16" t="n">
        <f aca="false">COS(RADIANS(I236))</f>
        <v>-0.587785252292473</v>
      </c>
    </row>
    <row r="237" customFormat="false" ht="12.75" hidden="false" customHeight="false" outlineLevel="0" collapsed="false">
      <c r="A237" s="0" t="n">
        <v>235</v>
      </c>
      <c r="B237" s="0" t="n">
        <f aca="false">VLOOKUP($A237,Table1,B$1,FALSE())</f>
        <v>-0.819152044288992</v>
      </c>
      <c r="C237" s="0" t="n">
        <f aca="false">VLOOKUP($A237,Table1,C$1,FALSE())</f>
        <v>-0.573576436351046</v>
      </c>
      <c r="I237" s="14" t="n">
        <v>235</v>
      </c>
      <c r="J237" s="15" t="n">
        <f aca="false">SIN(RADIANS(I237))</f>
        <v>-0.819152044288992</v>
      </c>
      <c r="K237" s="16" t="n">
        <f aca="false">COS(RADIANS(I237))</f>
        <v>-0.573576436351046</v>
      </c>
    </row>
    <row r="238" customFormat="false" ht="12.75" hidden="false" customHeight="false" outlineLevel="0" collapsed="false">
      <c r="A238" s="0" t="n">
        <v>236</v>
      </c>
      <c r="B238" s="0" t="n">
        <f aca="false">VLOOKUP($A238,Table1,B$1,FALSE())</f>
        <v>-0.829037572555041</v>
      </c>
      <c r="C238" s="0" t="n">
        <f aca="false">VLOOKUP($A238,Table1,C$1,FALSE())</f>
        <v>-0.559192903470747</v>
      </c>
      <c r="I238" s="14" t="n">
        <v>236</v>
      </c>
      <c r="J238" s="15" t="n">
        <f aca="false">SIN(RADIANS(I238))</f>
        <v>-0.829037572555041</v>
      </c>
      <c r="K238" s="16" t="n">
        <f aca="false">COS(RADIANS(I238))</f>
        <v>-0.559192903470747</v>
      </c>
    </row>
    <row r="239" customFormat="false" ht="12.75" hidden="false" customHeight="false" outlineLevel="0" collapsed="false">
      <c r="A239" s="0" t="n">
        <v>237</v>
      </c>
      <c r="B239" s="0" t="n">
        <f aca="false">VLOOKUP($A239,Table1,B$1,FALSE())</f>
        <v>-0.838670567945424</v>
      </c>
      <c r="C239" s="0" t="n">
        <f aca="false">VLOOKUP($A239,Table1,C$1,FALSE())</f>
        <v>-0.544639035015027</v>
      </c>
      <c r="I239" s="14" t="n">
        <v>237</v>
      </c>
      <c r="J239" s="15" t="n">
        <f aca="false">SIN(RADIANS(I239))</f>
        <v>-0.838670567945424</v>
      </c>
      <c r="K239" s="16" t="n">
        <f aca="false">COS(RADIANS(I239))</f>
        <v>-0.544639035015027</v>
      </c>
    </row>
    <row r="240" customFormat="false" ht="12.75" hidden="false" customHeight="false" outlineLevel="0" collapsed="false">
      <c r="A240" s="0" t="n">
        <v>238</v>
      </c>
      <c r="B240" s="0" t="n">
        <f aca="false">VLOOKUP($A240,Table1,B$1,FALSE())</f>
        <v>-0.848048096156426</v>
      </c>
      <c r="C240" s="0" t="n">
        <f aca="false">VLOOKUP($A240,Table1,C$1,FALSE())</f>
        <v>-0.529919264233205</v>
      </c>
      <c r="I240" s="14" t="n">
        <v>238</v>
      </c>
      <c r="J240" s="15" t="n">
        <f aca="false">SIN(RADIANS(I240))</f>
        <v>-0.848048096156426</v>
      </c>
      <c r="K240" s="16" t="n">
        <f aca="false">COS(RADIANS(I240))</f>
        <v>-0.529919264233205</v>
      </c>
    </row>
    <row r="241" customFormat="false" ht="12.75" hidden="false" customHeight="false" outlineLevel="0" collapsed="false">
      <c r="A241" s="0" t="n">
        <v>239</v>
      </c>
      <c r="B241" s="0" t="n">
        <f aca="false">VLOOKUP($A241,Table1,B$1,FALSE())</f>
        <v>-0.857167300702112</v>
      </c>
      <c r="C241" s="0" t="n">
        <f aca="false">VLOOKUP($A241,Table1,C$1,FALSE())</f>
        <v>-0.515038074910055</v>
      </c>
      <c r="I241" s="14" t="n">
        <v>239</v>
      </c>
      <c r="J241" s="15" t="n">
        <f aca="false">SIN(RADIANS(I241))</f>
        <v>-0.857167300702112</v>
      </c>
      <c r="K241" s="16" t="n">
        <f aca="false">COS(RADIANS(I241))</f>
        <v>-0.515038074910055</v>
      </c>
    </row>
    <row r="242" customFormat="false" ht="12.75" hidden="false" customHeight="false" outlineLevel="0" collapsed="false">
      <c r="A242" s="0" t="n">
        <v>240</v>
      </c>
      <c r="B242" s="0" t="n">
        <f aca="false">VLOOKUP($A242,Table1,B$1,FALSE())</f>
        <v>-0.866025403784438</v>
      </c>
      <c r="C242" s="0" t="n">
        <f aca="false">VLOOKUP($A242,Table1,C$1,FALSE())</f>
        <v>-0.5</v>
      </c>
      <c r="I242" s="14" t="n">
        <v>240</v>
      </c>
      <c r="J242" s="15" t="n">
        <f aca="false">SIN(RADIANS(I242))</f>
        <v>-0.866025403784438</v>
      </c>
      <c r="K242" s="16" t="n">
        <f aca="false">COS(RADIANS(I242))</f>
        <v>-0.5</v>
      </c>
    </row>
    <row r="243" customFormat="false" ht="12.75" hidden="false" customHeight="false" outlineLevel="0" collapsed="false">
      <c r="A243" s="0" t="n">
        <v>241</v>
      </c>
      <c r="B243" s="0" t="n">
        <f aca="false">VLOOKUP($A243,Table1,B$1,FALSE())</f>
        <v>-0.874619707139396</v>
      </c>
      <c r="C243" s="0" t="n">
        <f aca="false">VLOOKUP($A243,Table1,C$1,FALSE())</f>
        <v>-0.484809620246338</v>
      </c>
      <c r="I243" s="14" t="n">
        <v>241</v>
      </c>
      <c r="J243" s="15" t="n">
        <f aca="false">SIN(RADIANS(I243))</f>
        <v>-0.874619707139396</v>
      </c>
      <c r="K243" s="16" t="n">
        <f aca="false">COS(RADIANS(I243))</f>
        <v>-0.484809620246338</v>
      </c>
    </row>
    <row r="244" customFormat="false" ht="12.75" hidden="false" customHeight="false" outlineLevel="0" collapsed="false">
      <c r="A244" s="0" t="n">
        <v>242</v>
      </c>
      <c r="B244" s="0" t="n">
        <f aca="false">VLOOKUP($A244,Table1,B$1,FALSE())</f>
        <v>-0.882947592858927</v>
      </c>
      <c r="C244" s="0" t="n">
        <f aca="false">VLOOKUP($A244,Table1,C$1,FALSE())</f>
        <v>-0.469471562785891</v>
      </c>
      <c r="I244" s="14" t="n">
        <v>242</v>
      </c>
      <c r="J244" s="15" t="n">
        <f aca="false">SIN(RADIANS(I244))</f>
        <v>-0.882947592858927</v>
      </c>
      <c r="K244" s="16" t="n">
        <f aca="false">COS(RADIANS(I244))</f>
        <v>-0.469471562785891</v>
      </c>
    </row>
    <row r="245" customFormat="false" ht="12.75" hidden="false" customHeight="false" outlineLevel="0" collapsed="false">
      <c r="A245" s="0" t="n">
        <v>243</v>
      </c>
      <c r="B245" s="0" t="n">
        <f aca="false">VLOOKUP($A245,Table1,B$1,FALSE())</f>
        <v>-0.891006524188368</v>
      </c>
      <c r="C245" s="0" t="n">
        <f aca="false">VLOOKUP($A245,Table1,C$1,FALSE())</f>
        <v>-0.453990499739547</v>
      </c>
      <c r="I245" s="14" t="n">
        <v>243</v>
      </c>
      <c r="J245" s="15" t="n">
        <f aca="false">SIN(RADIANS(I245))</f>
        <v>-0.891006524188368</v>
      </c>
      <c r="K245" s="16" t="n">
        <f aca="false">COS(RADIANS(I245))</f>
        <v>-0.453990499739547</v>
      </c>
    </row>
    <row r="246" customFormat="false" ht="12.75" hidden="false" customHeight="false" outlineLevel="0" collapsed="false">
      <c r="A246" s="0" t="n">
        <v>244</v>
      </c>
      <c r="B246" s="0" t="n">
        <f aca="false">VLOOKUP($A246,Table1,B$1,FALSE())</f>
        <v>-0.898794046299167</v>
      </c>
      <c r="C246" s="0" t="n">
        <f aca="false">VLOOKUP($A246,Table1,C$1,FALSE())</f>
        <v>-0.438371146789078</v>
      </c>
      <c r="I246" s="14" t="n">
        <v>244</v>
      </c>
      <c r="J246" s="15" t="n">
        <f aca="false">SIN(RADIANS(I246))</f>
        <v>-0.898794046299167</v>
      </c>
      <c r="K246" s="16" t="n">
        <f aca="false">COS(RADIANS(I246))</f>
        <v>-0.438371146789078</v>
      </c>
    </row>
    <row r="247" customFormat="false" ht="12.75" hidden="false" customHeight="false" outlineLevel="0" collapsed="false">
      <c r="A247" s="0" t="n">
        <v>245</v>
      </c>
      <c r="B247" s="0" t="n">
        <f aca="false">VLOOKUP($A247,Table1,B$1,FALSE())</f>
        <v>-0.90630778703665</v>
      </c>
      <c r="C247" s="0" t="n">
        <f aca="false">VLOOKUP($A247,Table1,C$1,FALSE())</f>
        <v>-0.422618261740699</v>
      </c>
      <c r="I247" s="14" t="n">
        <v>245</v>
      </c>
      <c r="J247" s="15" t="n">
        <f aca="false">SIN(RADIANS(I247))</f>
        <v>-0.90630778703665</v>
      </c>
      <c r="K247" s="16" t="n">
        <f aca="false">COS(RADIANS(I247))</f>
        <v>-0.422618261740699</v>
      </c>
    </row>
    <row r="248" customFormat="false" ht="12.75" hidden="false" customHeight="false" outlineLevel="0" collapsed="false">
      <c r="A248" s="0" t="n">
        <v>246</v>
      </c>
      <c r="B248" s="0" t="n">
        <f aca="false">VLOOKUP($A248,Table1,B$1,FALSE())</f>
        <v>-0.913545457642601</v>
      </c>
      <c r="C248" s="0" t="n">
        <f aca="false">VLOOKUP($A248,Table1,C$1,FALSE())</f>
        <v>-0.4067366430758</v>
      </c>
      <c r="I248" s="14" t="n">
        <v>246</v>
      </c>
      <c r="J248" s="15" t="n">
        <f aca="false">SIN(RADIANS(I248))</f>
        <v>-0.913545457642601</v>
      </c>
      <c r="K248" s="16" t="n">
        <f aca="false">COS(RADIANS(I248))</f>
        <v>-0.4067366430758</v>
      </c>
    </row>
    <row r="249" customFormat="false" ht="12.75" hidden="false" customHeight="false" outlineLevel="0" collapsed="false">
      <c r="A249" s="0" t="n">
        <v>247</v>
      </c>
      <c r="B249" s="0" t="n">
        <f aca="false">VLOOKUP($A249,Table1,B$1,FALSE())</f>
        <v>-0.92050485345244</v>
      </c>
      <c r="C249" s="0" t="n">
        <f aca="false">VLOOKUP($A249,Table1,C$1,FALSE())</f>
        <v>-0.390731128489274</v>
      </c>
      <c r="I249" s="14" t="n">
        <v>247</v>
      </c>
      <c r="J249" s="15" t="n">
        <f aca="false">SIN(RADIANS(I249))</f>
        <v>-0.92050485345244</v>
      </c>
      <c r="K249" s="16" t="n">
        <f aca="false">COS(RADIANS(I249))</f>
        <v>-0.390731128489274</v>
      </c>
    </row>
    <row r="250" customFormat="false" ht="12.75" hidden="false" customHeight="false" outlineLevel="0" collapsed="false">
      <c r="A250" s="0" t="n">
        <v>248</v>
      </c>
      <c r="B250" s="0" t="n">
        <f aca="false">VLOOKUP($A250,Table1,B$1,FALSE())</f>
        <v>-0.927183854566787</v>
      </c>
      <c r="C250" s="0" t="n">
        <f aca="false">VLOOKUP($A250,Table1,C$1,FALSE())</f>
        <v>-0.374606593415912</v>
      </c>
      <c r="I250" s="14" t="n">
        <v>248</v>
      </c>
      <c r="J250" s="15" t="n">
        <f aca="false">SIN(RADIANS(I250))</f>
        <v>-0.927183854566787</v>
      </c>
      <c r="K250" s="16" t="n">
        <f aca="false">COS(RADIANS(I250))</f>
        <v>-0.374606593415912</v>
      </c>
    </row>
    <row r="251" customFormat="false" ht="12.75" hidden="false" customHeight="false" outlineLevel="0" collapsed="false">
      <c r="A251" s="0" t="n">
        <v>249</v>
      </c>
      <c r="B251" s="0" t="n">
        <f aca="false">VLOOKUP($A251,Table1,B$1,FALSE())</f>
        <v>-0.933580426497202</v>
      </c>
      <c r="C251" s="0" t="n">
        <f aca="false">VLOOKUP($A251,Table1,C$1,FALSE())</f>
        <v>-0.358367949545301</v>
      </c>
      <c r="I251" s="14" t="n">
        <v>249</v>
      </c>
      <c r="J251" s="15" t="n">
        <f aca="false">SIN(RADIANS(I251))</f>
        <v>-0.933580426497202</v>
      </c>
      <c r="K251" s="16" t="n">
        <f aca="false">COS(RADIANS(I251))</f>
        <v>-0.358367949545301</v>
      </c>
    </row>
    <row r="252" customFormat="false" ht="12.75" hidden="false" customHeight="false" outlineLevel="0" collapsed="false">
      <c r="A252" s="0" t="n">
        <v>250</v>
      </c>
      <c r="B252" s="0" t="n">
        <f aca="false">VLOOKUP($A252,Table1,B$1,FALSE())</f>
        <v>-0.939692620785908</v>
      </c>
      <c r="C252" s="0" t="n">
        <f aca="false">VLOOKUP($A252,Table1,C$1,FALSE())</f>
        <v>-0.342020143325669</v>
      </c>
      <c r="I252" s="14" t="n">
        <v>250</v>
      </c>
      <c r="J252" s="15" t="n">
        <f aca="false">SIN(RADIANS(I252))</f>
        <v>-0.939692620785908</v>
      </c>
      <c r="K252" s="16" t="n">
        <f aca="false">COS(RADIANS(I252))</f>
        <v>-0.342020143325669</v>
      </c>
    </row>
    <row r="253" customFormat="false" ht="12.75" hidden="false" customHeight="false" outlineLevel="0" collapsed="false">
      <c r="A253" s="0" t="n">
        <v>251</v>
      </c>
      <c r="B253" s="0" t="n">
        <f aca="false">VLOOKUP($A253,Table1,B$1,FALSE())</f>
        <v>-0.945518575599317</v>
      </c>
      <c r="C253" s="0" t="n">
        <f aca="false">VLOOKUP($A253,Table1,C$1,FALSE())</f>
        <v>-0.325568154457157</v>
      </c>
      <c r="I253" s="14" t="n">
        <v>251</v>
      </c>
      <c r="J253" s="15" t="n">
        <f aca="false">SIN(RADIANS(I253))</f>
        <v>-0.945518575599317</v>
      </c>
      <c r="K253" s="16" t="n">
        <f aca="false">COS(RADIANS(I253))</f>
        <v>-0.325568154457157</v>
      </c>
    </row>
    <row r="254" customFormat="false" ht="12.75" hidden="false" customHeight="false" outlineLevel="0" collapsed="false">
      <c r="A254" s="0" t="n">
        <v>252</v>
      </c>
      <c r="B254" s="0" t="n">
        <f aca="false">VLOOKUP($A254,Table1,B$1,FALSE())</f>
        <v>-0.951056516295154</v>
      </c>
      <c r="C254" s="0" t="n">
        <f aca="false">VLOOKUP($A254,Table1,C$1,FALSE())</f>
        <v>-0.309016994374948</v>
      </c>
      <c r="I254" s="14" t="n">
        <v>252</v>
      </c>
      <c r="J254" s="15" t="n">
        <f aca="false">SIN(RADIANS(I254))</f>
        <v>-0.951056516295154</v>
      </c>
      <c r="K254" s="16" t="n">
        <f aca="false">COS(RADIANS(I254))</f>
        <v>-0.309016994374948</v>
      </c>
    </row>
    <row r="255" customFormat="false" ht="12.75" hidden="false" customHeight="false" outlineLevel="0" collapsed="false">
      <c r="A255" s="0" t="n">
        <v>253</v>
      </c>
      <c r="B255" s="0" t="n">
        <f aca="false">VLOOKUP($A255,Table1,B$1,FALSE())</f>
        <v>-0.956304755963035</v>
      </c>
      <c r="C255" s="0" t="n">
        <f aca="false">VLOOKUP($A255,Table1,C$1,FALSE())</f>
        <v>-0.292371704722737</v>
      </c>
      <c r="I255" s="14" t="n">
        <v>253</v>
      </c>
      <c r="J255" s="15" t="n">
        <f aca="false">SIN(RADIANS(I255))</f>
        <v>-0.956304755963035</v>
      </c>
      <c r="K255" s="16" t="n">
        <f aca="false">COS(RADIANS(I255))</f>
        <v>-0.292371704722737</v>
      </c>
    </row>
    <row r="256" customFormat="false" ht="12.75" hidden="false" customHeight="false" outlineLevel="0" collapsed="false">
      <c r="A256" s="0" t="n">
        <v>254</v>
      </c>
      <c r="B256" s="0" t="n">
        <f aca="false">VLOOKUP($A256,Table1,B$1,FALSE())</f>
        <v>-0.961261695938319</v>
      </c>
      <c r="C256" s="0" t="n">
        <f aca="false">VLOOKUP($A256,Table1,C$1,FALSE())</f>
        <v>-0.275637355816999</v>
      </c>
      <c r="I256" s="14" t="n">
        <v>254</v>
      </c>
      <c r="J256" s="15" t="n">
        <f aca="false">SIN(RADIANS(I256))</f>
        <v>-0.961261695938319</v>
      </c>
      <c r="K256" s="16" t="n">
        <f aca="false">COS(RADIANS(I256))</f>
        <v>-0.275637355816999</v>
      </c>
    </row>
    <row r="257" customFormat="false" ht="12.75" hidden="false" customHeight="false" outlineLevel="0" collapsed="false">
      <c r="A257" s="0" t="n">
        <v>255</v>
      </c>
      <c r="B257" s="0" t="n">
        <f aca="false">VLOOKUP($A257,Table1,B$1,FALSE())</f>
        <v>-0.965925826289068</v>
      </c>
      <c r="C257" s="0" t="n">
        <f aca="false">VLOOKUP($A257,Table1,C$1,FALSE())</f>
        <v>-0.258819045102521</v>
      </c>
      <c r="I257" s="14" t="n">
        <v>255</v>
      </c>
      <c r="J257" s="15" t="n">
        <f aca="false">SIN(RADIANS(I257))</f>
        <v>-0.965925826289068</v>
      </c>
      <c r="K257" s="16" t="n">
        <f aca="false">COS(RADIANS(I257))</f>
        <v>-0.258819045102521</v>
      </c>
    </row>
    <row r="258" customFormat="false" ht="12.75" hidden="false" customHeight="false" outlineLevel="0" collapsed="false">
      <c r="A258" s="0" t="n">
        <v>256</v>
      </c>
      <c r="B258" s="0" t="n">
        <f aca="false">VLOOKUP($A258,Table1,B$1,FALSE())</f>
        <v>-0.970295726275997</v>
      </c>
      <c r="C258" s="0" t="n">
        <f aca="false">VLOOKUP($A258,Table1,C$1,FALSE())</f>
        <v>-0.241921895599668</v>
      </c>
      <c r="I258" s="14" t="n">
        <v>256</v>
      </c>
      <c r="J258" s="15" t="n">
        <f aca="false">SIN(RADIANS(I258))</f>
        <v>-0.970295726275997</v>
      </c>
      <c r="K258" s="16" t="n">
        <f aca="false">COS(RADIANS(I258))</f>
        <v>-0.241921895599668</v>
      </c>
    </row>
    <row r="259" customFormat="false" ht="12.75" hidden="false" customHeight="false" outlineLevel="0" collapsed="false">
      <c r="A259" s="0" t="n">
        <v>257</v>
      </c>
      <c r="B259" s="0" t="n">
        <f aca="false">VLOOKUP($A259,Table1,B$1,FALSE())</f>
        <v>-0.974370064785235</v>
      </c>
      <c r="C259" s="0" t="n">
        <f aca="false">VLOOKUP($A259,Table1,C$1,FALSE())</f>
        <v>-0.224951054343865</v>
      </c>
      <c r="I259" s="14" t="n">
        <v>257</v>
      </c>
      <c r="J259" s="15" t="n">
        <f aca="false">SIN(RADIANS(I259))</f>
        <v>-0.974370064785235</v>
      </c>
      <c r="K259" s="16" t="n">
        <f aca="false">COS(RADIANS(I259))</f>
        <v>-0.224951054343865</v>
      </c>
    </row>
    <row r="260" customFormat="false" ht="12.75" hidden="false" customHeight="false" outlineLevel="0" collapsed="false">
      <c r="A260" s="0" t="n">
        <v>258</v>
      </c>
      <c r="B260" s="0" t="n">
        <f aca="false">VLOOKUP($A260,Table1,B$1,FALSE())</f>
        <v>-0.978147600733806</v>
      </c>
      <c r="C260" s="0" t="n">
        <f aca="false">VLOOKUP($A260,Table1,C$1,FALSE())</f>
        <v>-0.20791169081776</v>
      </c>
      <c r="I260" s="14" t="n">
        <v>258</v>
      </c>
      <c r="J260" s="15" t="n">
        <f aca="false">SIN(RADIANS(I260))</f>
        <v>-0.978147600733806</v>
      </c>
      <c r="K260" s="16" t="n">
        <f aca="false">COS(RADIANS(I260))</f>
        <v>-0.20791169081776</v>
      </c>
    </row>
    <row r="261" customFormat="false" ht="12.75" hidden="false" customHeight="false" outlineLevel="0" collapsed="false">
      <c r="A261" s="0" t="n">
        <v>259</v>
      </c>
      <c r="B261" s="0" t="n">
        <f aca="false">VLOOKUP($A261,Table1,B$1,FALSE())</f>
        <v>-0.981627183447664</v>
      </c>
      <c r="C261" s="0" t="n">
        <f aca="false">VLOOKUP($A261,Table1,C$1,FALSE())</f>
        <v>-0.190808995376545</v>
      </c>
      <c r="I261" s="14" t="n">
        <v>259</v>
      </c>
      <c r="J261" s="15" t="n">
        <f aca="false">SIN(RADIANS(I261))</f>
        <v>-0.981627183447664</v>
      </c>
      <c r="K261" s="16" t="n">
        <f aca="false">COS(RADIANS(I261))</f>
        <v>-0.190808995376545</v>
      </c>
    </row>
    <row r="262" customFormat="false" ht="12.75" hidden="false" customHeight="false" outlineLevel="0" collapsed="false">
      <c r="A262" s="0" t="n">
        <v>260</v>
      </c>
      <c r="B262" s="0" t="n">
        <f aca="false">VLOOKUP($A262,Table1,B$1,FALSE())</f>
        <v>-0.984807753012208</v>
      </c>
      <c r="C262" s="0" t="n">
        <f aca="false">VLOOKUP($A262,Table1,C$1,FALSE())</f>
        <v>-0.17364817766693</v>
      </c>
      <c r="I262" s="14" t="n">
        <v>260</v>
      </c>
      <c r="J262" s="15" t="n">
        <f aca="false">SIN(RADIANS(I262))</f>
        <v>-0.984807753012208</v>
      </c>
      <c r="K262" s="16" t="n">
        <f aca="false">COS(RADIANS(I262))</f>
        <v>-0.17364817766693</v>
      </c>
    </row>
    <row r="263" customFormat="false" ht="12.75" hidden="false" customHeight="false" outlineLevel="0" collapsed="false">
      <c r="A263" s="0" t="n">
        <v>261</v>
      </c>
      <c r="B263" s="0" t="n">
        <f aca="false">VLOOKUP($A263,Table1,B$1,FALSE())</f>
        <v>-0.987688340595138</v>
      </c>
      <c r="C263" s="0" t="n">
        <f aca="false">VLOOKUP($A263,Table1,C$1,FALSE())</f>
        <v>-0.156434465040231</v>
      </c>
      <c r="I263" s="14" t="n">
        <v>261</v>
      </c>
      <c r="J263" s="15" t="n">
        <f aca="false">SIN(RADIANS(I263))</f>
        <v>-0.987688340595138</v>
      </c>
      <c r="K263" s="16" t="n">
        <f aca="false">COS(RADIANS(I263))</f>
        <v>-0.156434465040231</v>
      </c>
    </row>
    <row r="264" customFormat="false" ht="12.75" hidden="false" customHeight="false" outlineLevel="0" collapsed="false">
      <c r="A264" s="0" t="n">
        <v>262</v>
      </c>
      <c r="B264" s="0" t="n">
        <f aca="false">VLOOKUP($A264,Table1,B$1,FALSE())</f>
        <v>-0.99026806874157</v>
      </c>
      <c r="C264" s="0" t="n">
        <f aca="false">VLOOKUP($A264,Table1,C$1,FALSE())</f>
        <v>-0.139173100960066</v>
      </c>
      <c r="I264" s="14" t="n">
        <v>262</v>
      </c>
      <c r="J264" s="15" t="n">
        <f aca="false">SIN(RADIANS(I264))</f>
        <v>-0.99026806874157</v>
      </c>
      <c r="K264" s="16" t="n">
        <f aca="false">COS(RADIANS(I264))</f>
        <v>-0.139173100960066</v>
      </c>
    </row>
    <row r="265" customFormat="false" ht="12.75" hidden="false" customHeight="false" outlineLevel="0" collapsed="false">
      <c r="A265" s="0" t="n">
        <v>263</v>
      </c>
      <c r="B265" s="0" t="n">
        <f aca="false">VLOOKUP($A265,Table1,B$1,FALSE())</f>
        <v>-0.992546151641322</v>
      </c>
      <c r="C265" s="0" t="n">
        <f aca="false">VLOOKUP($A265,Table1,C$1,FALSE())</f>
        <v>-0.121869343405148</v>
      </c>
      <c r="I265" s="14" t="n">
        <v>263</v>
      </c>
      <c r="J265" s="15" t="n">
        <f aca="false">SIN(RADIANS(I265))</f>
        <v>-0.992546151641322</v>
      </c>
      <c r="K265" s="16" t="n">
        <f aca="false">COS(RADIANS(I265))</f>
        <v>-0.121869343405148</v>
      </c>
    </row>
    <row r="266" customFormat="false" ht="12.75" hidden="false" customHeight="false" outlineLevel="0" collapsed="false">
      <c r="A266" s="0" t="n">
        <v>264</v>
      </c>
      <c r="B266" s="0" t="n">
        <f aca="false">VLOOKUP($A266,Table1,B$1,FALSE())</f>
        <v>-0.994521895368273</v>
      </c>
      <c r="C266" s="0" t="n">
        <f aca="false">VLOOKUP($A266,Table1,C$1,FALSE())</f>
        <v>-0.104528463267654</v>
      </c>
      <c r="I266" s="14" t="n">
        <v>264</v>
      </c>
      <c r="J266" s="15" t="n">
        <f aca="false">SIN(RADIANS(I266))</f>
        <v>-0.994521895368273</v>
      </c>
      <c r="K266" s="16" t="n">
        <f aca="false">COS(RADIANS(I266))</f>
        <v>-0.104528463267654</v>
      </c>
    </row>
    <row r="267" customFormat="false" ht="12.75" hidden="false" customHeight="false" outlineLevel="0" collapsed="false">
      <c r="A267" s="0" t="n">
        <v>265</v>
      </c>
      <c r="B267" s="0" t="n">
        <f aca="false">VLOOKUP($A267,Table1,B$1,FALSE())</f>
        <v>-0.996194698091746</v>
      </c>
      <c r="C267" s="0" t="n">
        <f aca="false">VLOOKUP($A267,Table1,C$1,FALSE())</f>
        <v>-0.0871557427476583</v>
      </c>
      <c r="I267" s="14" t="n">
        <v>265</v>
      </c>
      <c r="J267" s="15" t="n">
        <f aca="false">SIN(RADIANS(I267))</f>
        <v>-0.996194698091746</v>
      </c>
      <c r="K267" s="16" t="n">
        <f aca="false">COS(RADIANS(I267))</f>
        <v>-0.0871557427476583</v>
      </c>
    </row>
    <row r="268" customFormat="false" ht="12.75" hidden="false" customHeight="false" outlineLevel="0" collapsed="false">
      <c r="A268" s="0" t="n">
        <v>266</v>
      </c>
      <c r="B268" s="0" t="n">
        <f aca="false">VLOOKUP($A268,Table1,B$1,FALSE())</f>
        <v>-0.997564050259824</v>
      </c>
      <c r="C268" s="0" t="n">
        <f aca="false">VLOOKUP($A268,Table1,C$1,FALSE())</f>
        <v>-0.0697564737441256</v>
      </c>
      <c r="I268" s="14" t="n">
        <v>266</v>
      </c>
      <c r="J268" s="15" t="n">
        <f aca="false">SIN(RADIANS(I268))</f>
        <v>-0.997564050259824</v>
      </c>
      <c r="K268" s="16" t="n">
        <f aca="false">COS(RADIANS(I268))</f>
        <v>-0.0697564737441256</v>
      </c>
    </row>
    <row r="269" customFormat="false" ht="12.75" hidden="false" customHeight="false" outlineLevel="0" collapsed="false">
      <c r="A269" s="0" t="n">
        <v>267</v>
      </c>
      <c r="B269" s="0" t="n">
        <f aca="false">VLOOKUP($A269,Table1,B$1,FALSE())</f>
        <v>-0.998629534754574</v>
      </c>
      <c r="C269" s="0" t="n">
        <f aca="false">VLOOKUP($A269,Table1,C$1,FALSE())</f>
        <v>-0.0523359562429434</v>
      </c>
      <c r="I269" s="14" t="n">
        <v>267</v>
      </c>
      <c r="J269" s="15" t="n">
        <f aca="false">SIN(RADIANS(I269))</f>
        <v>-0.998629534754574</v>
      </c>
      <c r="K269" s="16" t="n">
        <f aca="false">COS(RADIANS(I269))</f>
        <v>-0.0523359562429434</v>
      </c>
    </row>
    <row r="270" customFormat="false" ht="12.75" hidden="false" customHeight="false" outlineLevel="0" collapsed="false">
      <c r="A270" s="0" t="n">
        <v>268</v>
      </c>
      <c r="B270" s="0" t="n">
        <f aca="false">VLOOKUP($A270,Table1,B$1,FALSE())</f>
        <v>-0.999390827019096</v>
      </c>
      <c r="C270" s="0" t="n">
        <f aca="false">VLOOKUP($A270,Table1,C$1,FALSE())</f>
        <v>-0.0348994967025008</v>
      </c>
      <c r="I270" s="14" t="n">
        <v>268</v>
      </c>
      <c r="J270" s="15" t="n">
        <f aca="false">SIN(RADIANS(I270))</f>
        <v>-0.999390827019096</v>
      </c>
      <c r="K270" s="16" t="n">
        <f aca="false">COS(RADIANS(I270))</f>
        <v>-0.0348994967025008</v>
      </c>
    </row>
    <row r="271" customFormat="false" ht="12.75" hidden="false" customHeight="false" outlineLevel="0" collapsed="false">
      <c r="A271" s="0" t="n">
        <v>269</v>
      </c>
      <c r="B271" s="0" t="n">
        <f aca="false">VLOOKUP($A271,Table1,B$1,FALSE())</f>
        <v>-0.999847695156391</v>
      </c>
      <c r="C271" s="0" t="n">
        <f aca="false">VLOOKUP($A271,Table1,C$1,FALSE())</f>
        <v>-0.0174524064372835</v>
      </c>
      <c r="I271" s="14" t="n">
        <v>269</v>
      </c>
      <c r="J271" s="15" t="n">
        <f aca="false">SIN(RADIANS(I271))</f>
        <v>-0.999847695156391</v>
      </c>
      <c r="K271" s="16" t="n">
        <f aca="false">COS(RADIANS(I271))</f>
        <v>-0.0174524064372835</v>
      </c>
    </row>
    <row r="272" customFormat="false" ht="12.75" hidden="false" customHeight="false" outlineLevel="0" collapsed="false">
      <c r="A272" s="0" t="n">
        <v>270</v>
      </c>
      <c r="B272" s="0" t="n">
        <f aca="false">VLOOKUP($A272,Table1,B$1,FALSE())</f>
        <v>-1</v>
      </c>
      <c r="C272" s="0" t="n">
        <f aca="false">VLOOKUP($A272,Table1,C$1,FALSE())</f>
        <v>-1.83697019872103E-016</v>
      </c>
      <c r="I272" s="14" t="n">
        <v>270</v>
      </c>
      <c r="J272" s="15" t="n">
        <f aca="false">SIN(RADIANS(I272))</f>
        <v>-1</v>
      </c>
      <c r="K272" s="16" t="n">
        <f aca="false">COS(RADIANS(I272))</f>
        <v>-1.83697019872103E-016</v>
      </c>
    </row>
    <row r="273" customFormat="false" ht="12.75" hidden="false" customHeight="false" outlineLevel="0" collapsed="false">
      <c r="A273" s="0" t="n">
        <v>271</v>
      </c>
      <c r="B273" s="0" t="n">
        <f aca="false">VLOOKUP($A273,Table1,B$1,FALSE())</f>
        <v>-0.999847695156391</v>
      </c>
      <c r="C273" s="0" t="n">
        <f aca="false">VLOOKUP($A273,Table1,C$1,FALSE())</f>
        <v>0.0174524064372831</v>
      </c>
      <c r="I273" s="14" t="n">
        <v>271</v>
      </c>
      <c r="J273" s="15" t="n">
        <f aca="false">SIN(RADIANS(I273))</f>
        <v>-0.999847695156391</v>
      </c>
      <c r="K273" s="16" t="n">
        <f aca="false">COS(RADIANS(I273))</f>
        <v>0.0174524064372831</v>
      </c>
    </row>
    <row r="274" customFormat="false" ht="12.75" hidden="false" customHeight="false" outlineLevel="0" collapsed="false">
      <c r="A274" s="0" t="n">
        <v>272</v>
      </c>
      <c r="B274" s="0" t="n">
        <f aca="false">VLOOKUP($A274,Table1,B$1,FALSE())</f>
        <v>-0.999390827019096</v>
      </c>
      <c r="C274" s="0" t="n">
        <f aca="false">VLOOKUP($A274,Table1,C$1,FALSE())</f>
        <v>0.0348994967025004</v>
      </c>
      <c r="I274" s="14" t="n">
        <v>272</v>
      </c>
      <c r="J274" s="15" t="n">
        <f aca="false">SIN(RADIANS(I274))</f>
        <v>-0.999390827019096</v>
      </c>
      <c r="K274" s="16" t="n">
        <f aca="false">COS(RADIANS(I274))</f>
        <v>0.0348994967025004</v>
      </c>
    </row>
    <row r="275" customFormat="false" ht="12.75" hidden="false" customHeight="false" outlineLevel="0" collapsed="false">
      <c r="A275" s="0" t="n">
        <v>273</v>
      </c>
      <c r="B275" s="0" t="n">
        <f aca="false">VLOOKUP($A275,Table1,B$1,FALSE())</f>
        <v>-0.998629534754574</v>
      </c>
      <c r="C275" s="0" t="n">
        <f aca="false">VLOOKUP($A275,Table1,C$1,FALSE())</f>
        <v>0.0523359562429431</v>
      </c>
      <c r="I275" s="14" t="n">
        <v>273</v>
      </c>
      <c r="J275" s="15" t="n">
        <f aca="false">SIN(RADIANS(I275))</f>
        <v>-0.998629534754574</v>
      </c>
      <c r="K275" s="16" t="n">
        <f aca="false">COS(RADIANS(I275))</f>
        <v>0.0523359562429431</v>
      </c>
    </row>
    <row r="276" customFormat="false" ht="12.75" hidden="false" customHeight="false" outlineLevel="0" collapsed="false">
      <c r="A276" s="0" t="n">
        <v>274</v>
      </c>
      <c r="B276" s="0" t="n">
        <f aca="false">VLOOKUP($A276,Table1,B$1,FALSE())</f>
        <v>-0.997564050259824</v>
      </c>
      <c r="C276" s="0" t="n">
        <f aca="false">VLOOKUP($A276,Table1,C$1,FALSE())</f>
        <v>0.0697564737441252</v>
      </c>
      <c r="I276" s="14" t="n">
        <v>274</v>
      </c>
      <c r="J276" s="15" t="n">
        <f aca="false">SIN(RADIANS(I276))</f>
        <v>-0.997564050259824</v>
      </c>
      <c r="K276" s="16" t="n">
        <f aca="false">COS(RADIANS(I276))</f>
        <v>0.0697564737441252</v>
      </c>
    </row>
    <row r="277" customFormat="false" ht="12.75" hidden="false" customHeight="false" outlineLevel="0" collapsed="false">
      <c r="A277" s="0" t="n">
        <v>275</v>
      </c>
      <c r="B277" s="0" t="n">
        <f aca="false">VLOOKUP($A277,Table1,B$1,FALSE())</f>
        <v>-0.996194698091746</v>
      </c>
      <c r="C277" s="0" t="n">
        <f aca="false">VLOOKUP($A277,Table1,C$1,FALSE())</f>
        <v>0.0871557427476579</v>
      </c>
      <c r="I277" s="14" t="n">
        <v>275</v>
      </c>
      <c r="J277" s="15" t="n">
        <f aca="false">SIN(RADIANS(I277))</f>
        <v>-0.996194698091746</v>
      </c>
      <c r="K277" s="16" t="n">
        <f aca="false">COS(RADIANS(I277))</f>
        <v>0.0871557427476579</v>
      </c>
    </row>
    <row r="278" customFormat="false" ht="12.75" hidden="false" customHeight="false" outlineLevel="0" collapsed="false">
      <c r="A278" s="0" t="n">
        <v>276</v>
      </c>
      <c r="B278" s="0" t="n">
        <f aca="false">VLOOKUP($A278,Table1,B$1,FALSE())</f>
        <v>-0.994521895368273</v>
      </c>
      <c r="C278" s="0" t="n">
        <f aca="false">VLOOKUP($A278,Table1,C$1,FALSE())</f>
        <v>0.104528463267654</v>
      </c>
      <c r="I278" s="14" t="n">
        <v>276</v>
      </c>
      <c r="J278" s="15" t="n">
        <f aca="false">SIN(RADIANS(I278))</f>
        <v>-0.994521895368273</v>
      </c>
      <c r="K278" s="16" t="n">
        <f aca="false">COS(RADIANS(I278))</f>
        <v>0.104528463267654</v>
      </c>
    </row>
    <row r="279" customFormat="false" ht="12.75" hidden="false" customHeight="false" outlineLevel="0" collapsed="false">
      <c r="A279" s="0" t="n">
        <v>277</v>
      </c>
      <c r="B279" s="0" t="n">
        <f aca="false">VLOOKUP($A279,Table1,B$1,FALSE())</f>
        <v>-0.992546151641322</v>
      </c>
      <c r="C279" s="0" t="n">
        <f aca="false">VLOOKUP($A279,Table1,C$1,FALSE())</f>
        <v>0.121869343405148</v>
      </c>
      <c r="I279" s="14" t="n">
        <v>277</v>
      </c>
      <c r="J279" s="15" t="n">
        <f aca="false">SIN(RADIANS(I279))</f>
        <v>-0.992546151641322</v>
      </c>
      <c r="K279" s="16" t="n">
        <f aca="false">COS(RADIANS(I279))</f>
        <v>0.121869343405148</v>
      </c>
    </row>
    <row r="280" customFormat="false" ht="12.75" hidden="false" customHeight="false" outlineLevel="0" collapsed="false">
      <c r="A280" s="0" t="n">
        <v>278</v>
      </c>
      <c r="B280" s="0" t="n">
        <f aca="false">VLOOKUP($A280,Table1,B$1,FALSE())</f>
        <v>-0.99026806874157</v>
      </c>
      <c r="C280" s="0" t="n">
        <f aca="false">VLOOKUP($A280,Table1,C$1,FALSE())</f>
        <v>0.139173100960065</v>
      </c>
      <c r="I280" s="14" t="n">
        <v>278</v>
      </c>
      <c r="J280" s="15" t="n">
        <f aca="false">SIN(RADIANS(I280))</f>
        <v>-0.99026806874157</v>
      </c>
      <c r="K280" s="16" t="n">
        <f aca="false">COS(RADIANS(I280))</f>
        <v>0.139173100960065</v>
      </c>
    </row>
    <row r="281" customFormat="false" ht="12.75" hidden="false" customHeight="false" outlineLevel="0" collapsed="false">
      <c r="A281" s="0" t="n">
        <v>279</v>
      </c>
      <c r="B281" s="0" t="n">
        <f aca="false">VLOOKUP($A281,Table1,B$1,FALSE())</f>
        <v>-0.987688340595138</v>
      </c>
      <c r="C281" s="0" t="n">
        <f aca="false">VLOOKUP($A281,Table1,C$1,FALSE())</f>
        <v>0.156434465040231</v>
      </c>
      <c r="I281" s="14" t="n">
        <v>279</v>
      </c>
      <c r="J281" s="15" t="n">
        <f aca="false">SIN(RADIANS(I281))</f>
        <v>-0.987688340595138</v>
      </c>
      <c r="K281" s="16" t="n">
        <f aca="false">COS(RADIANS(I281))</f>
        <v>0.156434465040231</v>
      </c>
    </row>
    <row r="282" customFormat="false" ht="12.75" hidden="false" customHeight="false" outlineLevel="0" collapsed="false">
      <c r="A282" s="0" t="n">
        <v>280</v>
      </c>
      <c r="B282" s="0" t="n">
        <f aca="false">VLOOKUP($A282,Table1,B$1,FALSE())</f>
        <v>-0.984807753012208</v>
      </c>
      <c r="C282" s="0" t="n">
        <f aca="false">VLOOKUP($A282,Table1,C$1,FALSE())</f>
        <v>0.17364817766693</v>
      </c>
      <c r="I282" s="14" t="n">
        <v>280</v>
      </c>
      <c r="J282" s="15" t="n">
        <f aca="false">SIN(RADIANS(I282))</f>
        <v>-0.984807753012208</v>
      </c>
      <c r="K282" s="16" t="n">
        <f aca="false">COS(RADIANS(I282))</f>
        <v>0.17364817766693</v>
      </c>
    </row>
    <row r="283" customFormat="false" ht="12.75" hidden="false" customHeight="false" outlineLevel="0" collapsed="false">
      <c r="A283" s="0" t="n">
        <v>281</v>
      </c>
      <c r="B283" s="0" t="n">
        <f aca="false">VLOOKUP($A283,Table1,B$1,FALSE())</f>
        <v>-0.981627183447664</v>
      </c>
      <c r="C283" s="0" t="n">
        <f aca="false">VLOOKUP($A283,Table1,C$1,FALSE())</f>
        <v>0.190808995376544</v>
      </c>
      <c r="I283" s="14" t="n">
        <v>281</v>
      </c>
      <c r="J283" s="15" t="n">
        <f aca="false">SIN(RADIANS(I283))</f>
        <v>-0.981627183447664</v>
      </c>
      <c r="K283" s="16" t="n">
        <f aca="false">COS(RADIANS(I283))</f>
        <v>0.190808995376544</v>
      </c>
    </row>
    <row r="284" customFormat="false" ht="12.75" hidden="false" customHeight="false" outlineLevel="0" collapsed="false">
      <c r="A284" s="0" t="n">
        <v>282</v>
      </c>
      <c r="B284" s="0" t="n">
        <f aca="false">VLOOKUP($A284,Table1,B$1,FALSE())</f>
        <v>-0.978147600733806</v>
      </c>
      <c r="C284" s="0" t="n">
        <f aca="false">VLOOKUP($A284,Table1,C$1,FALSE())</f>
        <v>0.207911690817759</v>
      </c>
      <c r="I284" s="14" t="n">
        <v>282</v>
      </c>
      <c r="J284" s="15" t="n">
        <f aca="false">SIN(RADIANS(I284))</f>
        <v>-0.978147600733806</v>
      </c>
      <c r="K284" s="16" t="n">
        <f aca="false">COS(RADIANS(I284))</f>
        <v>0.207911690817759</v>
      </c>
    </row>
    <row r="285" customFormat="false" ht="12.75" hidden="false" customHeight="false" outlineLevel="0" collapsed="false">
      <c r="A285" s="0" t="n">
        <v>283</v>
      </c>
      <c r="B285" s="0" t="n">
        <f aca="false">VLOOKUP($A285,Table1,B$1,FALSE())</f>
        <v>-0.974370064785235</v>
      </c>
      <c r="C285" s="0" t="n">
        <f aca="false">VLOOKUP($A285,Table1,C$1,FALSE())</f>
        <v>0.224951054343865</v>
      </c>
      <c r="I285" s="14" t="n">
        <v>283</v>
      </c>
      <c r="J285" s="15" t="n">
        <f aca="false">SIN(RADIANS(I285))</f>
        <v>-0.974370064785235</v>
      </c>
      <c r="K285" s="16" t="n">
        <f aca="false">COS(RADIANS(I285))</f>
        <v>0.224951054343865</v>
      </c>
    </row>
    <row r="286" customFormat="false" ht="12.75" hidden="false" customHeight="false" outlineLevel="0" collapsed="false">
      <c r="A286" s="0" t="n">
        <v>284</v>
      </c>
      <c r="B286" s="0" t="n">
        <f aca="false">VLOOKUP($A286,Table1,B$1,FALSE())</f>
        <v>-0.970295726275997</v>
      </c>
      <c r="C286" s="0" t="n">
        <f aca="false">VLOOKUP($A286,Table1,C$1,FALSE())</f>
        <v>0.241921895599667</v>
      </c>
      <c r="I286" s="14" t="n">
        <v>284</v>
      </c>
      <c r="J286" s="15" t="n">
        <f aca="false">SIN(RADIANS(I286))</f>
        <v>-0.970295726275997</v>
      </c>
      <c r="K286" s="16" t="n">
        <f aca="false">COS(RADIANS(I286))</f>
        <v>0.241921895599667</v>
      </c>
    </row>
    <row r="287" customFormat="false" ht="12.75" hidden="false" customHeight="false" outlineLevel="0" collapsed="false">
      <c r="A287" s="0" t="n">
        <v>285</v>
      </c>
      <c r="B287" s="0" t="n">
        <f aca="false">VLOOKUP($A287,Table1,B$1,FALSE())</f>
        <v>-0.965925826289068</v>
      </c>
      <c r="C287" s="0" t="n">
        <f aca="false">VLOOKUP($A287,Table1,C$1,FALSE())</f>
        <v>0.25881904510252</v>
      </c>
      <c r="I287" s="14" t="n">
        <v>285</v>
      </c>
      <c r="J287" s="15" t="n">
        <f aca="false">SIN(RADIANS(I287))</f>
        <v>-0.965925826289068</v>
      </c>
      <c r="K287" s="16" t="n">
        <f aca="false">COS(RADIANS(I287))</f>
        <v>0.25881904510252</v>
      </c>
    </row>
    <row r="288" customFormat="false" ht="12.75" hidden="false" customHeight="false" outlineLevel="0" collapsed="false">
      <c r="A288" s="0" t="n">
        <v>286</v>
      </c>
      <c r="B288" s="0" t="n">
        <f aca="false">VLOOKUP($A288,Table1,B$1,FALSE())</f>
        <v>-0.961261695938319</v>
      </c>
      <c r="C288" s="0" t="n">
        <f aca="false">VLOOKUP($A288,Table1,C$1,FALSE())</f>
        <v>0.275637355816999</v>
      </c>
      <c r="I288" s="14" t="n">
        <v>286</v>
      </c>
      <c r="J288" s="15" t="n">
        <f aca="false">SIN(RADIANS(I288))</f>
        <v>-0.961261695938319</v>
      </c>
      <c r="K288" s="16" t="n">
        <f aca="false">COS(RADIANS(I288))</f>
        <v>0.275637355816999</v>
      </c>
    </row>
    <row r="289" customFormat="false" ht="12.75" hidden="false" customHeight="false" outlineLevel="0" collapsed="false">
      <c r="A289" s="0" t="n">
        <v>287</v>
      </c>
      <c r="B289" s="0" t="n">
        <f aca="false">VLOOKUP($A289,Table1,B$1,FALSE())</f>
        <v>-0.956304755963035</v>
      </c>
      <c r="C289" s="0" t="n">
        <f aca="false">VLOOKUP($A289,Table1,C$1,FALSE())</f>
        <v>0.292371704722737</v>
      </c>
      <c r="I289" s="14" t="n">
        <v>287</v>
      </c>
      <c r="J289" s="15" t="n">
        <f aca="false">SIN(RADIANS(I289))</f>
        <v>-0.956304755963035</v>
      </c>
      <c r="K289" s="16" t="n">
        <f aca="false">COS(RADIANS(I289))</f>
        <v>0.292371704722737</v>
      </c>
    </row>
    <row r="290" customFormat="false" ht="12.75" hidden="false" customHeight="false" outlineLevel="0" collapsed="false">
      <c r="A290" s="0" t="n">
        <v>288</v>
      </c>
      <c r="B290" s="0" t="n">
        <f aca="false">VLOOKUP($A290,Table1,B$1,FALSE())</f>
        <v>-0.951056516295154</v>
      </c>
      <c r="C290" s="0" t="n">
        <f aca="false">VLOOKUP($A290,Table1,C$1,FALSE())</f>
        <v>0.309016994374947</v>
      </c>
      <c r="I290" s="14" t="n">
        <v>288</v>
      </c>
      <c r="J290" s="15" t="n">
        <f aca="false">SIN(RADIANS(I290))</f>
        <v>-0.951056516295154</v>
      </c>
      <c r="K290" s="16" t="n">
        <f aca="false">COS(RADIANS(I290))</f>
        <v>0.309016994374947</v>
      </c>
    </row>
    <row r="291" customFormat="false" ht="12.75" hidden="false" customHeight="false" outlineLevel="0" collapsed="false">
      <c r="A291" s="0" t="n">
        <v>289</v>
      </c>
      <c r="B291" s="0" t="n">
        <f aca="false">VLOOKUP($A291,Table1,B$1,FALSE())</f>
        <v>-0.945518575599317</v>
      </c>
      <c r="C291" s="0" t="n">
        <f aca="false">VLOOKUP($A291,Table1,C$1,FALSE())</f>
        <v>0.325568154457156</v>
      </c>
      <c r="I291" s="14" t="n">
        <v>289</v>
      </c>
      <c r="J291" s="15" t="n">
        <f aca="false">SIN(RADIANS(I291))</f>
        <v>-0.945518575599317</v>
      </c>
      <c r="K291" s="16" t="n">
        <f aca="false">COS(RADIANS(I291))</f>
        <v>0.325568154457156</v>
      </c>
    </row>
    <row r="292" customFormat="false" ht="12.75" hidden="false" customHeight="false" outlineLevel="0" collapsed="false">
      <c r="A292" s="0" t="n">
        <v>290</v>
      </c>
      <c r="B292" s="0" t="n">
        <f aca="false">VLOOKUP($A292,Table1,B$1,FALSE())</f>
        <v>-0.939692620785908</v>
      </c>
      <c r="C292" s="0" t="n">
        <f aca="false">VLOOKUP($A292,Table1,C$1,FALSE())</f>
        <v>0.342020143325669</v>
      </c>
      <c r="I292" s="14" t="n">
        <v>290</v>
      </c>
      <c r="J292" s="15" t="n">
        <f aca="false">SIN(RADIANS(I292))</f>
        <v>-0.939692620785908</v>
      </c>
      <c r="K292" s="16" t="n">
        <f aca="false">COS(RADIANS(I292))</f>
        <v>0.342020143325669</v>
      </c>
    </row>
    <row r="293" customFormat="false" ht="12.75" hidden="false" customHeight="false" outlineLevel="0" collapsed="false">
      <c r="A293" s="0" t="n">
        <v>291</v>
      </c>
      <c r="B293" s="0" t="n">
        <f aca="false">VLOOKUP($A293,Table1,B$1,FALSE())</f>
        <v>-0.933580426497202</v>
      </c>
      <c r="C293" s="0" t="n">
        <f aca="false">VLOOKUP($A293,Table1,C$1,FALSE())</f>
        <v>0.3583679495453</v>
      </c>
      <c r="I293" s="14" t="n">
        <v>291</v>
      </c>
      <c r="J293" s="15" t="n">
        <f aca="false">SIN(RADIANS(I293))</f>
        <v>-0.933580426497202</v>
      </c>
      <c r="K293" s="16" t="n">
        <f aca="false">COS(RADIANS(I293))</f>
        <v>0.3583679495453</v>
      </c>
    </row>
    <row r="294" customFormat="false" ht="12.75" hidden="false" customHeight="false" outlineLevel="0" collapsed="false">
      <c r="A294" s="0" t="n">
        <v>292</v>
      </c>
      <c r="B294" s="0" t="n">
        <f aca="false">VLOOKUP($A294,Table1,B$1,FALSE())</f>
        <v>-0.927183854566787</v>
      </c>
      <c r="C294" s="0" t="n">
        <f aca="false">VLOOKUP($A294,Table1,C$1,FALSE())</f>
        <v>0.374606593415912</v>
      </c>
      <c r="I294" s="14" t="n">
        <v>292</v>
      </c>
      <c r="J294" s="15" t="n">
        <f aca="false">SIN(RADIANS(I294))</f>
        <v>-0.927183854566787</v>
      </c>
      <c r="K294" s="16" t="n">
        <f aca="false">COS(RADIANS(I294))</f>
        <v>0.374606593415912</v>
      </c>
    </row>
    <row r="295" customFormat="false" ht="12.75" hidden="false" customHeight="false" outlineLevel="0" collapsed="false">
      <c r="A295" s="0" t="n">
        <v>293</v>
      </c>
      <c r="B295" s="0" t="n">
        <f aca="false">VLOOKUP($A295,Table1,B$1,FALSE())</f>
        <v>-0.920504853452441</v>
      </c>
      <c r="C295" s="0" t="n">
        <f aca="false">VLOOKUP($A295,Table1,C$1,FALSE())</f>
        <v>0.390731128489274</v>
      </c>
      <c r="I295" s="14" t="n">
        <v>293</v>
      </c>
      <c r="J295" s="15" t="n">
        <f aca="false">SIN(RADIANS(I295))</f>
        <v>-0.920504853452441</v>
      </c>
      <c r="K295" s="16" t="n">
        <f aca="false">COS(RADIANS(I295))</f>
        <v>0.390731128489274</v>
      </c>
    </row>
    <row r="296" customFormat="false" ht="12.75" hidden="false" customHeight="false" outlineLevel="0" collapsed="false">
      <c r="A296" s="0" t="n">
        <v>294</v>
      </c>
      <c r="B296" s="0" t="n">
        <f aca="false">VLOOKUP($A296,Table1,B$1,FALSE())</f>
        <v>-0.913545457642601</v>
      </c>
      <c r="C296" s="0" t="n">
        <f aca="false">VLOOKUP($A296,Table1,C$1,FALSE())</f>
        <v>0.4067366430758</v>
      </c>
      <c r="I296" s="14" t="n">
        <v>294</v>
      </c>
      <c r="J296" s="15" t="n">
        <f aca="false">SIN(RADIANS(I296))</f>
        <v>-0.913545457642601</v>
      </c>
      <c r="K296" s="16" t="n">
        <f aca="false">COS(RADIANS(I296))</f>
        <v>0.4067366430758</v>
      </c>
    </row>
    <row r="297" customFormat="false" ht="12.75" hidden="false" customHeight="false" outlineLevel="0" collapsed="false">
      <c r="A297" s="0" t="n">
        <v>295</v>
      </c>
      <c r="B297" s="0" t="n">
        <f aca="false">VLOOKUP($A297,Table1,B$1,FALSE())</f>
        <v>-0.90630778703665</v>
      </c>
      <c r="C297" s="0" t="n">
        <f aca="false">VLOOKUP($A297,Table1,C$1,FALSE())</f>
        <v>0.422618261740699</v>
      </c>
      <c r="I297" s="14" t="n">
        <v>295</v>
      </c>
      <c r="J297" s="15" t="n">
        <f aca="false">SIN(RADIANS(I297))</f>
        <v>-0.90630778703665</v>
      </c>
      <c r="K297" s="16" t="n">
        <f aca="false">COS(RADIANS(I297))</f>
        <v>0.422618261740699</v>
      </c>
    </row>
    <row r="298" customFormat="false" ht="12.75" hidden="false" customHeight="false" outlineLevel="0" collapsed="false">
      <c r="A298" s="0" t="n">
        <v>296</v>
      </c>
      <c r="B298" s="0" t="n">
        <f aca="false">VLOOKUP($A298,Table1,B$1,FALSE())</f>
        <v>-0.898794046299167</v>
      </c>
      <c r="C298" s="0" t="n">
        <f aca="false">VLOOKUP($A298,Table1,C$1,FALSE())</f>
        <v>0.438371146789077</v>
      </c>
      <c r="I298" s="14" t="n">
        <v>296</v>
      </c>
      <c r="J298" s="15" t="n">
        <f aca="false">SIN(RADIANS(I298))</f>
        <v>-0.898794046299167</v>
      </c>
      <c r="K298" s="16" t="n">
        <f aca="false">COS(RADIANS(I298))</f>
        <v>0.438371146789077</v>
      </c>
    </row>
    <row r="299" customFormat="false" ht="12.75" hidden="false" customHeight="false" outlineLevel="0" collapsed="false">
      <c r="A299" s="0" t="n">
        <v>297</v>
      </c>
      <c r="B299" s="0" t="n">
        <f aca="false">VLOOKUP($A299,Table1,B$1,FALSE())</f>
        <v>-0.891006524188368</v>
      </c>
      <c r="C299" s="0" t="n">
        <f aca="false">VLOOKUP($A299,Table1,C$1,FALSE())</f>
        <v>0.453990499739547</v>
      </c>
      <c r="I299" s="14" t="n">
        <v>297</v>
      </c>
      <c r="J299" s="15" t="n">
        <f aca="false">SIN(RADIANS(I299))</f>
        <v>-0.891006524188368</v>
      </c>
      <c r="K299" s="16" t="n">
        <f aca="false">COS(RADIANS(I299))</f>
        <v>0.453990499739547</v>
      </c>
    </row>
    <row r="300" customFormat="false" ht="12.75" hidden="false" customHeight="false" outlineLevel="0" collapsed="false">
      <c r="A300" s="0" t="n">
        <v>298</v>
      </c>
      <c r="B300" s="0" t="n">
        <f aca="false">VLOOKUP($A300,Table1,B$1,FALSE())</f>
        <v>-0.882947592858927</v>
      </c>
      <c r="C300" s="0" t="n">
        <f aca="false">VLOOKUP($A300,Table1,C$1,FALSE())</f>
        <v>0.46947156278589</v>
      </c>
      <c r="I300" s="14" t="n">
        <v>298</v>
      </c>
      <c r="J300" s="15" t="n">
        <f aca="false">SIN(RADIANS(I300))</f>
        <v>-0.882947592858927</v>
      </c>
      <c r="K300" s="16" t="n">
        <f aca="false">COS(RADIANS(I300))</f>
        <v>0.46947156278589</v>
      </c>
    </row>
    <row r="301" customFormat="false" ht="12.75" hidden="false" customHeight="false" outlineLevel="0" collapsed="false">
      <c r="A301" s="0" t="n">
        <v>299</v>
      </c>
      <c r="B301" s="0" t="n">
        <f aca="false">VLOOKUP($A301,Table1,B$1,FALSE())</f>
        <v>-0.874619707139396</v>
      </c>
      <c r="C301" s="0" t="n">
        <f aca="false">VLOOKUP($A301,Table1,C$1,FALSE())</f>
        <v>0.484809620246337</v>
      </c>
      <c r="I301" s="14" t="n">
        <v>299</v>
      </c>
      <c r="J301" s="15" t="n">
        <f aca="false">SIN(RADIANS(I301))</f>
        <v>-0.874619707139396</v>
      </c>
      <c r="K301" s="16" t="n">
        <f aca="false">COS(RADIANS(I301))</f>
        <v>0.484809620246337</v>
      </c>
    </row>
    <row r="302" customFormat="false" ht="12.75" hidden="false" customHeight="false" outlineLevel="0" collapsed="false">
      <c r="A302" s="0" t="n">
        <v>300</v>
      </c>
      <c r="B302" s="0" t="n">
        <f aca="false">VLOOKUP($A302,Table1,B$1,FALSE())</f>
        <v>-0.866025403784439</v>
      </c>
      <c r="C302" s="0" t="n">
        <f aca="false">VLOOKUP($A302,Table1,C$1,FALSE())</f>
        <v>0.5</v>
      </c>
      <c r="I302" s="14" t="n">
        <v>300</v>
      </c>
      <c r="J302" s="15" t="n">
        <f aca="false">SIN(RADIANS(I302))</f>
        <v>-0.866025403784439</v>
      </c>
      <c r="K302" s="16" t="n">
        <f aca="false">COS(RADIANS(I302))</f>
        <v>0.5</v>
      </c>
    </row>
    <row r="303" customFormat="false" ht="12.75" hidden="false" customHeight="false" outlineLevel="0" collapsed="false">
      <c r="A303" s="0" t="n">
        <v>301</v>
      </c>
      <c r="B303" s="0" t="n">
        <f aca="false">VLOOKUP($A303,Table1,B$1,FALSE())</f>
        <v>-0.857167300702112</v>
      </c>
      <c r="C303" s="0" t="n">
        <f aca="false">VLOOKUP($A303,Table1,C$1,FALSE())</f>
        <v>0.515038074910054</v>
      </c>
      <c r="I303" s="14" t="n">
        <v>301</v>
      </c>
      <c r="J303" s="15" t="n">
        <f aca="false">SIN(RADIANS(I303))</f>
        <v>-0.857167300702112</v>
      </c>
      <c r="K303" s="16" t="n">
        <f aca="false">COS(RADIANS(I303))</f>
        <v>0.515038074910054</v>
      </c>
    </row>
    <row r="304" customFormat="false" ht="12.75" hidden="false" customHeight="false" outlineLevel="0" collapsed="false">
      <c r="A304" s="0" t="n">
        <v>302</v>
      </c>
      <c r="B304" s="0" t="n">
        <f aca="false">VLOOKUP($A304,Table1,B$1,FALSE())</f>
        <v>-0.848048096156426</v>
      </c>
      <c r="C304" s="0" t="n">
        <f aca="false">VLOOKUP($A304,Table1,C$1,FALSE())</f>
        <v>0.529919264233205</v>
      </c>
      <c r="I304" s="14" t="n">
        <v>302</v>
      </c>
      <c r="J304" s="15" t="n">
        <f aca="false">SIN(RADIANS(I304))</f>
        <v>-0.848048096156426</v>
      </c>
      <c r="K304" s="16" t="n">
        <f aca="false">COS(RADIANS(I304))</f>
        <v>0.529919264233205</v>
      </c>
    </row>
    <row r="305" customFormat="false" ht="12.75" hidden="false" customHeight="false" outlineLevel="0" collapsed="false">
      <c r="A305" s="0" t="n">
        <v>303</v>
      </c>
      <c r="B305" s="0" t="n">
        <f aca="false">VLOOKUP($A305,Table1,B$1,FALSE())</f>
        <v>-0.838670567945424</v>
      </c>
      <c r="C305" s="0" t="n">
        <f aca="false">VLOOKUP($A305,Table1,C$1,FALSE())</f>
        <v>0.544639035015027</v>
      </c>
      <c r="I305" s="14" t="n">
        <v>303</v>
      </c>
      <c r="J305" s="15" t="n">
        <f aca="false">SIN(RADIANS(I305))</f>
        <v>-0.838670567945424</v>
      </c>
      <c r="K305" s="16" t="n">
        <f aca="false">COS(RADIANS(I305))</f>
        <v>0.544639035015027</v>
      </c>
    </row>
    <row r="306" customFormat="false" ht="12.75" hidden="false" customHeight="false" outlineLevel="0" collapsed="false">
      <c r="A306" s="0" t="n">
        <v>304</v>
      </c>
      <c r="B306" s="0" t="n">
        <f aca="false">VLOOKUP($A306,Table1,B$1,FALSE())</f>
        <v>-0.829037572555042</v>
      </c>
      <c r="C306" s="0" t="n">
        <f aca="false">VLOOKUP($A306,Table1,C$1,FALSE())</f>
        <v>0.559192903470747</v>
      </c>
      <c r="I306" s="14" t="n">
        <v>304</v>
      </c>
      <c r="J306" s="15" t="n">
        <f aca="false">SIN(RADIANS(I306))</f>
        <v>-0.829037572555042</v>
      </c>
      <c r="K306" s="16" t="n">
        <f aca="false">COS(RADIANS(I306))</f>
        <v>0.559192903470747</v>
      </c>
    </row>
    <row r="307" customFormat="false" ht="12.75" hidden="false" customHeight="false" outlineLevel="0" collapsed="false">
      <c r="A307" s="0" t="n">
        <v>305</v>
      </c>
      <c r="B307" s="0" t="n">
        <f aca="false">VLOOKUP($A307,Table1,B$1,FALSE())</f>
        <v>-0.819152044288992</v>
      </c>
      <c r="C307" s="0" t="n">
        <f aca="false">VLOOKUP($A307,Table1,C$1,FALSE())</f>
        <v>0.573576436351046</v>
      </c>
      <c r="I307" s="14" t="n">
        <v>305</v>
      </c>
      <c r="J307" s="15" t="n">
        <f aca="false">SIN(RADIANS(I307))</f>
        <v>-0.819152044288992</v>
      </c>
      <c r="K307" s="16" t="n">
        <f aca="false">COS(RADIANS(I307))</f>
        <v>0.573576436351046</v>
      </c>
    </row>
    <row r="308" customFormat="false" ht="12.75" hidden="false" customHeight="false" outlineLevel="0" collapsed="false">
      <c r="A308" s="0" t="n">
        <v>306</v>
      </c>
      <c r="B308" s="0" t="n">
        <f aca="false">VLOOKUP($A308,Table1,B$1,FALSE())</f>
        <v>-0.809016994374948</v>
      </c>
      <c r="C308" s="0" t="n">
        <f aca="false">VLOOKUP($A308,Table1,C$1,FALSE())</f>
        <v>0.587785252292473</v>
      </c>
      <c r="I308" s="14" t="n">
        <v>306</v>
      </c>
      <c r="J308" s="15" t="n">
        <f aca="false">SIN(RADIANS(I308))</f>
        <v>-0.809016994374948</v>
      </c>
      <c r="K308" s="16" t="n">
        <f aca="false">COS(RADIANS(I308))</f>
        <v>0.587785252292473</v>
      </c>
    </row>
    <row r="309" customFormat="false" ht="12.75" hidden="false" customHeight="false" outlineLevel="0" collapsed="false">
      <c r="A309" s="0" t="n">
        <v>307</v>
      </c>
      <c r="B309" s="0" t="n">
        <f aca="false">VLOOKUP($A309,Table1,B$1,FALSE())</f>
        <v>-0.798635510047293</v>
      </c>
      <c r="C309" s="0" t="n">
        <f aca="false">VLOOKUP($A309,Table1,C$1,FALSE())</f>
        <v>0.601815023152048</v>
      </c>
      <c r="I309" s="14" t="n">
        <v>307</v>
      </c>
      <c r="J309" s="15" t="n">
        <f aca="false">SIN(RADIANS(I309))</f>
        <v>-0.798635510047293</v>
      </c>
      <c r="K309" s="16" t="n">
        <f aca="false">COS(RADIANS(I309))</f>
        <v>0.601815023152048</v>
      </c>
    </row>
    <row r="310" customFormat="false" ht="12.75" hidden="false" customHeight="false" outlineLevel="0" collapsed="false">
      <c r="A310" s="0" t="n">
        <v>308</v>
      </c>
      <c r="B310" s="0" t="n">
        <f aca="false">VLOOKUP($A310,Table1,B$1,FALSE())</f>
        <v>-0.788010753606722</v>
      </c>
      <c r="C310" s="0" t="n">
        <f aca="false">VLOOKUP($A310,Table1,C$1,FALSE())</f>
        <v>0.615661475325658</v>
      </c>
      <c r="I310" s="14" t="n">
        <v>308</v>
      </c>
      <c r="J310" s="15" t="n">
        <f aca="false">SIN(RADIANS(I310))</f>
        <v>-0.788010753606722</v>
      </c>
      <c r="K310" s="16" t="n">
        <f aca="false">COS(RADIANS(I310))</f>
        <v>0.615661475325658</v>
      </c>
    </row>
    <row r="311" customFormat="false" ht="12.75" hidden="false" customHeight="false" outlineLevel="0" collapsed="false">
      <c r="A311" s="0" t="n">
        <v>309</v>
      </c>
      <c r="B311" s="0" t="n">
        <f aca="false">VLOOKUP($A311,Table1,B$1,FALSE())</f>
        <v>-0.777145961456971</v>
      </c>
      <c r="C311" s="0" t="n">
        <f aca="false">VLOOKUP($A311,Table1,C$1,FALSE())</f>
        <v>0.629320391049837</v>
      </c>
      <c r="I311" s="14" t="n">
        <v>309</v>
      </c>
      <c r="J311" s="15" t="n">
        <f aca="false">SIN(RADIANS(I311))</f>
        <v>-0.777145961456971</v>
      </c>
      <c r="K311" s="16" t="n">
        <f aca="false">COS(RADIANS(I311))</f>
        <v>0.629320391049837</v>
      </c>
    </row>
    <row r="312" customFormat="false" ht="12.75" hidden="false" customHeight="false" outlineLevel="0" collapsed="false">
      <c r="A312" s="0" t="n">
        <v>310</v>
      </c>
      <c r="B312" s="0" t="n">
        <f aca="false">VLOOKUP($A312,Table1,B$1,FALSE())</f>
        <v>-0.766044443118978</v>
      </c>
      <c r="C312" s="0" t="n">
        <f aca="false">VLOOKUP($A312,Table1,C$1,FALSE())</f>
        <v>0.642787609686539</v>
      </c>
      <c r="I312" s="14" t="n">
        <v>310</v>
      </c>
      <c r="J312" s="15" t="n">
        <f aca="false">SIN(RADIANS(I312))</f>
        <v>-0.766044443118978</v>
      </c>
      <c r="K312" s="16" t="n">
        <f aca="false">COS(RADIANS(I312))</f>
        <v>0.642787609686539</v>
      </c>
    </row>
    <row r="313" customFormat="false" ht="12.75" hidden="false" customHeight="false" outlineLevel="0" collapsed="false">
      <c r="A313" s="0" t="n">
        <v>311</v>
      </c>
      <c r="B313" s="0" t="n">
        <f aca="false">VLOOKUP($A313,Table1,B$1,FALSE())</f>
        <v>-0.754709580222772</v>
      </c>
      <c r="C313" s="0" t="n">
        <f aca="false">VLOOKUP($A313,Table1,C$1,FALSE())</f>
        <v>0.656059028990507</v>
      </c>
      <c r="I313" s="14" t="n">
        <v>311</v>
      </c>
      <c r="J313" s="15" t="n">
        <f aca="false">SIN(RADIANS(I313))</f>
        <v>-0.754709580222772</v>
      </c>
      <c r="K313" s="16" t="n">
        <f aca="false">COS(RADIANS(I313))</f>
        <v>0.656059028990507</v>
      </c>
    </row>
    <row r="314" customFormat="false" ht="12.75" hidden="false" customHeight="false" outlineLevel="0" collapsed="false">
      <c r="A314" s="0" t="n">
        <v>312</v>
      </c>
      <c r="B314" s="0" t="n">
        <f aca="false">VLOOKUP($A314,Table1,B$1,FALSE())</f>
        <v>-0.743144825477394</v>
      </c>
      <c r="C314" s="0" t="n">
        <f aca="false">VLOOKUP($A314,Table1,C$1,FALSE())</f>
        <v>0.669130606358859</v>
      </c>
      <c r="I314" s="14" t="n">
        <v>312</v>
      </c>
      <c r="J314" s="15" t="n">
        <f aca="false">SIN(RADIANS(I314))</f>
        <v>-0.743144825477394</v>
      </c>
      <c r="K314" s="16" t="n">
        <f aca="false">COS(RADIANS(I314))</f>
        <v>0.669130606358859</v>
      </c>
    </row>
    <row r="315" customFormat="false" ht="12.75" hidden="false" customHeight="false" outlineLevel="0" collapsed="false">
      <c r="A315" s="0" t="n">
        <v>313</v>
      </c>
      <c r="B315" s="0" t="n">
        <f aca="false">VLOOKUP($A315,Table1,B$1,FALSE())</f>
        <v>-0.73135370161917</v>
      </c>
      <c r="C315" s="0" t="n">
        <f aca="false">VLOOKUP($A315,Table1,C$1,FALSE())</f>
        <v>0.681998360062499</v>
      </c>
      <c r="I315" s="14" t="n">
        <v>313</v>
      </c>
      <c r="J315" s="15" t="n">
        <f aca="false">SIN(RADIANS(I315))</f>
        <v>-0.73135370161917</v>
      </c>
      <c r="K315" s="16" t="n">
        <f aca="false">COS(RADIANS(I315))</f>
        <v>0.681998360062499</v>
      </c>
    </row>
    <row r="316" customFormat="false" ht="12.75" hidden="false" customHeight="false" outlineLevel="0" collapsed="false">
      <c r="A316" s="0" t="n">
        <v>314</v>
      </c>
      <c r="B316" s="0" t="n">
        <f aca="false">VLOOKUP($A316,Table1,B$1,FALSE())</f>
        <v>-0.719339800338651</v>
      </c>
      <c r="C316" s="0" t="n">
        <f aca="false">VLOOKUP($A316,Table1,C$1,FALSE())</f>
        <v>0.694658370458997</v>
      </c>
      <c r="I316" s="14" t="n">
        <v>314</v>
      </c>
      <c r="J316" s="15" t="n">
        <f aca="false">SIN(RADIANS(I316))</f>
        <v>-0.719339800338651</v>
      </c>
      <c r="K316" s="16" t="n">
        <f aca="false">COS(RADIANS(I316))</f>
        <v>0.694658370458997</v>
      </c>
    </row>
    <row r="317" customFormat="false" ht="12.75" hidden="false" customHeight="false" outlineLevel="0" collapsed="false">
      <c r="A317" s="0" t="n">
        <v>315</v>
      </c>
      <c r="B317" s="0" t="n">
        <f aca="false">VLOOKUP($A317,Table1,B$1,FALSE())</f>
        <v>-0.707106781186548</v>
      </c>
      <c r="C317" s="0" t="n">
        <f aca="false">VLOOKUP($A317,Table1,C$1,FALSE())</f>
        <v>0.707106781186547</v>
      </c>
      <c r="I317" s="14" t="n">
        <v>315</v>
      </c>
      <c r="J317" s="15" t="n">
        <f aca="false">SIN(RADIANS(I317))</f>
        <v>-0.707106781186548</v>
      </c>
      <c r="K317" s="16" t="n">
        <f aca="false">COS(RADIANS(I317))</f>
        <v>0.707106781186547</v>
      </c>
    </row>
    <row r="318" customFormat="false" ht="12.75" hidden="false" customHeight="false" outlineLevel="0" collapsed="false">
      <c r="A318" s="0" t="n">
        <v>316</v>
      </c>
      <c r="B318" s="0" t="n">
        <f aca="false">VLOOKUP($A318,Table1,B$1,FALSE())</f>
        <v>-0.694658370458998</v>
      </c>
      <c r="C318" s="0" t="n">
        <f aca="false">VLOOKUP($A318,Table1,C$1,FALSE())</f>
        <v>0.719339800338651</v>
      </c>
      <c r="I318" s="14" t="n">
        <v>316</v>
      </c>
      <c r="J318" s="15" t="n">
        <f aca="false">SIN(RADIANS(I318))</f>
        <v>-0.694658370458998</v>
      </c>
      <c r="K318" s="16" t="n">
        <f aca="false">COS(RADIANS(I318))</f>
        <v>0.719339800338651</v>
      </c>
    </row>
    <row r="319" customFormat="false" ht="12.75" hidden="false" customHeight="false" outlineLevel="0" collapsed="false">
      <c r="A319" s="0" t="n">
        <v>317</v>
      </c>
      <c r="B319" s="0" t="n">
        <f aca="false">VLOOKUP($A319,Table1,B$1,FALSE())</f>
        <v>-0.681998360062499</v>
      </c>
      <c r="C319" s="0" t="n">
        <f aca="false">VLOOKUP($A319,Table1,C$1,FALSE())</f>
        <v>0.73135370161917</v>
      </c>
      <c r="I319" s="14" t="n">
        <v>317</v>
      </c>
      <c r="J319" s="15" t="n">
        <f aca="false">SIN(RADIANS(I319))</f>
        <v>-0.681998360062499</v>
      </c>
      <c r="K319" s="16" t="n">
        <f aca="false">COS(RADIANS(I319))</f>
        <v>0.73135370161917</v>
      </c>
    </row>
    <row r="320" customFormat="false" ht="12.75" hidden="false" customHeight="false" outlineLevel="0" collapsed="false">
      <c r="A320" s="0" t="n">
        <v>318</v>
      </c>
      <c r="B320" s="0" t="n">
        <f aca="false">VLOOKUP($A320,Table1,B$1,FALSE())</f>
        <v>-0.669130606358859</v>
      </c>
      <c r="C320" s="0" t="n">
        <f aca="false">VLOOKUP($A320,Table1,C$1,FALSE())</f>
        <v>0.743144825477394</v>
      </c>
      <c r="I320" s="14" t="n">
        <v>318</v>
      </c>
      <c r="J320" s="15" t="n">
        <f aca="false">SIN(RADIANS(I320))</f>
        <v>-0.669130606358859</v>
      </c>
      <c r="K320" s="16" t="n">
        <f aca="false">COS(RADIANS(I320))</f>
        <v>0.743144825477394</v>
      </c>
    </row>
    <row r="321" customFormat="false" ht="12.75" hidden="false" customHeight="false" outlineLevel="0" collapsed="false">
      <c r="A321" s="0" t="n">
        <v>319</v>
      </c>
      <c r="B321" s="0" t="n">
        <f aca="false">VLOOKUP($A321,Table1,B$1,FALSE())</f>
        <v>-0.656059028990507</v>
      </c>
      <c r="C321" s="0" t="n">
        <f aca="false">VLOOKUP($A321,Table1,C$1,FALSE())</f>
        <v>0.754709580222772</v>
      </c>
      <c r="I321" s="14" t="n">
        <v>319</v>
      </c>
      <c r="J321" s="15" t="n">
        <f aca="false">SIN(RADIANS(I321))</f>
        <v>-0.656059028990507</v>
      </c>
      <c r="K321" s="16" t="n">
        <f aca="false">COS(RADIANS(I321))</f>
        <v>0.754709580222772</v>
      </c>
    </row>
    <row r="322" customFormat="false" ht="12.75" hidden="false" customHeight="false" outlineLevel="0" collapsed="false">
      <c r="A322" s="0" t="n">
        <v>320</v>
      </c>
      <c r="B322" s="0" t="n">
        <f aca="false">VLOOKUP($A322,Table1,B$1,FALSE())</f>
        <v>-0.64278760968654</v>
      </c>
      <c r="C322" s="0" t="n">
        <f aca="false">VLOOKUP($A322,Table1,C$1,FALSE())</f>
        <v>0.766044443118978</v>
      </c>
      <c r="I322" s="14" t="n">
        <v>320</v>
      </c>
      <c r="J322" s="15" t="n">
        <f aca="false">SIN(RADIANS(I322))</f>
        <v>-0.64278760968654</v>
      </c>
      <c r="K322" s="16" t="n">
        <f aca="false">COS(RADIANS(I322))</f>
        <v>0.766044443118978</v>
      </c>
    </row>
    <row r="323" customFormat="false" ht="12.75" hidden="false" customHeight="false" outlineLevel="0" collapsed="false">
      <c r="A323" s="0" t="n">
        <v>321</v>
      </c>
      <c r="B323" s="0" t="n">
        <f aca="false">VLOOKUP($A323,Table1,B$1,FALSE())</f>
        <v>-0.629320391049837</v>
      </c>
      <c r="C323" s="0" t="n">
        <f aca="false">VLOOKUP($A323,Table1,C$1,FALSE())</f>
        <v>0.777145961456971</v>
      </c>
      <c r="I323" s="14" t="n">
        <v>321</v>
      </c>
      <c r="J323" s="15" t="n">
        <f aca="false">SIN(RADIANS(I323))</f>
        <v>-0.629320391049837</v>
      </c>
      <c r="K323" s="16" t="n">
        <f aca="false">COS(RADIANS(I323))</f>
        <v>0.777145961456971</v>
      </c>
    </row>
    <row r="324" customFormat="false" ht="12.75" hidden="false" customHeight="false" outlineLevel="0" collapsed="false">
      <c r="A324" s="0" t="n">
        <v>322</v>
      </c>
      <c r="B324" s="0" t="n">
        <f aca="false">VLOOKUP($A324,Table1,B$1,FALSE())</f>
        <v>-0.615661475325658</v>
      </c>
      <c r="C324" s="0" t="n">
        <f aca="false">VLOOKUP($A324,Table1,C$1,FALSE())</f>
        <v>0.788010753606722</v>
      </c>
      <c r="I324" s="14" t="n">
        <v>322</v>
      </c>
      <c r="J324" s="15" t="n">
        <f aca="false">SIN(RADIANS(I324))</f>
        <v>-0.615661475325658</v>
      </c>
      <c r="K324" s="16" t="n">
        <f aca="false">COS(RADIANS(I324))</f>
        <v>0.788010753606722</v>
      </c>
    </row>
    <row r="325" customFormat="false" ht="12.75" hidden="false" customHeight="false" outlineLevel="0" collapsed="false">
      <c r="A325" s="0" t="n">
        <v>323</v>
      </c>
      <c r="B325" s="0" t="n">
        <f aca="false">VLOOKUP($A325,Table1,B$1,FALSE())</f>
        <v>-0.601815023152048</v>
      </c>
      <c r="C325" s="0" t="n">
        <f aca="false">VLOOKUP($A325,Table1,C$1,FALSE())</f>
        <v>0.798635510047293</v>
      </c>
      <c r="I325" s="14" t="n">
        <v>323</v>
      </c>
      <c r="J325" s="15" t="n">
        <f aca="false">SIN(RADIANS(I325))</f>
        <v>-0.601815023152048</v>
      </c>
      <c r="K325" s="16" t="n">
        <f aca="false">COS(RADIANS(I325))</f>
        <v>0.798635510047293</v>
      </c>
    </row>
    <row r="326" customFormat="false" ht="12.75" hidden="false" customHeight="false" outlineLevel="0" collapsed="false">
      <c r="A326" s="0" t="n">
        <v>324</v>
      </c>
      <c r="B326" s="0" t="n">
        <f aca="false">VLOOKUP($A326,Table1,B$1,FALSE())</f>
        <v>-0.587785252292473</v>
      </c>
      <c r="C326" s="0" t="n">
        <f aca="false">VLOOKUP($A326,Table1,C$1,FALSE())</f>
        <v>0.809016994374947</v>
      </c>
      <c r="I326" s="14" t="n">
        <v>324</v>
      </c>
      <c r="J326" s="15" t="n">
        <f aca="false">SIN(RADIANS(I326))</f>
        <v>-0.587785252292473</v>
      </c>
      <c r="K326" s="16" t="n">
        <f aca="false">COS(RADIANS(I326))</f>
        <v>0.809016994374947</v>
      </c>
    </row>
    <row r="327" customFormat="false" ht="12.75" hidden="false" customHeight="false" outlineLevel="0" collapsed="false">
      <c r="A327" s="0" t="n">
        <v>325</v>
      </c>
      <c r="B327" s="0" t="n">
        <f aca="false">VLOOKUP($A327,Table1,B$1,FALSE())</f>
        <v>-0.573576436351047</v>
      </c>
      <c r="C327" s="0" t="n">
        <f aca="false">VLOOKUP($A327,Table1,C$1,FALSE())</f>
        <v>0.819152044288992</v>
      </c>
      <c r="I327" s="14" t="n">
        <v>325</v>
      </c>
      <c r="J327" s="15" t="n">
        <f aca="false">SIN(RADIANS(I327))</f>
        <v>-0.573576436351047</v>
      </c>
      <c r="K327" s="16" t="n">
        <f aca="false">COS(RADIANS(I327))</f>
        <v>0.819152044288992</v>
      </c>
    </row>
    <row r="328" customFormat="false" ht="12.75" hidden="false" customHeight="false" outlineLevel="0" collapsed="false">
      <c r="A328" s="0" t="n">
        <v>326</v>
      </c>
      <c r="B328" s="0" t="n">
        <f aca="false">VLOOKUP($A328,Table1,B$1,FALSE())</f>
        <v>-0.559192903470747</v>
      </c>
      <c r="C328" s="0" t="n">
        <f aca="false">VLOOKUP($A328,Table1,C$1,FALSE())</f>
        <v>0.829037572555041</v>
      </c>
      <c r="I328" s="14" t="n">
        <v>326</v>
      </c>
      <c r="J328" s="15" t="n">
        <f aca="false">SIN(RADIANS(I328))</f>
        <v>-0.559192903470747</v>
      </c>
      <c r="K328" s="16" t="n">
        <f aca="false">COS(RADIANS(I328))</f>
        <v>0.829037572555041</v>
      </c>
    </row>
    <row r="329" customFormat="false" ht="12.75" hidden="false" customHeight="false" outlineLevel="0" collapsed="false">
      <c r="A329" s="0" t="n">
        <v>327</v>
      </c>
      <c r="B329" s="0" t="n">
        <f aca="false">VLOOKUP($A329,Table1,B$1,FALSE())</f>
        <v>-0.544639035015027</v>
      </c>
      <c r="C329" s="0" t="n">
        <f aca="false">VLOOKUP($A329,Table1,C$1,FALSE())</f>
        <v>0.838670567945424</v>
      </c>
      <c r="I329" s="14" t="n">
        <v>327</v>
      </c>
      <c r="J329" s="15" t="n">
        <f aca="false">SIN(RADIANS(I329))</f>
        <v>-0.544639035015027</v>
      </c>
      <c r="K329" s="16" t="n">
        <f aca="false">COS(RADIANS(I329))</f>
        <v>0.838670567945424</v>
      </c>
    </row>
    <row r="330" customFormat="false" ht="12.75" hidden="false" customHeight="false" outlineLevel="0" collapsed="false">
      <c r="A330" s="0" t="n">
        <v>328</v>
      </c>
      <c r="B330" s="0" t="n">
        <f aca="false">VLOOKUP($A330,Table1,B$1,FALSE())</f>
        <v>-0.529919264233205</v>
      </c>
      <c r="C330" s="0" t="n">
        <f aca="false">VLOOKUP($A330,Table1,C$1,FALSE())</f>
        <v>0.848048096156426</v>
      </c>
      <c r="I330" s="14" t="n">
        <v>328</v>
      </c>
      <c r="J330" s="15" t="n">
        <f aca="false">SIN(RADIANS(I330))</f>
        <v>-0.529919264233205</v>
      </c>
      <c r="K330" s="16" t="n">
        <f aca="false">COS(RADIANS(I330))</f>
        <v>0.848048096156426</v>
      </c>
    </row>
    <row r="331" customFormat="false" ht="12.75" hidden="false" customHeight="false" outlineLevel="0" collapsed="false">
      <c r="A331" s="0" t="n">
        <v>329</v>
      </c>
      <c r="B331" s="0" t="n">
        <f aca="false">VLOOKUP($A331,Table1,B$1,FALSE())</f>
        <v>-0.515038074910055</v>
      </c>
      <c r="C331" s="0" t="n">
        <f aca="false">VLOOKUP($A331,Table1,C$1,FALSE())</f>
        <v>0.857167300702112</v>
      </c>
      <c r="I331" s="14" t="n">
        <v>329</v>
      </c>
      <c r="J331" s="15" t="n">
        <f aca="false">SIN(RADIANS(I331))</f>
        <v>-0.515038074910055</v>
      </c>
      <c r="K331" s="16" t="n">
        <f aca="false">COS(RADIANS(I331))</f>
        <v>0.857167300702112</v>
      </c>
    </row>
    <row r="332" customFormat="false" ht="12.75" hidden="false" customHeight="false" outlineLevel="0" collapsed="false">
      <c r="A332" s="0" t="n">
        <v>330</v>
      </c>
      <c r="B332" s="0" t="n">
        <f aca="false">VLOOKUP($A332,Table1,B$1,FALSE())</f>
        <v>-0.5</v>
      </c>
      <c r="C332" s="0" t="n">
        <f aca="false">VLOOKUP($A332,Table1,C$1,FALSE())</f>
        <v>0.866025403784438</v>
      </c>
      <c r="I332" s="14" t="n">
        <v>330</v>
      </c>
      <c r="J332" s="15" t="n">
        <f aca="false">SIN(RADIANS(I332))</f>
        <v>-0.5</v>
      </c>
      <c r="K332" s="16" t="n">
        <f aca="false">COS(RADIANS(I332))</f>
        <v>0.866025403784438</v>
      </c>
    </row>
    <row r="333" customFormat="false" ht="12.75" hidden="false" customHeight="false" outlineLevel="0" collapsed="false">
      <c r="A333" s="0" t="n">
        <v>331</v>
      </c>
      <c r="B333" s="0" t="n">
        <f aca="false">VLOOKUP($A333,Table1,B$1,FALSE())</f>
        <v>-0.484809620246338</v>
      </c>
      <c r="C333" s="0" t="n">
        <f aca="false">VLOOKUP($A333,Table1,C$1,FALSE())</f>
        <v>0.874619707139395</v>
      </c>
      <c r="I333" s="14" t="n">
        <v>331</v>
      </c>
      <c r="J333" s="15" t="n">
        <f aca="false">SIN(RADIANS(I333))</f>
        <v>-0.484809620246338</v>
      </c>
      <c r="K333" s="16" t="n">
        <f aca="false">COS(RADIANS(I333))</f>
        <v>0.874619707139395</v>
      </c>
    </row>
    <row r="334" customFormat="false" ht="12.75" hidden="false" customHeight="false" outlineLevel="0" collapsed="false">
      <c r="A334" s="0" t="n">
        <v>332</v>
      </c>
      <c r="B334" s="0" t="n">
        <f aca="false">VLOOKUP($A334,Table1,B$1,FALSE())</f>
        <v>-0.469471562785891</v>
      </c>
      <c r="C334" s="0" t="n">
        <f aca="false">VLOOKUP($A334,Table1,C$1,FALSE())</f>
        <v>0.882947592858927</v>
      </c>
      <c r="I334" s="14" t="n">
        <v>332</v>
      </c>
      <c r="J334" s="15" t="n">
        <f aca="false">SIN(RADIANS(I334))</f>
        <v>-0.469471562785891</v>
      </c>
      <c r="K334" s="16" t="n">
        <f aca="false">COS(RADIANS(I334))</f>
        <v>0.882947592858927</v>
      </c>
    </row>
    <row r="335" customFormat="false" ht="12.75" hidden="false" customHeight="false" outlineLevel="0" collapsed="false">
      <c r="A335" s="0" t="n">
        <v>333</v>
      </c>
      <c r="B335" s="0" t="n">
        <f aca="false">VLOOKUP($A335,Table1,B$1,FALSE())</f>
        <v>-0.453990499739547</v>
      </c>
      <c r="C335" s="0" t="n">
        <f aca="false">VLOOKUP($A335,Table1,C$1,FALSE())</f>
        <v>0.891006524188368</v>
      </c>
      <c r="I335" s="14" t="n">
        <v>333</v>
      </c>
      <c r="J335" s="15" t="n">
        <f aca="false">SIN(RADIANS(I335))</f>
        <v>-0.453990499739547</v>
      </c>
      <c r="K335" s="16" t="n">
        <f aca="false">COS(RADIANS(I335))</f>
        <v>0.891006524188368</v>
      </c>
    </row>
    <row r="336" customFormat="false" ht="12.75" hidden="false" customHeight="false" outlineLevel="0" collapsed="false">
      <c r="A336" s="0" t="n">
        <v>334</v>
      </c>
      <c r="B336" s="0" t="n">
        <f aca="false">VLOOKUP($A336,Table1,B$1,FALSE())</f>
        <v>-0.438371146789078</v>
      </c>
      <c r="C336" s="0" t="n">
        <f aca="false">VLOOKUP($A336,Table1,C$1,FALSE())</f>
        <v>0.898794046299167</v>
      </c>
      <c r="I336" s="14" t="n">
        <v>334</v>
      </c>
      <c r="J336" s="15" t="n">
        <f aca="false">SIN(RADIANS(I336))</f>
        <v>-0.438371146789078</v>
      </c>
      <c r="K336" s="16" t="n">
        <f aca="false">COS(RADIANS(I336))</f>
        <v>0.898794046299167</v>
      </c>
    </row>
    <row r="337" customFormat="false" ht="12.75" hidden="false" customHeight="false" outlineLevel="0" collapsed="false">
      <c r="A337" s="0" t="n">
        <v>335</v>
      </c>
      <c r="B337" s="0" t="n">
        <f aca="false">VLOOKUP($A337,Table1,B$1,FALSE())</f>
        <v>-0.422618261740699</v>
      </c>
      <c r="C337" s="0" t="n">
        <f aca="false">VLOOKUP($A337,Table1,C$1,FALSE())</f>
        <v>0.90630778703665</v>
      </c>
      <c r="I337" s="14" t="n">
        <v>335</v>
      </c>
      <c r="J337" s="15" t="n">
        <f aca="false">SIN(RADIANS(I337))</f>
        <v>-0.422618261740699</v>
      </c>
      <c r="K337" s="16" t="n">
        <f aca="false">COS(RADIANS(I337))</f>
        <v>0.90630778703665</v>
      </c>
    </row>
    <row r="338" customFormat="false" ht="12.75" hidden="false" customHeight="false" outlineLevel="0" collapsed="false">
      <c r="A338" s="0" t="n">
        <v>336</v>
      </c>
      <c r="B338" s="0" t="n">
        <f aca="false">VLOOKUP($A338,Table1,B$1,FALSE())</f>
        <v>-0.4067366430758</v>
      </c>
      <c r="C338" s="0" t="n">
        <f aca="false">VLOOKUP($A338,Table1,C$1,FALSE())</f>
        <v>0.913545457642601</v>
      </c>
      <c r="I338" s="14" t="n">
        <v>336</v>
      </c>
      <c r="J338" s="15" t="n">
        <f aca="false">SIN(RADIANS(I338))</f>
        <v>-0.4067366430758</v>
      </c>
      <c r="K338" s="16" t="n">
        <f aca="false">COS(RADIANS(I338))</f>
        <v>0.913545457642601</v>
      </c>
    </row>
    <row r="339" customFormat="false" ht="12.75" hidden="false" customHeight="false" outlineLevel="0" collapsed="false">
      <c r="A339" s="0" t="n">
        <v>337</v>
      </c>
      <c r="B339" s="0" t="n">
        <f aca="false">VLOOKUP($A339,Table1,B$1,FALSE())</f>
        <v>-0.390731128489274</v>
      </c>
      <c r="C339" s="0" t="n">
        <f aca="false">VLOOKUP($A339,Table1,C$1,FALSE())</f>
        <v>0.92050485345244</v>
      </c>
      <c r="I339" s="14" t="n">
        <v>337</v>
      </c>
      <c r="J339" s="15" t="n">
        <f aca="false">SIN(RADIANS(I339))</f>
        <v>-0.390731128489274</v>
      </c>
      <c r="K339" s="16" t="n">
        <f aca="false">COS(RADIANS(I339))</f>
        <v>0.92050485345244</v>
      </c>
    </row>
    <row r="340" customFormat="false" ht="12.75" hidden="false" customHeight="false" outlineLevel="0" collapsed="false">
      <c r="A340" s="0" t="n">
        <v>338</v>
      </c>
      <c r="B340" s="0" t="n">
        <f aca="false">VLOOKUP($A340,Table1,B$1,FALSE())</f>
        <v>-0.374606593415912</v>
      </c>
      <c r="C340" s="0" t="n">
        <f aca="false">VLOOKUP($A340,Table1,C$1,FALSE())</f>
        <v>0.927183854566787</v>
      </c>
      <c r="I340" s="14" t="n">
        <v>338</v>
      </c>
      <c r="J340" s="15" t="n">
        <f aca="false">SIN(RADIANS(I340))</f>
        <v>-0.374606593415912</v>
      </c>
      <c r="K340" s="16" t="n">
        <f aca="false">COS(RADIANS(I340))</f>
        <v>0.927183854566787</v>
      </c>
    </row>
    <row r="341" customFormat="false" ht="12.75" hidden="false" customHeight="false" outlineLevel="0" collapsed="false">
      <c r="A341" s="0" t="n">
        <v>339</v>
      </c>
      <c r="B341" s="0" t="n">
        <f aca="false">VLOOKUP($A341,Table1,B$1,FALSE())</f>
        <v>-0.358367949545301</v>
      </c>
      <c r="C341" s="0" t="n">
        <f aca="false">VLOOKUP($A341,Table1,C$1,FALSE())</f>
        <v>0.933580426497202</v>
      </c>
      <c r="I341" s="14" t="n">
        <v>339</v>
      </c>
      <c r="J341" s="15" t="n">
        <f aca="false">SIN(RADIANS(I341))</f>
        <v>-0.358367949545301</v>
      </c>
      <c r="K341" s="16" t="n">
        <f aca="false">COS(RADIANS(I341))</f>
        <v>0.933580426497202</v>
      </c>
    </row>
    <row r="342" customFormat="false" ht="12.75" hidden="false" customHeight="false" outlineLevel="0" collapsed="false">
      <c r="A342" s="0" t="n">
        <v>340</v>
      </c>
      <c r="B342" s="0" t="n">
        <f aca="false">VLOOKUP($A342,Table1,B$1,FALSE())</f>
        <v>-0.342020143325669</v>
      </c>
      <c r="C342" s="0" t="n">
        <f aca="false">VLOOKUP($A342,Table1,C$1,FALSE())</f>
        <v>0.939692620785908</v>
      </c>
      <c r="I342" s="14" t="n">
        <v>340</v>
      </c>
      <c r="J342" s="15" t="n">
        <f aca="false">SIN(RADIANS(I342))</f>
        <v>-0.342020143325669</v>
      </c>
      <c r="K342" s="16" t="n">
        <f aca="false">COS(RADIANS(I342))</f>
        <v>0.939692620785908</v>
      </c>
    </row>
    <row r="343" customFormat="false" ht="12.75" hidden="false" customHeight="false" outlineLevel="0" collapsed="false">
      <c r="A343" s="0" t="n">
        <v>341</v>
      </c>
      <c r="B343" s="0" t="n">
        <f aca="false">VLOOKUP($A343,Table1,B$1,FALSE())</f>
        <v>-0.325568154457157</v>
      </c>
      <c r="C343" s="0" t="n">
        <f aca="false">VLOOKUP($A343,Table1,C$1,FALSE())</f>
        <v>0.945518575599317</v>
      </c>
      <c r="I343" s="14" t="n">
        <v>341</v>
      </c>
      <c r="J343" s="15" t="n">
        <f aca="false">SIN(RADIANS(I343))</f>
        <v>-0.325568154457157</v>
      </c>
      <c r="K343" s="16" t="n">
        <f aca="false">COS(RADIANS(I343))</f>
        <v>0.945518575599317</v>
      </c>
    </row>
    <row r="344" customFormat="false" ht="12.75" hidden="false" customHeight="false" outlineLevel="0" collapsed="false">
      <c r="A344" s="0" t="n">
        <v>342</v>
      </c>
      <c r="B344" s="0" t="n">
        <f aca="false">VLOOKUP($A344,Table1,B$1,FALSE())</f>
        <v>-0.309016994374948</v>
      </c>
      <c r="C344" s="0" t="n">
        <f aca="false">VLOOKUP($A344,Table1,C$1,FALSE())</f>
        <v>0.951056516295154</v>
      </c>
      <c r="I344" s="14" t="n">
        <v>342</v>
      </c>
      <c r="J344" s="15" t="n">
        <f aca="false">SIN(RADIANS(I344))</f>
        <v>-0.309016994374948</v>
      </c>
      <c r="K344" s="16" t="n">
        <f aca="false">COS(RADIANS(I344))</f>
        <v>0.951056516295154</v>
      </c>
    </row>
    <row r="345" customFormat="false" ht="12.75" hidden="false" customHeight="false" outlineLevel="0" collapsed="false">
      <c r="A345" s="0" t="n">
        <v>343</v>
      </c>
      <c r="B345" s="0" t="n">
        <f aca="false">VLOOKUP($A345,Table1,B$1,FALSE())</f>
        <v>-0.292371704722737</v>
      </c>
      <c r="C345" s="0" t="n">
        <f aca="false">VLOOKUP($A345,Table1,C$1,FALSE())</f>
        <v>0.956304755963035</v>
      </c>
      <c r="I345" s="14" t="n">
        <v>343</v>
      </c>
      <c r="J345" s="15" t="n">
        <f aca="false">SIN(RADIANS(I345))</f>
        <v>-0.292371704722737</v>
      </c>
      <c r="K345" s="16" t="n">
        <f aca="false">COS(RADIANS(I345))</f>
        <v>0.956304755963035</v>
      </c>
    </row>
    <row r="346" customFormat="false" ht="12.75" hidden="false" customHeight="false" outlineLevel="0" collapsed="false">
      <c r="A346" s="0" t="n">
        <v>344</v>
      </c>
      <c r="B346" s="0" t="n">
        <f aca="false">VLOOKUP($A346,Table1,B$1,FALSE())</f>
        <v>-0.275637355816999</v>
      </c>
      <c r="C346" s="0" t="n">
        <f aca="false">VLOOKUP($A346,Table1,C$1,FALSE())</f>
        <v>0.961261695938319</v>
      </c>
      <c r="I346" s="14" t="n">
        <v>344</v>
      </c>
      <c r="J346" s="15" t="n">
        <f aca="false">SIN(RADIANS(I346))</f>
        <v>-0.275637355816999</v>
      </c>
      <c r="K346" s="16" t="n">
        <f aca="false">COS(RADIANS(I346))</f>
        <v>0.961261695938319</v>
      </c>
    </row>
    <row r="347" customFormat="false" ht="12.75" hidden="false" customHeight="false" outlineLevel="0" collapsed="false">
      <c r="A347" s="0" t="n">
        <v>345</v>
      </c>
      <c r="B347" s="0" t="n">
        <f aca="false">VLOOKUP($A347,Table1,B$1,FALSE())</f>
        <v>-0.258819045102521</v>
      </c>
      <c r="C347" s="0" t="n">
        <f aca="false">VLOOKUP($A347,Table1,C$1,FALSE())</f>
        <v>0.965925826289068</v>
      </c>
      <c r="I347" s="14" t="n">
        <v>345</v>
      </c>
      <c r="J347" s="15" t="n">
        <f aca="false">SIN(RADIANS(I347))</f>
        <v>-0.258819045102521</v>
      </c>
      <c r="K347" s="16" t="n">
        <f aca="false">COS(RADIANS(I347))</f>
        <v>0.965925826289068</v>
      </c>
    </row>
    <row r="348" customFormat="false" ht="12.75" hidden="false" customHeight="false" outlineLevel="0" collapsed="false">
      <c r="A348" s="0" t="n">
        <v>346</v>
      </c>
      <c r="B348" s="0" t="n">
        <f aca="false">VLOOKUP($A348,Table1,B$1,FALSE())</f>
        <v>-0.241921895599668</v>
      </c>
      <c r="C348" s="0" t="n">
        <f aca="false">VLOOKUP($A348,Table1,C$1,FALSE())</f>
        <v>0.970295726275997</v>
      </c>
      <c r="I348" s="14" t="n">
        <v>346</v>
      </c>
      <c r="J348" s="15" t="n">
        <f aca="false">SIN(RADIANS(I348))</f>
        <v>-0.241921895599668</v>
      </c>
      <c r="K348" s="16" t="n">
        <f aca="false">COS(RADIANS(I348))</f>
        <v>0.970295726275997</v>
      </c>
    </row>
    <row r="349" customFormat="false" ht="12.75" hidden="false" customHeight="false" outlineLevel="0" collapsed="false">
      <c r="A349" s="0" t="n">
        <v>347</v>
      </c>
      <c r="B349" s="0" t="n">
        <f aca="false">VLOOKUP($A349,Table1,B$1,FALSE())</f>
        <v>-0.224951054343865</v>
      </c>
      <c r="C349" s="0" t="n">
        <f aca="false">VLOOKUP($A349,Table1,C$1,FALSE())</f>
        <v>0.974370064785235</v>
      </c>
      <c r="I349" s="14" t="n">
        <v>347</v>
      </c>
      <c r="J349" s="15" t="n">
        <f aca="false">SIN(RADIANS(I349))</f>
        <v>-0.224951054343865</v>
      </c>
      <c r="K349" s="16" t="n">
        <f aca="false">COS(RADIANS(I349))</f>
        <v>0.974370064785235</v>
      </c>
    </row>
    <row r="350" customFormat="false" ht="12.75" hidden="false" customHeight="false" outlineLevel="0" collapsed="false">
      <c r="A350" s="0" t="n">
        <v>348</v>
      </c>
      <c r="B350" s="0" t="n">
        <f aca="false">VLOOKUP($A350,Table1,B$1,FALSE())</f>
        <v>-0.20791169081776</v>
      </c>
      <c r="C350" s="0" t="n">
        <f aca="false">VLOOKUP($A350,Table1,C$1,FALSE())</f>
        <v>0.978147600733806</v>
      </c>
      <c r="I350" s="14" t="n">
        <v>348</v>
      </c>
      <c r="J350" s="15" t="n">
        <f aca="false">SIN(RADIANS(I350))</f>
        <v>-0.20791169081776</v>
      </c>
      <c r="K350" s="16" t="n">
        <f aca="false">COS(RADIANS(I350))</f>
        <v>0.978147600733806</v>
      </c>
    </row>
    <row r="351" customFormat="false" ht="12.75" hidden="false" customHeight="false" outlineLevel="0" collapsed="false">
      <c r="A351" s="0" t="n">
        <v>349</v>
      </c>
      <c r="B351" s="0" t="n">
        <f aca="false">VLOOKUP($A351,Table1,B$1,FALSE())</f>
        <v>-0.190808995376545</v>
      </c>
      <c r="C351" s="0" t="n">
        <f aca="false">VLOOKUP($A351,Table1,C$1,FALSE())</f>
        <v>0.981627183447664</v>
      </c>
      <c r="I351" s="14" t="n">
        <v>349</v>
      </c>
      <c r="J351" s="15" t="n">
        <f aca="false">SIN(RADIANS(I351))</f>
        <v>-0.190808995376545</v>
      </c>
      <c r="K351" s="16" t="n">
        <f aca="false">COS(RADIANS(I351))</f>
        <v>0.981627183447664</v>
      </c>
    </row>
    <row r="352" customFormat="false" ht="12.75" hidden="false" customHeight="false" outlineLevel="0" collapsed="false">
      <c r="A352" s="0" t="n">
        <v>350</v>
      </c>
      <c r="B352" s="0" t="n">
        <f aca="false">VLOOKUP($A352,Table1,B$1,FALSE())</f>
        <v>-0.17364817766693</v>
      </c>
      <c r="C352" s="0" t="n">
        <f aca="false">VLOOKUP($A352,Table1,C$1,FALSE())</f>
        <v>0.984807753012208</v>
      </c>
      <c r="I352" s="14" t="n">
        <v>350</v>
      </c>
      <c r="J352" s="15" t="n">
        <f aca="false">SIN(RADIANS(I352))</f>
        <v>-0.17364817766693</v>
      </c>
      <c r="K352" s="16" t="n">
        <f aca="false">COS(RADIANS(I352))</f>
        <v>0.984807753012208</v>
      </c>
    </row>
    <row r="353" customFormat="false" ht="12.75" hidden="false" customHeight="false" outlineLevel="0" collapsed="false">
      <c r="A353" s="0" t="n">
        <v>351</v>
      </c>
      <c r="B353" s="0" t="n">
        <f aca="false">VLOOKUP($A353,Table1,B$1,FALSE())</f>
        <v>-0.156434465040231</v>
      </c>
      <c r="C353" s="0" t="n">
        <f aca="false">VLOOKUP($A353,Table1,C$1,FALSE())</f>
        <v>0.987688340595138</v>
      </c>
      <c r="I353" s="14" t="n">
        <v>351</v>
      </c>
      <c r="J353" s="15" t="n">
        <f aca="false">SIN(RADIANS(I353))</f>
        <v>-0.156434465040231</v>
      </c>
      <c r="K353" s="16" t="n">
        <f aca="false">COS(RADIANS(I353))</f>
        <v>0.987688340595138</v>
      </c>
    </row>
    <row r="354" customFormat="false" ht="12.75" hidden="false" customHeight="false" outlineLevel="0" collapsed="false">
      <c r="A354" s="0" t="n">
        <v>352</v>
      </c>
      <c r="B354" s="0" t="n">
        <f aca="false">VLOOKUP($A354,Table1,B$1,FALSE())</f>
        <v>-0.139173100960066</v>
      </c>
      <c r="C354" s="0" t="n">
        <f aca="false">VLOOKUP($A354,Table1,C$1,FALSE())</f>
        <v>0.99026806874157</v>
      </c>
      <c r="I354" s="14" t="n">
        <v>352</v>
      </c>
      <c r="J354" s="15" t="n">
        <f aca="false">SIN(RADIANS(I354))</f>
        <v>-0.139173100960066</v>
      </c>
      <c r="K354" s="16" t="n">
        <f aca="false">COS(RADIANS(I354))</f>
        <v>0.99026806874157</v>
      </c>
    </row>
    <row r="355" customFormat="false" ht="12.75" hidden="false" customHeight="false" outlineLevel="0" collapsed="false">
      <c r="A355" s="0" t="n">
        <v>353</v>
      </c>
      <c r="B355" s="0" t="n">
        <f aca="false">VLOOKUP($A355,Table1,B$1,FALSE())</f>
        <v>-0.121869343405148</v>
      </c>
      <c r="C355" s="0" t="n">
        <f aca="false">VLOOKUP($A355,Table1,C$1,FALSE())</f>
        <v>0.992546151641322</v>
      </c>
      <c r="I355" s="14" t="n">
        <v>353</v>
      </c>
      <c r="J355" s="15" t="n">
        <f aca="false">SIN(RADIANS(I355))</f>
        <v>-0.121869343405148</v>
      </c>
      <c r="K355" s="16" t="n">
        <f aca="false">COS(RADIANS(I355))</f>
        <v>0.992546151641322</v>
      </c>
    </row>
    <row r="356" customFormat="false" ht="12.75" hidden="false" customHeight="false" outlineLevel="0" collapsed="false">
      <c r="A356" s="0" t="n">
        <v>354</v>
      </c>
      <c r="B356" s="0" t="n">
        <f aca="false">VLOOKUP($A356,Table1,B$1,FALSE())</f>
        <v>-0.104528463267654</v>
      </c>
      <c r="C356" s="0" t="n">
        <f aca="false">VLOOKUP($A356,Table1,C$1,FALSE())</f>
        <v>0.994521895368273</v>
      </c>
      <c r="I356" s="14" t="n">
        <v>354</v>
      </c>
      <c r="J356" s="15" t="n">
        <f aca="false">SIN(RADIANS(I356))</f>
        <v>-0.104528463267654</v>
      </c>
      <c r="K356" s="16" t="n">
        <f aca="false">COS(RADIANS(I356))</f>
        <v>0.994521895368273</v>
      </c>
    </row>
    <row r="357" customFormat="false" ht="12.75" hidden="false" customHeight="false" outlineLevel="0" collapsed="false">
      <c r="A357" s="0" t="n">
        <v>355</v>
      </c>
      <c r="B357" s="0" t="n">
        <f aca="false">VLOOKUP($A357,Table1,B$1,FALSE())</f>
        <v>-0.0871557427476583</v>
      </c>
      <c r="C357" s="0" t="n">
        <f aca="false">VLOOKUP($A357,Table1,C$1,FALSE())</f>
        <v>0.996194698091746</v>
      </c>
      <c r="I357" s="14" t="n">
        <v>355</v>
      </c>
      <c r="J357" s="15" t="n">
        <f aca="false">SIN(RADIANS(I357))</f>
        <v>-0.0871557427476583</v>
      </c>
      <c r="K357" s="16" t="n">
        <f aca="false">COS(RADIANS(I357))</f>
        <v>0.996194698091746</v>
      </c>
    </row>
    <row r="358" customFormat="false" ht="12.75" hidden="false" customHeight="false" outlineLevel="0" collapsed="false">
      <c r="A358" s="0" t="n">
        <v>356</v>
      </c>
      <c r="B358" s="0" t="n">
        <f aca="false">VLOOKUP($A358,Table1,B$1,FALSE())</f>
        <v>-0.0697564737441256</v>
      </c>
      <c r="C358" s="0" t="n">
        <f aca="false">VLOOKUP($A358,Table1,C$1,FALSE())</f>
        <v>0.997564050259824</v>
      </c>
      <c r="I358" s="14" t="n">
        <v>356</v>
      </c>
      <c r="J358" s="15" t="n">
        <f aca="false">SIN(RADIANS(I358))</f>
        <v>-0.0697564737441256</v>
      </c>
      <c r="K358" s="16" t="n">
        <f aca="false">COS(RADIANS(I358))</f>
        <v>0.997564050259824</v>
      </c>
    </row>
    <row r="359" customFormat="false" ht="12.75" hidden="false" customHeight="false" outlineLevel="0" collapsed="false">
      <c r="A359" s="0" t="n">
        <v>357</v>
      </c>
      <c r="B359" s="0" t="n">
        <f aca="false">VLOOKUP($A359,Table1,B$1,FALSE())</f>
        <v>-0.0523359562429435</v>
      </c>
      <c r="C359" s="0" t="n">
        <f aca="false">VLOOKUP($A359,Table1,C$1,FALSE())</f>
        <v>0.998629534754574</v>
      </c>
      <c r="I359" s="14" t="n">
        <v>357</v>
      </c>
      <c r="J359" s="15" t="n">
        <f aca="false">SIN(RADIANS(I359))</f>
        <v>-0.0523359562429435</v>
      </c>
      <c r="K359" s="16" t="n">
        <f aca="false">COS(RADIANS(I359))</f>
        <v>0.998629534754574</v>
      </c>
    </row>
    <row r="360" customFormat="false" ht="12.75" hidden="false" customHeight="false" outlineLevel="0" collapsed="false">
      <c r="A360" s="0" t="n">
        <v>358</v>
      </c>
      <c r="B360" s="0" t="n">
        <f aca="false">VLOOKUP($A360,Table1,B$1,FALSE())</f>
        <v>-0.0348994967025008</v>
      </c>
      <c r="C360" s="0" t="n">
        <f aca="false">VLOOKUP($A360,Table1,C$1,FALSE())</f>
        <v>0.999390827019096</v>
      </c>
      <c r="I360" s="14" t="n">
        <v>358</v>
      </c>
      <c r="J360" s="15" t="n">
        <f aca="false">SIN(RADIANS(I360))</f>
        <v>-0.0348994967025008</v>
      </c>
      <c r="K360" s="16" t="n">
        <f aca="false">COS(RADIANS(I360))</f>
        <v>0.999390827019096</v>
      </c>
    </row>
    <row r="361" customFormat="false" ht="12.75" hidden="false" customHeight="false" outlineLevel="0" collapsed="false">
      <c r="A361" s="0" t="n">
        <v>359</v>
      </c>
      <c r="B361" s="0" t="n">
        <f aca="false">VLOOKUP($A361,Table1,B$1,FALSE())</f>
        <v>-0.0174524064372836</v>
      </c>
      <c r="C361" s="0" t="n">
        <f aca="false">VLOOKUP($A361,Table1,C$1,FALSE())</f>
        <v>0.999847695156391</v>
      </c>
      <c r="I361" s="14" t="n">
        <v>359</v>
      </c>
      <c r="J361" s="15" t="n">
        <f aca="false">SIN(RADIANS(I361))</f>
        <v>-0.0174524064372836</v>
      </c>
      <c r="K361" s="16" t="n">
        <f aca="false">COS(RADIANS(I361))</f>
        <v>0.999847695156391</v>
      </c>
    </row>
    <row r="362" customFormat="false" ht="12.75" hidden="false" customHeight="false" outlineLevel="0" collapsed="false">
      <c r="A362" s="0" t="n">
        <v>360</v>
      </c>
      <c r="B362" s="0" t="n">
        <f aca="false">VLOOKUP($A362,Table1,B$1,FALSE())</f>
        <v>-2.44929359829471E-016</v>
      </c>
      <c r="C362" s="0" t="n">
        <f aca="false">VLOOKUP($A362,Table1,C$1,FALSE())</f>
        <v>1</v>
      </c>
      <c r="I362" s="14" t="n">
        <v>360</v>
      </c>
      <c r="J362" s="15" t="n">
        <f aca="false">SIN(RADIANS(I362))</f>
        <v>-2.44929359829471E-016</v>
      </c>
      <c r="K362" s="16" t="n">
        <f aca="false">COS(RADIANS(I362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</v>
      </c>
      <c r="C1" s="0" t="n">
        <v>3</v>
      </c>
    </row>
    <row r="2" customFormat="false" ht="12.75" hidden="false" customHeight="false" outlineLevel="0" collapsed="false">
      <c r="A2" s="0" t="n">
        <v>0</v>
      </c>
      <c r="B2" s="0" t="n">
        <f aca="false">VLOOKUP($A2,Table1,B$1,FALSE())</f>
        <v>0</v>
      </c>
      <c r="C2" s="0" t="n">
        <f aca="false">VLOOKUP($A2,Table1,C$1,FALSE())</f>
        <v>1</v>
      </c>
      <c r="E2" s="0" t="n">
        <v>0</v>
      </c>
      <c r="F2" s="0" t="n">
        <f aca="false">MAX(Data1)</f>
        <v>1</v>
      </c>
      <c r="I2" s="14" t="n">
        <v>0</v>
      </c>
      <c r="J2" s="15" t="n">
        <f aca="false">SIN(RADIANS(I2))^3</f>
        <v>0</v>
      </c>
      <c r="K2" s="16" t="n">
        <f aca="false">COS(RADIANS(I2))^2</f>
        <v>1</v>
      </c>
    </row>
    <row r="3" customFormat="false" ht="12.75" hidden="false" customHeight="false" outlineLevel="0" collapsed="false">
      <c r="A3" s="0" t="n">
        <v>1</v>
      </c>
      <c r="B3" s="0" t="n">
        <f aca="false">VLOOKUP($A3,Table1,B$1,FALSE())</f>
        <v>5.31576722667643E-006</v>
      </c>
      <c r="C3" s="0" t="n">
        <f aca="false">VLOOKUP($A3,Table1,C$1,FALSE())</f>
        <v>0.999695413509548</v>
      </c>
      <c r="E3" s="0" t="n">
        <v>15</v>
      </c>
      <c r="F3" s="0" t="n">
        <f aca="false">MAX(Data1)</f>
        <v>1</v>
      </c>
      <c r="I3" s="14" t="n">
        <v>1</v>
      </c>
      <c r="J3" s="15" t="n">
        <f aca="false">SIN(RADIANS(I3))^3</f>
        <v>5.31576722667643E-006</v>
      </c>
      <c r="K3" s="16" t="n">
        <f aca="false">COS(RADIANS(I3))^2</f>
        <v>0.999695413509548</v>
      </c>
    </row>
    <row r="4" customFormat="false" ht="12.75" hidden="false" customHeight="false" outlineLevel="0" collapsed="false">
      <c r="A4" s="0" t="n">
        <v>2</v>
      </c>
      <c r="B4" s="0" t="n">
        <f aca="false">VLOOKUP($A4,Table1,B$1,FALSE())</f>
        <v>4.25067099623609E-005</v>
      </c>
      <c r="C4" s="0" t="n">
        <f aca="false">VLOOKUP($A4,Table1,C$1,FALSE())</f>
        <v>0.998782025129912</v>
      </c>
      <c r="E4" s="0" t="n">
        <v>30</v>
      </c>
      <c r="F4" s="0" t="n">
        <f aca="false">MAX(Data1)</f>
        <v>1</v>
      </c>
      <c r="I4" s="14" t="n">
        <v>2</v>
      </c>
      <c r="J4" s="15" t="n">
        <f aca="false">SIN(RADIANS(I4))^3</f>
        <v>4.25067099623609E-005</v>
      </c>
      <c r="K4" s="16" t="n">
        <f aca="false">COS(RADIANS(I4))^2</f>
        <v>0.998782025129912</v>
      </c>
    </row>
    <row r="5" customFormat="false" ht="12.75" hidden="false" customHeight="false" outlineLevel="0" collapsed="false">
      <c r="A5" s="0" t="n">
        <v>3</v>
      </c>
      <c r="B5" s="0" t="n">
        <f aca="false">VLOOKUP($A5,Table1,B$1,FALSE())</f>
        <v>0.000143350922150157</v>
      </c>
      <c r="C5" s="0" t="n">
        <f aca="false">VLOOKUP($A5,Table1,C$1,FALSE())</f>
        <v>0.997260947684137</v>
      </c>
      <c r="E5" s="0" t="n">
        <v>45</v>
      </c>
      <c r="F5" s="0" t="n">
        <f aca="false">MAX(Data1)</f>
        <v>1</v>
      </c>
      <c r="I5" s="14" t="n">
        <v>3</v>
      </c>
      <c r="J5" s="15" t="n">
        <f aca="false">SIN(RADIANS(I5))^3</f>
        <v>0.000143350922150157</v>
      </c>
      <c r="K5" s="16" t="n">
        <f aca="false">COS(RADIANS(I5))^2</f>
        <v>0.997260947684137</v>
      </c>
    </row>
    <row r="6" customFormat="false" ht="12.75" hidden="false" customHeight="false" outlineLevel="0" collapsed="false">
      <c r="A6" s="0" t="n">
        <v>4</v>
      </c>
      <c r="B6" s="0" t="n">
        <f aca="false">VLOOKUP($A6,Table1,B$1,FALSE())</f>
        <v>0.000339432603654141</v>
      </c>
      <c r="C6" s="0" t="n">
        <f aca="false">VLOOKUP($A6,Table1,C$1,FALSE())</f>
        <v>0.995134034370785</v>
      </c>
      <c r="E6" s="0" t="n">
        <v>60</v>
      </c>
      <c r="F6" s="0" t="n">
        <f aca="false">MAX(Data1)</f>
        <v>1</v>
      </c>
      <c r="I6" s="14" t="n">
        <v>4</v>
      </c>
      <c r="J6" s="15" t="n">
        <f aca="false">SIN(RADIANS(I6))^3</f>
        <v>0.000339432603654141</v>
      </c>
      <c r="K6" s="16" t="n">
        <f aca="false">COS(RADIANS(I6))^2</f>
        <v>0.995134034370785</v>
      </c>
    </row>
    <row r="7" customFormat="false" ht="12.75" hidden="false" customHeight="false" outlineLevel="0" collapsed="false">
      <c r="A7" s="0" t="n">
        <v>5</v>
      </c>
      <c r="B7" s="0" t="n">
        <f aca="false">VLOOKUP($A7,Table1,B$1,FALSE())</f>
        <v>0.000662045785113439</v>
      </c>
      <c r="C7" s="0" t="n">
        <f aca="false">VLOOKUP($A7,Table1,C$1,FALSE())</f>
        <v>0.992403876506104</v>
      </c>
      <c r="E7" s="0" t="n">
        <v>75</v>
      </c>
      <c r="F7" s="0" t="n">
        <f aca="false">MAX(Data1)</f>
        <v>1</v>
      </c>
      <c r="I7" s="14" t="n">
        <v>5</v>
      </c>
      <c r="J7" s="15" t="n">
        <f aca="false">SIN(RADIANS(I7))^3</f>
        <v>0.000662045785113439</v>
      </c>
      <c r="K7" s="16" t="n">
        <f aca="false">COS(RADIANS(I7))^2</f>
        <v>0.992403876506104</v>
      </c>
    </row>
    <row r="8" customFormat="false" ht="12.75" hidden="false" customHeight="false" outlineLevel="0" collapsed="false">
      <c r="A8" s="0" t="n">
        <v>6</v>
      </c>
      <c r="B8" s="0" t="n">
        <f aca="false">VLOOKUP($A8,Table1,B$1,FALSE())</f>
        <v>0.00114209885700325</v>
      </c>
      <c r="C8" s="0" t="n">
        <f aca="false">VLOOKUP($A8,Table1,C$1,FALSE())</f>
        <v>0.989073800366903</v>
      </c>
      <c r="E8" s="0" t="n">
        <v>90</v>
      </c>
      <c r="F8" s="0" t="n">
        <f aca="false">MAX(Data1)</f>
        <v>1</v>
      </c>
      <c r="I8" s="14" t="n">
        <v>6</v>
      </c>
      <c r="J8" s="15" t="n">
        <f aca="false">SIN(RADIANS(I8))^3</f>
        <v>0.00114209885700325</v>
      </c>
      <c r="K8" s="16" t="n">
        <f aca="false">COS(RADIANS(I8))^2</f>
        <v>0.989073800366903</v>
      </c>
    </row>
    <row r="9" customFormat="false" ht="12.75" hidden="false" customHeight="false" outlineLevel="0" collapsed="false">
      <c r="A9" s="0" t="n">
        <v>7</v>
      </c>
      <c r="B9" s="0" t="n">
        <f aca="false">VLOOKUP($A9,Table1,B$1,FALSE())</f>
        <v>0.00181002016753554</v>
      </c>
      <c r="C9" s="0" t="n">
        <f aca="false">VLOOKUP($A9,Table1,C$1,FALSE())</f>
        <v>0.985147863137998</v>
      </c>
      <c r="E9" s="0" t="n">
        <v>105</v>
      </c>
      <c r="F9" s="0" t="n">
        <f aca="false">MAX(Data1)</f>
        <v>1</v>
      </c>
      <c r="I9" s="14" t="n">
        <v>7</v>
      </c>
      <c r="J9" s="15" t="n">
        <f aca="false">SIN(RADIANS(I9))^3</f>
        <v>0.00181002016753554</v>
      </c>
      <c r="K9" s="16" t="n">
        <f aca="false">COS(RADIANS(I9))^2</f>
        <v>0.985147863137998</v>
      </c>
    </row>
    <row r="10" customFormat="false" ht="12.75" hidden="false" customHeight="false" outlineLevel="0" collapsed="false">
      <c r="A10" s="0" t="n">
        <v>8</v>
      </c>
      <c r="B10" s="0" t="n">
        <f aca="false">VLOOKUP($A10,Table1,B$1,FALSE())</f>
        <v>0.00269566495109903</v>
      </c>
      <c r="C10" s="0" t="n">
        <f aca="false">VLOOKUP($A10,Table1,C$1,FALSE())</f>
        <v>0.98063084796916</v>
      </c>
      <c r="E10" s="0" t="n">
        <v>120</v>
      </c>
      <c r="F10" s="0" t="n">
        <f aca="false">MAX(Data1)</f>
        <v>1</v>
      </c>
      <c r="I10" s="14" t="n">
        <v>8</v>
      </c>
      <c r="J10" s="15" t="n">
        <f aca="false">SIN(RADIANS(I10))^3</f>
        <v>0.00269566495109903</v>
      </c>
      <c r="K10" s="16" t="n">
        <f aca="false">COS(RADIANS(I10))^2</f>
        <v>0.98063084796916</v>
      </c>
    </row>
    <row r="11" customFormat="false" ht="12.75" hidden="false" customHeight="false" outlineLevel="0" collapsed="false">
      <c r="A11" s="0" t="n">
        <v>9</v>
      </c>
      <c r="B11" s="0" t="n">
        <f aca="false">VLOOKUP($A11,Table1,B$1,FALSE())</f>
        <v>0.00382822384528645</v>
      </c>
      <c r="C11" s="0" t="n">
        <f aca="false">VLOOKUP($A11,Table1,C$1,FALSE())</f>
        <v>0.975528258147577</v>
      </c>
      <c r="E11" s="0" t="n">
        <v>135</v>
      </c>
      <c r="F11" s="0" t="n">
        <f aca="false">MAX(Data1)</f>
        <v>1</v>
      </c>
      <c r="I11" s="14" t="n">
        <v>9</v>
      </c>
      <c r="J11" s="15" t="n">
        <f aca="false">SIN(RADIANS(I11))^3</f>
        <v>0.00382822384528645</v>
      </c>
      <c r="K11" s="16" t="n">
        <f aca="false">COS(RADIANS(I11))^2</f>
        <v>0.975528258147577</v>
      </c>
    </row>
    <row r="12" customFormat="false" ht="12.75" hidden="false" customHeight="false" outlineLevel="0" collapsed="false">
      <c r="A12" s="0" t="n">
        <v>10</v>
      </c>
      <c r="B12" s="0" t="n">
        <f aca="false">VLOOKUP($A12,Table1,B$1,FALSE())</f>
        <v>0.00523613325019776</v>
      </c>
      <c r="C12" s="0" t="n">
        <f aca="false">VLOOKUP($A12,Table1,C$1,FALSE())</f>
        <v>0.969846310392954</v>
      </c>
      <c r="E12" s="0" t="n">
        <v>150</v>
      </c>
      <c r="F12" s="0" t="n">
        <f aca="false">MAX(Data1)</f>
        <v>1</v>
      </c>
      <c r="I12" s="14" t="n">
        <v>10</v>
      </c>
      <c r="J12" s="15" t="n">
        <f aca="false">SIN(RADIANS(I12))^3</f>
        <v>0.00523613325019776</v>
      </c>
      <c r="K12" s="16" t="n">
        <f aca="false">COS(RADIANS(I12))^2</f>
        <v>0.969846310392954</v>
      </c>
    </row>
    <row r="13" customFormat="false" ht="12.75" hidden="false" customHeight="false" outlineLevel="0" collapsed="false">
      <c r="A13" s="0" t="n">
        <v>11</v>
      </c>
      <c r="B13" s="0" t="n">
        <f aca="false">VLOOKUP($A13,Table1,B$1,FALSE())</f>
        <v>0.00694698777865184</v>
      </c>
      <c r="C13" s="0" t="n">
        <f aca="false">VLOOKUP($A13,Table1,C$1,FALSE())</f>
        <v>0.963591927283394</v>
      </c>
      <c r="E13" s="0" t="n">
        <v>165</v>
      </c>
      <c r="F13" s="0" t="n">
        <f aca="false">MAX(Data1)</f>
        <v>1</v>
      </c>
      <c r="I13" s="14" t="n">
        <v>11</v>
      </c>
      <c r="J13" s="15" t="n">
        <f aca="false">SIN(RADIANS(I13))^3</f>
        <v>0.00694698777865184</v>
      </c>
      <c r="K13" s="16" t="n">
        <f aca="false">COS(RADIANS(I13))^2</f>
        <v>0.963591927283394</v>
      </c>
    </row>
    <row r="14" customFormat="false" ht="12.75" hidden="false" customHeight="false" outlineLevel="0" collapsed="false">
      <c r="A14" s="0" t="n">
        <v>12</v>
      </c>
      <c r="B14" s="0" t="n">
        <f aca="false">VLOOKUP($A14,Table1,B$1,FALSE())</f>
        <v>0.00898745504020122</v>
      </c>
      <c r="C14" s="0" t="n">
        <f aca="false">VLOOKUP($A14,Table1,C$1,FALSE())</f>
        <v>0.956772728821301</v>
      </c>
      <c r="E14" s="0" t="n">
        <v>180</v>
      </c>
      <c r="F14" s="0" t="n">
        <f aca="false">MAX(Data1)</f>
        <v>1</v>
      </c>
      <c r="I14" s="14" t="n">
        <v>12</v>
      </c>
      <c r="J14" s="15" t="n">
        <f aca="false">SIN(RADIANS(I14))^3</f>
        <v>0.00898745504020122</v>
      </c>
      <c r="K14" s="16" t="n">
        <f aca="false">COS(RADIANS(I14))^2</f>
        <v>0.956772728821301</v>
      </c>
    </row>
    <row r="15" customFormat="false" ht="12.75" hidden="false" customHeight="false" outlineLevel="0" collapsed="false">
      <c r="A15" s="0" t="n">
        <v>13</v>
      </c>
      <c r="B15" s="0" t="n">
        <f aca="false">VLOOKUP($A15,Table1,B$1,FALSE())</f>
        <v>0.0113831929954394</v>
      </c>
      <c r="C15" s="0" t="n">
        <f aca="false">VLOOKUP($A15,Table1,C$1,FALSE())</f>
        <v>0.949397023149584</v>
      </c>
      <c r="E15" s="0" t="n">
        <v>195</v>
      </c>
      <c r="F15" s="0" t="n">
        <f aca="false">MAX(Data1)</f>
        <v>1</v>
      </c>
      <c r="I15" s="14" t="n">
        <v>13</v>
      </c>
      <c r="J15" s="15" t="n">
        <f aca="false">SIN(RADIANS(I15))^3</f>
        <v>0.0113831929954394</v>
      </c>
      <c r="K15" s="16" t="n">
        <f aca="false">COS(RADIANS(I15))^2</f>
        <v>0.949397023149584</v>
      </c>
    </row>
    <row r="16" customFormat="false" ht="12.75" hidden="false" customHeight="false" outlineLevel="0" collapsed="false">
      <c r="A16" s="0" t="n">
        <v>14</v>
      </c>
      <c r="B16" s="0" t="n">
        <f aca="false">VLOOKUP($A16,Table1,B$1,FALSE())</f>
        <v>0.0141587701100362</v>
      </c>
      <c r="C16" s="0" t="n">
        <f aca="false">VLOOKUP($A16,Table1,C$1,FALSE())</f>
        <v>0.941473796429464</v>
      </c>
      <c r="E16" s="0" t="n">
        <v>210</v>
      </c>
      <c r="F16" s="0" t="n">
        <f aca="false">MAX(Data1)</f>
        <v>1</v>
      </c>
      <c r="I16" s="14" t="n">
        <v>14</v>
      </c>
      <c r="J16" s="15" t="n">
        <f aca="false">SIN(RADIANS(I16))^3</f>
        <v>0.0141587701100362</v>
      </c>
      <c r="K16" s="16" t="n">
        <f aca="false">COS(RADIANS(I16))^2</f>
        <v>0.941473796429464</v>
      </c>
    </row>
    <row r="17" customFormat="false" ht="12.75" hidden="false" customHeight="false" outlineLevel="0" collapsed="false">
      <c r="A17" s="0" t="n">
        <v>15</v>
      </c>
      <c r="B17" s="0" t="n">
        <f aca="false">VLOOKUP($A17,Table1,B$1,FALSE())</f>
        <v>0.0173375885302537</v>
      </c>
      <c r="C17" s="0" t="n">
        <f aca="false">VLOOKUP($A17,Table1,C$1,FALSE())</f>
        <v>0.933012701892219</v>
      </c>
      <c r="E17" s="0" t="n">
        <v>225</v>
      </c>
      <c r="F17" s="0" t="n">
        <f aca="false">MAX(Data1)</f>
        <v>1</v>
      </c>
      <c r="I17" s="14" t="n">
        <v>15</v>
      </c>
      <c r="J17" s="15" t="n">
        <f aca="false">SIN(RADIANS(I17))^3</f>
        <v>0.0173375885302537</v>
      </c>
      <c r="K17" s="16" t="n">
        <f aca="false">COS(RADIANS(I17))^2</f>
        <v>0.933012701892219</v>
      </c>
    </row>
    <row r="18" customFormat="false" ht="12.75" hidden="false" customHeight="false" outlineLevel="0" collapsed="false">
      <c r="A18" s="0" t="n">
        <v>16</v>
      </c>
      <c r="B18" s="0" t="n">
        <f aca="false">VLOOKUP($A18,Table1,B$1,FALSE())</f>
        <v>0.0209418104934008</v>
      </c>
      <c r="C18" s="0" t="n">
        <f aca="false">VLOOKUP($A18,Table1,C$1,FALSE())</f>
        <v>0.924024048078213</v>
      </c>
      <c r="E18" s="0" t="n">
        <v>240</v>
      </c>
      <c r="F18" s="0" t="n">
        <f aca="false">MAX(Data1)</f>
        <v>1</v>
      </c>
      <c r="I18" s="14" t="n">
        <v>16</v>
      </c>
      <c r="J18" s="15" t="n">
        <f aca="false">SIN(RADIANS(I18))^3</f>
        <v>0.0209418104934008</v>
      </c>
      <c r="K18" s="16" t="n">
        <f aca="false">COS(RADIANS(I18))^2</f>
        <v>0.924024048078213</v>
      </c>
    </row>
    <row r="19" customFormat="false" ht="12.75" hidden="false" customHeight="false" outlineLevel="0" collapsed="false">
      <c r="A19" s="0" t="n">
        <v>17</v>
      </c>
      <c r="B19" s="0" t="n">
        <f aca="false">VLOOKUP($A19,Table1,B$1,FALSE())</f>
        <v>0.0249922881778098</v>
      </c>
      <c r="C19" s="0" t="n">
        <f aca="false">VLOOKUP($A19,Table1,C$1,FALSE())</f>
        <v>0.914518786277521</v>
      </c>
      <c r="E19" s="0" t="n">
        <v>255</v>
      </c>
      <c r="F19" s="0" t="n">
        <f aca="false">MAX(Data1)</f>
        <v>1</v>
      </c>
      <c r="I19" s="14" t="n">
        <v>17</v>
      </c>
      <c r="J19" s="15" t="n">
        <f aca="false">SIN(RADIANS(I19))^3</f>
        <v>0.0249922881778098</v>
      </c>
      <c r="K19" s="16" t="n">
        <f aca="false">COS(RADIANS(I19))^2</f>
        <v>0.914518786277521</v>
      </c>
    </row>
    <row r="20" customFormat="false" ht="12.75" hidden="false" customHeight="false" outlineLevel="0" collapsed="false">
      <c r="A20" s="0" t="n">
        <v>18</v>
      </c>
      <c r="B20" s="0" t="n">
        <f aca="false">VLOOKUP($A20,Table1,B$1,FALSE())</f>
        <v>0.0295084971874737</v>
      </c>
      <c r="C20" s="0" t="n">
        <f aca="false">VLOOKUP($A20,Table1,C$1,FALSE())</f>
        <v>0.904508497187474</v>
      </c>
      <c r="E20" s="0" t="n">
        <v>270</v>
      </c>
      <c r="F20" s="0" t="n">
        <f aca="false">MAX(Data1)</f>
        <v>1</v>
      </c>
      <c r="I20" s="14" t="n">
        <v>18</v>
      </c>
      <c r="J20" s="15" t="n">
        <f aca="false">SIN(RADIANS(I20))^3</f>
        <v>0.0295084971874737</v>
      </c>
      <c r="K20" s="16" t="n">
        <f aca="false">COS(RADIANS(I20))^2</f>
        <v>0.904508497187474</v>
      </c>
    </row>
    <row r="21" customFormat="false" ht="12.75" hidden="false" customHeight="false" outlineLevel="0" collapsed="false">
      <c r="A21" s="0" t="n">
        <v>19</v>
      </c>
      <c r="B21" s="0" t="n">
        <f aca="false">VLOOKUP($A21,Table1,B$1,FALSE())</f>
        <v>0.0345084738565115</v>
      </c>
      <c r="C21" s="0" t="n">
        <f aca="false">VLOOKUP($A21,Table1,C$1,FALSE())</f>
        <v>0.894005376803361</v>
      </c>
      <c r="E21" s="0" t="n">
        <v>285</v>
      </c>
      <c r="F21" s="0" t="n">
        <f aca="false">MAX(Data1)</f>
        <v>1</v>
      </c>
      <c r="I21" s="14" t="n">
        <v>19</v>
      </c>
      <c r="J21" s="15" t="n">
        <f aca="false">SIN(RADIANS(I21))^3</f>
        <v>0.0345084738565115</v>
      </c>
      <c r="K21" s="16" t="n">
        <f aca="false">COS(RADIANS(I21))^2</f>
        <v>0.894005376803361</v>
      </c>
    </row>
    <row r="22" customFormat="false" ht="12.75" hidden="false" customHeight="false" outlineLevel="0" collapsed="false">
      <c r="A22" s="0" t="n">
        <v>20</v>
      </c>
      <c r="B22" s="0" t="n">
        <f aca="false">VLOOKUP($A22,Table1,B$1,FALSE())</f>
        <v>0.0400087565481419</v>
      </c>
      <c r="C22" s="0" t="n">
        <f aca="false">VLOOKUP($A22,Table1,C$1,FALSE())</f>
        <v>0.883022221559489</v>
      </c>
      <c r="E22" s="0" t="n">
        <v>300</v>
      </c>
      <c r="F22" s="0" t="n">
        <f aca="false">MAX(Data1)</f>
        <v>1</v>
      </c>
      <c r="I22" s="14" t="n">
        <v>20</v>
      </c>
      <c r="J22" s="15" t="n">
        <f aca="false">SIN(RADIANS(I22))^3</f>
        <v>0.0400087565481419</v>
      </c>
      <c r="K22" s="16" t="n">
        <f aca="false">COS(RADIANS(I22))^2</f>
        <v>0.883022221559489</v>
      </c>
    </row>
    <row r="23" customFormat="false" ht="12.75" hidden="false" customHeight="false" outlineLevel="0" collapsed="false">
      <c r="A23" s="0" t="n">
        <v>21</v>
      </c>
      <c r="B23" s="0" t="n">
        <f aca="false">VLOOKUP($A23,Table1,B$1,FALSE())</f>
        <v>0.0460243311118832</v>
      </c>
      <c r="C23" s="0" t="n">
        <f aca="false">VLOOKUP($A23,Table1,C$1,FALSE())</f>
        <v>0.871572412738697</v>
      </c>
      <c r="E23" s="0" t="n">
        <v>315</v>
      </c>
      <c r="F23" s="0" t="n">
        <f aca="false">MAX(Data1)</f>
        <v>1</v>
      </c>
      <c r="I23" s="14" t="n">
        <v>21</v>
      </c>
      <c r="J23" s="15" t="n">
        <f aca="false">SIN(RADIANS(I23))^3</f>
        <v>0.0460243311118832</v>
      </c>
      <c r="K23" s="16" t="n">
        <f aca="false">COS(RADIANS(I23))^2</f>
        <v>0.871572412738697</v>
      </c>
    </row>
    <row r="24" customFormat="false" ht="12.75" hidden="false" customHeight="false" outlineLevel="0" collapsed="false">
      <c r="A24" s="0" t="n">
        <v>22</v>
      </c>
      <c r="B24" s="0" t="n">
        <f aca="false">VLOOKUP($A24,Table1,B$1,FALSE())</f>
        <v>0.0525685806512838</v>
      </c>
      <c r="C24" s="0" t="n">
        <f aca="false">VLOOKUP($A24,Table1,C$1,FALSE())</f>
        <v>0.859669900169326</v>
      </c>
      <c r="E24" s="0" t="n">
        <v>330</v>
      </c>
      <c r="F24" s="0" t="n">
        <f aca="false">MAX(Data1)</f>
        <v>1</v>
      </c>
      <c r="I24" s="14" t="n">
        <v>22</v>
      </c>
      <c r="J24" s="15" t="n">
        <f aca="false">SIN(RADIANS(I24))^3</f>
        <v>0.0525685806512838</v>
      </c>
      <c r="K24" s="16" t="n">
        <f aca="false">COS(RADIANS(I24))^2</f>
        <v>0.859669900169326</v>
      </c>
    </row>
    <row r="25" customFormat="false" ht="12.75" hidden="false" customHeight="false" outlineLevel="0" collapsed="false">
      <c r="A25" s="0" t="n">
        <v>23</v>
      </c>
      <c r="B25" s="0" t="n">
        <f aca="false">VLOOKUP($A25,Table1,B$1,FALSE())</f>
        <v>0.0596532397426549</v>
      </c>
      <c r="C25" s="0" t="n">
        <f aca="false">VLOOKUP($A25,Table1,C$1,FALSE())</f>
        <v>0.847329185229499</v>
      </c>
      <c r="E25" s="0" t="n">
        <v>345</v>
      </c>
      <c r="F25" s="0" t="n">
        <f aca="false">MAX(Data1)</f>
        <v>1</v>
      </c>
      <c r="I25" s="14" t="n">
        <v>23</v>
      </c>
      <c r="J25" s="15" t="n">
        <f aca="false">SIN(RADIANS(I25))^3</f>
        <v>0.0596532397426549</v>
      </c>
      <c r="K25" s="16" t="n">
        <f aca="false">COS(RADIANS(I25))^2</f>
        <v>0.847329185229499</v>
      </c>
    </row>
    <row r="26" customFormat="false" ht="12.75" hidden="false" customHeight="false" outlineLevel="0" collapsed="false">
      <c r="A26" s="0" t="n">
        <v>24</v>
      </c>
      <c r="B26" s="0" t="n">
        <f aca="false">VLOOKUP($A26,Table1,B$1,FALSE())</f>
        <v>0.0672883532330617</v>
      </c>
      <c r="C26" s="0" t="n">
        <f aca="false">VLOOKUP($A26,Table1,C$1,FALSE())</f>
        <v>0.834565303179429</v>
      </c>
      <c r="I26" s="14" t="n">
        <v>24</v>
      </c>
      <c r="J26" s="15" t="n">
        <f aca="false">SIN(RADIANS(I26))^3</f>
        <v>0.0672883532330617</v>
      </c>
      <c r="K26" s="16" t="n">
        <f aca="false">COS(RADIANS(I26))^2</f>
        <v>0.834565303179429</v>
      </c>
    </row>
    <row r="27" customFormat="false" ht="12.75" hidden="false" customHeight="false" outlineLevel="0" collapsed="false">
      <c r="A27" s="0" t="n">
        <v>25</v>
      </c>
      <c r="B27" s="0" t="n">
        <f aca="false">VLOOKUP($A27,Table1,B$1,FALSE())</f>
        <v>0.0754822397332575</v>
      </c>
      <c r="C27" s="0" t="n">
        <f aca="false">VLOOKUP($A27,Table1,C$1,FALSE())</f>
        <v>0.82139380484327</v>
      </c>
      <c r="I27" s="14" t="n">
        <v>25</v>
      </c>
      <c r="J27" s="15" t="n">
        <f aca="false">SIN(RADIANS(I27))^3</f>
        <v>0.0754822397332575</v>
      </c>
      <c r="K27" s="16" t="n">
        <f aca="false">COS(RADIANS(I27))^2</f>
        <v>0.82139380484327</v>
      </c>
    </row>
    <row r="28" customFormat="false" ht="12.75" hidden="false" customHeight="false" outlineLevel="0" collapsed="false">
      <c r="A28" s="0" t="n">
        <v>26</v>
      </c>
      <c r="B28" s="0" t="n">
        <f aca="false">VLOOKUP($A28,Table1,B$1,FALSE())</f>
        <v>0.0842414599083566</v>
      </c>
      <c r="C28" s="0" t="n">
        <f aca="false">VLOOKUP($A28,Table1,C$1,FALSE())</f>
        <v>0.807830737662829</v>
      </c>
      <c r="I28" s="14" t="n">
        <v>26</v>
      </c>
      <c r="J28" s="15" t="n">
        <f aca="false">SIN(RADIANS(I28))^3</f>
        <v>0.0842414599083566</v>
      </c>
      <c r="K28" s="16" t="n">
        <f aca="false">COS(RADIANS(I28))^2</f>
        <v>0.807830737662829</v>
      </c>
    </row>
    <row r="29" customFormat="false" ht="12.75" hidden="false" customHeight="false" outlineLevel="0" collapsed="false">
      <c r="A29" s="0" t="n">
        <v>27</v>
      </c>
      <c r="B29" s="0" t="n">
        <f aca="false">VLOOKUP($A29,Table1,B$1,FALSE())</f>
        <v>0.0935707896558756</v>
      </c>
      <c r="C29" s="0" t="n">
        <f aca="false">VLOOKUP($A29,Table1,C$1,FALSE())</f>
        <v>0.793892626146237</v>
      </c>
      <c r="I29" s="14" t="n">
        <v>27</v>
      </c>
      <c r="J29" s="15" t="n">
        <f aca="false">SIN(RADIANS(I29))^3</f>
        <v>0.0935707896558756</v>
      </c>
      <c r="K29" s="16" t="n">
        <f aca="false">COS(RADIANS(I29))^2</f>
        <v>0.793892626146237</v>
      </c>
    </row>
    <row r="30" customFormat="false" ht="12.75" hidden="false" customHeight="false" outlineLevel="0" collapsed="false">
      <c r="A30" s="0" t="n">
        <v>28</v>
      </c>
      <c r="B30" s="0" t="n">
        <f aca="false">VLOOKUP($A30,Table1,B$1,FALSE())</f>
        <v>0.10347319824735</v>
      </c>
      <c r="C30" s="0" t="n">
        <f aca="false">VLOOKUP($A30,Table1,C$1,FALSE())</f>
        <v>0.779596451735374</v>
      </c>
      <c r="I30" s="14" t="n">
        <v>28</v>
      </c>
      <c r="J30" s="15" t="n">
        <f aca="false">SIN(RADIANS(I30))^3</f>
        <v>0.10347319824735</v>
      </c>
      <c r="K30" s="16" t="n">
        <f aca="false">COS(RADIANS(I30))^2</f>
        <v>0.779596451735374</v>
      </c>
    </row>
    <row r="31" customFormat="false" ht="12.75" hidden="false" customHeight="false" outlineLevel="0" collapsed="false">
      <c r="A31" s="0" t="n">
        <v>29</v>
      </c>
      <c r="B31" s="0" t="n">
        <f aca="false">VLOOKUP($A31,Table1,B$1,FALSE())</f>
        <v>0.113949831496109</v>
      </c>
      <c r="C31" s="0" t="n">
        <f aca="false">VLOOKUP($A31,Table1,C$1,FALSE())</f>
        <v>0.764959632116602</v>
      </c>
      <c r="I31" s="14" t="n">
        <v>29</v>
      </c>
      <c r="J31" s="15" t="n">
        <f aca="false">SIN(RADIANS(I31))^3</f>
        <v>0.113949831496109</v>
      </c>
      <c r="K31" s="16" t="n">
        <f aca="false">COS(RADIANS(I31))^2</f>
        <v>0.764959632116602</v>
      </c>
    </row>
    <row r="32" customFormat="false" ht="12.75" hidden="false" customHeight="false" outlineLevel="0" collapsed="false">
      <c r="A32" s="0" t="n">
        <v>30</v>
      </c>
      <c r="B32" s="0" t="n">
        <f aca="false">VLOOKUP($A32,Table1,B$1,FALSE())</f>
        <v>0.125</v>
      </c>
      <c r="C32" s="0" t="n">
        <f aca="false">VLOOKUP($A32,Table1,C$1,FALSE())</f>
        <v>0.75</v>
      </c>
      <c r="I32" s="14" t="n">
        <v>30</v>
      </c>
      <c r="J32" s="15" t="n">
        <f aca="false">SIN(RADIANS(I32))^3</f>
        <v>0.125</v>
      </c>
      <c r="K32" s="16" t="n">
        <f aca="false">COS(RADIANS(I32))^2</f>
        <v>0.75</v>
      </c>
    </row>
    <row r="33" customFormat="false" ht="12.75" hidden="false" customHeight="false" outlineLevel="0" collapsed="false">
      <c r="A33" s="0" t="n">
        <v>31</v>
      </c>
      <c r="B33" s="0" t="n">
        <f aca="false">VLOOKUP($A33,Table1,B$1,FALSE())</f>
        <v>0.136621172493897</v>
      </c>
      <c r="C33" s="0" t="n">
        <f aca="false">VLOOKUP($A33,Table1,C$1,FALSE())</f>
        <v>0.734735781392946</v>
      </c>
      <c r="I33" s="14" t="n">
        <v>31</v>
      </c>
      <c r="J33" s="15" t="n">
        <f aca="false">SIN(RADIANS(I33))^3</f>
        <v>0.136621172493897</v>
      </c>
      <c r="K33" s="16" t="n">
        <f aca="false">COS(RADIANS(I33))^2</f>
        <v>0.734735781392946</v>
      </c>
    </row>
    <row r="34" customFormat="false" ht="12.75" hidden="false" customHeight="false" outlineLevel="0" collapsed="false">
      <c r="A34" s="0" t="n">
        <v>32</v>
      </c>
      <c r="B34" s="0" t="n">
        <f aca="false">VLOOKUP($A34,Table1,B$1,FALSE())</f>
        <v>0.148808974332835</v>
      </c>
      <c r="C34" s="0" t="n">
        <f aca="false">VLOOKUP($A34,Table1,C$1,FALSE())</f>
        <v>0.719185573394539</v>
      </c>
      <c r="I34" s="14" t="n">
        <v>32</v>
      </c>
      <c r="J34" s="15" t="n">
        <f aca="false">SIN(RADIANS(I34))^3</f>
        <v>0.148808974332835</v>
      </c>
      <c r="K34" s="16" t="n">
        <f aca="false">COS(RADIANS(I34))^2</f>
        <v>0.719185573394539</v>
      </c>
    </row>
    <row r="35" customFormat="false" ht="12.75" hidden="false" customHeight="false" outlineLevel="0" collapsed="false">
      <c r="A35" s="0" t="n">
        <v>33</v>
      </c>
      <c r="B35" s="0" t="n">
        <f aca="false">VLOOKUP($A35,Table1,B$1,FALSE())</f>
        <v>0.161557191112486</v>
      </c>
      <c r="C35" s="0" t="n">
        <f aca="false">VLOOKUP($A35,Table1,C$1,FALSE())</f>
        <v>0.7033683215379</v>
      </c>
      <c r="I35" s="14" t="n">
        <v>33</v>
      </c>
      <c r="J35" s="15" t="n">
        <f aca="false">SIN(RADIANS(I35))^3</f>
        <v>0.161557191112486</v>
      </c>
      <c r="K35" s="16" t="n">
        <f aca="false">COS(RADIANS(I35))^2</f>
        <v>0.7033683215379</v>
      </c>
    </row>
    <row r="36" customFormat="false" ht="12.75" hidden="false" customHeight="false" outlineLevel="0" collapsed="false">
      <c r="A36" s="0" t="n">
        <v>34</v>
      </c>
      <c r="B36" s="0" t="n">
        <f aca="false">VLOOKUP($A36,Table1,B$1,FALSE())</f>
        <v>0.174857777419609</v>
      </c>
      <c r="C36" s="0" t="n">
        <f aca="false">VLOOKUP($A36,Table1,C$1,FALSE())</f>
        <v>0.687303296707956</v>
      </c>
      <c r="I36" s="14" t="n">
        <v>34</v>
      </c>
      <c r="J36" s="15" t="n">
        <f aca="false">SIN(RADIANS(I36))^3</f>
        <v>0.174857777419609</v>
      </c>
      <c r="K36" s="16" t="n">
        <f aca="false">COS(RADIANS(I36))^2</f>
        <v>0.687303296707956</v>
      </c>
    </row>
    <row r="37" customFormat="false" ht="12.75" hidden="false" customHeight="false" outlineLevel="0" collapsed="false">
      <c r="A37" s="0" t="n">
        <v>35</v>
      </c>
      <c r="B37" s="0" t="n">
        <f aca="false">VLOOKUP($A37,Table1,B$1,FALSE())</f>
        <v>0.188700870691017</v>
      </c>
      <c r="C37" s="0" t="n">
        <f aca="false">VLOOKUP($A37,Table1,C$1,FALSE())</f>
        <v>0.671010071662834</v>
      </c>
      <c r="I37" s="14" t="n">
        <v>35</v>
      </c>
      <c r="J37" s="15" t="n">
        <f aca="false">SIN(RADIANS(I37))^3</f>
        <v>0.188700870691017</v>
      </c>
      <c r="K37" s="16" t="n">
        <f aca="false">COS(RADIANS(I37))^2</f>
        <v>0.671010071662834</v>
      </c>
    </row>
    <row r="38" customFormat="false" ht="12.75" hidden="false" customHeight="false" outlineLevel="0" collapsed="false">
      <c r="A38" s="0" t="n">
        <v>36</v>
      </c>
      <c r="B38" s="0" t="n">
        <f aca="false">VLOOKUP($A38,Table1,B$1,FALSE())</f>
        <v>0.203074810145566</v>
      </c>
      <c r="C38" s="0" t="n">
        <f aca="false">VLOOKUP($A38,Table1,C$1,FALSE())</f>
        <v>0.654508497187474</v>
      </c>
      <c r="I38" s="14" t="n">
        <v>36</v>
      </c>
      <c r="J38" s="15" t="n">
        <f aca="false">SIN(RADIANS(I38))^3</f>
        <v>0.203074810145566</v>
      </c>
      <c r="K38" s="16" t="n">
        <f aca="false">COS(RADIANS(I38))^2</f>
        <v>0.654508497187474</v>
      </c>
    </row>
    <row r="39" customFormat="false" ht="12.75" hidden="false" customHeight="false" outlineLevel="0" collapsed="false">
      <c r="A39" s="0" t="n">
        <v>37</v>
      </c>
      <c r="B39" s="0" t="n">
        <f aca="false">VLOOKUP($A39,Table1,B$1,FALSE())</f>
        <v>0.217966160739736</v>
      </c>
      <c r="C39" s="0" t="n">
        <f aca="false">VLOOKUP($A39,Table1,C$1,FALSE())</f>
        <v>0.6378186779085</v>
      </c>
      <c r="I39" s="14" t="n">
        <v>37</v>
      </c>
      <c r="J39" s="15" t="n">
        <f aca="false">SIN(RADIANS(I39))^3</f>
        <v>0.217966160739736</v>
      </c>
      <c r="K39" s="16" t="n">
        <f aca="false">COS(RADIANS(I39))^2</f>
        <v>0.6378186779085</v>
      </c>
    </row>
    <row r="40" customFormat="false" ht="12.75" hidden="false" customHeight="false" outlineLevel="0" collapsed="false">
      <c r="A40" s="0" t="n">
        <v>38</v>
      </c>
      <c r="B40" s="0" t="n">
        <f aca="false">VLOOKUP($A40,Table1,B$1,FALSE())</f>
        <v>0.233359742083594</v>
      </c>
      <c r="C40" s="0" t="n">
        <f aca="false">VLOOKUP($A40,Table1,C$1,FALSE())</f>
        <v>0.620960947799834</v>
      </c>
      <c r="I40" s="14" t="n">
        <v>38</v>
      </c>
      <c r="J40" s="15" t="n">
        <f aca="false">SIN(RADIANS(I40))^3</f>
        <v>0.233359742083594</v>
      </c>
      <c r="K40" s="16" t="n">
        <f aca="false">COS(RADIANS(I40))^2</f>
        <v>0.620960947799834</v>
      </c>
    </row>
    <row r="41" customFormat="false" ht="12.75" hidden="false" customHeight="false" outlineLevel="0" collapsed="false">
      <c r="A41" s="0" t="n">
        <v>39</v>
      </c>
      <c r="B41" s="0" t="n">
        <f aca="false">VLOOKUP($A41,Table1,B$1,FALSE())</f>
        <v>0.249238662240286</v>
      </c>
      <c r="C41" s="0" t="n">
        <f aca="false">VLOOKUP($A41,Table1,C$1,FALSE())</f>
        <v>0.60395584540888</v>
      </c>
      <c r="I41" s="14" t="n">
        <v>39</v>
      </c>
      <c r="J41" s="15" t="n">
        <f aca="false">SIN(RADIANS(I41))^3</f>
        <v>0.249238662240286</v>
      </c>
      <c r="K41" s="16" t="n">
        <f aca="false">COS(RADIANS(I41))^2</f>
        <v>0.60395584540888</v>
      </c>
    </row>
    <row r="42" customFormat="false" ht="12.75" hidden="false" customHeight="false" outlineLevel="0" collapsed="false">
      <c r="A42" s="0" t="n">
        <v>40</v>
      </c>
      <c r="B42" s="0" t="n">
        <f aca="false">VLOOKUP($A42,Table1,B$1,FALSE())</f>
        <v>0.265584356318795</v>
      </c>
      <c r="C42" s="0" t="n">
        <f aca="false">VLOOKUP($A42,Table1,C$1,FALSE())</f>
        <v>0.586824088833465</v>
      </c>
      <c r="I42" s="14" t="n">
        <v>40</v>
      </c>
      <c r="J42" s="15" t="n">
        <f aca="false">SIN(RADIANS(I42))^3</f>
        <v>0.265584356318795</v>
      </c>
      <c r="K42" s="16" t="n">
        <f aca="false">COS(RADIANS(I42))^2</f>
        <v>0.586824088833465</v>
      </c>
    </row>
    <row r="43" customFormat="false" ht="12.75" hidden="false" customHeight="false" outlineLevel="0" collapsed="false">
      <c r="A43" s="0" t="n">
        <v>41</v>
      </c>
      <c r="B43" s="0" t="n">
        <f aca="false">VLOOKUP($A43,Table1,B$1,FALSE())</f>
        <v>0.282376629756524</v>
      </c>
      <c r="C43" s="0" t="n">
        <f aca="false">VLOOKUP($A43,Table1,C$1,FALSE())</f>
        <v>0.569586550480033</v>
      </c>
      <c r="I43" s="14" t="n">
        <v>41</v>
      </c>
      <c r="J43" s="15" t="n">
        <f aca="false">SIN(RADIANS(I43))^3</f>
        <v>0.282376629756524</v>
      </c>
      <c r="K43" s="16" t="n">
        <f aca="false">COS(RADIANS(I43))^2</f>
        <v>0.569586550480033</v>
      </c>
    </row>
    <row r="44" customFormat="false" ht="12.75" hidden="false" customHeight="false" outlineLevel="0" collapsed="false">
      <c r="A44" s="0" t="n">
        <v>42</v>
      </c>
      <c r="B44" s="0" t="n">
        <f aca="false">VLOOKUP($A44,Table1,B$1,FALSE())</f>
        <v>0.299593706175407</v>
      </c>
      <c r="C44" s="0" t="n">
        <f aca="false">VLOOKUP($A44,Table1,C$1,FALSE())</f>
        <v>0.552264231633827</v>
      </c>
      <c r="I44" s="14" t="n">
        <v>42</v>
      </c>
      <c r="J44" s="15" t="n">
        <f aca="false">SIN(RADIANS(I44))^3</f>
        <v>0.299593706175407</v>
      </c>
      <c r="K44" s="16" t="n">
        <f aca="false">COS(RADIANS(I44))^2</f>
        <v>0.552264231633827</v>
      </c>
    </row>
    <row r="45" customFormat="false" ht="12.75" hidden="false" customHeight="false" outlineLevel="0" collapsed="false">
      <c r="A45" s="0" t="n">
        <v>43</v>
      </c>
      <c r="B45" s="0" t="n">
        <f aca="false">VLOOKUP($A45,Table1,B$1,FALSE())</f>
        <v>0.317212279682631</v>
      </c>
      <c r="C45" s="0" t="n">
        <f aca="false">VLOOKUP($A45,Table1,C$1,FALSE())</f>
        <v>0.534878236872063</v>
      </c>
      <c r="I45" s="14" t="n">
        <v>43</v>
      </c>
      <c r="J45" s="15" t="n">
        <f aca="false">SIN(RADIANS(I45))^3</f>
        <v>0.317212279682631</v>
      </c>
      <c r="K45" s="16" t="n">
        <f aca="false">COS(RADIANS(I45))^2</f>
        <v>0.534878236872063</v>
      </c>
    </row>
    <row r="46" customFormat="false" ht="12.75" hidden="false" customHeight="false" outlineLevel="0" collapsed="false">
      <c r="A46" s="0" t="n">
        <v>44</v>
      </c>
      <c r="B46" s="0" t="n">
        <f aca="false">VLOOKUP($A46,Table1,B$1,FALSE())</f>
        <v>0.335207571474899</v>
      </c>
      <c r="C46" s="0" t="n">
        <f aca="false">VLOOKUP($A46,Table1,C$1,FALSE())</f>
        <v>0.517449748351251</v>
      </c>
      <c r="I46" s="14" t="n">
        <v>44</v>
      </c>
      <c r="J46" s="15" t="n">
        <f aca="false">SIN(RADIANS(I46))^3</f>
        <v>0.335207571474899</v>
      </c>
      <c r="K46" s="16" t="n">
        <f aca="false">COS(RADIANS(I46))^2</f>
        <v>0.517449748351251</v>
      </c>
    </row>
    <row r="47" customFormat="false" ht="12.75" hidden="false" customHeight="false" outlineLevel="0" collapsed="false">
      <c r="A47" s="0" t="n">
        <v>45</v>
      </c>
      <c r="B47" s="0" t="n">
        <f aca="false">VLOOKUP($A47,Table1,B$1,FALSE())</f>
        <v>0.353553390593274</v>
      </c>
      <c r="C47" s="0" t="n">
        <f aca="false">VLOOKUP($A47,Table1,C$1,FALSE())</f>
        <v>0.5</v>
      </c>
      <c r="I47" s="14" t="n">
        <v>45</v>
      </c>
      <c r="J47" s="15" t="n">
        <f aca="false">SIN(RADIANS(I47))^3</f>
        <v>0.353553390593274</v>
      </c>
      <c r="K47" s="16" t="n">
        <f aca="false">COS(RADIANS(I47))^2</f>
        <v>0.5</v>
      </c>
    </row>
    <row r="48" customFormat="false" ht="12.75" hidden="false" customHeight="false" outlineLevel="0" collapsed="false">
      <c r="A48" s="0" t="n">
        <v>46</v>
      </c>
      <c r="B48" s="0" t="n">
        <f aca="false">VLOOKUP($A48,Table1,B$1,FALSE())</f>
        <v>0.372222198664274</v>
      </c>
      <c r="C48" s="0" t="n">
        <f aca="false">VLOOKUP($A48,Table1,C$1,FALSE())</f>
        <v>0.48255025164875</v>
      </c>
      <c r="I48" s="14" t="n">
        <v>46</v>
      </c>
      <c r="J48" s="15" t="n">
        <f aca="false">SIN(RADIANS(I48))^3</f>
        <v>0.372222198664274</v>
      </c>
      <c r="K48" s="16" t="n">
        <f aca="false">COS(RADIANS(I48))^2</f>
        <v>0.48255025164875</v>
      </c>
    </row>
    <row r="49" customFormat="false" ht="12.75" hidden="false" customHeight="false" outlineLevel="0" collapsed="false">
      <c r="A49" s="0" t="n">
        <v>47</v>
      </c>
      <c r="B49" s="0" t="n">
        <f aca="false">VLOOKUP($A49,Table1,B$1,FALSE())</f>
        <v>0.391185178451918</v>
      </c>
      <c r="C49" s="0" t="n">
        <f aca="false">VLOOKUP($A49,Table1,C$1,FALSE())</f>
        <v>0.465121763127937</v>
      </c>
      <c r="I49" s="14" t="n">
        <v>47</v>
      </c>
      <c r="J49" s="15" t="n">
        <f aca="false">SIN(RADIANS(I49))^3</f>
        <v>0.391185178451918</v>
      </c>
      <c r="K49" s="16" t="n">
        <f aca="false">COS(RADIANS(I49))^2</f>
        <v>0.465121763127937</v>
      </c>
    </row>
    <row r="50" customFormat="false" ht="12.75" hidden="false" customHeight="false" outlineLevel="0" collapsed="false">
      <c r="A50" s="0" t="n">
        <v>48</v>
      </c>
      <c r="B50" s="0" t="n">
        <f aca="false">VLOOKUP($A50,Table1,B$1,FALSE())</f>
        <v>0.410412306034927</v>
      </c>
      <c r="C50" s="0" t="n">
        <f aca="false">VLOOKUP($A50,Table1,C$1,FALSE())</f>
        <v>0.447735768366173</v>
      </c>
      <c r="I50" s="14" t="n">
        <v>48</v>
      </c>
      <c r="J50" s="15" t="n">
        <f aca="false">SIN(RADIANS(I50))^3</f>
        <v>0.410412306034927</v>
      </c>
      <c r="K50" s="16" t="n">
        <f aca="false">COS(RADIANS(I50))^2</f>
        <v>0.447735768366173</v>
      </c>
    </row>
    <row r="51" customFormat="false" ht="12.75" hidden="false" customHeight="false" outlineLevel="0" collapsed="false">
      <c r="A51" s="0" t="n">
        <v>49</v>
      </c>
      <c r="B51" s="0" t="n">
        <f aca="false">VLOOKUP($A51,Table1,B$1,FALSE())</f>
        <v>0.429872426413322</v>
      </c>
      <c r="C51" s="0" t="n">
        <f aca="false">VLOOKUP($A51,Table1,C$1,FALSE())</f>
        <v>0.430413449519967</v>
      </c>
      <c r="I51" s="14" t="n">
        <v>49</v>
      </c>
      <c r="J51" s="15" t="n">
        <f aca="false">SIN(RADIANS(I51))^3</f>
        <v>0.429872426413322</v>
      </c>
      <c r="K51" s="16" t="n">
        <f aca="false">COS(RADIANS(I51))^2</f>
        <v>0.430413449519967</v>
      </c>
    </row>
    <row r="52" customFormat="false" ht="12.75" hidden="false" customHeight="false" outlineLevel="0" collapsed="false">
      <c r="A52" s="0" t="n">
        <v>50</v>
      </c>
      <c r="B52" s="0" t="n">
        <f aca="false">VLOOKUP($A52,Table1,B$1,FALSE())</f>
        <v>0.449533332339234</v>
      </c>
      <c r="C52" s="0" t="n">
        <f aca="false">VLOOKUP($A52,Table1,C$1,FALSE())</f>
        <v>0.413175911166535</v>
      </c>
      <c r="I52" s="14" t="n">
        <v>50</v>
      </c>
      <c r="J52" s="15" t="n">
        <f aca="false">SIN(RADIANS(I52))^3</f>
        <v>0.449533332339234</v>
      </c>
      <c r="K52" s="16" t="n">
        <f aca="false">COS(RADIANS(I52))^2</f>
        <v>0.413175911166535</v>
      </c>
    </row>
    <row r="53" customFormat="false" ht="12.75" hidden="false" customHeight="false" outlineLevel="0" collapsed="false">
      <c r="A53" s="0" t="n">
        <v>51</v>
      </c>
      <c r="B53" s="0" t="n">
        <f aca="false">VLOOKUP($A53,Table1,B$1,FALSE())</f>
        <v>0.469361846157841</v>
      </c>
      <c r="C53" s="0" t="n">
        <f aca="false">VLOOKUP($A53,Table1,C$1,FALSE())</f>
        <v>0.39604415459112</v>
      </c>
      <c r="I53" s="14" t="n">
        <v>51</v>
      </c>
      <c r="J53" s="15" t="n">
        <f aca="false">SIN(RADIANS(I53))^3</f>
        <v>0.469361846157841</v>
      </c>
      <c r="K53" s="16" t="n">
        <f aca="false">COS(RADIANS(I53))^2</f>
        <v>0.39604415459112</v>
      </c>
    </row>
    <row r="54" customFormat="false" ht="12.75" hidden="false" customHeight="false" outlineLevel="0" collapsed="false">
      <c r="A54" s="0" t="n">
        <v>52</v>
      </c>
      <c r="B54" s="0" t="n">
        <f aca="false">VLOOKUP($A54,Table1,B$1,FALSE())</f>
        <v>0.489323904436091</v>
      </c>
      <c r="C54" s="0" t="n">
        <f aca="false">VLOOKUP($A54,Table1,C$1,FALSE())</f>
        <v>0.379039052200166</v>
      </c>
      <c r="I54" s="14" t="n">
        <v>52</v>
      </c>
      <c r="J54" s="15" t="n">
        <f aca="false">SIN(RADIANS(I54))^3</f>
        <v>0.489323904436091</v>
      </c>
      <c r="K54" s="16" t="n">
        <f aca="false">COS(RADIANS(I54))^2</f>
        <v>0.379039052200166</v>
      </c>
    </row>
    <row r="55" customFormat="false" ht="12.75" hidden="false" customHeight="false" outlineLevel="0" collapsed="false">
      <c r="A55" s="0" t="n">
        <v>53</v>
      </c>
      <c r="B55" s="0" t="n">
        <f aca="false">VLOOKUP($A55,Table1,B$1,FALSE())</f>
        <v>0.509384645149145</v>
      </c>
      <c r="C55" s="0" t="n">
        <f aca="false">VLOOKUP($A55,Table1,C$1,FALSE())</f>
        <v>0.362181322091501</v>
      </c>
      <c r="I55" s="14" t="n">
        <v>53</v>
      </c>
      <c r="J55" s="15" t="n">
        <f aca="false">SIN(RADIANS(I55))^3</f>
        <v>0.509384645149145</v>
      </c>
      <c r="K55" s="16" t="n">
        <f aca="false">COS(RADIANS(I55))^2</f>
        <v>0.362181322091501</v>
      </c>
    </row>
    <row r="56" customFormat="false" ht="12.75" hidden="false" customHeight="false" outlineLevel="0" collapsed="false">
      <c r="A56" s="0" t="n">
        <v>54</v>
      </c>
      <c r="B56" s="0" t="n">
        <f aca="false">VLOOKUP($A56,Table1,B$1,FALSE())</f>
        <v>0.529508497187474</v>
      </c>
      <c r="C56" s="0" t="n">
        <f aca="false">VLOOKUP($A56,Table1,C$1,FALSE())</f>
        <v>0.345491502812526</v>
      </c>
      <c r="I56" s="14" t="n">
        <v>54</v>
      </c>
      <c r="J56" s="15" t="n">
        <f aca="false">SIN(RADIANS(I56))^3</f>
        <v>0.529508497187474</v>
      </c>
      <c r="K56" s="16" t="n">
        <f aca="false">COS(RADIANS(I56))^2</f>
        <v>0.345491502812526</v>
      </c>
    </row>
    <row r="57" customFormat="false" ht="12.75" hidden="false" customHeight="false" outlineLevel="0" collapsed="false">
      <c r="A57" s="0" t="n">
        <v>55</v>
      </c>
      <c r="B57" s="0" t="n">
        <f aca="false">VLOOKUP($A57,Table1,B$1,FALSE())</f>
        <v>0.549659271941114</v>
      </c>
      <c r="C57" s="0" t="n">
        <f aca="false">VLOOKUP($A57,Table1,C$1,FALSE())</f>
        <v>0.328989928337166</v>
      </c>
      <c r="I57" s="14" t="n">
        <v>55</v>
      </c>
      <c r="J57" s="15" t="n">
        <f aca="false">SIN(RADIANS(I57))^3</f>
        <v>0.549659271941114</v>
      </c>
      <c r="K57" s="16" t="n">
        <f aca="false">COS(RADIANS(I57))^2</f>
        <v>0.328989928337166</v>
      </c>
    </row>
    <row r="58" customFormat="false" ht="12.75" hidden="false" customHeight="false" outlineLevel="0" collapsed="false">
      <c r="A58" s="0" t="n">
        <v>56</v>
      </c>
      <c r="B58" s="0" t="n">
        <f aca="false">VLOOKUP($A58,Table1,B$1,FALSE())</f>
        <v>0.569800256711842</v>
      </c>
      <c r="C58" s="0" t="n">
        <f aca="false">VLOOKUP($A58,Table1,C$1,FALSE())</f>
        <v>0.312696703292044</v>
      </c>
      <c r="I58" s="14" t="n">
        <v>56</v>
      </c>
      <c r="J58" s="15" t="n">
        <f aca="false">SIN(RADIANS(I58))^3</f>
        <v>0.569800256711842</v>
      </c>
      <c r="K58" s="16" t="n">
        <f aca="false">COS(RADIANS(I58))^2</f>
        <v>0.312696703292044</v>
      </c>
    </row>
    <row r="59" customFormat="false" ht="12.75" hidden="false" customHeight="false" outlineLevel="0" collapsed="false">
      <c r="A59" s="0" t="n">
        <v>57</v>
      </c>
      <c r="B59" s="0" t="n">
        <f aca="false">VLOOKUP($A59,Table1,B$1,FALSE())</f>
        <v>0.58989430969901</v>
      </c>
      <c r="C59" s="0" t="n">
        <f aca="false">VLOOKUP($A59,Table1,C$1,FALSE())</f>
        <v>0.2966316784621</v>
      </c>
      <c r="I59" s="14" t="n">
        <v>57</v>
      </c>
      <c r="J59" s="15" t="n">
        <f aca="false">SIN(RADIANS(I59))^3</f>
        <v>0.58989430969901</v>
      </c>
      <c r="K59" s="16" t="n">
        <f aca="false">COS(RADIANS(I59))^2</f>
        <v>0.2966316784621</v>
      </c>
    </row>
    <row r="60" customFormat="false" ht="12.75" hidden="false" customHeight="false" outlineLevel="0" collapsed="false">
      <c r="A60" s="0" t="n">
        <v>58</v>
      </c>
      <c r="B60" s="0" t="n">
        <f aca="false">VLOOKUP($A60,Table1,B$1,FALSE())</f>
        <v>0.609903956300406</v>
      </c>
      <c r="C60" s="0" t="n">
        <f aca="false">VLOOKUP($A60,Table1,C$1,FALSE())</f>
        <v>0.280814426605461</v>
      </c>
      <c r="I60" s="14" t="n">
        <v>58</v>
      </c>
      <c r="J60" s="15" t="n">
        <f aca="false">SIN(RADIANS(I60))^3</f>
        <v>0.609903956300406</v>
      </c>
      <c r="K60" s="16" t="n">
        <f aca="false">COS(RADIANS(I60))^2</f>
        <v>0.280814426605461</v>
      </c>
    </row>
    <row r="61" customFormat="false" ht="12.75" hidden="false" customHeight="false" outlineLevel="0" collapsed="false">
      <c r="A61" s="0" t="n">
        <v>59</v>
      </c>
      <c r="B61" s="0" t="n">
        <f aca="false">VLOOKUP($A61,Table1,B$1,FALSE())</f>
        <v>0.629791486465848</v>
      </c>
      <c r="C61" s="0" t="n">
        <f aca="false">VLOOKUP($A61,Table1,C$1,FALSE())</f>
        <v>0.265264218607055</v>
      </c>
      <c r="I61" s="14" t="n">
        <v>59</v>
      </c>
      <c r="J61" s="15" t="n">
        <f aca="false">SIN(RADIANS(I61))^3</f>
        <v>0.629791486465848</v>
      </c>
      <c r="K61" s="16" t="n">
        <f aca="false">COS(RADIANS(I61))^2</f>
        <v>0.265264218607055</v>
      </c>
    </row>
    <row r="62" customFormat="false" ht="12.75" hidden="false" customHeight="false" outlineLevel="0" collapsed="false">
      <c r="A62" s="0" t="n">
        <v>60</v>
      </c>
      <c r="B62" s="0" t="n">
        <f aca="false">VLOOKUP($A62,Table1,B$1,FALSE())</f>
        <v>0.649519052838329</v>
      </c>
      <c r="C62" s="0" t="n">
        <f aca="false">VLOOKUP($A62,Table1,C$1,FALSE())</f>
        <v>0.25</v>
      </c>
      <c r="I62" s="14" t="n">
        <v>60</v>
      </c>
      <c r="J62" s="15" t="n">
        <f aca="false">SIN(RADIANS(I62))^3</f>
        <v>0.649519052838329</v>
      </c>
      <c r="K62" s="16" t="n">
        <f aca="false">COS(RADIANS(I62))^2</f>
        <v>0.25</v>
      </c>
    </row>
    <row r="63" customFormat="false" ht="12.75" hidden="false" customHeight="false" outlineLevel="0" collapsed="false">
      <c r="A63" s="0" t="n">
        <v>61</v>
      </c>
      <c r="B63" s="0" t="n">
        <f aca="false">VLOOKUP($A63,Table1,B$1,FALSE())</f>
        <v>0.669048769415283</v>
      </c>
      <c r="C63" s="0" t="n">
        <f aca="false">VLOOKUP($A63,Table1,C$1,FALSE())</f>
        <v>0.235040367883398</v>
      </c>
      <c r="I63" s="14" t="n">
        <v>61</v>
      </c>
      <c r="J63" s="15" t="n">
        <f aca="false">SIN(RADIANS(I63))^3</f>
        <v>0.669048769415283</v>
      </c>
      <c r="K63" s="16" t="n">
        <f aca="false">COS(RADIANS(I63))^2</f>
        <v>0.235040367883398</v>
      </c>
    </row>
    <row r="64" customFormat="false" ht="12.75" hidden="false" customHeight="false" outlineLevel="0" collapsed="false">
      <c r="A64" s="0" t="n">
        <v>62</v>
      </c>
      <c r="B64" s="0" t="n">
        <f aca="false">VLOOKUP($A64,Table1,B$1,FALSE())</f>
        <v>0.688342810461109</v>
      </c>
      <c r="C64" s="0" t="n">
        <f aca="false">VLOOKUP($A64,Table1,C$1,FALSE())</f>
        <v>0.220403548264627</v>
      </c>
      <c r="I64" s="14" t="n">
        <v>62</v>
      </c>
      <c r="J64" s="15" t="n">
        <f aca="false">SIN(RADIANS(I64))^3</f>
        <v>0.688342810461109</v>
      </c>
      <c r="K64" s="16" t="n">
        <f aca="false">COS(RADIANS(I64))^2</f>
        <v>0.220403548264627</v>
      </c>
    </row>
    <row r="65" customFormat="false" ht="12.75" hidden="false" customHeight="false" outlineLevel="0" collapsed="false">
      <c r="A65" s="0" t="n">
        <v>63</v>
      </c>
      <c r="B65" s="0" t="n">
        <f aca="false">VLOOKUP($A65,Table1,B$1,FALSE())</f>
        <v>0.707363509401333</v>
      </c>
      <c r="C65" s="0" t="n">
        <f aca="false">VLOOKUP($A65,Table1,C$1,FALSE())</f>
        <v>0.206107373853763</v>
      </c>
      <c r="I65" s="14" t="n">
        <v>63</v>
      </c>
      <c r="J65" s="15" t="n">
        <f aca="false">SIN(RADIANS(I65))^3</f>
        <v>0.707363509401333</v>
      </c>
      <c r="K65" s="16" t="n">
        <f aca="false">COS(RADIANS(I65))^2</f>
        <v>0.206107373853763</v>
      </c>
    </row>
    <row r="66" customFormat="false" ht="12.75" hidden="false" customHeight="false" outlineLevel="0" collapsed="false">
      <c r="A66" s="0" t="n">
        <v>64</v>
      </c>
      <c r="B66" s="0" t="n">
        <f aca="false">VLOOKUP($A66,Table1,B$1,FALSE())</f>
        <v>0.726073457428815</v>
      </c>
      <c r="C66" s="0" t="n">
        <f aca="false">VLOOKUP($A66,Table1,C$1,FALSE())</f>
        <v>0.192169262337171</v>
      </c>
      <c r="I66" s="14" t="n">
        <v>64</v>
      </c>
      <c r="J66" s="15" t="n">
        <f aca="false">SIN(RADIANS(I66))^3</f>
        <v>0.726073457428815</v>
      </c>
      <c r="K66" s="16" t="n">
        <f aca="false">COS(RADIANS(I66))^2</f>
        <v>0.192169262337171</v>
      </c>
    </row>
    <row r="67" customFormat="false" ht="12.75" hidden="false" customHeight="false" outlineLevel="0" collapsed="false">
      <c r="A67" s="0" t="n">
        <v>65</v>
      </c>
      <c r="B67" s="0" t="n">
        <f aca="false">VLOOKUP($A67,Table1,B$1,FALSE())</f>
        <v>0.744435601553118</v>
      </c>
      <c r="C67" s="0" t="n">
        <f aca="false">VLOOKUP($A67,Table1,C$1,FALSE())</f>
        <v>0.17860619515673</v>
      </c>
      <c r="I67" s="14" t="n">
        <v>65</v>
      </c>
      <c r="J67" s="15" t="n">
        <f aca="false">SIN(RADIANS(I67))^3</f>
        <v>0.744435601553118</v>
      </c>
      <c r="K67" s="16" t="n">
        <f aca="false">COS(RADIANS(I67))^2</f>
        <v>0.17860619515673</v>
      </c>
    </row>
    <row r="68" customFormat="false" ht="12.75" hidden="false" customHeight="false" outlineLevel="0" collapsed="false">
      <c r="A68" s="0" t="n">
        <v>66</v>
      </c>
      <c r="B68" s="0" t="n">
        <f aca="false">VLOOKUP($A68,Table1,B$1,FALSE())</f>
        <v>0.762413341825687</v>
      </c>
      <c r="C68" s="0" t="n">
        <f aca="false">VLOOKUP($A68,Table1,C$1,FALSE())</f>
        <v>0.165434696820571</v>
      </c>
      <c r="I68" s="14" t="n">
        <v>66</v>
      </c>
      <c r="J68" s="15" t="n">
        <f aca="false">SIN(RADIANS(I68))^3</f>
        <v>0.762413341825687</v>
      </c>
      <c r="K68" s="16" t="n">
        <f aca="false">COS(RADIANS(I68))^2</f>
        <v>0.165434696820571</v>
      </c>
    </row>
    <row r="69" customFormat="false" ht="12.75" hidden="false" customHeight="false" outlineLevel="0" collapsed="false">
      <c r="A69" s="0" t="n">
        <v>67</v>
      </c>
      <c r="B69" s="0" t="n">
        <f aca="false">VLOOKUP($A69,Table1,B$1,FALSE())</f>
        <v>0.779970627475656</v>
      </c>
      <c r="C69" s="0" t="n">
        <f aca="false">VLOOKUP($A69,Table1,C$1,FALSE())</f>
        <v>0.152670814770501</v>
      </c>
      <c r="I69" s="14" t="n">
        <v>67</v>
      </c>
      <c r="J69" s="15" t="n">
        <f aca="false">SIN(RADIANS(I69))^3</f>
        <v>0.779970627475656</v>
      </c>
      <c r="K69" s="16" t="n">
        <f aca="false">COS(RADIANS(I69))^2</f>
        <v>0.152670814770501</v>
      </c>
    </row>
    <row r="70" customFormat="false" ht="12.75" hidden="false" customHeight="false" outlineLevel="0" collapsed="false">
      <c r="A70" s="0" t="n">
        <v>68</v>
      </c>
      <c r="B70" s="0" t="n">
        <f aca="false">VLOOKUP($A70,Table1,B$1,FALSE())</f>
        <v>0.79707205169404</v>
      </c>
      <c r="C70" s="0" t="n">
        <f aca="false">VLOOKUP($A70,Table1,C$1,FALSE())</f>
        <v>0.140330099830675</v>
      </c>
      <c r="I70" s="14" t="n">
        <v>68</v>
      </c>
      <c r="J70" s="15" t="n">
        <f aca="false">SIN(RADIANS(I70))^3</f>
        <v>0.79707205169404</v>
      </c>
      <c r="K70" s="16" t="n">
        <f aca="false">COS(RADIANS(I70))^2</f>
        <v>0.140330099830675</v>
      </c>
    </row>
    <row r="71" customFormat="false" ht="12.75" hidden="false" customHeight="false" outlineLevel="0" collapsed="false">
      <c r="A71" s="0" t="n">
        <v>69</v>
      </c>
      <c r="B71" s="0" t="n">
        <f aca="false">VLOOKUP($A71,Table1,B$1,FALSE())</f>
        <v>0.813682944807788</v>
      </c>
      <c r="C71" s="0" t="n">
        <f aca="false">VLOOKUP($A71,Table1,C$1,FALSE())</f>
        <v>0.128427587261303</v>
      </c>
      <c r="I71" s="14" t="n">
        <v>69</v>
      </c>
      <c r="J71" s="15" t="n">
        <f aca="false">SIN(RADIANS(I71))^3</f>
        <v>0.813682944807788</v>
      </c>
      <c r="K71" s="16" t="n">
        <f aca="false">COS(RADIANS(I71))^2</f>
        <v>0.128427587261303</v>
      </c>
    </row>
    <row r="72" customFormat="false" ht="12.75" hidden="false" customHeight="false" outlineLevel="0" collapsed="false">
      <c r="A72" s="0" t="n">
        <v>70</v>
      </c>
      <c r="B72" s="0" t="n">
        <f aca="false">VLOOKUP($A72,Table1,B$1,FALSE())</f>
        <v>0.829769465589431</v>
      </c>
      <c r="C72" s="0" t="n">
        <f aca="false">VLOOKUP($A72,Table1,C$1,FALSE())</f>
        <v>0.116977778440511</v>
      </c>
      <c r="I72" s="14" t="n">
        <v>70</v>
      </c>
      <c r="J72" s="15" t="n">
        <f aca="false">SIN(RADIANS(I72))^3</f>
        <v>0.829769465589431</v>
      </c>
      <c r="K72" s="16" t="n">
        <f aca="false">COS(RADIANS(I72))^2</f>
        <v>0.116977778440511</v>
      </c>
    </row>
    <row r="73" customFormat="false" ht="12.75" hidden="false" customHeight="false" outlineLevel="0" collapsed="false">
      <c r="A73" s="0" t="n">
        <v>71</v>
      </c>
      <c r="B73" s="0" t="n">
        <f aca="false">VLOOKUP($A73,Table1,B$1,FALSE())</f>
        <v>0.845298690453244</v>
      </c>
      <c r="C73" s="0" t="n">
        <f aca="false">VLOOKUP($A73,Table1,C$1,FALSE())</f>
        <v>0.105994623196639</v>
      </c>
      <c r="I73" s="14" t="n">
        <v>71</v>
      </c>
      <c r="J73" s="15" t="n">
        <f aca="false">SIN(RADIANS(I73))^3</f>
        <v>0.845298690453244</v>
      </c>
      <c r="K73" s="16" t="n">
        <f aca="false">COS(RADIANS(I73))^2</f>
        <v>0.105994623196639</v>
      </c>
    </row>
    <row r="74" customFormat="false" ht="12.75" hidden="false" customHeight="false" outlineLevel="0" collapsed="false">
      <c r="A74" s="0" t="n">
        <v>72</v>
      </c>
      <c r="B74" s="0" t="n">
        <f aca="false">VLOOKUP($A74,Table1,B$1,FALSE())</f>
        <v>0.860238700294483</v>
      </c>
      <c r="C74" s="0" t="n">
        <f aca="false">VLOOKUP($A74,Table1,C$1,FALSE())</f>
        <v>0.0954915028125263</v>
      </c>
      <c r="I74" s="14" t="n">
        <v>72</v>
      </c>
      <c r="J74" s="15" t="n">
        <f aca="false">SIN(RADIANS(I74))^3</f>
        <v>0.860238700294483</v>
      </c>
      <c r="K74" s="16" t="n">
        <f aca="false">COS(RADIANS(I74))^2</f>
        <v>0.0954915028125263</v>
      </c>
    </row>
    <row r="75" customFormat="false" ht="12.75" hidden="false" customHeight="false" outlineLevel="0" collapsed="false">
      <c r="A75" s="0" t="n">
        <v>73</v>
      </c>
      <c r="B75" s="0" t="n">
        <f aca="false">VLOOKUP($A75,Table1,B$1,FALSE())</f>
        <v>0.874558664734736</v>
      </c>
      <c r="C75" s="0" t="n">
        <f aca="false">VLOOKUP($A75,Table1,C$1,FALSE())</f>
        <v>0.0854812137224792</v>
      </c>
      <c r="I75" s="14" t="n">
        <v>73</v>
      </c>
      <c r="J75" s="15" t="n">
        <f aca="false">SIN(RADIANS(I75))^3</f>
        <v>0.874558664734736</v>
      </c>
      <c r="K75" s="16" t="n">
        <f aca="false">COS(RADIANS(I75))^2</f>
        <v>0.0854812137224792</v>
      </c>
    </row>
    <row r="76" customFormat="false" ht="12.75" hidden="false" customHeight="false" outlineLevel="0" collapsed="false">
      <c r="A76" s="0" t="n">
        <v>74</v>
      </c>
      <c r="B76" s="0" t="n">
        <f aca="false">VLOOKUP($A76,Table1,B$1,FALSE())</f>
        <v>0.888228923543454</v>
      </c>
      <c r="C76" s="0" t="n">
        <f aca="false">VLOOKUP($A76,Table1,C$1,FALSE())</f>
        <v>0.075975951921787</v>
      </c>
      <c r="I76" s="14" t="n">
        <v>74</v>
      </c>
      <c r="J76" s="15" t="n">
        <f aca="false">SIN(RADIANS(I76))^3</f>
        <v>0.888228923543454</v>
      </c>
      <c r="K76" s="16" t="n">
        <f aca="false">COS(RADIANS(I76))^2</f>
        <v>0.075975951921787</v>
      </c>
    </row>
    <row r="77" customFormat="false" ht="12.75" hidden="false" customHeight="false" outlineLevel="0" collapsed="false">
      <c r="A77" s="0" t="n">
        <v>75</v>
      </c>
      <c r="B77" s="0" t="n">
        <f aca="false">VLOOKUP($A77,Table1,B$1,FALSE())</f>
        <v>0.901221065013438</v>
      </c>
      <c r="C77" s="0" t="n">
        <f aca="false">VLOOKUP($A77,Table1,C$1,FALSE())</f>
        <v>0.0669872981077807</v>
      </c>
      <c r="I77" s="14" t="n">
        <v>75</v>
      </c>
      <c r="J77" s="15" t="n">
        <f aca="false">SIN(RADIANS(I77))^3</f>
        <v>0.901221065013438</v>
      </c>
      <c r="K77" s="16" t="n">
        <f aca="false">COS(RADIANS(I77))^2</f>
        <v>0.0669872981077807</v>
      </c>
    </row>
    <row r="78" customFormat="false" ht="12.75" hidden="false" customHeight="false" outlineLevel="0" collapsed="false">
      <c r="A78" s="0" t="n">
        <v>76</v>
      </c>
      <c r="B78" s="0" t="n">
        <f aca="false">VLOOKUP($A78,Table1,B$1,FALSE())</f>
        <v>0.913508001076346</v>
      </c>
      <c r="C78" s="0" t="n">
        <f aca="false">VLOOKUP($A78,Table1,C$1,FALSE())</f>
        <v>0.0585262035705365</v>
      </c>
      <c r="I78" s="14" t="n">
        <v>76</v>
      </c>
      <c r="J78" s="15" t="n">
        <f aca="false">SIN(RADIANS(I78))^3</f>
        <v>0.913508001076346</v>
      </c>
      <c r="K78" s="16" t="n">
        <f aca="false">COS(RADIANS(I78))^2</f>
        <v>0.0585262035705365</v>
      </c>
    </row>
    <row r="79" customFormat="false" ht="12.75" hidden="false" customHeight="false" outlineLevel="0" collapsed="false">
      <c r="A79" s="0" t="n">
        <v>77</v>
      </c>
      <c r="B79" s="0" t="n">
        <f aca="false">VLOOKUP($A79,Table1,B$1,FALSE())</f>
        <v>0.925064038953169</v>
      </c>
      <c r="C79" s="0" t="n">
        <f aca="false">VLOOKUP($A79,Table1,C$1,FALSE())</f>
        <v>0.0506029768504166</v>
      </c>
      <c r="I79" s="14" t="n">
        <v>77</v>
      </c>
      <c r="J79" s="15" t="n">
        <f aca="false">SIN(RADIANS(I79))^3</f>
        <v>0.925064038953169</v>
      </c>
      <c r="K79" s="16" t="n">
        <f aca="false">COS(RADIANS(I79))^2</f>
        <v>0.0506029768504166</v>
      </c>
    </row>
    <row r="80" customFormat="false" ht="12.75" hidden="false" customHeight="false" outlineLevel="0" collapsed="false">
      <c r="A80" s="0" t="n">
        <v>78</v>
      </c>
      <c r="B80" s="0" t="n">
        <f aca="false">VLOOKUP($A80,Table1,B$1,FALSE())</f>
        <v>0.935864949144091</v>
      </c>
      <c r="C80" s="0" t="n">
        <f aca="false">VLOOKUP($A80,Table1,C$1,FALSE())</f>
        <v>0.0432272711786995</v>
      </c>
      <c r="I80" s="14" t="n">
        <v>78</v>
      </c>
      <c r="J80" s="15" t="n">
        <f aca="false">SIN(RADIANS(I80))^3</f>
        <v>0.935864949144091</v>
      </c>
      <c r="K80" s="16" t="n">
        <f aca="false">COS(RADIANS(I80))^2</f>
        <v>0.0432272711786995</v>
      </c>
    </row>
    <row r="81" customFormat="false" ht="12.75" hidden="false" customHeight="false" outlineLevel="0" collapsed="false">
      <c r="A81" s="0" t="n">
        <v>79</v>
      </c>
      <c r="B81" s="0" t="n">
        <f aca="false">VLOOKUP($A81,Table1,B$1,FALSE())</f>
        <v>0.945888029572104</v>
      </c>
      <c r="C81" s="0" t="n">
        <f aca="false">VLOOKUP($A81,Table1,C$1,FALSE())</f>
        <v>0.0364080727166063</v>
      </c>
      <c r="I81" s="14" t="n">
        <v>79</v>
      </c>
      <c r="J81" s="15" t="n">
        <f aca="false">SIN(RADIANS(I81))^3</f>
        <v>0.945888029572104</v>
      </c>
      <c r="K81" s="16" t="n">
        <f aca="false">COS(RADIANS(I81))^2</f>
        <v>0.0364080727166063</v>
      </c>
    </row>
    <row r="82" customFormat="false" ht="12.75" hidden="false" customHeight="false" outlineLevel="0" collapsed="false">
      <c r="A82" s="0" t="n">
        <v>80</v>
      </c>
      <c r="B82" s="0" t="n">
        <f aca="false">VLOOKUP($A82,Table1,B$1,FALSE())</f>
        <v>0.955112165705266</v>
      </c>
      <c r="C82" s="0" t="n">
        <f aca="false">VLOOKUP($A82,Table1,C$1,FALSE())</f>
        <v>0.0301536896070458</v>
      </c>
      <c r="I82" s="14" t="n">
        <v>80</v>
      </c>
      <c r="J82" s="15" t="n">
        <f aca="false">SIN(RADIANS(I82))^3</f>
        <v>0.955112165705266</v>
      </c>
      <c r="K82" s="16" t="n">
        <f aca="false">COS(RADIANS(I82))^2</f>
        <v>0.0301536896070458</v>
      </c>
    </row>
    <row r="83" customFormat="false" ht="12.75" hidden="false" customHeight="false" outlineLevel="0" collapsed="false">
      <c r="A83" s="0" t="n">
        <v>81</v>
      </c>
      <c r="B83" s="0" t="n">
        <f aca="false">VLOOKUP($A83,Table1,B$1,FALSE())</f>
        <v>0.963517886493445</v>
      </c>
      <c r="C83" s="0" t="n">
        <f aca="false">VLOOKUP($A83,Table1,C$1,FALSE())</f>
        <v>0.0244717418524232</v>
      </c>
      <c r="I83" s="14" t="n">
        <v>81</v>
      </c>
      <c r="J83" s="15" t="n">
        <f aca="false">SIN(RADIANS(I83))^3</f>
        <v>0.963517886493445</v>
      </c>
      <c r="K83" s="16" t="n">
        <f aca="false">COS(RADIANS(I83))^2</f>
        <v>0.0244717418524232</v>
      </c>
    </row>
    <row r="84" customFormat="false" ht="12.75" hidden="false" customHeight="false" outlineLevel="0" collapsed="false">
      <c r="A84" s="0" t="n">
        <v>82</v>
      </c>
      <c r="B84" s="0" t="n">
        <f aca="false">VLOOKUP($A84,Table1,B$1,FALSE())</f>
        <v>0.971087415966828</v>
      </c>
      <c r="C84" s="0" t="n">
        <f aca="false">VLOOKUP($A84,Table1,C$1,FALSE())</f>
        <v>0.0193691520308406</v>
      </c>
      <c r="I84" s="14" t="n">
        <v>82</v>
      </c>
      <c r="J84" s="15" t="n">
        <f aca="false">SIN(RADIANS(I84))^3</f>
        <v>0.971087415966828</v>
      </c>
      <c r="K84" s="16" t="n">
        <f aca="false">COS(RADIANS(I84))^2</f>
        <v>0.0193691520308406</v>
      </c>
    </row>
    <row r="85" customFormat="false" ht="12.75" hidden="false" customHeight="false" outlineLevel="0" collapsed="false">
      <c r="A85" s="0" t="n">
        <v>83</v>
      </c>
      <c r="B85" s="0" t="n">
        <f aca="false">VLOOKUP($A85,Table1,B$1,FALSE())</f>
        <v>0.977804720355292</v>
      </c>
      <c r="C85" s="0" t="n">
        <f aca="false">VLOOKUP($A85,Table1,C$1,FALSE())</f>
        <v>0.0148521368620018</v>
      </c>
      <c r="I85" s="14" t="n">
        <v>83</v>
      </c>
      <c r="J85" s="15" t="n">
        <f aca="false">SIN(RADIANS(I85))^3</f>
        <v>0.977804720355292</v>
      </c>
      <c r="K85" s="16" t="n">
        <f aca="false">COS(RADIANS(I85))^2</f>
        <v>0.0148521368620018</v>
      </c>
    </row>
    <row r="86" customFormat="false" ht="12.75" hidden="false" customHeight="false" outlineLevel="0" collapsed="false">
      <c r="A86" s="0" t="n">
        <v>84</v>
      </c>
      <c r="B86" s="0" t="n">
        <f aca="false">VLOOKUP($A86,Table1,B$1,FALSE())</f>
        <v>0.983655550599993</v>
      </c>
      <c r="C86" s="0" t="n">
        <f aca="false">VLOOKUP($A86,Table1,C$1,FALSE())</f>
        <v>0.0109261996330972</v>
      </c>
      <c r="I86" s="14" t="n">
        <v>84</v>
      </c>
      <c r="J86" s="15" t="n">
        <f aca="false">SIN(RADIANS(I86))^3</f>
        <v>0.983655550599993</v>
      </c>
      <c r="K86" s="16" t="n">
        <f aca="false">COS(RADIANS(I86))^2</f>
        <v>0.0109261996330972</v>
      </c>
    </row>
    <row r="87" customFormat="false" ht="12.75" hidden="false" customHeight="false" outlineLevel="0" collapsed="false">
      <c r="A87" s="0" t="n">
        <v>85</v>
      </c>
      <c r="B87" s="0" t="n">
        <f aca="false">VLOOKUP($A87,Table1,B$1,FALSE())</f>
        <v>0.988627480141076</v>
      </c>
      <c r="C87" s="0" t="n">
        <f aca="false">VLOOKUP($A87,Table1,C$1,FALSE())</f>
        <v>0.007596123493896</v>
      </c>
      <c r="I87" s="14" t="n">
        <v>85</v>
      </c>
      <c r="J87" s="15" t="n">
        <f aca="false">SIN(RADIANS(I87))^3</f>
        <v>0.988627480141076</v>
      </c>
      <c r="K87" s="16" t="n">
        <f aca="false">COS(RADIANS(I87))^2</f>
        <v>0.007596123493896</v>
      </c>
    </row>
    <row r="88" customFormat="false" ht="12.75" hidden="false" customHeight="false" outlineLevel="0" collapsed="false">
      <c r="A88" s="0" t="n">
        <v>86</v>
      </c>
      <c r="B88" s="0" t="n">
        <f aca="false">VLOOKUP($A88,Table1,B$1,FALSE())</f>
        <v>0.992709937878319</v>
      </c>
      <c r="C88" s="0" t="n">
        <f aca="false">VLOOKUP($A88,Table1,C$1,FALSE())</f>
        <v>0.00486596562921483</v>
      </c>
      <c r="I88" s="14" t="n">
        <v>86</v>
      </c>
      <c r="J88" s="15" t="n">
        <f aca="false">SIN(RADIANS(I88))^3</f>
        <v>0.992709937878319</v>
      </c>
      <c r="K88" s="16" t="n">
        <f aca="false">COS(RADIANS(I88))^2</f>
        <v>0.00486596562921483</v>
      </c>
    </row>
    <row r="89" customFormat="false" ht="12.75" hidden="false" customHeight="false" outlineLevel="0" collapsed="false">
      <c r="A89" s="0" t="n">
        <v>87</v>
      </c>
      <c r="B89" s="0" t="n">
        <f aca="false">VLOOKUP($A89,Table1,B$1,FALSE())</f>
        <v>0.995894236214715</v>
      </c>
      <c r="C89" s="0" t="n">
        <f aca="false">VLOOKUP($A89,Table1,C$1,FALSE())</f>
        <v>0.00273905231586335</v>
      </c>
      <c r="I89" s="14" t="n">
        <v>87</v>
      </c>
      <c r="J89" s="15" t="n">
        <f aca="false">SIN(RADIANS(I89))^3</f>
        <v>0.995894236214715</v>
      </c>
      <c r="K89" s="16" t="n">
        <f aca="false">COS(RADIANS(I89))^2</f>
        <v>0.00273905231586335</v>
      </c>
    </row>
    <row r="90" customFormat="false" ht="12.75" hidden="false" customHeight="false" outlineLevel="0" collapsed="false">
      <c r="A90" s="0" t="n">
        <v>88</v>
      </c>
      <c r="B90" s="0" t="n">
        <f aca="false">VLOOKUP($A90,Table1,B$1,FALSE())</f>
        <v>0.99817359410639</v>
      </c>
      <c r="C90" s="0" t="n">
        <f aca="false">VLOOKUP($A90,Table1,C$1,FALSE())</f>
        <v>0.00121797487008788</v>
      </c>
      <c r="I90" s="14" t="n">
        <v>88</v>
      </c>
      <c r="J90" s="15" t="n">
        <f aca="false">SIN(RADIANS(I90))^3</f>
        <v>0.99817359410639</v>
      </c>
      <c r="K90" s="16" t="n">
        <f aca="false">COS(RADIANS(I90))^2</f>
        <v>0.00121797487008788</v>
      </c>
    </row>
    <row r="91" customFormat="false" ht="12.75" hidden="false" customHeight="false" outlineLevel="0" collapsed="false">
      <c r="A91" s="0" t="n">
        <v>89</v>
      </c>
      <c r="B91" s="0" t="n">
        <f aca="false">VLOOKUP($A91,Table1,B$1,FALSE())</f>
        <v>0.999543155055937</v>
      </c>
      <c r="C91" s="0" t="n">
        <f aca="false">VLOOKUP($A91,Table1,C$1,FALSE())</f>
        <v>0.000304586490452138</v>
      </c>
      <c r="I91" s="14" t="n">
        <v>89</v>
      </c>
      <c r="J91" s="15" t="n">
        <f aca="false">SIN(RADIANS(I91))^3</f>
        <v>0.999543155055937</v>
      </c>
      <c r="K91" s="16" t="n">
        <f aca="false">COS(RADIANS(I91))^2</f>
        <v>0.000304586490452138</v>
      </c>
    </row>
    <row r="92" customFormat="false" ht="12.75" hidden="false" customHeight="false" outlineLevel="0" collapsed="false">
      <c r="A92" s="0" t="n">
        <v>90</v>
      </c>
      <c r="B92" s="0" t="n">
        <f aca="false">VLOOKUP($A92,Table1,B$1,FALSE())</f>
        <v>1</v>
      </c>
      <c r="C92" s="0" t="n">
        <f aca="false">VLOOKUP($A92,Table1,C$1,FALSE())</f>
        <v>3.74939945665464E-033</v>
      </c>
      <c r="I92" s="14" t="n">
        <v>90</v>
      </c>
      <c r="J92" s="15" t="n">
        <f aca="false">SIN(RADIANS(I92))^3</f>
        <v>1</v>
      </c>
      <c r="K92" s="16" t="n">
        <f aca="false">COS(RADIANS(I92))^2</f>
        <v>3.74939945665464E-033</v>
      </c>
    </row>
    <row r="93" customFormat="false" ht="12.75" hidden="false" customHeight="false" outlineLevel="0" collapsed="false">
      <c r="A93" s="0" t="n">
        <v>91</v>
      </c>
      <c r="B93" s="0" t="n">
        <f aca="false">VLOOKUP($A93,Table1,B$1,FALSE())</f>
        <v>0.999543155055937</v>
      </c>
      <c r="C93" s="0" t="n">
        <f aca="false">VLOOKUP($A93,Table1,C$1,FALSE())</f>
        <v>0.000304586490452134</v>
      </c>
      <c r="I93" s="14" t="n">
        <v>91</v>
      </c>
      <c r="J93" s="15" t="n">
        <f aca="false">SIN(RADIANS(I93))^3</f>
        <v>0.999543155055937</v>
      </c>
      <c r="K93" s="16" t="n">
        <f aca="false">COS(RADIANS(I93))^2</f>
        <v>0.000304586490452134</v>
      </c>
    </row>
    <row r="94" customFormat="false" ht="12.75" hidden="false" customHeight="false" outlineLevel="0" collapsed="false">
      <c r="A94" s="0" t="n">
        <v>92</v>
      </c>
      <c r="B94" s="0" t="n">
        <f aca="false">VLOOKUP($A94,Table1,B$1,FALSE())</f>
        <v>0.99817359410639</v>
      </c>
      <c r="C94" s="0" t="n">
        <f aca="false">VLOOKUP($A94,Table1,C$1,FALSE())</f>
        <v>0.00121797487008786</v>
      </c>
      <c r="I94" s="14" t="n">
        <v>92</v>
      </c>
      <c r="J94" s="15" t="n">
        <f aca="false">SIN(RADIANS(I94))^3</f>
        <v>0.99817359410639</v>
      </c>
      <c r="K94" s="16" t="n">
        <f aca="false">COS(RADIANS(I94))^2</f>
        <v>0.00121797487008786</v>
      </c>
    </row>
    <row r="95" customFormat="false" ht="12.75" hidden="false" customHeight="false" outlineLevel="0" collapsed="false">
      <c r="A95" s="0" t="n">
        <v>93</v>
      </c>
      <c r="B95" s="0" t="n">
        <f aca="false">VLOOKUP($A95,Table1,B$1,FALSE())</f>
        <v>0.995894236214715</v>
      </c>
      <c r="C95" s="0" t="n">
        <f aca="false">VLOOKUP($A95,Table1,C$1,FALSE())</f>
        <v>0.00273905231586333</v>
      </c>
      <c r="I95" s="14" t="n">
        <v>93</v>
      </c>
      <c r="J95" s="15" t="n">
        <f aca="false">SIN(RADIANS(I95))^3</f>
        <v>0.995894236214715</v>
      </c>
      <c r="K95" s="16" t="n">
        <f aca="false">COS(RADIANS(I95))^2</f>
        <v>0.00273905231586333</v>
      </c>
    </row>
    <row r="96" customFormat="false" ht="12.75" hidden="false" customHeight="false" outlineLevel="0" collapsed="false">
      <c r="A96" s="0" t="n">
        <v>94</v>
      </c>
      <c r="B96" s="0" t="n">
        <f aca="false">VLOOKUP($A96,Table1,B$1,FALSE())</f>
        <v>0.992709937878319</v>
      </c>
      <c r="C96" s="0" t="n">
        <f aca="false">VLOOKUP($A96,Table1,C$1,FALSE())</f>
        <v>0.00486596562921485</v>
      </c>
      <c r="I96" s="14" t="n">
        <v>94</v>
      </c>
      <c r="J96" s="15" t="n">
        <f aca="false">SIN(RADIANS(I96))^3</f>
        <v>0.992709937878319</v>
      </c>
      <c r="K96" s="16" t="n">
        <f aca="false">COS(RADIANS(I96))^2</f>
        <v>0.00486596562921485</v>
      </c>
    </row>
    <row r="97" customFormat="false" ht="12.75" hidden="false" customHeight="false" outlineLevel="0" collapsed="false">
      <c r="A97" s="0" t="n">
        <v>95</v>
      </c>
      <c r="B97" s="0" t="n">
        <f aca="false">VLOOKUP($A97,Table1,B$1,FALSE())</f>
        <v>0.988627480141076</v>
      </c>
      <c r="C97" s="0" t="n">
        <f aca="false">VLOOKUP($A97,Table1,C$1,FALSE())</f>
        <v>0.00759612349389598</v>
      </c>
      <c r="I97" s="14" t="n">
        <v>95</v>
      </c>
      <c r="J97" s="15" t="n">
        <f aca="false">SIN(RADIANS(I97))^3</f>
        <v>0.988627480141076</v>
      </c>
      <c r="K97" s="16" t="n">
        <f aca="false">COS(RADIANS(I97))^2</f>
        <v>0.00759612349389598</v>
      </c>
    </row>
    <row r="98" customFormat="false" ht="12.75" hidden="false" customHeight="false" outlineLevel="0" collapsed="false">
      <c r="A98" s="0" t="n">
        <v>96</v>
      </c>
      <c r="B98" s="0" t="n">
        <f aca="false">VLOOKUP($A98,Table1,B$1,FALSE())</f>
        <v>0.983655550599994</v>
      </c>
      <c r="C98" s="0" t="n">
        <f aca="false">VLOOKUP($A98,Table1,C$1,FALSE())</f>
        <v>0.0109261996330972</v>
      </c>
      <c r="I98" s="14" t="n">
        <v>96</v>
      </c>
      <c r="J98" s="15" t="n">
        <f aca="false">SIN(RADIANS(I98))^3</f>
        <v>0.983655550599994</v>
      </c>
      <c r="K98" s="16" t="n">
        <f aca="false">COS(RADIANS(I98))^2</f>
        <v>0.0109261996330972</v>
      </c>
    </row>
    <row r="99" customFormat="false" ht="12.75" hidden="false" customHeight="false" outlineLevel="0" collapsed="false">
      <c r="A99" s="0" t="n">
        <v>97</v>
      </c>
      <c r="B99" s="0" t="n">
        <f aca="false">VLOOKUP($A99,Table1,B$1,FALSE())</f>
        <v>0.977804720355292</v>
      </c>
      <c r="C99" s="0" t="n">
        <f aca="false">VLOOKUP($A99,Table1,C$1,FALSE())</f>
        <v>0.0148521368620017</v>
      </c>
      <c r="I99" s="14" t="n">
        <v>97</v>
      </c>
      <c r="J99" s="15" t="n">
        <f aca="false">SIN(RADIANS(I99))^3</f>
        <v>0.977804720355292</v>
      </c>
      <c r="K99" s="16" t="n">
        <f aca="false">COS(RADIANS(I99))^2</f>
        <v>0.0148521368620017</v>
      </c>
    </row>
    <row r="100" customFormat="false" ht="12.75" hidden="false" customHeight="false" outlineLevel="0" collapsed="false">
      <c r="A100" s="0" t="n">
        <v>98</v>
      </c>
      <c r="B100" s="0" t="n">
        <f aca="false">VLOOKUP($A100,Table1,B$1,FALSE())</f>
        <v>0.971087415966828</v>
      </c>
      <c r="C100" s="0" t="n">
        <f aca="false">VLOOKUP($A100,Table1,C$1,FALSE())</f>
        <v>0.0193691520308405</v>
      </c>
      <c r="I100" s="14" t="n">
        <v>98</v>
      </c>
      <c r="J100" s="15" t="n">
        <f aca="false">SIN(RADIANS(I100))^3</f>
        <v>0.971087415966828</v>
      </c>
      <c r="K100" s="16" t="n">
        <f aca="false">COS(RADIANS(I100))^2</f>
        <v>0.0193691520308405</v>
      </c>
    </row>
    <row r="101" customFormat="false" ht="12.75" hidden="false" customHeight="false" outlineLevel="0" collapsed="false">
      <c r="A101" s="0" t="n">
        <v>99</v>
      </c>
      <c r="B101" s="0" t="n">
        <f aca="false">VLOOKUP($A101,Table1,B$1,FALSE())</f>
        <v>0.963517886493445</v>
      </c>
      <c r="C101" s="0" t="n">
        <f aca="false">VLOOKUP($A101,Table1,C$1,FALSE())</f>
        <v>0.0244717418524233</v>
      </c>
      <c r="I101" s="14" t="n">
        <v>99</v>
      </c>
      <c r="J101" s="15" t="n">
        <f aca="false">SIN(RADIANS(I101))^3</f>
        <v>0.963517886493445</v>
      </c>
      <c r="K101" s="16" t="n">
        <f aca="false">COS(RADIANS(I101))^2</f>
        <v>0.0244717418524233</v>
      </c>
    </row>
    <row r="102" customFormat="false" ht="12.75" hidden="false" customHeight="false" outlineLevel="0" collapsed="false">
      <c r="A102" s="0" t="n">
        <v>100</v>
      </c>
      <c r="B102" s="0" t="n">
        <f aca="false">VLOOKUP($A102,Table1,B$1,FALSE())</f>
        <v>0.955112165705266</v>
      </c>
      <c r="C102" s="0" t="n">
        <f aca="false">VLOOKUP($A102,Table1,C$1,FALSE())</f>
        <v>0.0301536896070458</v>
      </c>
      <c r="I102" s="14" t="n">
        <v>100</v>
      </c>
      <c r="J102" s="15" t="n">
        <f aca="false">SIN(RADIANS(I102))^3</f>
        <v>0.955112165705266</v>
      </c>
      <c r="K102" s="16" t="n">
        <f aca="false">COS(RADIANS(I102))^2</f>
        <v>0.0301536896070458</v>
      </c>
    </row>
    <row r="103" customFormat="false" ht="12.75" hidden="false" customHeight="false" outlineLevel="0" collapsed="false">
      <c r="A103" s="0" t="n">
        <v>101</v>
      </c>
      <c r="B103" s="0" t="n">
        <f aca="false">VLOOKUP($A103,Table1,B$1,FALSE())</f>
        <v>0.945888029572104</v>
      </c>
      <c r="C103" s="0" t="n">
        <f aca="false">VLOOKUP($A103,Table1,C$1,FALSE())</f>
        <v>0.0364080727166063</v>
      </c>
      <c r="I103" s="14" t="n">
        <v>101</v>
      </c>
      <c r="J103" s="15" t="n">
        <f aca="false">SIN(RADIANS(I103))^3</f>
        <v>0.945888029572104</v>
      </c>
      <c r="K103" s="16" t="n">
        <f aca="false">COS(RADIANS(I103))^2</f>
        <v>0.0364080727166063</v>
      </c>
    </row>
    <row r="104" customFormat="false" ht="12.75" hidden="false" customHeight="false" outlineLevel="0" collapsed="false">
      <c r="A104" s="0" t="n">
        <v>102</v>
      </c>
      <c r="B104" s="0" t="n">
        <f aca="false">VLOOKUP($A104,Table1,B$1,FALSE())</f>
        <v>0.935864949144091</v>
      </c>
      <c r="C104" s="0" t="n">
        <f aca="false">VLOOKUP($A104,Table1,C$1,FALSE())</f>
        <v>0.0432272711786995</v>
      </c>
      <c r="I104" s="14" t="n">
        <v>102</v>
      </c>
      <c r="J104" s="15" t="n">
        <f aca="false">SIN(RADIANS(I104))^3</f>
        <v>0.935864949144091</v>
      </c>
      <c r="K104" s="16" t="n">
        <f aca="false">COS(RADIANS(I104))^2</f>
        <v>0.0432272711786995</v>
      </c>
    </row>
    <row r="105" customFormat="false" ht="12.75" hidden="false" customHeight="false" outlineLevel="0" collapsed="false">
      <c r="A105" s="0" t="n">
        <v>103</v>
      </c>
      <c r="B105" s="0" t="n">
        <f aca="false">VLOOKUP($A105,Table1,B$1,FALSE())</f>
        <v>0.925064038953169</v>
      </c>
      <c r="C105" s="0" t="n">
        <f aca="false">VLOOKUP($A105,Table1,C$1,FALSE())</f>
        <v>0.0506029768504164</v>
      </c>
      <c r="I105" s="14" t="n">
        <v>103</v>
      </c>
      <c r="J105" s="15" t="n">
        <f aca="false">SIN(RADIANS(I105))^3</f>
        <v>0.925064038953169</v>
      </c>
      <c r="K105" s="16" t="n">
        <f aca="false">COS(RADIANS(I105))^2</f>
        <v>0.0506029768504164</v>
      </c>
    </row>
    <row r="106" customFormat="false" ht="12.75" hidden="false" customHeight="false" outlineLevel="0" collapsed="false">
      <c r="A106" s="0" t="n">
        <v>104</v>
      </c>
      <c r="B106" s="0" t="n">
        <f aca="false">VLOOKUP($A106,Table1,B$1,FALSE())</f>
        <v>0.913508001076346</v>
      </c>
      <c r="C106" s="0" t="n">
        <f aca="false">VLOOKUP($A106,Table1,C$1,FALSE())</f>
        <v>0.0585262035705365</v>
      </c>
      <c r="I106" s="14" t="n">
        <v>104</v>
      </c>
      <c r="J106" s="15" t="n">
        <f aca="false">SIN(RADIANS(I106))^3</f>
        <v>0.913508001076346</v>
      </c>
      <c r="K106" s="16" t="n">
        <f aca="false">COS(RADIANS(I106))^2</f>
        <v>0.0585262035705365</v>
      </c>
    </row>
    <row r="107" customFormat="false" ht="12.75" hidden="false" customHeight="false" outlineLevel="0" collapsed="false">
      <c r="A107" s="0" t="n">
        <v>105</v>
      </c>
      <c r="B107" s="0" t="n">
        <f aca="false">VLOOKUP($A107,Table1,B$1,FALSE())</f>
        <v>0.901221065013438</v>
      </c>
      <c r="C107" s="0" t="n">
        <f aca="false">VLOOKUP($A107,Table1,C$1,FALSE())</f>
        <v>0.0669872981077807</v>
      </c>
      <c r="I107" s="14" t="n">
        <v>105</v>
      </c>
      <c r="J107" s="15" t="n">
        <f aca="false">SIN(RADIANS(I107))^3</f>
        <v>0.901221065013438</v>
      </c>
      <c r="K107" s="16" t="n">
        <f aca="false">COS(RADIANS(I107))^2</f>
        <v>0.0669872981077807</v>
      </c>
    </row>
    <row r="108" customFormat="false" ht="12.75" hidden="false" customHeight="false" outlineLevel="0" collapsed="false">
      <c r="A108" s="0" t="n">
        <v>106</v>
      </c>
      <c r="B108" s="0" t="n">
        <f aca="false">VLOOKUP($A108,Table1,B$1,FALSE())</f>
        <v>0.888228923543454</v>
      </c>
      <c r="C108" s="0" t="n">
        <f aca="false">VLOOKUP($A108,Table1,C$1,FALSE())</f>
        <v>0.0759759519217869</v>
      </c>
      <c r="I108" s="14" t="n">
        <v>106</v>
      </c>
      <c r="J108" s="15" t="n">
        <f aca="false">SIN(RADIANS(I108))^3</f>
        <v>0.888228923543454</v>
      </c>
      <c r="K108" s="16" t="n">
        <f aca="false">COS(RADIANS(I108))^2</f>
        <v>0.0759759519217869</v>
      </c>
    </row>
    <row r="109" customFormat="false" ht="12.75" hidden="false" customHeight="false" outlineLevel="0" collapsed="false">
      <c r="A109" s="0" t="n">
        <v>107</v>
      </c>
      <c r="B109" s="0" t="n">
        <f aca="false">VLOOKUP($A109,Table1,B$1,FALSE())</f>
        <v>0.874558664734736</v>
      </c>
      <c r="C109" s="0" t="n">
        <f aca="false">VLOOKUP($A109,Table1,C$1,FALSE())</f>
        <v>0.0854812137224791</v>
      </c>
      <c r="I109" s="14" t="n">
        <v>107</v>
      </c>
      <c r="J109" s="15" t="n">
        <f aca="false">SIN(RADIANS(I109))^3</f>
        <v>0.874558664734736</v>
      </c>
      <c r="K109" s="16" t="n">
        <f aca="false">COS(RADIANS(I109))^2</f>
        <v>0.0854812137224791</v>
      </c>
    </row>
    <row r="110" customFormat="false" ht="12.75" hidden="false" customHeight="false" outlineLevel="0" collapsed="false">
      <c r="A110" s="0" t="n">
        <v>108</v>
      </c>
      <c r="B110" s="0" t="n">
        <f aca="false">VLOOKUP($A110,Table1,B$1,FALSE())</f>
        <v>0.860238700294484</v>
      </c>
      <c r="C110" s="0" t="n">
        <f aca="false">VLOOKUP($A110,Table1,C$1,FALSE())</f>
        <v>0.0954915028125262</v>
      </c>
      <c r="I110" s="14" t="n">
        <v>108</v>
      </c>
      <c r="J110" s="15" t="n">
        <f aca="false">SIN(RADIANS(I110))^3</f>
        <v>0.860238700294484</v>
      </c>
      <c r="K110" s="16" t="n">
        <f aca="false">COS(RADIANS(I110))^2</f>
        <v>0.0954915028125262</v>
      </c>
    </row>
    <row r="111" customFormat="false" ht="12.75" hidden="false" customHeight="false" outlineLevel="0" collapsed="false">
      <c r="A111" s="0" t="n">
        <v>109</v>
      </c>
      <c r="B111" s="0" t="n">
        <f aca="false">VLOOKUP($A111,Table1,B$1,FALSE())</f>
        <v>0.845298690453245</v>
      </c>
      <c r="C111" s="0" t="n">
        <f aca="false">VLOOKUP($A111,Table1,C$1,FALSE())</f>
        <v>0.105994623196639</v>
      </c>
      <c r="I111" s="14" t="n">
        <v>109</v>
      </c>
      <c r="J111" s="15" t="n">
        <f aca="false">SIN(RADIANS(I111))^3</f>
        <v>0.845298690453245</v>
      </c>
      <c r="K111" s="16" t="n">
        <f aca="false">COS(RADIANS(I111))^2</f>
        <v>0.105994623196639</v>
      </c>
    </row>
    <row r="112" customFormat="false" ht="12.75" hidden="false" customHeight="false" outlineLevel="0" collapsed="false">
      <c r="A112" s="0" t="n">
        <v>110</v>
      </c>
      <c r="B112" s="0" t="n">
        <f aca="false">VLOOKUP($A112,Table1,B$1,FALSE())</f>
        <v>0.829769465589431</v>
      </c>
      <c r="C112" s="0" t="n">
        <f aca="false">VLOOKUP($A112,Table1,C$1,FALSE())</f>
        <v>0.116977778440511</v>
      </c>
      <c r="I112" s="14" t="n">
        <v>110</v>
      </c>
      <c r="J112" s="15" t="n">
        <f aca="false">SIN(RADIANS(I112))^3</f>
        <v>0.829769465589431</v>
      </c>
      <c r="K112" s="16" t="n">
        <f aca="false">COS(RADIANS(I112))^2</f>
        <v>0.116977778440511</v>
      </c>
    </row>
    <row r="113" customFormat="false" ht="12.75" hidden="false" customHeight="false" outlineLevel="0" collapsed="false">
      <c r="A113" s="0" t="n">
        <v>111</v>
      </c>
      <c r="B113" s="0" t="n">
        <f aca="false">VLOOKUP($A113,Table1,B$1,FALSE())</f>
        <v>0.813682944807788</v>
      </c>
      <c r="C113" s="0" t="n">
        <f aca="false">VLOOKUP($A113,Table1,C$1,FALSE())</f>
        <v>0.128427587261303</v>
      </c>
      <c r="I113" s="14" t="n">
        <v>111</v>
      </c>
      <c r="J113" s="15" t="n">
        <f aca="false">SIN(RADIANS(I113))^3</f>
        <v>0.813682944807788</v>
      </c>
      <c r="K113" s="16" t="n">
        <f aca="false">COS(RADIANS(I113))^2</f>
        <v>0.128427587261303</v>
      </c>
    </row>
    <row r="114" customFormat="false" ht="12.75" hidden="false" customHeight="false" outlineLevel="0" collapsed="false">
      <c r="A114" s="0" t="n">
        <v>112</v>
      </c>
      <c r="B114" s="0" t="n">
        <f aca="false">VLOOKUP($A114,Table1,B$1,FALSE())</f>
        <v>0.797072051694041</v>
      </c>
      <c r="C114" s="0" t="n">
        <f aca="false">VLOOKUP($A114,Table1,C$1,FALSE())</f>
        <v>0.140330099830674</v>
      </c>
      <c r="I114" s="14" t="n">
        <v>112</v>
      </c>
      <c r="J114" s="15" t="n">
        <f aca="false">SIN(RADIANS(I114))^3</f>
        <v>0.797072051694041</v>
      </c>
      <c r="K114" s="16" t="n">
        <f aca="false">COS(RADIANS(I114))^2</f>
        <v>0.140330099830674</v>
      </c>
    </row>
    <row r="115" customFormat="false" ht="12.75" hidden="false" customHeight="false" outlineLevel="0" collapsed="false">
      <c r="A115" s="0" t="n">
        <v>113</v>
      </c>
      <c r="B115" s="0" t="n">
        <f aca="false">VLOOKUP($A115,Table1,B$1,FALSE())</f>
        <v>0.779970627475656</v>
      </c>
      <c r="C115" s="0" t="n">
        <f aca="false">VLOOKUP($A115,Table1,C$1,FALSE())</f>
        <v>0.152670814770501</v>
      </c>
      <c r="I115" s="14" t="n">
        <v>113</v>
      </c>
      <c r="J115" s="15" t="n">
        <f aca="false">SIN(RADIANS(I115))^3</f>
        <v>0.779970627475656</v>
      </c>
      <c r="K115" s="16" t="n">
        <f aca="false">COS(RADIANS(I115))^2</f>
        <v>0.152670814770501</v>
      </c>
    </row>
    <row r="116" customFormat="false" ht="12.75" hidden="false" customHeight="false" outlineLevel="0" collapsed="false">
      <c r="A116" s="0" t="n">
        <v>114</v>
      </c>
      <c r="B116" s="0" t="n">
        <f aca="false">VLOOKUP($A116,Table1,B$1,FALSE())</f>
        <v>0.762413341825688</v>
      </c>
      <c r="C116" s="0" t="n">
        <f aca="false">VLOOKUP($A116,Table1,C$1,FALSE())</f>
        <v>0.165434696820571</v>
      </c>
      <c r="I116" s="14" t="n">
        <v>114</v>
      </c>
      <c r="J116" s="15" t="n">
        <f aca="false">SIN(RADIANS(I116))^3</f>
        <v>0.762413341825688</v>
      </c>
      <c r="K116" s="16" t="n">
        <f aca="false">COS(RADIANS(I116))^2</f>
        <v>0.165434696820571</v>
      </c>
    </row>
    <row r="117" customFormat="false" ht="12.75" hidden="false" customHeight="false" outlineLevel="0" collapsed="false">
      <c r="A117" s="0" t="n">
        <v>115</v>
      </c>
      <c r="B117" s="0" t="n">
        <f aca="false">VLOOKUP($A117,Table1,B$1,FALSE())</f>
        <v>0.744435601553118</v>
      </c>
      <c r="C117" s="0" t="n">
        <f aca="false">VLOOKUP($A117,Table1,C$1,FALSE())</f>
        <v>0.17860619515673</v>
      </c>
      <c r="I117" s="14" t="n">
        <v>115</v>
      </c>
      <c r="J117" s="15" t="n">
        <f aca="false">SIN(RADIANS(I117))^3</f>
        <v>0.744435601553118</v>
      </c>
      <c r="K117" s="16" t="n">
        <f aca="false">COS(RADIANS(I117))^2</f>
        <v>0.17860619515673</v>
      </c>
    </row>
    <row r="118" customFormat="false" ht="12.75" hidden="false" customHeight="false" outlineLevel="0" collapsed="false">
      <c r="A118" s="0" t="n">
        <v>116</v>
      </c>
      <c r="B118" s="0" t="n">
        <f aca="false">VLOOKUP($A118,Table1,B$1,FALSE())</f>
        <v>0.726073457428815</v>
      </c>
      <c r="C118" s="0" t="n">
        <f aca="false">VLOOKUP($A118,Table1,C$1,FALSE())</f>
        <v>0.192169262337171</v>
      </c>
      <c r="I118" s="14" t="n">
        <v>116</v>
      </c>
      <c r="J118" s="15" t="n">
        <f aca="false">SIN(RADIANS(I118))^3</f>
        <v>0.726073457428815</v>
      </c>
      <c r="K118" s="16" t="n">
        <f aca="false">COS(RADIANS(I118))^2</f>
        <v>0.192169262337171</v>
      </c>
    </row>
    <row r="119" customFormat="false" ht="12.75" hidden="false" customHeight="false" outlineLevel="0" collapsed="false">
      <c r="A119" s="0" t="n">
        <v>117</v>
      </c>
      <c r="B119" s="0" t="n">
        <f aca="false">VLOOKUP($A119,Table1,B$1,FALSE())</f>
        <v>0.707363509401334</v>
      </c>
      <c r="C119" s="0" t="n">
        <f aca="false">VLOOKUP($A119,Table1,C$1,FALSE())</f>
        <v>0.206107373853763</v>
      </c>
      <c r="I119" s="14" t="n">
        <v>117</v>
      </c>
      <c r="J119" s="15" t="n">
        <f aca="false">SIN(RADIANS(I119))^3</f>
        <v>0.707363509401334</v>
      </c>
      <c r="K119" s="16" t="n">
        <f aca="false">COS(RADIANS(I119))^2</f>
        <v>0.206107373853763</v>
      </c>
    </row>
    <row r="120" customFormat="false" ht="12.75" hidden="false" customHeight="false" outlineLevel="0" collapsed="false">
      <c r="A120" s="0" t="n">
        <v>118</v>
      </c>
      <c r="B120" s="0" t="n">
        <f aca="false">VLOOKUP($A120,Table1,B$1,FALSE())</f>
        <v>0.688342810461109</v>
      </c>
      <c r="C120" s="0" t="n">
        <f aca="false">VLOOKUP($A120,Table1,C$1,FALSE())</f>
        <v>0.220403548264626</v>
      </c>
      <c r="I120" s="14" t="n">
        <v>118</v>
      </c>
      <c r="J120" s="15" t="n">
        <f aca="false">SIN(RADIANS(I120))^3</f>
        <v>0.688342810461109</v>
      </c>
      <c r="K120" s="16" t="n">
        <f aca="false">COS(RADIANS(I120))^2</f>
        <v>0.220403548264626</v>
      </c>
    </row>
    <row r="121" customFormat="false" ht="12.75" hidden="false" customHeight="false" outlineLevel="0" collapsed="false">
      <c r="A121" s="0" t="n">
        <v>119</v>
      </c>
      <c r="B121" s="0" t="n">
        <f aca="false">VLOOKUP($A121,Table1,B$1,FALSE())</f>
        <v>0.669048769415283</v>
      </c>
      <c r="C121" s="0" t="n">
        <f aca="false">VLOOKUP($A121,Table1,C$1,FALSE())</f>
        <v>0.235040367883398</v>
      </c>
      <c r="I121" s="14" t="n">
        <v>119</v>
      </c>
      <c r="J121" s="15" t="n">
        <f aca="false">SIN(RADIANS(I121))^3</f>
        <v>0.669048769415283</v>
      </c>
      <c r="K121" s="16" t="n">
        <f aca="false">COS(RADIANS(I121))^2</f>
        <v>0.235040367883398</v>
      </c>
    </row>
    <row r="122" customFormat="false" ht="12.75" hidden="false" customHeight="false" outlineLevel="0" collapsed="false">
      <c r="A122" s="0" t="n">
        <v>120</v>
      </c>
      <c r="B122" s="0" t="n">
        <f aca="false">VLOOKUP($A122,Table1,B$1,FALSE())</f>
        <v>0.649519052838329</v>
      </c>
      <c r="C122" s="0" t="n">
        <f aca="false">VLOOKUP($A122,Table1,C$1,FALSE())</f>
        <v>0.25</v>
      </c>
      <c r="I122" s="14" t="n">
        <v>120</v>
      </c>
      <c r="J122" s="15" t="n">
        <f aca="false">SIN(RADIANS(I122))^3</f>
        <v>0.649519052838329</v>
      </c>
      <c r="K122" s="16" t="n">
        <f aca="false">COS(RADIANS(I122))^2</f>
        <v>0.25</v>
      </c>
    </row>
    <row r="123" customFormat="false" ht="12.75" hidden="false" customHeight="false" outlineLevel="0" collapsed="false">
      <c r="A123" s="0" t="n">
        <v>121</v>
      </c>
      <c r="B123" s="0" t="n">
        <f aca="false">VLOOKUP($A123,Table1,B$1,FALSE())</f>
        <v>0.629791486465848</v>
      </c>
      <c r="C123" s="0" t="n">
        <f aca="false">VLOOKUP($A123,Table1,C$1,FALSE())</f>
        <v>0.265264218607055</v>
      </c>
      <c r="I123" s="14" t="n">
        <v>121</v>
      </c>
      <c r="J123" s="15" t="n">
        <f aca="false">SIN(RADIANS(I123))^3</f>
        <v>0.629791486465848</v>
      </c>
      <c r="K123" s="16" t="n">
        <f aca="false">COS(RADIANS(I123))^2</f>
        <v>0.265264218607055</v>
      </c>
    </row>
    <row r="124" customFormat="false" ht="12.75" hidden="false" customHeight="false" outlineLevel="0" collapsed="false">
      <c r="A124" s="0" t="n">
        <v>122</v>
      </c>
      <c r="B124" s="0" t="n">
        <f aca="false">VLOOKUP($A124,Table1,B$1,FALSE())</f>
        <v>0.609903956300406</v>
      </c>
      <c r="C124" s="0" t="n">
        <f aca="false">VLOOKUP($A124,Table1,C$1,FALSE())</f>
        <v>0.280814426605461</v>
      </c>
      <c r="I124" s="14" t="n">
        <v>122</v>
      </c>
      <c r="J124" s="15" t="n">
        <f aca="false">SIN(RADIANS(I124))^3</f>
        <v>0.609903956300406</v>
      </c>
      <c r="K124" s="16" t="n">
        <f aca="false">COS(RADIANS(I124))^2</f>
        <v>0.280814426605461</v>
      </c>
    </row>
    <row r="125" customFormat="false" ht="12.75" hidden="false" customHeight="false" outlineLevel="0" collapsed="false">
      <c r="A125" s="0" t="n">
        <v>123</v>
      </c>
      <c r="B125" s="0" t="n">
        <f aca="false">VLOOKUP($A125,Table1,B$1,FALSE())</f>
        <v>0.58989430969901</v>
      </c>
      <c r="C125" s="0" t="n">
        <f aca="false">VLOOKUP($A125,Table1,C$1,FALSE())</f>
        <v>0.2966316784621</v>
      </c>
      <c r="I125" s="14" t="n">
        <v>123</v>
      </c>
      <c r="J125" s="15" t="n">
        <f aca="false">SIN(RADIANS(I125))^3</f>
        <v>0.58989430969901</v>
      </c>
      <c r="K125" s="16" t="n">
        <f aca="false">COS(RADIANS(I125))^2</f>
        <v>0.2966316784621</v>
      </c>
    </row>
    <row r="126" customFormat="false" ht="12.75" hidden="false" customHeight="false" outlineLevel="0" collapsed="false">
      <c r="A126" s="0" t="n">
        <v>124</v>
      </c>
      <c r="B126" s="0" t="n">
        <f aca="false">VLOOKUP($A126,Table1,B$1,FALSE())</f>
        <v>0.569800256711842</v>
      </c>
      <c r="C126" s="0" t="n">
        <f aca="false">VLOOKUP($A126,Table1,C$1,FALSE())</f>
        <v>0.312696703292044</v>
      </c>
      <c r="I126" s="14" t="n">
        <v>124</v>
      </c>
      <c r="J126" s="15" t="n">
        <f aca="false">SIN(RADIANS(I126))^3</f>
        <v>0.569800256711842</v>
      </c>
      <c r="K126" s="16" t="n">
        <f aca="false">COS(RADIANS(I126))^2</f>
        <v>0.312696703292044</v>
      </c>
    </row>
    <row r="127" customFormat="false" ht="12.75" hidden="false" customHeight="false" outlineLevel="0" collapsed="false">
      <c r="A127" s="0" t="n">
        <v>125</v>
      </c>
      <c r="B127" s="0" t="n">
        <f aca="false">VLOOKUP($A127,Table1,B$1,FALSE())</f>
        <v>0.549659271941114</v>
      </c>
      <c r="C127" s="0" t="n">
        <f aca="false">VLOOKUP($A127,Table1,C$1,FALSE())</f>
        <v>0.328989928337165</v>
      </c>
      <c r="I127" s="14" t="n">
        <v>125</v>
      </c>
      <c r="J127" s="15" t="n">
        <f aca="false">SIN(RADIANS(I127))^3</f>
        <v>0.549659271941114</v>
      </c>
      <c r="K127" s="16" t="n">
        <f aca="false">COS(RADIANS(I127))^2</f>
        <v>0.328989928337165</v>
      </c>
    </row>
    <row r="128" customFormat="false" ht="12.75" hidden="false" customHeight="false" outlineLevel="0" collapsed="false">
      <c r="A128" s="0" t="n">
        <v>126</v>
      </c>
      <c r="B128" s="0" t="n">
        <f aca="false">VLOOKUP($A128,Table1,B$1,FALSE())</f>
        <v>0.529508497187474</v>
      </c>
      <c r="C128" s="0" t="n">
        <f aca="false">VLOOKUP($A128,Table1,C$1,FALSE())</f>
        <v>0.345491502812526</v>
      </c>
      <c r="I128" s="14" t="n">
        <v>126</v>
      </c>
      <c r="J128" s="15" t="n">
        <f aca="false">SIN(RADIANS(I128))^3</f>
        <v>0.529508497187474</v>
      </c>
      <c r="K128" s="16" t="n">
        <f aca="false">COS(RADIANS(I128))^2</f>
        <v>0.345491502812526</v>
      </c>
    </row>
    <row r="129" customFormat="false" ht="12.75" hidden="false" customHeight="false" outlineLevel="0" collapsed="false">
      <c r="A129" s="0" t="n">
        <v>127</v>
      </c>
      <c r="B129" s="0" t="n">
        <f aca="false">VLOOKUP($A129,Table1,B$1,FALSE())</f>
        <v>0.509384645149144</v>
      </c>
      <c r="C129" s="0" t="n">
        <f aca="false">VLOOKUP($A129,Table1,C$1,FALSE())</f>
        <v>0.362181322091501</v>
      </c>
      <c r="I129" s="14" t="n">
        <v>127</v>
      </c>
      <c r="J129" s="15" t="n">
        <f aca="false">SIN(RADIANS(I129))^3</f>
        <v>0.509384645149144</v>
      </c>
      <c r="K129" s="16" t="n">
        <f aca="false">COS(RADIANS(I129))^2</f>
        <v>0.362181322091501</v>
      </c>
    </row>
    <row r="130" customFormat="false" ht="12.75" hidden="false" customHeight="false" outlineLevel="0" collapsed="false">
      <c r="A130" s="0" t="n">
        <v>128</v>
      </c>
      <c r="B130" s="0" t="n">
        <f aca="false">VLOOKUP($A130,Table1,B$1,FALSE())</f>
        <v>0.489323904436092</v>
      </c>
      <c r="C130" s="0" t="n">
        <f aca="false">VLOOKUP($A130,Table1,C$1,FALSE())</f>
        <v>0.379039052200166</v>
      </c>
      <c r="I130" s="14" t="n">
        <v>128</v>
      </c>
      <c r="J130" s="15" t="n">
        <f aca="false">SIN(RADIANS(I130))^3</f>
        <v>0.489323904436092</v>
      </c>
      <c r="K130" s="16" t="n">
        <f aca="false">COS(RADIANS(I130))^2</f>
        <v>0.379039052200166</v>
      </c>
    </row>
    <row r="131" customFormat="false" ht="12.75" hidden="false" customHeight="false" outlineLevel="0" collapsed="false">
      <c r="A131" s="0" t="n">
        <v>129</v>
      </c>
      <c r="B131" s="0" t="n">
        <f aca="false">VLOOKUP($A131,Table1,B$1,FALSE())</f>
        <v>0.469361846157842</v>
      </c>
      <c r="C131" s="0" t="n">
        <f aca="false">VLOOKUP($A131,Table1,C$1,FALSE())</f>
        <v>0.39604415459112</v>
      </c>
      <c r="I131" s="14" t="n">
        <v>129</v>
      </c>
      <c r="J131" s="15" t="n">
        <f aca="false">SIN(RADIANS(I131))^3</f>
        <v>0.469361846157842</v>
      </c>
      <c r="K131" s="16" t="n">
        <f aca="false">COS(RADIANS(I131))^2</f>
        <v>0.39604415459112</v>
      </c>
    </row>
    <row r="132" customFormat="false" ht="12.75" hidden="false" customHeight="false" outlineLevel="0" collapsed="false">
      <c r="A132" s="0" t="n">
        <v>130</v>
      </c>
      <c r="B132" s="0" t="n">
        <f aca="false">VLOOKUP($A132,Table1,B$1,FALSE())</f>
        <v>0.449533332339234</v>
      </c>
      <c r="C132" s="0" t="n">
        <f aca="false">VLOOKUP($A132,Table1,C$1,FALSE())</f>
        <v>0.413175911166535</v>
      </c>
      <c r="I132" s="14" t="n">
        <v>130</v>
      </c>
      <c r="J132" s="15" t="n">
        <f aca="false">SIN(RADIANS(I132))^3</f>
        <v>0.449533332339234</v>
      </c>
      <c r="K132" s="16" t="n">
        <f aca="false">COS(RADIANS(I132))^2</f>
        <v>0.413175911166535</v>
      </c>
    </row>
    <row r="133" customFormat="false" ht="12.75" hidden="false" customHeight="false" outlineLevel="0" collapsed="false">
      <c r="A133" s="0" t="n">
        <v>131</v>
      </c>
      <c r="B133" s="0" t="n">
        <f aca="false">VLOOKUP($A133,Table1,B$1,FALSE())</f>
        <v>0.429872426413322</v>
      </c>
      <c r="C133" s="0" t="n">
        <f aca="false">VLOOKUP($A133,Table1,C$1,FALSE())</f>
        <v>0.430413449519967</v>
      </c>
      <c r="I133" s="14" t="n">
        <v>131</v>
      </c>
      <c r="J133" s="15" t="n">
        <f aca="false">SIN(RADIANS(I133))^3</f>
        <v>0.429872426413322</v>
      </c>
      <c r="K133" s="16" t="n">
        <f aca="false">COS(RADIANS(I133))^2</f>
        <v>0.430413449519967</v>
      </c>
    </row>
    <row r="134" customFormat="false" ht="12.75" hidden="false" customHeight="false" outlineLevel="0" collapsed="false">
      <c r="A134" s="0" t="n">
        <v>132</v>
      </c>
      <c r="B134" s="0" t="n">
        <f aca="false">VLOOKUP($A134,Table1,B$1,FALSE())</f>
        <v>0.410412306034928</v>
      </c>
      <c r="C134" s="0" t="n">
        <f aca="false">VLOOKUP($A134,Table1,C$1,FALSE())</f>
        <v>0.447735768366173</v>
      </c>
      <c r="I134" s="14" t="n">
        <v>132</v>
      </c>
      <c r="J134" s="15" t="n">
        <f aca="false">SIN(RADIANS(I134))^3</f>
        <v>0.410412306034928</v>
      </c>
      <c r="K134" s="16" t="n">
        <f aca="false">COS(RADIANS(I134))^2</f>
        <v>0.447735768366173</v>
      </c>
    </row>
    <row r="135" customFormat="false" ht="12.75" hidden="false" customHeight="false" outlineLevel="0" collapsed="false">
      <c r="A135" s="0" t="n">
        <v>133</v>
      </c>
      <c r="B135" s="0" t="n">
        <f aca="false">VLOOKUP($A135,Table1,B$1,FALSE())</f>
        <v>0.391185178451919</v>
      </c>
      <c r="C135" s="0" t="n">
        <f aca="false">VLOOKUP($A135,Table1,C$1,FALSE())</f>
        <v>0.465121763127937</v>
      </c>
      <c r="I135" s="14" t="n">
        <v>133</v>
      </c>
      <c r="J135" s="15" t="n">
        <f aca="false">SIN(RADIANS(I135))^3</f>
        <v>0.391185178451919</v>
      </c>
      <c r="K135" s="16" t="n">
        <f aca="false">COS(RADIANS(I135))^2</f>
        <v>0.465121763127937</v>
      </c>
    </row>
    <row r="136" customFormat="false" ht="12.75" hidden="false" customHeight="false" outlineLevel="0" collapsed="false">
      <c r="A136" s="0" t="n">
        <v>134</v>
      </c>
      <c r="B136" s="0" t="n">
        <f aca="false">VLOOKUP($A136,Table1,B$1,FALSE())</f>
        <v>0.372222198664274</v>
      </c>
      <c r="C136" s="0" t="n">
        <f aca="false">VLOOKUP($A136,Table1,C$1,FALSE())</f>
        <v>0.48255025164875</v>
      </c>
      <c r="I136" s="14" t="n">
        <v>134</v>
      </c>
      <c r="J136" s="15" t="n">
        <f aca="false">SIN(RADIANS(I136))^3</f>
        <v>0.372222198664274</v>
      </c>
      <c r="K136" s="16" t="n">
        <f aca="false">COS(RADIANS(I136))^2</f>
        <v>0.48255025164875</v>
      </c>
    </row>
    <row r="137" customFormat="false" ht="12.75" hidden="false" customHeight="false" outlineLevel="0" collapsed="false">
      <c r="A137" s="0" t="n">
        <v>135</v>
      </c>
      <c r="B137" s="0" t="n">
        <f aca="false">VLOOKUP($A137,Table1,B$1,FALSE())</f>
        <v>0.353553390593274</v>
      </c>
      <c r="C137" s="0" t="n">
        <f aca="false">VLOOKUP($A137,Table1,C$1,FALSE())</f>
        <v>0.5</v>
      </c>
      <c r="I137" s="14" t="n">
        <v>135</v>
      </c>
      <c r="J137" s="15" t="n">
        <f aca="false">SIN(RADIANS(I137))^3</f>
        <v>0.353553390593274</v>
      </c>
      <c r="K137" s="16" t="n">
        <f aca="false">COS(RADIANS(I137))^2</f>
        <v>0.5</v>
      </c>
    </row>
    <row r="138" customFormat="false" ht="12.75" hidden="false" customHeight="false" outlineLevel="0" collapsed="false">
      <c r="A138" s="0" t="n">
        <v>136</v>
      </c>
      <c r="B138" s="0" t="n">
        <f aca="false">VLOOKUP($A138,Table1,B$1,FALSE())</f>
        <v>0.3352075714749</v>
      </c>
      <c r="C138" s="0" t="n">
        <f aca="false">VLOOKUP($A138,Table1,C$1,FALSE())</f>
        <v>0.51744974835125</v>
      </c>
      <c r="I138" s="14" t="n">
        <v>136</v>
      </c>
      <c r="J138" s="15" t="n">
        <f aca="false">SIN(RADIANS(I138))^3</f>
        <v>0.3352075714749</v>
      </c>
      <c r="K138" s="16" t="n">
        <f aca="false">COS(RADIANS(I138))^2</f>
        <v>0.51744974835125</v>
      </c>
    </row>
    <row r="139" customFormat="false" ht="12.75" hidden="false" customHeight="false" outlineLevel="0" collapsed="false">
      <c r="A139" s="0" t="n">
        <v>137</v>
      </c>
      <c r="B139" s="0" t="n">
        <f aca="false">VLOOKUP($A139,Table1,B$1,FALSE())</f>
        <v>0.317212279682631</v>
      </c>
      <c r="C139" s="0" t="n">
        <f aca="false">VLOOKUP($A139,Table1,C$1,FALSE())</f>
        <v>0.534878236872063</v>
      </c>
      <c r="I139" s="14" t="n">
        <v>137</v>
      </c>
      <c r="J139" s="15" t="n">
        <f aca="false">SIN(RADIANS(I139))^3</f>
        <v>0.317212279682631</v>
      </c>
      <c r="K139" s="16" t="n">
        <f aca="false">COS(RADIANS(I139))^2</f>
        <v>0.534878236872063</v>
      </c>
    </row>
    <row r="140" customFormat="false" ht="12.75" hidden="false" customHeight="false" outlineLevel="0" collapsed="false">
      <c r="A140" s="0" t="n">
        <v>138</v>
      </c>
      <c r="B140" s="0" t="n">
        <f aca="false">VLOOKUP($A140,Table1,B$1,FALSE())</f>
        <v>0.299593706175407</v>
      </c>
      <c r="C140" s="0" t="n">
        <f aca="false">VLOOKUP($A140,Table1,C$1,FALSE())</f>
        <v>0.552264231633827</v>
      </c>
      <c r="I140" s="14" t="n">
        <v>138</v>
      </c>
      <c r="J140" s="15" t="n">
        <f aca="false">SIN(RADIANS(I140))^3</f>
        <v>0.299593706175407</v>
      </c>
      <c r="K140" s="16" t="n">
        <f aca="false">COS(RADIANS(I140))^2</f>
        <v>0.552264231633827</v>
      </c>
    </row>
    <row r="141" customFormat="false" ht="12.75" hidden="false" customHeight="false" outlineLevel="0" collapsed="false">
      <c r="A141" s="0" t="n">
        <v>139</v>
      </c>
      <c r="B141" s="0" t="n">
        <f aca="false">VLOOKUP($A141,Table1,B$1,FALSE())</f>
        <v>0.282376629756524</v>
      </c>
      <c r="C141" s="0" t="n">
        <f aca="false">VLOOKUP($A141,Table1,C$1,FALSE())</f>
        <v>0.569586550480033</v>
      </c>
      <c r="I141" s="14" t="n">
        <v>139</v>
      </c>
      <c r="J141" s="15" t="n">
        <f aca="false">SIN(RADIANS(I141))^3</f>
        <v>0.282376629756524</v>
      </c>
      <c r="K141" s="16" t="n">
        <f aca="false">COS(RADIANS(I141))^2</f>
        <v>0.569586550480033</v>
      </c>
    </row>
    <row r="142" customFormat="false" ht="12.75" hidden="false" customHeight="false" outlineLevel="0" collapsed="false">
      <c r="A142" s="0" t="n">
        <v>140</v>
      </c>
      <c r="B142" s="0" t="n">
        <f aca="false">VLOOKUP($A142,Table1,B$1,FALSE())</f>
        <v>0.265584356318795</v>
      </c>
      <c r="C142" s="0" t="n">
        <f aca="false">VLOOKUP($A142,Table1,C$1,FALSE())</f>
        <v>0.586824088833465</v>
      </c>
      <c r="I142" s="14" t="n">
        <v>140</v>
      </c>
      <c r="J142" s="15" t="n">
        <f aca="false">SIN(RADIANS(I142))^3</f>
        <v>0.265584356318795</v>
      </c>
      <c r="K142" s="16" t="n">
        <f aca="false">COS(RADIANS(I142))^2</f>
        <v>0.586824088833465</v>
      </c>
    </row>
    <row r="143" customFormat="false" ht="12.75" hidden="false" customHeight="false" outlineLevel="0" collapsed="false">
      <c r="A143" s="0" t="n">
        <v>141</v>
      </c>
      <c r="B143" s="0" t="n">
        <f aca="false">VLOOKUP($A143,Table1,B$1,FALSE())</f>
        <v>0.249238662240286</v>
      </c>
      <c r="C143" s="0" t="n">
        <f aca="false">VLOOKUP($A143,Table1,C$1,FALSE())</f>
        <v>0.60395584540888</v>
      </c>
      <c r="I143" s="14" t="n">
        <v>141</v>
      </c>
      <c r="J143" s="15" t="n">
        <f aca="false">SIN(RADIANS(I143))^3</f>
        <v>0.249238662240286</v>
      </c>
      <c r="K143" s="16" t="n">
        <f aca="false">COS(RADIANS(I143))^2</f>
        <v>0.60395584540888</v>
      </c>
    </row>
    <row r="144" customFormat="false" ht="12.75" hidden="false" customHeight="false" outlineLevel="0" collapsed="false">
      <c r="A144" s="0" t="n">
        <v>142</v>
      </c>
      <c r="B144" s="0" t="n">
        <f aca="false">VLOOKUP($A144,Table1,B$1,FALSE())</f>
        <v>0.233359742083594</v>
      </c>
      <c r="C144" s="0" t="n">
        <f aca="false">VLOOKUP($A144,Table1,C$1,FALSE())</f>
        <v>0.620960947799834</v>
      </c>
      <c r="I144" s="14" t="n">
        <v>142</v>
      </c>
      <c r="J144" s="15" t="n">
        <f aca="false">SIN(RADIANS(I144))^3</f>
        <v>0.233359742083594</v>
      </c>
      <c r="K144" s="16" t="n">
        <f aca="false">COS(RADIANS(I144))^2</f>
        <v>0.620960947799834</v>
      </c>
    </row>
    <row r="145" customFormat="false" ht="12.75" hidden="false" customHeight="false" outlineLevel="0" collapsed="false">
      <c r="A145" s="0" t="n">
        <v>143</v>
      </c>
      <c r="B145" s="0" t="n">
        <f aca="false">VLOOKUP($A145,Table1,B$1,FALSE())</f>
        <v>0.217966160739736</v>
      </c>
      <c r="C145" s="0" t="n">
        <f aca="false">VLOOKUP($A145,Table1,C$1,FALSE())</f>
        <v>0.637818677908499</v>
      </c>
      <c r="I145" s="14" t="n">
        <v>143</v>
      </c>
      <c r="J145" s="15" t="n">
        <f aca="false">SIN(RADIANS(I145))^3</f>
        <v>0.217966160739736</v>
      </c>
      <c r="K145" s="16" t="n">
        <f aca="false">COS(RADIANS(I145))^2</f>
        <v>0.637818677908499</v>
      </c>
    </row>
    <row r="146" customFormat="false" ht="12.75" hidden="false" customHeight="false" outlineLevel="0" collapsed="false">
      <c r="A146" s="0" t="n">
        <v>144</v>
      </c>
      <c r="B146" s="0" t="n">
        <f aca="false">VLOOKUP($A146,Table1,B$1,FALSE())</f>
        <v>0.203074810145567</v>
      </c>
      <c r="C146" s="0" t="n">
        <f aca="false">VLOOKUP($A146,Table1,C$1,FALSE())</f>
        <v>0.654508497187474</v>
      </c>
      <c r="I146" s="14" t="n">
        <v>144</v>
      </c>
      <c r="J146" s="15" t="n">
        <f aca="false">SIN(RADIANS(I146))^3</f>
        <v>0.203074810145567</v>
      </c>
      <c r="K146" s="16" t="n">
        <f aca="false">COS(RADIANS(I146))^2</f>
        <v>0.654508497187474</v>
      </c>
    </row>
    <row r="147" customFormat="false" ht="12.75" hidden="false" customHeight="false" outlineLevel="0" collapsed="false">
      <c r="A147" s="0" t="n">
        <v>145</v>
      </c>
      <c r="B147" s="0" t="n">
        <f aca="false">VLOOKUP($A147,Table1,B$1,FALSE())</f>
        <v>0.188700870691017</v>
      </c>
      <c r="C147" s="0" t="n">
        <f aca="false">VLOOKUP($A147,Table1,C$1,FALSE())</f>
        <v>0.671010071662835</v>
      </c>
      <c r="I147" s="14" t="n">
        <v>145</v>
      </c>
      <c r="J147" s="15" t="n">
        <f aca="false">SIN(RADIANS(I147))^3</f>
        <v>0.188700870691017</v>
      </c>
      <c r="K147" s="16" t="n">
        <f aca="false">COS(RADIANS(I147))^2</f>
        <v>0.671010071662835</v>
      </c>
    </row>
    <row r="148" customFormat="false" ht="12.75" hidden="false" customHeight="false" outlineLevel="0" collapsed="false">
      <c r="A148" s="0" t="n">
        <v>146</v>
      </c>
      <c r="B148" s="0" t="n">
        <f aca="false">VLOOKUP($A148,Table1,B$1,FALSE())</f>
        <v>0.174857777419609</v>
      </c>
      <c r="C148" s="0" t="n">
        <f aca="false">VLOOKUP($A148,Table1,C$1,FALSE())</f>
        <v>0.687303296707956</v>
      </c>
      <c r="I148" s="14" t="n">
        <v>146</v>
      </c>
      <c r="J148" s="15" t="n">
        <f aca="false">SIN(RADIANS(I148))^3</f>
        <v>0.174857777419609</v>
      </c>
      <c r="K148" s="16" t="n">
        <f aca="false">COS(RADIANS(I148))^2</f>
        <v>0.687303296707956</v>
      </c>
    </row>
    <row r="149" customFormat="false" ht="12.75" hidden="false" customHeight="false" outlineLevel="0" collapsed="false">
      <c r="A149" s="0" t="n">
        <v>147</v>
      </c>
      <c r="B149" s="0" t="n">
        <f aca="false">VLOOKUP($A149,Table1,B$1,FALSE())</f>
        <v>0.161557191112486</v>
      </c>
      <c r="C149" s="0" t="n">
        <f aca="false">VLOOKUP($A149,Table1,C$1,FALSE())</f>
        <v>0.7033683215379</v>
      </c>
      <c r="I149" s="14" t="n">
        <v>147</v>
      </c>
      <c r="J149" s="15" t="n">
        <f aca="false">SIN(RADIANS(I149))^3</f>
        <v>0.161557191112486</v>
      </c>
      <c r="K149" s="16" t="n">
        <f aca="false">COS(RADIANS(I149))^2</f>
        <v>0.7033683215379</v>
      </c>
    </row>
    <row r="150" customFormat="false" ht="12.75" hidden="false" customHeight="false" outlineLevel="0" collapsed="false">
      <c r="A150" s="0" t="n">
        <v>148</v>
      </c>
      <c r="B150" s="0" t="n">
        <f aca="false">VLOOKUP($A150,Table1,B$1,FALSE())</f>
        <v>0.148808974332835</v>
      </c>
      <c r="C150" s="0" t="n">
        <f aca="false">VLOOKUP($A150,Table1,C$1,FALSE())</f>
        <v>0.719185573394539</v>
      </c>
      <c r="I150" s="14" t="n">
        <v>148</v>
      </c>
      <c r="J150" s="15" t="n">
        <f aca="false">SIN(RADIANS(I150))^3</f>
        <v>0.148808974332835</v>
      </c>
      <c r="K150" s="16" t="n">
        <f aca="false">COS(RADIANS(I150))^2</f>
        <v>0.719185573394539</v>
      </c>
    </row>
    <row r="151" customFormat="false" ht="12.75" hidden="false" customHeight="false" outlineLevel="0" collapsed="false">
      <c r="A151" s="0" t="n">
        <v>149</v>
      </c>
      <c r="B151" s="0" t="n">
        <f aca="false">VLOOKUP($A151,Table1,B$1,FALSE())</f>
        <v>0.136621172493897</v>
      </c>
      <c r="C151" s="0" t="n">
        <f aca="false">VLOOKUP($A151,Table1,C$1,FALSE())</f>
        <v>0.734735781392945</v>
      </c>
      <c r="I151" s="14" t="n">
        <v>149</v>
      </c>
      <c r="J151" s="15" t="n">
        <f aca="false">SIN(RADIANS(I151))^3</f>
        <v>0.136621172493897</v>
      </c>
      <c r="K151" s="16" t="n">
        <f aca="false">COS(RADIANS(I151))^2</f>
        <v>0.734735781392945</v>
      </c>
    </row>
    <row r="152" customFormat="false" ht="12.75" hidden="false" customHeight="false" outlineLevel="0" collapsed="false">
      <c r="A152" s="0" t="n">
        <v>150</v>
      </c>
      <c r="B152" s="0" t="n">
        <f aca="false">VLOOKUP($A152,Table1,B$1,FALSE())</f>
        <v>0.125</v>
      </c>
      <c r="C152" s="0" t="n">
        <f aca="false">VLOOKUP($A152,Table1,C$1,FALSE())</f>
        <v>0.75</v>
      </c>
      <c r="I152" s="14" t="n">
        <v>150</v>
      </c>
      <c r="J152" s="15" t="n">
        <f aca="false">SIN(RADIANS(I152))^3</f>
        <v>0.125</v>
      </c>
      <c r="K152" s="16" t="n">
        <f aca="false">COS(RADIANS(I152))^2</f>
        <v>0.75</v>
      </c>
    </row>
    <row r="153" customFormat="false" ht="12.75" hidden="false" customHeight="false" outlineLevel="0" collapsed="false">
      <c r="A153" s="0" t="n">
        <v>151</v>
      </c>
      <c r="B153" s="0" t="n">
        <f aca="false">VLOOKUP($A153,Table1,B$1,FALSE())</f>
        <v>0.113949831496109</v>
      </c>
      <c r="C153" s="0" t="n">
        <f aca="false">VLOOKUP($A153,Table1,C$1,FALSE())</f>
        <v>0.764959632116602</v>
      </c>
      <c r="I153" s="14" t="n">
        <v>151</v>
      </c>
      <c r="J153" s="15" t="n">
        <f aca="false">SIN(RADIANS(I153))^3</f>
        <v>0.113949831496109</v>
      </c>
      <c r="K153" s="16" t="n">
        <f aca="false">COS(RADIANS(I153))^2</f>
        <v>0.764959632116602</v>
      </c>
    </row>
    <row r="154" customFormat="false" ht="12.75" hidden="false" customHeight="false" outlineLevel="0" collapsed="false">
      <c r="A154" s="0" t="n">
        <v>152</v>
      </c>
      <c r="B154" s="0" t="n">
        <f aca="false">VLOOKUP($A154,Table1,B$1,FALSE())</f>
        <v>0.10347319824735</v>
      </c>
      <c r="C154" s="0" t="n">
        <f aca="false">VLOOKUP($A154,Table1,C$1,FALSE())</f>
        <v>0.779596451735374</v>
      </c>
      <c r="I154" s="14" t="n">
        <v>152</v>
      </c>
      <c r="J154" s="15" t="n">
        <f aca="false">SIN(RADIANS(I154))^3</f>
        <v>0.10347319824735</v>
      </c>
      <c r="K154" s="16" t="n">
        <f aca="false">COS(RADIANS(I154))^2</f>
        <v>0.779596451735374</v>
      </c>
    </row>
    <row r="155" customFormat="false" ht="12.75" hidden="false" customHeight="false" outlineLevel="0" collapsed="false">
      <c r="A155" s="0" t="n">
        <v>153</v>
      </c>
      <c r="B155" s="0" t="n">
        <f aca="false">VLOOKUP($A155,Table1,B$1,FALSE())</f>
        <v>0.0935707896558757</v>
      </c>
      <c r="C155" s="0" t="n">
        <f aca="false">VLOOKUP($A155,Table1,C$1,FALSE())</f>
        <v>0.793892626146237</v>
      </c>
      <c r="I155" s="14" t="n">
        <v>153</v>
      </c>
      <c r="J155" s="15" t="n">
        <f aca="false">SIN(RADIANS(I155))^3</f>
        <v>0.0935707896558757</v>
      </c>
      <c r="K155" s="16" t="n">
        <f aca="false">COS(RADIANS(I155))^2</f>
        <v>0.793892626146237</v>
      </c>
    </row>
    <row r="156" customFormat="false" ht="12.75" hidden="false" customHeight="false" outlineLevel="0" collapsed="false">
      <c r="A156" s="0" t="n">
        <v>154</v>
      </c>
      <c r="B156" s="0" t="n">
        <f aca="false">VLOOKUP($A156,Table1,B$1,FALSE())</f>
        <v>0.0842414599083568</v>
      </c>
      <c r="C156" s="0" t="n">
        <f aca="false">VLOOKUP($A156,Table1,C$1,FALSE())</f>
        <v>0.807830737662829</v>
      </c>
      <c r="I156" s="14" t="n">
        <v>154</v>
      </c>
      <c r="J156" s="15" t="n">
        <f aca="false">SIN(RADIANS(I156))^3</f>
        <v>0.0842414599083568</v>
      </c>
      <c r="K156" s="16" t="n">
        <f aca="false">COS(RADIANS(I156))^2</f>
        <v>0.807830737662829</v>
      </c>
    </row>
    <row r="157" customFormat="false" ht="12.75" hidden="false" customHeight="false" outlineLevel="0" collapsed="false">
      <c r="A157" s="0" t="n">
        <v>155</v>
      </c>
      <c r="B157" s="0" t="n">
        <f aca="false">VLOOKUP($A157,Table1,B$1,FALSE())</f>
        <v>0.0754822397332575</v>
      </c>
      <c r="C157" s="0" t="n">
        <f aca="false">VLOOKUP($A157,Table1,C$1,FALSE())</f>
        <v>0.82139380484327</v>
      </c>
      <c r="I157" s="14" t="n">
        <v>155</v>
      </c>
      <c r="J157" s="15" t="n">
        <f aca="false">SIN(RADIANS(I157))^3</f>
        <v>0.0754822397332575</v>
      </c>
      <c r="K157" s="16" t="n">
        <f aca="false">COS(RADIANS(I157))^2</f>
        <v>0.82139380484327</v>
      </c>
    </row>
    <row r="158" customFormat="false" ht="12.75" hidden="false" customHeight="false" outlineLevel="0" collapsed="false">
      <c r="A158" s="0" t="n">
        <v>156</v>
      </c>
      <c r="B158" s="0" t="n">
        <f aca="false">VLOOKUP($A158,Table1,B$1,FALSE())</f>
        <v>0.0672883532330617</v>
      </c>
      <c r="C158" s="0" t="n">
        <f aca="false">VLOOKUP($A158,Table1,C$1,FALSE())</f>
        <v>0.834565303179429</v>
      </c>
      <c r="I158" s="14" t="n">
        <v>156</v>
      </c>
      <c r="J158" s="15" t="n">
        <f aca="false">SIN(RADIANS(I158))^3</f>
        <v>0.0672883532330617</v>
      </c>
      <c r="K158" s="16" t="n">
        <f aca="false">COS(RADIANS(I158))^2</f>
        <v>0.834565303179429</v>
      </c>
    </row>
    <row r="159" customFormat="false" ht="12.75" hidden="false" customHeight="false" outlineLevel="0" collapsed="false">
      <c r="A159" s="0" t="n">
        <v>157</v>
      </c>
      <c r="B159" s="0" t="n">
        <f aca="false">VLOOKUP($A159,Table1,B$1,FALSE())</f>
        <v>0.0596532397426549</v>
      </c>
      <c r="C159" s="0" t="n">
        <f aca="false">VLOOKUP($A159,Table1,C$1,FALSE())</f>
        <v>0.847329185229499</v>
      </c>
      <c r="I159" s="14" t="n">
        <v>157</v>
      </c>
      <c r="J159" s="15" t="n">
        <f aca="false">SIN(RADIANS(I159))^3</f>
        <v>0.0596532397426549</v>
      </c>
      <c r="K159" s="16" t="n">
        <f aca="false">COS(RADIANS(I159))^2</f>
        <v>0.847329185229499</v>
      </c>
    </row>
    <row r="160" customFormat="false" ht="12.75" hidden="false" customHeight="false" outlineLevel="0" collapsed="false">
      <c r="A160" s="0" t="n">
        <v>158</v>
      </c>
      <c r="B160" s="0" t="n">
        <f aca="false">VLOOKUP($A160,Table1,B$1,FALSE())</f>
        <v>0.0525685806512839</v>
      </c>
      <c r="C160" s="0" t="n">
        <f aca="false">VLOOKUP($A160,Table1,C$1,FALSE())</f>
        <v>0.859669900169325</v>
      </c>
      <c r="I160" s="14" t="n">
        <v>158</v>
      </c>
      <c r="J160" s="15" t="n">
        <f aca="false">SIN(RADIANS(I160))^3</f>
        <v>0.0525685806512839</v>
      </c>
      <c r="K160" s="16" t="n">
        <f aca="false">COS(RADIANS(I160))^2</f>
        <v>0.859669900169325</v>
      </c>
    </row>
    <row r="161" customFormat="false" ht="12.75" hidden="false" customHeight="false" outlineLevel="0" collapsed="false">
      <c r="A161" s="0" t="n">
        <v>159</v>
      </c>
      <c r="B161" s="0" t="n">
        <f aca="false">VLOOKUP($A161,Table1,B$1,FALSE())</f>
        <v>0.0460243311118834</v>
      </c>
      <c r="C161" s="0" t="n">
        <f aca="false">VLOOKUP($A161,Table1,C$1,FALSE())</f>
        <v>0.871572412738697</v>
      </c>
      <c r="I161" s="14" t="n">
        <v>159</v>
      </c>
      <c r="J161" s="15" t="n">
        <f aca="false">SIN(RADIANS(I161))^3</f>
        <v>0.0460243311118834</v>
      </c>
      <c r="K161" s="16" t="n">
        <f aca="false">COS(RADIANS(I161))^2</f>
        <v>0.871572412738697</v>
      </c>
    </row>
    <row r="162" customFormat="false" ht="12.75" hidden="false" customHeight="false" outlineLevel="0" collapsed="false">
      <c r="A162" s="0" t="n">
        <v>160</v>
      </c>
      <c r="B162" s="0" t="n">
        <f aca="false">VLOOKUP($A162,Table1,B$1,FALSE())</f>
        <v>0.0400087565481419</v>
      </c>
      <c r="C162" s="0" t="n">
        <f aca="false">VLOOKUP($A162,Table1,C$1,FALSE())</f>
        <v>0.883022221559489</v>
      </c>
      <c r="I162" s="14" t="n">
        <v>160</v>
      </c>
      <c r="J162" s="15" t="n">
        <f aca="false">SIN(RADIANS(I162))^3</f>
        <v>0.0400087565481419</v>
      </c>
      <c r="K162" s="16" t="n">
        <f aca="false">COS(RADIANS(I162))^2</f>
        <v>0.883022221559489</v>
      </c>
    </row>
    <row r="163" customFormat="false" ht="12.75" hidden="false" customHeight="false" outlineLevel="0" collapsed="false">
      <c r="A163" s="0" t="n">
        <v>161</v>
      </c>
      <c r="B163" s="0" t="n">
        <f aca="false">VLOOKUP($A163,Table1,B$1,FALSE())</f>
        <v>0.0345084738565115</v>
      </c>
      <c r="C163" s="0" t="n">
        <f aca="false">VLOOKUP($A163,Table1,C$1,FALSE())</f>
        <v>0.894005376803361</v>
      </c>
      <c r="I163" s="14" t="n">
        <v>161</v>
      </c>
      <c r="J163" s="15" t="n">
        <f aca="false">SIN(RADIANS(I163))^3</f>
        <v>0.0345084738565115</v>
      </c>
      <c r="K163" s="16" t="n">
        <f aca="false">COS(RADIANS(I163))^2</f>
        <v>0.894005376803361</v>
      </c>
    </row>
    <row r="164" customFormat="false" ht="12.75" hidden="false" customHeight="false" outlineLevel="0" collapsed="false">
      <c r="A164" s="0" t="n">
        <v>162</v>
      </c>
      <c r="B164" s="0" t="n">
        <f aca="false">VLOOKUP($A164,Table1,B$1,FALSE())</f>
        <v>0.0295084971874737</v>
      </c>
      <c r="C164" s="0" t="n">
        <f aca="false">VLOOKUP($A164,Table1,C$1,FALSE())</f>
        <v>0.904508497187474</v>
      </c>
      <c r="I164" s="14" t="n">
        <v>162</v>
      </c>
      <c r="J164" s="15" t="n">
        <f aca="false">SIN(RADIANS(I164))^3</f>
        <v>0.0295084971874737</v>
      </c>
      <c r="K164" s="16" t="n">
        <f aca="false">COS(RADIANS(I164))^2</f>
        <v>0.904508497187474</v>
      </c>
    </row>
    <row r="165" customFormat="false" ht="12.75" hidden="false" customHeight="false" outlineLevel="0" collapsed="false">
      <c r="A165" s="0" t="n">
        <v>163</v>
      </c>
      <c r="B165" s="0" t="n">
        <f aca="false">VLOOKUP($A165,Table1,B$1,FALSE())</f>
        <v>0.0249922881778099</v>
      </c>
      <c r="C165" s="0" t="n">
        <f aca="false">VLOOKUP($A165,Table1,C$1,FALSE())</f>
        <v>0.914518786277521</v>
      </c>
      <c r="I165" s="14" t="n">
        <v>163</v>
      </c>
      <c r="J165" s="15" t="n">
        <f aca="false">SIN(RADIANS(I165))^3</f>
        <v>0.0249922881778099</v>
      </c>
      <c r="K165" s="16" t="n">
        <f aca="false">COS(RADIANS(I165))^2</f>
        <v>0.914518786277521</v>
      </c>
    </row>
    <row r="166" customFormat="false" ht="12.75" hidden="false" customHeight="false" outlineLevel="0" collapsed="false">
      <c r="A166" s="0" t="n">
        <v>164</v>
      </c>
      <c r="B166" s="0" t="n">
        <f aca="false">VLOOKUP($A166,Table1,B$1,FALSE())</f>
        <v>0.0209418104934008</v>
      </c>
      <c r="C166" s="0" t="n">
        <f aca="false">VLOOKUP($A166,Table1,C$1,FALSE())</f>
        <v>0.924024048078213</v>
      </c>
      <c r="I166" s="14" t="n">
        <v>164</v>
      </c>
      <c r="J166" s="15" t="n">
        <f aca="false">SIN(RADIANS(I166))^3</f>
        <v>0.0209418104934008</v>
      </c>
      <c r="K166" s="16" t="n">
        <f aca="false">COS(RADIANS(I166))^2</f>
        <v>0.924024048078213</v>
      </c>
    </row>
    <row r="167" customFormat="false" ht="12.75" hidden="false" customHeight="false" outlineLevel="0" collapsed="false">
      <c r="A167" s="0" t="n">
        <v>165</v>
      </c>
      <c r="B167" s="0" t="n">
        <f aca="false">VLOOKUP($A167,Table1,B$1,FALSE())</f>
        <v>0.0173375885302537</v>
      </c>
      <c r="C167" s="0" t="n">
        <f aca="false">VLOOKUP($A167,Table1,C$1,FALSE())</f>
        <v>0.933012701892219</v>
      </c>
      <c r="I167" s="14" t="n">
        <v>165</v>
      </c>
      <c r="J167" s="15" t="n">
        <f aca="false">SIN(RADIANS(I167))^3</f>
        <v>0.0173375885302537</v>
      </c>
      <c r="K167" s="16" t="n">
        <f aca="false">COS(RADIANS(I167))^2</f>
        <v>0.933012701892219</v>
      </c>
    </row>
    <row r="168" customFormat="false" ht="12.75" hidden="false" customHeight="false" outlineLevel="0" collapsed="false">
      <c r="A168" s="0" t="n">
        <v>166</v>
      </c>
      <c r="B168" s="0" t="n">
        <f aca="false">VLOOKUP($A168,Table1,B$1,FALSE())</f>
        <v>0.0141587701100362</v>
      </c>
      <c r="C168" s="0" t="n">
        <f aca="false">VLOOKUP($A168,Table1,C$1,FALSE())</f>
        <v>0.941473796429464</v>
      </c>
      <c r="I168" s="14" t="n">
        <v>166</v>
      </c>
      <c r="J168" s="15" t="n">
        <f aca="false">SIN(RADIANS(I168))^3</f>
        <v>0.0141587701100362</v>
      </c>
      <c r="K168" s="16" t="n">
        <f aca="false">COS(RADIANS(I168))^2</f>
        <v>0.941473796429464</v>
      </c>
    </row>
    <row r="169" customFormat="false" ht="12.75" hidden="false" customHeight="false" outlineLevel="0" collapsed="false">
      <c r="A169" s="0" t="n">
        <v>167</v>
      </c>
      <c r="B169" s="0" t="n">
        <f aca="false">VLOOKUP($A169,Table1,B$1,FALSE())</f>
        <v>0.0113831929954394</v>
      </c>
      <c r="C169" s="0" t="n">
        <f aca="false">VLOOKUP($A169,Table1,C$1,FALSE())</f>
        <v>0.949397023149583</v>
      </c>
      <c r="I169" s="14" t="n">
        <v>167</v>
      </c>
      <c r="J169" s="15" t="n">
        <f aca="false">SIN(RADIANS(I169))^3</f>
        <v>0.0113831929954394</v>
      </c>
      <c r="K169" s="16" t="n">
        <f aca="false">COS(RADIANS(I169))^2</f>
        <v>0.949397023149583</v>
      </c>
    </row>
    <row r="170" customFormat="false" ht="12.75" hidden="false" customHeight="false" outlineLevel="0" collapsed="false">
      <c r="A170" s="0" t="n">
        <v>168</v>
      </c>
      <c r="B170" s="0" t="n">
        <f aca="false">VLOOKUP($A170,Table1,B$1,FALSE())</f>
        <v>0.00898745504020122</v>
      </c>
      <c r="C170" s="0" t="n">
        <f aca="false">VLOOKUP($A170,Table1,C$1,FALSE())</f>
        <v>0.956772728821301</v>
      </c>
      <c r="I170" s="14" t="n">
        <v>168</v>
      </c>
      <c r="J170" s="15" t="n">
        <f aca="false">SIN(RADIANS(I170))^3</f>
        <v>0.00898745504020122</v>
      </c>
      <c r="K170" s="16" t="n">
        <f aca="false">COS(RADIANS(I170))^2</f>
        <v>0.956772728821301</v>
      </c>
    </row>
    <row r="171" customFormat="false" ht="12.75" hidden="false" customHeight="false" outlineLevel="0" collapsed="false">
      <c r="A171" s="0" t="n">
        <v>169</v>
      </c>
      <c r="B171" s="0" t="n">
        <f aca="false">VLOOKUP($A171,Table1,B$1,FALSE())</f>
        <v>0.00694698777865186</v>
      </c>
      <c r="C171" s="0" t="n">
        <f aca="false">VLOOKUP($A171,Table1,C$1,FALSE())</f>
        <v>0.963591927283394</v>
      </c>
      <c r="I171" s="14" t="n">
        <v>169</v>
      </c>
      <c r="J171" s="15" t="n">
        <f aca="false">SIN(RADIANS(I171))^3</f>
        <v>0.00694698777865186</v>
      </c>
      <c r="K171" s="16" t="n">
        <f aca="false">COS(RADIANS(I171))^2</f>
        <v>0.963591927283394</v>
      </c>
    </row>
    <row r="172" customFormat="false" ht="12.75" hidden="false" customHeight="false" outlineLevel="0" collapsed="false">
      <c r="A172" s="0" t="n">
        <v>170</v>
      </c>
      <c r="B172" s="0" t="n">
        <f aca="false">VLOOKUP($A172,Table1,B$1,FALSE())</f>
        <v>0.00523613325019779</v>
      </c>
      <c r="C172" s="0" t="n">
        <f aca="false">VLOOKUP($A172,Table1,C$1,FALSE())</f>
        <v>0.969846310392954</v>
      </c>
      <c r="I172" s="14" t="n">
        <v>170</v>
      </c>
      <c r="J172" s="15" t="n">
        <f aca="false">SIN(RADIANS(I172))^3</f>
        <v>0.00523613325019779</v>
      </c>
      <c r="K172" s="16" t="n">
        <f aca="false">COS(RADIANS(I172))^2</f>
        <v>0.969846310392954</v>
      </c>
    </row>
    <row r="173" customFormat="false" ht="12.75" hidden="false" customHeight="false" outlineLevel="0" collapsed="false">
      <c r="A173" s="0" t="n">
        <v>171</v>
      </c>
      <c r="B173" s="0" t="n">
        <f aca="false">VLOOKUP($A173,Table1,B$1,FALSE())</f>
        <v>0.00382822384528646</v>
      </c>
      <c r="C173" s="0" t="n">
        <f aca="false">VLOOKUP($A173,Table1,C$1,FALSE())</f>
        <v>0.975528258147577</v>
      </c>
      <c r="I173" s="14" t="n">
        <v>171</v>
      </c>
      <c r="J173" s="15" t="n">
        <f aca="false">SIN(RADIANS(I173))^3</f>
        <v>0.00382822384528646</v>
      </c>
      <c r="K173" s="16" t="n">
        <f aca="false">COS(RADIANS(I173))^2</f>
        <v>0.975528258147577</v>
      </c>
    </row>
    <row r="174" customFormat="false" ht="12.75" hidden="false" customHeight="false" outlineLevel="0" collapsed="false">
      <c r="A174" s="0" t="n">
        <v>172</v>
      </c>
      <c r="B174" s="0" t="n">
        <f aca="false">VLOOKUP($A174,Table1,B$1,FALSE())</f>
        <v>0.00269566495109902</v>
      </c>
      <c r="C174" s="0" t="n">
        <f aca="false">VLOOKUP($A174,Table1,C$1,FALSE())</f>
        <v>0.98063084796916</v>
      </c>
      <c r="I174" s="14" t="n">
        <v>172</v>
      </c>
      <c r="J174" s="15" t="n">
        <f aca="false">SIN(RADIANS(I174))^3</f>
        <v>0.00269566495109902</v>
      </c>
      <c r="K174" s="16" t="n">
        <f aca="false">COS(RADIANS(I174))^2</f>
        <v>0.98063084796916</v>
      </c>
    </row>
    <row r="175" customFormat="false" ht="12.75" hidden="false" customHeight="false" outlineLevel="0" collapsed="false">
      <c r="A175" s="0" t="n">
        <v>173</v>
      </c>
      <c r="B175" s="0" t="n">
        <f aca="false">VLOOKUP($A175,Table1,B$1,FALSE())</f>
        <v>0.00181002016753555</v>
      </c>
      <c r="C175" s="0" t="n">
        <f aca="false">VLOOKUP($A175,Table1,C$1,FALSE())</f>
        <v>0.985147863137998</v>
      </c>
      <c r="I175" s="14" t="n">
        <v>173</v>
      </c>
      <c r="J175" s="15" t="n">
        <f aca="false">SIN(RADIANS(I175))^3</f>
        <v>0.00181002016753555</v>
      </c>
      <c r="K175" s="16" t="n">
        <f aca="false">COS(RADIANS(I175))^2</f>
        <v>0.985147863137998</v>
      </c>
    </row>
    <row r="176" customFormat="false" ht="12.75" hidden="false" customHeight="false" outlineLevel="0" collapsed="false">
      <c r="A176" s="0" t="n">
        <v>174</v>
      </c>
      <c r="B176" s="0" t="n">
        <f aca="false">VLOOKUP($A176,Table1,B$1,FALSE())</f>
        <v>0.00114209885700326</v>
      </c>
      <c r="C176" s="0" t="n">
        <f aca="false">VLOOKUP($A176,Table1,C$1,FALSE())</f>
        <v>0.989073800366903</v>
      </c>
      <c r="I176" s="14" t="n">
        <v>174</v>
      </c>
      <c r="J176" s="15" t="n">
        <f aca="false">SIN(RADIANS(I176))^3</f>
        <v>0.00114209885700326</v>
      </c>
      <c r="K176" s="16" t="n">
        <f aca="false">COS(RADIANS(I176))^2</f>
        <v>0.989073800366903</v>
      </c>
    </row>
    <row r="177" customFormat="false" ht="12.75" hidden="false" customHeight="false" outlineLevel="0" collapsed="false">
      <c r="A177" s="0" t="n">
        <v>175</v>
      </c>
      <c r="B177" s="0" t="n">
        <f aca="false">VLOOKUP($A177,Table1,B$1,FALSE())</f>
        <v>0.00066204578511344</v>
      </c>
      <c r="C177" s="0" t="n">
        <f aca="false">VLOOKUP($A177,Table1,C$1,FALSE())</f>
        <v>0.992403876506104</v>
      </c>
      <c r="I177" s="14" t="n">
        <v>175</v>
      </c>
      <c r="J177" s="15" t="n">
        <f aca="false">SIN(RADIANS(I177))^3</f>
        <v>0.00066204578511344</v>
      </c>
      <c r="K177" s="16" t="n">
        <f aca="false">COS(RADIANS(I177))^2</f>
        <v>0.992403876506104</v>
      </c>
    </row>
    <row r="178" customFormat="false" ht="12.75" hidden="false" customHeight="false" outlineLevel="0" collapsed="false">
      <c r="A178" s="0" t="n">
        <v>176</v>
      </c>
      <c r="B178" s="0" t="n">
        <f aca="false">VLOOKUP($A178,Table1,B$1,FALSE())</f>
        <v>0.000339432603654145</v>
      </c>
      <c r="C178" s="0" t="n">
        <f aca="false">VLOOKUP($A178,Table1,C$1,FALSE())</f>
        <v>0.995134034370785</v>
      </c>
      <c r="I178" s="14" t="n">
        <v>176</v>
      </c>
      <c r="J178" s="15" t="n">
        <f aca="false">SIN(RADIANS(I178))^3</f>
        <v>0.000339432603654145</v>
      </c>
      <c r="K178" s="16" t="n">
        <f aca="false">COS(RADIANS(I178))^2</f>
        <v>0.995134034370785</v>
      </c>
    </row>
    <row r="179" customFormat="false" ht="12.75" hidden="false" customHeight="false" outlineLevel="0" collapsed="false">
      <c r="A179" s="0" t="n">
        <v>177</v>
      </c>
      <c r="B179" s="0" t="n">
        <f aca="false">VLOOKUP($A179,Table1,B$1,FALSE())</f>
        <v>0.000143350922150161</v>
      </c>
      <c r="C179" s="0" t="n">
        <f aca="false">VLOOKUP($A179,Table1,C$1,FALSE())</f>
        <v>0.997260947684137</v>
      </c>
      <c r="I179" s="14" t="n">
        <v>177</v>
      </c>
      <c r="J179" s="15" t="n">
        <f aca="false">SIN(RADIANS(I179))^3</f>
        <v>0.000143350922150161</v>
      </c>
      <c r="K179" s="16" t="n">
        <f aca="false">COS(RADIANS(I179))^2</f>
        <v>0.997260947684137</v>
      </c>
    </row>
    <row r="180" customFormat="false" ht="12.75" hidden="false" customHeight="false" outlineLevel="0" collapsed="false">
      <c r="A180" s="0" t="n">
        <v>178</v>
      </c>
      <c r="B180" s="0" t="n">
        <f aca="false">VLOOKUP($A180,Table1,B$1,FALSE())</f>
        <v>4.25067099623615E-005</v>
      </c>
      <c r="C180" s="0" t="n">
        <f aca="false">VLOOKUP($A180,Table1,C$1,FALSE())</f>
        <v>0.998782025129912</v>
      </c>
      <c r="I180" s="14" t="n">
        <v>178</v>
      </c>
      <c r="J180" s="15" t="n">
        <f aca="false">SIN(RADIANS(I180))^3</f>
        <v>4.25067099623615E-005</v>
      </c>
      <c r="K180" s="16" t="n">
        <f aca="false">COS(RADIANS(I180))^2</f>
        <v>0.998782025129912</v>
      </c>
    </row>
    <row r="181" customFormat="false" ht="12.75" hidden="false" customHeight="false" outlineLevel="0" collapsed="false">
      <c r="A181" s="0" t="n">
        <v>179</v>
      </c>
      <c r="B181" s="0" t="n">
        <f aca="false">VLOOKUP($A181,Table1,B$1,FALSE())</f>
        <v>5.31576722667637E-006</v>
      </c>
      <c r="C181" s="0" t="n">
        <f aca="false">VLOOKUP($A181,Table1,C$1,FALSE())</f>
        <v>0.999695413509548</v>
      </c>
      <c r="I181" s="14" t="n">
        <v>179</v>
      </c>
      <c r="J181" s="15" t="n">
        <f aca="false">SIN(RADIANS(I181))^3</f>
        <v>5.31576722667637E-006</v>
      </c>
      <c r="K181" s="16" t="n">
        <f aca="false">COS(RADIANS(I181))^2</f>
        <v>0.999695413509548</v>
      </c>
    </row>
    <row r="182" customFormat="false" ht="12.75" hidden="false" customHeight="false" outlineLevel="0" collapsed="false">
      <c r="A182" s="0" t="n">
        <v>180</v>
      </c>
      <c r="B182" s="0" t="n">
        <f aca="false">VLOOKUP($A182,Table1,B$1,FALSE())</f>
        <v>1.83667601732677E-048</v>
      </c>
      <c r="C182" s="0" t="n">
        <f aca="false">VLOOKUP($A182,Table1,C$1,FALSE())</f>
        <v>1</v>
      </c>
      <c r="I182" s="14" t="n">
        <v>180</v>
      </c>
      <c r="J182" s="15" t="n">
        <f aca="false">SIN(RADIANS(I182))^3</f>
        <v>1.83667601732677E-048</v>
      </c>
      <c r="K182" s="16" t="n">
        <f aca="false">COS(RADIANS(I182))^2</f>
        <v>1</v>
      </c>
    </row>
    <row r="183" customFormat="false" ht="12.75" hidden="false" customHeight="false" outlineLevel="0" collapsed="false">
      <c r="A183" s="0" t="n">
        <v>181</v>
      </c>
      <c r="B183" s="0" t="n">
        <f aca="false">VLOOKUP($A183,Table1,B$1,FALSE())</f>
        <v>-5.31576722667614E-006</v>
      </c>
      <c r="C183" s="0" t="n">
        <f aca="false">VLOOKUP($A183,Table1,C$1,FALSE())</f>
        <v>0.999695413509548</v>
      </c>
      <c r="I183" s="14" t="n">
        <v>181</v>
      </c>
      <c r="J183" s="15" t="n">
        <f aca="false">SIN(RADIANS(I183))^3</f>
        <v>-5.31576722667614E-006</v>
      </c>
      <c r="K183" s="16" t="n">
        <f aca="false">COS(RADIANS(I183))^2</f>
        <v>0.999695413509548</v>
      </c>
    </row>
    <row r="184" customFormat="false" ht="12.75" hidden="false" customHeight="false" outlineLevel="0" collapsed="false">
      <c r="A184" s="0" t="n">
        <v>182</v>
      </c>
      <c r="B184" s="0" t="n">
        <f aca="false">VLOOKUP($A184,Table1,B$1,FALSE())</f>
        <v>-4.25067099623606E-005</v>
      </c>
      <c r="C184" s="0" t="n">
        <f aca="false">VLOOKUP($A184,Table1,C$1,FALSE())</f>
        <v>0.998782025129912</v>
      </c>
      <c r="I184" s="14" t="n">
        <v>182</v>
      </c>
      <c r="J184" s="15" t="n">
        <f aca="false">SIN(RADIANS(I184))^3</f>
        <v>-4.25067099623606E-005</v>
      </c>
      <c r="K184" s="16" t="n">
        <f aca="false">COS(RADIANS(I184))^2</f>
        <v>0.998782025129912</v>
      </c>
    </row>
    <row r="185" customFormat="false" ht="12.75" hidden="false" customHeight="false" outlineLevel="0" collapsed="false">
      <c r="A185" s="0" t="n">
        <v>183</v>
      </c>
      <c r="B185" s="0" t="n">
        <f aca="false">VLOOKUP($A185,Table1,B$1,FALSE())</f>
        <v>-0.000143350922150155</v>
      </c>
      <c r="C185" s="0" t="n">
        <f aca="false">VLOOKUP($A185,Table1,C$1,FALSE())</f>
        <v>0.997260947684137</v>
      </c>
      <c r="I185" s="14" t="n">
        <v>183</v>
      </c>
      <c r="J185" s="15" t="n">
        <f aca="false">SIN(RADIANS(I185))^3</f>
        <v>-0.000143350922150155</v>
      </c>
      <c r="K185" s="16" t="n">
        <f aca="false">COS(RADIANS(I185))^2</f>
        <v>0.997260947684137</v>
      </c>
    </row>
    <row r="186" customFormat="false" ht="12.75" hidden="false" customHeight="false" outlineLevel="0" collapsed="false">
      <c r="A186" s="0" t="n">
        <v>184</v>
      </c>
      <c r="B186" s="0" t="n">
        <f aca="false">VLOOKUP($A186,Table1,B$1,FALSE())</f>
        <v>-0.000339432603654134</v>
      </c>
      <c r="C186" s="0" t="n">
        <f aca="false">VLOOKUP($A186,Table1,C$1,FALSE())</f>
        <v>0.995134034370785</v>
      </c>
      <c r="I186" s="14" t="n">
        <v>184</v>
      </c>
      <c r="J186" s="15" t="n">
        <f aca="false">SIN(RADIANS(I186))^3</f>
        <v>-0.000339432603654134</v>
      </c>
      <c r="K186" s="16" t="n">
        <f aca="false">COS(RADIANS(I186))^2</f>
        <v>0.995134034370785</v>
      </c>
    </row>
    <row r="187" customFormat="false" ht="12.75" hidden="false" customHeight="false" outlineLevel="0" collapsed="false">
      <c r="A187" s="0" t="n">
        <v>185</v>
      </c>
      <c r="B187" s="0" t="n">
        <f aca="false">VLOOKUP($A187,Table1,B$1,FALSE())</f>
        <v>-0.000662045785113434</v>
      </c>
      <c r="C187" s="0" t="n">
        <f aca="false">VLOOKUP($A187,Table1,C$1,FALSE())</f>
        <v>0.992403876506104</v>
      </c>
      <c r="I187" s="14" t="n">
        <v>185</v>
      </c>
      <c r="J187" s="15" t="n">
        <f aca="false">SIN(RADIANS(I187))^3</f>
        <v>-0.000662045785113434</v>
      </c>
      <c r="K187" s="16" t="n">
        <f aca="false">COS(RADIANS(I187))^2</f>
        <v>0.992403876506104</v>
      </c>
    </row>
    <row r="188" customFormat="false" ht="12.75" hidden="false" customHeight="false" outlineLevel="0" collapsed="false">
      <c r="A188" s="0" t="n">
        <v>186</v>
      </c>
      <c r="B188" s="0" t="n">
        <f aca="false">VLOOKUP($A188,Table1,B$1,FALSE())</f>
        <v>-0.00114209885700325</v>
      </c>
      <c r="C188" s="0" t="n">
        <f aca="false">VLOOKUP($A188,Table1,C$1,FALSE())</f>
        <v>0.989073800366903</v>
      </c>
      <c r="I188" s="14" t="n">
        <v>186</v>
      </c>
      <c r="J188" s="15" t="n">
        <f aca="false">SIN(RADIANS(I188))^3</f>
        <v>-0.00114209885700325</v>
      </c>
      <c r="K188" s="16" t="n">
        <f aca="false">COS(RADIANS(I188))^2</f>
        <v>0.989073800366903</v>
      </c>
    </row>
    <row r="189" customFormat="false" ht="12.75" hidden="false" customHeight="false" outlineLevel="0" collapsed="false">
      <c r="A189" s="0" t="n">
        <v>187</v>
      </c>
      <c r="B189" s="0" t="n">
        <f aca="false">VLOOKUP($A189,Table1,B$1,FALSE())</f>
        <v>-0.00181002016753555</v>
      </c>
      <c r="C189" s="0" t="n">
        <f aca="false">VLOOKUP($A189,Table1,C$1,FALSE())</f>
        <v>0.985147863137998</v>
      </c>
      <c r="I189" s="14" t="n">
        <v>187</v>
      </c>
      <c r="J189" s="15" t="n">
        <f aca="false">SIN(RADIANS(I189))^3</f>
        <v>-0.00181002016753555</v>
      </c>
      <c r="K189" s="16" t="n">
        <f aca="false">COS(RADIANS(I189))^2</f>
        <v>0.985147863137998</v>
      </c>
    </row>
    <row r="190" customFormat="false" ht="12.75" hidden="false" customHeight="false" outlineLevel="0" collapsed="false">
      <c r="A190" s="0" t="n">
        <v>188</v>
      </c>
      <c r="B190" s="0" t="n">
        <f aca="false">VLOOKUP($A190,Table1,B$1,FALSE())</f>
        <v>-0.00269566495109904</v>
      </c>
      <c r="C190" s="0" t="n">
        <f aca="false">VLOOKUP($A190,Table1,C$1,FALSE())</f>
        <v>0.980630847969159</v>
      </c>
      <c r="I190" s="14" t="n">
        <v>188</v>
      </c>
      <c r="J190" s="15" t="n">
        <f aca="false">SIN(RADIANS(I190))^3</f>
        <v>-0.00269566495109904</v>
      </c>
      <c r="K190" s="16" t="n">
        <f aca="false">COS(RADIANS(I190))^2</f>
        <v>0.980630847969159</v>
      </c>
    </row>
    <row r="191" customFormat="false" ht="12.75" hidden="false" customHeight="false" outlineLevel="0" collapsed="false">
      <c r="A191" s="0" t="n">
        <v>189</v>
      </c>
      <c r="B191" s="0" t="n">
        <f aca="false">VLOOKUP($A191,Table1,B$1,FALSE())</f>
        <v>-0.00382822384528644</v>
      </c>
      <c r="C191" s="0" t="n">
        <f aca="false">VLOOKUP($A191,Table1,C$1,FALSE())</f>
        <v>0.975528258147577</v>
      </c>
      <c r="I191" s="14" t="n">
        <v>189</v>
      </c>
      <c r="J191" s="15" t="n">
        <f aca="false">SIN(RADIANS(I191))^3</f>
        <v>-0.00382822384528644</v>
      </c>
      <c r="K191" s="16" t="n">
        <f aca="false">COS(RADIANS(I191))^2</f>
        <v>0.975528258147577</v>
      </c>
    </row>
    <row r="192" customFormat="false" ht="12.75" hidden="false" customHeight="false" outlineLevel="0" collapsed="false">
      <c r="A192" s="0" t="n">
        <v>190</v>
      </c>
      <c r="B192" s="0" t="n">
        <f aca="false">VLOOKUP($A192,Table1,B$1,FALSE())</f>
        <v>-0.00523613325019777</v>
      </c>
      <c r="C192" s="0" t="n">
        <f aca="false">VLOOKUP($A192,Table1,C$1,FALSE())</f>
        <v>0.969846310392954</v>
      </c>
      <c r="I192" s="14" t="n">
        <v>190</v>
      </c>
      <c r="J192" s="15" t="n">
        <f aca="false">SIN(RADIANS(I192))^3</f>
        <v>-0.00523613325019777</v>
      </c>
      <c r="K192" s="16" t="n">
        <f aca="false">COS(RADIANS(I192))^2</f>
        <v>0.969846310392954</v>
      </c>
    </row>
    <row r="193" customFormat="false" ht="12.75" hidden="false" customHeight="false" outlineLevel="0" collapsed="false">
      <c r="A193" s="0" t="n">
        <v>191</v>
      </c>
      <c r="B193" s="0" t="n">
        <f aca="false">VLOOKUP($A193,Table1,B$1,FALSE())</f>
        <v>-0.00694698777865183</v>
      </c>
      <c r="C193" s="0" t="n">
        <f aca="false">VLOOKUP($A193,Table1,C$1,FALSE())</f>
        <v>0.963591927283394</v>
      </c>
      <c r="I193" s="14" t="n">
        <v>191</v>
      </c>
      <c r="J193" s="15" t="n">
        <f aca="false">SIN(RADIANS(I193))^3</f>
        <v>-0.00694698777865183</v>
      </c>
      <c r="K193" s="16" t="n">
        <f aca="false">COS(RADIANS(I193))^2</f>
        <v>0.963591927283394</v>
      </c>
    </row>
    <row r="194" customFormat="false" ht="12.75" hidden="false" customHeight="false" outlineLevel="0" collapsed="false">
      <c r="A194" s="0" t="n">
        <v>192</v>
      </c>
      <c r="B194" s="0" t="n">
        <f aca="false">VLOOKUP($A194,Table1,B$1,FALSE())</f>
        <v>-0.00898745504020118</v>
      </c>
      <c r="C194" s="0" t="n">
        <f aca="false">VLOOKUP($A194,Table1,C$1,FALSE())</f>
        <v>0.956772728821301</v>
      </c>
      <c r="I194" s="14" t="n">
        <v>192</v>
      </c>
      <c r="J194" s="15" t="n">
        <f aca="false">SIN(RADIANS(I194))^3</f>
        <v>-0.00898745504020118</v>
      </c>
      <c r="K194" s="16" t="n">
        <f aca="false">COS(RADIANS(I194))^2</f>
        <v>0.956772728821301</v>
      </c>
    </row>
    <row r="195" customFormat="false" ht="12.75" hidden="false" customHeight="false" outlineLevel="0" collapsed="false">
      <c r="A195" s="0" t="n">
        <v>193</v>
      </c>
      <c r="B195" s="0" t="n">
        <f aca="false">VLOOKUP($A195,Table1,B$1,FALSE())</f>
        <v>-0.0113831929954394</v>
      </c>
      <c r="C195" s="0" t="n">
        <f aca="false">VLOOKUP($A195,Table1,C$1,FALSE())</f>
        <v>0.949397023149584</v>
      </c>
      <c r="I195" s="14" t="n">
        <v>193</v>
      </c>
      <c r="J195" s="15" t="n">
        <f aca="false">SIN(RADIANS(I195))^3</f>
        <v>-0.0113831929954394</v>
      </c>
      <c r="K195" s="16" t="n">
        <f aca="false">COS(RADIANS(I195))^2</f>
        <v>0.949397023149584</v>
      </c>
    </row>
    <row r="196" customFormat="false" ht="12.75" hidden="false" customHeight="false" outlineLevel="0" collapsed="false">
      <c r="A196" s="0" t="n">
        <v>194</v>
      </c>
      <c r="B196" s="0" t="n">
        <f aca="false">VLOOKUP($A196,Table1,B$1,FALSE())</f>
        <v>-0.0141587701100362</v>
      </c>
      <c r="C196" s="0" t="n">
        <f aca="false">VLOOKUP($A196,Table1,C$1,FALSE())</f>
        <v>0.941473796429464</v>
      </c>
      <c r="I196" s="14" t="n">
        <v>194</v>
      </c>
      <c r="J196" s="15" t="n">
        <f aca="false">SIN(RADIANS(I196))^3</f>
        <v>-0.0141587701100362</v>
      </c>
      <c r="K196" s="16" t="n">
        <f aca="false">COS(RADIANS(I196))^2</f>
        <v>0.941473796429464</v>
      </c>
    </row>
    <row r="197" customFormat="false" ht="12.75" hidden="false" customHeight="false" outlineLevel="0" collapsed="false">
      <c r="A197" s="0" t="n">
        <v>195</v>
      </c>
      <c r="B197" s="0" t="n">
        <f aca="false">VLOOKUP($A197,Table1,B$1,FALSE())</f>
        <v>-0.0173375885302536</v>
      </c>
      <c r="C197" s="0" t="n">
        <f aca="false">VLOOKUP($A197,Table1,C$1,FALSE())</f>
        <v>0.93301270189222</v>
      </c>
      <c r="I197" s="14" t="n">
        <v>195</v>
      </c>
      <c r="J197" s="15" t="n">
        <f aca="false">SIN(RADIANS(I197))^3</f>
        <v>-0.0173375885302536</v>
      </c>
      <c r="K197" s="16" t="n">
        <f aca="false">COS(RADIANS(I197))^2</f>
        <v>0.93301270189222</v>
      </c>
    </row>
    <row r="198" customFormat="false" ht="12.75" hidden="false" customHeight="false" outlineLevel="0" collapsed="false">
      <c r="A198" s="0" t="n">
        <v>196</v>
      </c>
      <c r="B198" s="0" t="n">
        <f aca="false">VLOOKUP($A198,Table1,B$1,FALSE())</f>
        <v>-0.0209418104934007</v>
      </c>
      <c r="C198" s="0" t="n">
        <f aca="false">VLOOKUP($A198,Table1,C$1,FALSE())</f>
        <v>0.924024048078213</v>
      </c>
      <c r="I198" s="14" t="n">
        <v>196</v>
      </c>
      <c r="J198" s="15" t="n">
        <f aca="false">SIN(RADIANS(I198))^3</f>
        <v>-0.0209418104934007</v>
      </c>
      <c r="K198" s="16" t="n">
        <f aca="false">COS(RADIANS(I198))^2</f>
        <v>0.924024048078213</v>
      </c>
    </row>
    <row r="199" customFormat="false" ht="12.75" hidden="false" customHeight="false" outlineLevel="0" collapsed="false">
      <c r="A199" s="0" t="n">
        <v>197</v>
      </c>
      <c r="B199" s="0" t="n">
        <f aca="false">VLOOKUP($A199,Table1,B$1,FALSE())</f>
        <v>-0.0249922881778098</v>
      </c>
      <c r="C199" s="0" t="n">
        <f aca="false">VLOOKUP($A199,Table1,C$1,FALSE())</f>
        <v>0.914518786277521</v>
      </c>
      <c r="I199" s="14" t="n">
        <v>197</v>
      </c>
      <c r="J199" s="15" t="n">
        <f aca="false">SIN(RADIANS(I199))^3</f>
        <v>-0.0249922881778098</v>
      </c>
      <c r="K199" s="16" t="n">
        <f aca="false">COS(RADIANS(I199))^2</f>
        <v>0.914518786277521</v>
      </c>
    </row>
    <row r="200" customFormat="false" ht="12.75" hidden="false" customHeight="false" outlineLevel="0" collapsed="false">
      <c r="A200" s="0" t="n">
        <v>198</v>
      </c>
      <c r="B200" s="0" t="n">
        <f aca="false">VLOOKUP($A200,Table1,B$1,FALSE())</f>
        <v>-0.0295084971874738</v>
      </c>
      <c r="C200" s="0" t="n">
        <f aca="false">VLOOKUP($A200,Table1,C$1,FALSE())</f>
        <v>0.904508497187474</v>
      </c>
      <c r="I200" s="14" t="n">
        <v>198</v>
      </c>
      <c r="J200" s="15" t="n">
        <f aca="false">SIN(RADIANS(I200))^3</f>
        <v>-0.0295084971874738</v>
      </c>
      <c r="K200" s="16" t="n">
        <f aca="false">COS(RADIANS(I200))^2</f>
        <v>0.904508497187474</v>
      </c>
    </row>
    <row r="201" customFormat="false" ht="12.75" hidden="false" customHeight="false" outlineLevel="0" collapsed="false">
      <c r="A201" s="0" t="n">
        <v>199</v>
      </c>
      <c r="B201" s="0" t="n">
        <f aca="false">VLOOKUP($A201,Table1,B$1,FALSE())</f>
        <v>-0.0345084738565115</v>
      </c>
      <c r="C201" s="0" t="n">
        <f aca="false">VLOOKUP($A201,Table1,C$1,FALSE())</f>
        <v>0.894005376803361</v>
      </c>
      <c r="I201" s="14" t="n">
        <v>199</v>
      </c>
      <c r="J201" s="15" t="n">
        <f aca="false">SIN(RADIANS(I201))^3</f>
        <v>-0.0345084738565115</v>
      </c>
      <c r="K201" s="16" t="n">
        <f aca="false">COS(RADIANS(I201))^2</f>
        <v>0.894005376803361</v>
      </c>
    </row>
    <row r="202" customFormat="false" ht="12.75" hidden="false" customHeight="false" outlineLevel="0" collapsed="false">
      <c r="A202" s="0" t="n">
        <v>200</v>
      </c>
      <c r="B202" s="0" t="n">
        <f aca="false">VLOOKUP($A202,Table1,B$1,FALSE())</f>
        <v>-0.0400087565481419</v>
      </c>
      <c r="C202" s="0" t="n">
        <f aca="false">VLOOKUP($A202,Table1,C$1,FALSE())</f>
        <v>0.883022221559489</v>
      </c>
      <c r="I202" s="14" t="n">
        <v>200</v>
      </c>
      <c r="J202" s="15" t="n">
        <f aca="false">SIN(RADIANS(I202))^3</f>
        <v>-0.0400087565481419</v>
      </c>
      <c r="K202" s="16" t="n">
        <f aca="false">COS(RADIANS(I202))^2</f>
        <v>0.883022221559489</v>
      </c>
    </row>
    <row r="203" customFormat="false" ht="12.75" hidden="false" customHeight="false" outlineLevel="0" collapsed="false">
      <c r="A203" s="0" t="n">
        <v>201</v>
      </c>
      <c r="B203" s="0" t="n">
        <f aca="false">VLOOKUP($A203,Table1,B$1,FALSE())</f>
        <v>-0.0460243311118833</v>
      </c>
      <c r="C203" s="0" t="n">
        <f aca="false">VLOOKUP($A203,Table1,C$1,FALSE())</f>
        <v>0.871572412738697</v>
      </c>
      <c r="I203" s="14" t="n">
        <v>201</v>
      </c>
      <c r="J203" s="15" t="n">
        <f aca="false">SIN(RADIANS(I203))^3</f>
        <v>-0.0460243311118833</v>
      </c>
      <c r="K203" s="16" t="n">
        <f aca="false">COS(RADIANS(I203))^2</f>
        <v>0.871572412738697</v>
      </c>
    </row>
    <row r="204" customFormat="false" ht="12.75" hidden="false" customHeight="false" outlineLevel="0" collapsed="false">
      <c r="A204" s="0" t="n">
        <v>202</v>
      </c>
      <c r="B204" s="0" t="n">
        <f aca="false">VLOOKUP($A204,Table1,B$1,FALSE())</f>
        <v>-0.0525685806512838</v>
      </c>
      <c r="C204" s="0" t="n">
        <f aca="false">VLOOKUP($A204,Table1,C$1,FALSE())</f>
        <v>0.859669900169326</v>
      </c>
      <c r="I204" s="14" t="n">
        <v>202</v>
      </c>
      <c r="J204" s="15" t="n">
        <f aca="false">SIN(RADIANS(I204))^3</f>
        <v>-0.0525685806512838</v>
      </c>
      <c r="K204" s="16" t="n">
        <f aca="false">COS(RADIANS(I204))^2</f>
        <v>0.859669900169326</v>
      </c>
    </row>
    <row r="205" customFormat="false" ht="12.75" hidden="false" customHeight="false" outlineLevel="0" collapsed="false">
      <c r="A205" s="0" t="n">
        <v>203</v>
      </c>
      <c r="B205" s="0" t="n">
        <f aca="false">VLOOKUP($A205,Table1,B$1,FALSE())</f>
        <v>-0.0596532397426548</v>
      </c>
      <c r="C205" s="0" t="n">
        <f aca="false">VLOOKUP($A205,Table1,C$1,FALSE())</f>
        <v>0.847329185229499</v>
      </c>
      <c r="I205" s="14" t="n">
        <v>203</v>
      </c>
      <c r="J205" s="15" t="n">
        <f aca="false">SIN(RADIANS(I205))^3</f>
        <v>-0.0596532397426548</v>
      </c>
      <c r="K205" s="16" t="n">
        <f aca="false">COS(RADIANS(I205))^2</f>
        <v>0.847329185229499</v>
      </c>
    </row>
    <row r="206" customFormat="false" ht="12.75" hidden="false" customHeight="false" outlineLevel="0" collapsed="false">
      <c r="A206" s="0" t="n">
        <v>204</v>
      </c>
      <c r="B206" s="0" t="n">
        <f aca="false">VLOOKUP($A206,Table1,B$1,FALSE())</f>
        <v>-0.0672883532330616</v>
      </c>
      <c r="C206" s="0" t="n">
        <f aca="false">VLOOKUP($A206,Table1,C$1,FALSE())</f>
        <v>0.83456530317943</v>
      </c>
      <c r="I206" s="14" t="n">
        <v>204</v>
      </c>
      <c r="J206" s="15" t="n">
        <f aca="false">SIN(RADIANS(I206))^3</f>
        <v>-0.0672883532330616</v>
      </c>
      <c r="K206" s="16" t="n">
        <f aca="false">COS(RADIANS(I206))^2</f>
        <v>0.83456530317943</v>
      </c>
    </row>
    <row r="207" customFormat="false" ht="12.75" hidden="false" customHeight="false" outlineLevel="0" collapsed="false">
      <c r="A207" s="0" t="n">
        <v>205</v>
      </c>
      <c r="B207" s="0" t="n">
        <f aca="false">VLOOKUP($A207,Table1,B$1,FALSE())</f>
        <v>-0.0754822397332574</v>
      </c>
      <c r="C207" s="0" t="n">
        <f aca="false">VLOOKUP($A207,Table1,C$1,FALSE())</f>
        <v>0.82139380484327</v>
      </c>
      <c r="I207" s="14" t="n">
        <v>205</v>
      </c>
      <c r="J207" s="15" t="n">
        <f aca="false">SIN(RADIANS(I207))^3</f>
        <v>-0.0754822397332574</v>
      </c>
      <c r="K207" s="16" t="n">
        <f aca="false">COS(RADIANS(I207))^2</f>
        <v>0.82139380484327</v>
      </c>
    </row>
    <row r="208" customFormat="false" ht="12.75" hidden="false" customHeight="false" outlineLevel="0" collapsed="false">
      <c r="A208" s="0" t="n">
        <v>206</v>
      </c>
      <c r="B208" s="0" t="n">
        <f aca="false">VLOOKUP($A208,Table1,B$1,FALSE())</f>
        <v>-0.0842414599083565</v>
      </c>
      <c r="C208" s="0" t="n">
        <f aca="false">VLOOKUP($A208,Table1,C$1,FALSE())</f>
        <v>0.807830737662829</v>
      </c>
      <c r="I208" s="14" t="n">
        <v>206</v>
      </c>
      <c r="J208" s="15" t="n">
        <f aca="false">SIN(RADIANS(I208))^3</f>
        <v>-0.0842414599083565</v>
      </c>
      <c r="K208" s="16" t="n">
        <f aca="false">COS(RADIANS(I208))^2</f>
        <v>0.807830737662829</v>
      </c>
    </row>
    <row r="209" customFormat="false" ht="12.75" hidden="false" customHeight="false" outlineLevel="0" collapsed="false">
      <c r="A209" s="0" t="n">
        <v>207</v>
      </c>
      <c r="B209" s="0" t="n">
        <f aca="false">VLOOKUP($A209,Table1,B$1,FALSE())</f>
        <v>-0.0935707896558753</v>
      </c>
      <c r="C209" s="0" t="n">
        <f aca="false">VLOOKUP($A209,Table1,C$1,FALSE())</f>
        <v>0.793892626146237</v>
      </c>
      <c r="I209" s="14" t="n">
        <v>207</v>
      </c>
      <c r="J209" s="15" t="n">
        <f aca="false">SIN(RADIANS(I209))^3</f>
        <v>-0.0935707896558753</v>
      </c>
      <c r="K209" s="16" t="n">
        <f aca="false">COS(RADIANS(I209))^2</f>
        <v>0.793892626146237</v>
      </c>
    </row>
    <row r="210" customFormat="false" ht="12.75" hidden="false" customHeight="false" outlineLevel="0" collapsed="false">
      <c r="A210" s="0" t="n">
        <v>208</v>
      </c>
      <c r="B210" s="0" t="n">
        <f aca="false">VLOOKUP($A210,Table1,B$1,FALSE())</f>
        <v>-0.10347319824735</v>
      </c>
      <c r="C210" s="0" t="n">
        <f aca="false">VLOOKUP($A210,Table1,C$1,FALSE())</f>
        <v>0.779596451735374</v>
      </c>
      <c r="I210" s="14" t="n">
        <v>208</v>
      </c>
      <c r="J210" s="15" t="n">
        <f aca="false">SIN(RADIANS(I210))^3</f>
        <v>-0.10347319824735</v>
      </c>
      <c r="K210" s="16" t="n">
        <f aca="false">COS(RADIANS(I210))^2</f>
        <v>0.779596451735374</v>
      </c>
    </row>
    <row r="211" customFormat="false" ht="12.75" hidden="false" customHeight="false" outlineLevel="0" collapsed="false">
      <c r="A211" s="0" t="n">
        <v>209</v>
      </c>
      <c r="B211" s="0" t="n">
        <f aca="false">VLOOKUP($A211,Table1,B$1,FALSE())</f>
        <v>-0.11394983149611</v>
      </c>
      <c r="C211" s="0" t="n">
        <f aca="false">VLOOKUP($A211,Table1,C$1,FALSE())</f>
        <v>0.764959632116602</v>
      </c>
      <c r="I211" s="14" t="n">
        <v>209</v>
      </c>
      <c r="J211" s="15" t="n">
        <f aca="false">SIN(RADIANS(I211))^3</f>
        <v>-0.11394983149611</v>
      </c>
      <c r="K211" s="16" t="n">
        <f aca="false">COS(RADIANS(I211))^2</f>
        <v>0.764959632116602</v>
      </c>
    </row>
    <row r="212" customFormat="false" ht="12.75" hidden="false" customHeight="false" outlineLevel="0" collapsed="false">
      <c r="A212" s="0" t="n">
        <v>210</v>
      </c>
      <c r="B212" s="0" t="n">
        <f aca="false">VLOOKUP($A212,Table1,B$1,FALSE())</f>
        <v>-0.125</v>
      </c>
      <c r="C212" s="0" t="n">
        <f aca="false">VLOOKUP($A212,Table1,C$1,FALSE())</f>
        <v>0.75</v>
      </c>
      <c r="I212" s="14" t="n">
        <v>210</v>
      </c>
      <c r="J212" s="15" t="n">
        <f aca="false">SIN(RADIANS(I212))^3</f>
        <v>-0.125</v>
      </c>
      <c r="K212" s="16" t="n">
        <f aca="false">COS(RADIANS(I212))^2</f>
        <v>0.75</v>
      </c>
    </row>
    <row r="213" customFormat="false" ht="12.75" hidden="false" customHeight="false" outlineLevel="0" collapsed="false">
      <c r="A213" s="0" t="n">
        <v>211</v>
      </c>
      <c r="B213" s="0" t="n">
        <f aca="false">VLOOKUP($A213,Table1,B$1,FALSE())</f>
        <v>-0.136621172493897</v>
      </c>
      <c r="C213" s="0" t="n">
        <f aca="false">VLOOKUP($A213,Table1,C$1,FALSE())</f>
        <v>0.734735781392946</v>
      </c>
      <c r="I213" s="14" t="n">
        <v>211</v>
      </c>
      <c r="J213" s="15" t="n">
        <f aca="false">SIN(RADIANS(I213))^3</f>
        <v>-0.136621172493897</v>
      </c>
      <c r="K213" s="16" t="n">
        <f aca="false">COS(RADIANS(I213))^2</f>
        <v>0.734735781392946</v>
      </c>
    </row>
    <row r="214" customFormat="false" ht="12.75" hidden="false" customHeight="false" outlineLevel="0" collapsed="false">
      <c r="A214" s="0" t="n">
        <v>212</v>
      </c>
      <c r="B214" s="0" t="n">
        <f aca="false">VLOOKUP($A214,Table1,B$1,FALSE())</f>
        <v>-0.148808974332835</v>
      </c>
      <c r="C214" s="0" t="n">
        <f aca="false">VLOOKUP($A214,Table1,C$1,FALSE())</f>
        <v>0.719185573394539</v>
      </c>
      <c r="I214" s="14" t="n">
        <v>212</v>
      </c>
      <c r="J214" s="15" t="n">
        <f aca="false">SIN(RADIANS(I214))^3</f>
        <v>-0.148808974332835</v>
      </c>
      <c r="K214" s="16" t="n">
        <f aca="false">COS(RADIANS(I214))^2</f>
        <v>0.719185573394539</v>
      </c>
    </row>
    <row r="215" customFormat="false" ht="12.75" hidden="false" customHeight="false" outlineLevel="0" collapsed="false">
      <c r="A215" s="0" t="n">
        <v>213</v>
      </c>
      <c r="B215" s="0" t="n">
        <f aca="false">VLOOKUP($A215,Table1,B$1,FALSE())</f>
        <v>-0.161557191112486</v>
      </c>
      <c r="C215" s="0" t="n">
        <f aca="false">VLOOKUP($A215,Table1,C$1,FALSE())</f>
        <v>0.7033683215379</v>
      </c>
      <c r="I215" s="14" t="n">
        <v>213</v>
      </c>
      <c r="J215" s="15" t="n">
        <f aca="false">SIN(RADIANS(I215))^3</f>
        <v>-0.161557191112486</v>
      </c>
      <c r="K215" s="16" t="n">
        <f aca="false">COS(RADIANS(I215))^2</f>
        <v>0.7033683215379</v>
      </c>
    </row>
    <row r="216" customFormat="false" ht="12.75" hidden="false" customHeight="false" outlineLevel="0" collapsed="false">
      <c r="A216" s="0" t="n">
        <v>214</v>
      </c>
      <c r="B216" s="0" t="n">
        <f aca="false">VLOOKUP($A216,Table1,B$1,FALSE())</f>
        <v>-0.174857777419609</v>
      </c>
      <c r="C216" s="0" t="n">
        <f aca="false">VLOOKUP($A216,Table1,C$1,FALSE())</f>
        <v>0.687303296707956</v>
      </c>
      <c r="I216" s="14" t="n">
        <v>214</v>
      </c>
      <c r="J216" s="15" t="n">
        <f aca="false">SIN(RADIANS(I216))^3</f>
        <v>-0.174857777419609</v>
      </c>
      <c r="K216" s="16" t="n">
        <f aca="false">COS(RADIANS(I216))^2</f>
        <v>0.687303296707956</v>
      </c>
    </row>
    <row r="217" customFormat="false" ht="12.75" hidden="false" customHeight="false" outlineLevel="0" collapsed="false">
      <c r="A217" s="0" t="n">
        <v>215</v>
      </c>
      <c r="B217" s="0" t="n">
        <f aca="false">VLOOKUP($A217,Table1,B$1,FALSE())</f>
        <v>-0.188700870691017</v>
      </c>
      <c r="C217" s="0" t="n">
        <f aca="false">VLOOKUP($A217,Table1,C$1,FALSE())</f>
        <v>0.671010071662835</v>
      </c>
      <c r="I217" s="14" t="n">
        <v>215</v>
      </c>
      <c r="J217" s="15" t="n">
        <f aca="false">SIN(RADIANS(I217))^3</f>
        <v>-0.188700870691017</v>
      </c>
      <c r="K217" s="16" t="n">
        <f aca="false">COS(RADIANS(I217))^2</f>
        <v>0.671010071662835</v>
      </c>
    </row>
    <row r="218" customFormat="false" ht="12.75" hidden="false" customHeight="false" outlineLevel="0" collapsed="false">
      <c r="A218" s="0" t="n">
        <v>216</v>
      </c>
      <c r="B218" s="0" t="n">
        <f aca="false">VLOOKUP($A218,Table1,B$1,FALSE())</f>
        <v>-0.203074810145566</v>
      </c>
      <c r="C218" s="0" t="n">
        <f aca="false">VLOOKUP($A218,Table1,C$1,FALSE())</f>
        <v>0.654508497187474</v>
      </c>
      <c r="I218" s="14" t="n">
        <v>216</v>
      </c>
      <c r="J218" s="15" t="n">
        <f aca="false">SIN(RADIANS(I218))^3</f>
        <v>-0.203074810145566</v>
      </c>
      <c r="K218" s="16" t="n">
        <f aca="false">COS(RADIANS(I218))^2</f>
        <v>0.654508497187474</v>
      </c>
    </row>
    <row r="219" customFormat="false" ht="12.75" hidden="false" customHeight="false" outlineLevel="0" collapsed="false">
      <c r="A219" s="0" t="n">
        <v>217</v>
      </c>
      <c r="B219" s="0" t="n">
        <f aca="false">VLOOKUP($A219,Table1,B$1,FALSE())</f>
        <v>-0.217966160739736</v>
      </c>
      <c r="C219" s="0" t="n">
        <f aca="false">VLOOKUP($A219,Table1,C$1,FALSE())</f>
        <v>0.6378186779085</v>
      </c>
      <c r="I219" s="14" t="n">
        <v>217</v>
      </c>
      <c r="J219" s="15" t="n">
        <f aca="false">SIN(RADIANS(I219))^3</f>
        <v>-0.217966160739736</v>
      </c>
      <c r="K219" s="16" t="n">
        <f aca="false">COS(RADIANS(I219))^2</f>
        <v>0.6378186779085</v>
      </c>
    </row>
    <row r="220" customFormat="false" ht="12.75" hidden="false" customHeight="false" outlineLevel="0" collapsed="false">
      <c r="A220" s="0" t="n">
        <v>218</v>
      </c>
      <c r="B220" s="0" t="n">
        <f aca="false">VLOOKUP($A220,Table1,B$1,FALSE())</f>
        <v>-0.233359742083593</v>
      </c>
      <c r="C220" s="0" t="n">
        <f aca="false">VLOOKUP($A220,Table1,C$1,FALSE())</f>
        <v>0.620960947799834</v>
      </c>
      <c r="I220" s="14" t="n">
        <v>218</v>
      </c>
      <c r="J220" s="15" t="n">
        <f aca="false">SIN(RADIANS(I220))^3</f>
        <v>-0.233359742083593</v>
      </c>
      <c r="K220" s="16" t="n">
        <f aca="false">COS(RADIANS(I220))^2</f>
        <v>0.620960947799834</v>
      </c>
    </row>
    <row r="221" customFormat="false" ht="12.75" hidden="false" customHeight="false" outlineLevel="0" collapsed="false">
      <c r="A221" s="0" t="n">
        <v>219</v>
      </c>
      <c r="B221" s="0" t="n">
        <f aca="false">VLOOKUP($A221,Table1,B$1,FALSE())</f>
        <v>-0.249238662240286</v>
      </c>
      <c r="C221" s="0" t="n">
        <f aca="false">VLOOKUP($A221,Table1,C$1,FALSE())</f>
        <v>0.60395584540888</v>
      </c>
      <c r="I221" s="14" t="n">
        <v>219</v>
      </c>
      <c r="J221" s="15" t="n">
        <f aca="false">SIN(RADIANS(I221))^3</f>
        <v>-0.249238662240286</v>
      </c>
      <c r="K221" s="16" t="n">
        <f aca="false">COS(RADIANS(I221))^2</f>
        <v>0.60395584540888</v>
      </c>
    </row>
    <row r="222" customFormat="false" ht="12.75" hidden="false" customHeight="false" outlineLevel="0" collapsed="false">
      <c r="A222" s="0" t="n">
        <v>220</v>
      </c>
      <c r="B222" s="0" t="n">
        <f aca="false">VLOOKUP($A222,Table1,B$1,FALSE())</f>
        <v>-0.265584356318795</v>
      </c>
      <c r="C222" s="0" t="n">
        <f aca="false">VLOOKUP($A222,Table1,C$1,FALSE())</f>
        <v>0.586824088833465</v>
      </c>
      <c r="I222" s="14" t="n">
        <v>220</v>
      </c>
      <c r="J222" s="15" t="n">
        <f aca="false">SIN(RADIANS(I222))^3</f>
        <v>-0.265584356318795</v>
      </c>
      <c r="K222" s="16" t="n">
        <f aca="false">COS(RADIANS(I222))^2</f>
        <v>0.586824088833465</v>
      </c>
    </row>
    <row r="223" customFormat="false" ht="12.75" hidden="false" customHeight="false" outlineLevel="0" collapsed="false">
      <c r="A223" s="0" t="n">
        <v>221</v>
      </c>
      <c r="B223" s="0" t="n">
        <f aca="false">VLOOKUP($A223,Table1,B$1,FALSE())</f>
        <v>-0.282376629756525</v>
      </c>
      <c r="C223" s="0" t="n">
        <f aca="false">VLOOKUP($A223,Table1,C$1,FALSE())</f>
        <v>0.569586550480033</v>
      </c>
      <c r="I223" s="14" t="n">
        <v>221</v>
      </c>
      <c r="J223" s="15" t="n">
        <f aca="false">SIN(RADIANS(I223))^3</f>
        <v>-0.282376629756525</v>
      </c>
      <c r="K223" s="16" t="n">
        <f aca="false">COS(RADIANS(I223))^2</f>
        <v>0.569586550480033</v>
      </c>
    </row>
    <row r="224" customFormat="false" ht="12.75" hidden="false" customHeight="false" outlineLevel="0" collapsed="false">
      <c r="A224" s="0" t="n">
        <v>222</v>
      </c>
      <c r="B224" s="0" t="n">
        <f aca="false">VLOOKUP($A224,Table1,B$1,FALSE())</f>
        <v>-0.299593706175407</v>
      </c>
      <c r="C224" s="0" t="n">
        <f aca="false">VLOOKUP($A224,Table1,C$1,FALSE())</f>
        <v>0.552264231633827</v>
      </c>
      <c r="I224" s="14" t="n">
        <v>222</v>
      </c>
      <c r="J224" s="15" t="n">
        <f aca="false">SIN(RADIANS(I224))^3</f>
        <v>-0.299593706175407</v>
      </c>
      <c r="K224" s="16" t="n">
        <f aca="false">COS(RADIANS(I224))^2</f>
        <v>0.552264231633827</v>
      </c>
    </row>
    <row r="225" customFormat="false" ht="12.75" hidden="false" customHeight="false" outlineLevel="0" collapsed="false">
      <c r="A225" s="0" t="n">
        <v>223</v>
      </c>
      <c r="B225" s="0" t="n">
        <f aca="false">VLOOKUP($A225,Table1,B$1,FALSE())</f>
        <v>-0.317212279682631</v>
      </c>
      <c r="C225" s="0" t="n">
        <f aca="false">VLOOKUP($A225,Table1,C$1,FALSE())</f>
        <v>0.534878236872063</v>
      </c>
      <c r="I225" s="14" t="n">
        <v>223</v>
      </c>
      <c r="J225" s="15" t="n">
        <f aca="false">SIN(RADIANS(I225))^3</f>
        <v>-0.317212279682631</v>
      </c>
      <c r="K225" s="16" t="n">
        <f aca="false">COS(RADIANS(I225))^2</f>
        <v>0.534878236872063</v>
      </c>
    </row>
    <row r="226" customFormat="false" ht="12.75" hidden="false" customHeight="false" outlineLevel="0" collapsed="false">
      <c r="A226" s="0" t="n">
        <v>224</v>
      </c>
      <c r="B226" s="0" t="n">
        <f aca="false">VLOOKUP($A226,Table1,B$1,FALSE())</f>
        <v>-0.3352075714749</v>
      </c>
      <c r="C226" s="0" t="n">
        <f aca="false">VLOOKUP($A226,Table1,C$1,FALSE())</f>
        <v>0.51744974835125</v>
      </c>
      <c r="I226" s="14" t="n">
        <v>224</v>
      </c>
      <c r="J226" s="15" t="n">
        <f aca="false">SIN(RADIANS(I226))^3</f>
        <v>-0.3352075714749</v>
      </c>
      <c r="K226" s="16" t="n">
        <f aca="false">COS(RADIANS(I226))^2</f>
        <v>0.51744974835125</v>
      </c>
    </row>
    <row r="227" customFormat="false" ht="12.75" hidden="false" customHeight="false" outlineLevel="0" collapsed="false">
      <c r="A227" s="0" t="n">
        <v>225</v>
      </c>
      <c r="B227" s="0" t="n">
        <f aca="false">VLOOKUP($A227,Table1,B$1,FALSE())</f>
        <v>-0.353553390593274</v>
      </c>
      <c r="C227" s="0" t="n">
        <f aca="false">VLOOKUP($A227,Table1,C$1,FALSE())</f>
        <v>0.5</v>
      </c>
      <c r="I227" s="14" t="n">
        <v>225</v>
      </c>
      <c r="J227" s="15" t="n">
        <f aca="false">SIN(RADIANS(I227))^3</f>
        <v>-0.353553390593274</v>
      </c>
      <c r="K227" s="16" t="n">
        <f aca="false">COS(RADIANS(I227))^2</f>
        <v>0.5</v>
      </c>
    </row>
    <row r="228" customFormat="false" ht="12.75" hidden="false" customHeight="false" outlineLevel="0" collapsed="false">
      <c r="A228" s="0" t="n">
        <v>226</v>
      </c>
      <c r="B228" s="0" t="n">
        <f aca="false">VLOOKUP($A228,Table1,B$1,FALSE())</f>
        <v>-0.372222198664273</v>
      </c>
      <c r="C228" s="0" t="n">
        <f aca="false">VLOOKUP($A228,Table1,C$1,FALSE())</f>
        <v>0.48255025164875</v>
      </c>
      <c r="I228" s="14" t="n">
        <v>226</v>
      </c>
      <c r="J228" s="15" t="n">
        <f aca="false">SIN(RADIANS(I228))^3</f>
        <v>-0.372222198664273</v>
      </c>
      <c r="K228" s="16" t="n">
        <f aca="false">COS(RADIANS(I228))^2</f>
        <v>0.48255025164875</v>
      </c>
    </row>
    <row r="229" customFormat="false" ht="12.75" hidden="false" customHeight="false" outlineLevel="0" collapsed="false">
      <c r="A229" s="0" t="n">
        <v>227</v>
      </c>
      <c r="B229" s="0" t="n">
        <f aca="false">VLOOKUP($A229,Table1,B$1,FALSE())</f>
        <v>-0.391185178451918</v>
      </c>
      <c r="C229" s="0" t="n">
        <f aca="false">VLOOKUP($A229,Table1,C$1,FALSE())</f>
        <v>0.465121763127937</v>
      </c>
      <c r="I229" s="14" t="n">
        <v>227</v>
      </c>
      <c r="J229" s="15" t="n">
        <f aca="false">SIN(RADIANS(I229))^3</f>
        <v>-0.391185178451918</v>
      </c>
      <c r="K229" s="16" t="n">
        <f aca="false">COS(RADIANS(I229))^2</f>
        <v>0.465121763127937</v>
      </c>
    </row>
    <row r="230" customFormat="false" ht="12.75" hidden="false" customHeight="false" outlineLevel="0" collapsed="false">
      <c r="A230" s="0" t="n">
        <v>228</v>
      </c>
      <c r="B230" s="0" t="n">
        <f aca="false">VLOOKUP($A230,Table1,B$1,FALSE())</f>
        <v>-0.410412306034927</v>
      </c>
      <c r="C230" s="0" t="n">
        <f aca="false">VLOOKUP($A230,Table1,C$1,FALSE())</f>
        <v>0.447735768366174</v>
      </c>
      <c r="I230" s="14" t="n">
        <v>228</v>
      </c>
      <c r="J230" s="15" t="n">
        <f aca="false">SIN(RADIANS(I230))^3</f>
        <v>-0.410412306034927</v>
      </c>
      <c r="K230" s="16" t="n">
        <f aca="false">COS(RADIANS(I230))^2</f>
        <v>0.447735768366174</v>
      </c>
    </row>
    <row r="231" customFormat="false" ht="12.75" hidden="false" customHeight="false" outlineLevel="0" collapsed="false">
      <c r="A231" s="0" t="n">
        <v>229</v>
      </c>
      <c r="B231" s="0" t="n">
        <f aca="false">VLOOKUP($A231,Table1,B$1,FALSE())</f>
        <v>-0.429872426413322</v>
      </c>
      <c r="C231" s="0" t="n">
        <f aca="false">VLOOKUP($A231,Table1,C$1,FALSE())</f>
        <v>0.430413449519968</v>
      </c>
      <c r="I231" s="14" t="n">
        <v>229</v>
      </c>
      <c r="J231" s="15" t="n">
        <f aca="false">SIN(RADIANS(I231))^3</f>
        <v>-0.429872426413322</v>
      </c>
      <c r="K231" s="16" t="n">
        <f aca="false">COS(RADIANS(I231))^2</f>
        <v>0.430413449519968</v>
      </c>
    </row>
    <row r="232" customFormat="false" ht="12.75" hidden="false" customHeight="false" outlineLevel="0" collapsed="false">
      <c r="A232" s="0" t="n">
        <v>230</v>
      </c>
      <c r="B232" s="0" t="n">
        <f aca="false">VLOOKUP($A232,Table1,B$1,FALSE())</f>
        <v>-0.449533332339233</v>
      </c>
      <c r="C232" s="0" t="n">
        <f aca="false">VLOOKUP($A232,Table1,C$1,FALSE())</f>
        <v>0.413175911166535</v>
      </c>
      <c r="I232" s="14" t="n">
        <v>230</v>
      </c>
      <c r="J232" s="15" t="n">
        <f aca="false">SIN(RADIANS(I232))^3</f>
        <v>-0.449533332339233</v>
      </c>
      <c r="K232" s="16" t="n">
        <f aca="false">COS(RADIANS(I232))^2</f>
        <v>0.413175911166535</v>
      </c>
    </row>
    <row r="233" customFormat="false" ht="12.75" hidden="false" customHeight="false" outlineLevel="0" collapsed="false">
      <c r="A233" s="0" t="n">
        <v>231</v>
      </c>
      <c r="B233" s="0" t="n">
        <f aca="false">VLOOKUP($A233,Table1,B$1,FALSE())</f>
        <v>-0.469361846157842</v>
      </c>
      <c r="C233" s="0" t="n">
        <f aca="false">VLOOKUP($A233,Table1,C$1,FALSE())</f>
        <v>0.39604415459112</v>
      </c>
      <c r="I233" s="14" t="n">
        <v>231</v>
      </c>
      <c r="J233" s="15" t="n">
        <f aca="false">SIN(RADIANS(I233))^3</f>
        <v>-0.469361846157842</v>
      </c>
      <c r="K233" s="16" t="n">
        <f aca="false">COS(RADIANS(I233))^2</f>
        <v>0.39604415459112</v>
      </c>
    </row>
    <row r="234" customFormat="false" ht="12.75" hidden="false" customHeight="false" outlineLevel="0" collapsed="false">
      <c r="A234" s="0" t="n">
        <v>232</v>
      </c>
      <c r="B234" s="0" t="n">
        <f aca="false">VLOOKUP($A234,Table1,B$1,FALSE())</f>
        <v>-0.489323904436092</v>
      </c>
      <c r="C234" s="0" t="n">
        <f aca="false">VLOOKUP($A234,Table1,C$1,FALSE())</f>
        <v>0.379039052200166</v>
      </c>
      <c r="I234" s="14" t="n">
        <v>232</v>
      </c>
      <c r="J234" s="15" t="n">
        <f aca="false">SIN(RADIANS(I234))^3</f>
        <v>-0.489323904436092</v>
      </c>
      <c r="K234" s="16" t="n">
        <f aca="false">COS(RADIANS(I234))^2</f>
        <v>0.379039052200166</v>
      </c>
    </row>
    <row r="235" customFormat="false" ht="12.75" hidden="false" customHeight="false" outlineLevel="0" collapsed="false">
      <c r="A235" s="0" t="n">
        <v>233</v>
      </c>
      <c r="B235" s="0" t="n">
        <f aca="false">VLOOKUP($A235,Table1,B$1,FALSE())</f>
        <v>-0.509384645149145</v>
      </c>
      <c r="C235" s="0" t="n">
        <f aca="false">VLOOKUP($A235,Table1,C$1,FALSE())</f>
        <v>0.3621813220915</v>
      </c>
      <c r="I235" s="14" t="n">
        <v>233</v>
      </c>
      <c r="J235" s="15" t="n">
        <f aca="false">SIN(RADIANS(I235))^3</f>
        <v>-0.509384645149145</v>
      </c>
      <c r="K235" s="16" t="n">
        <f aca="false">COS(RADIANS(I235))^2</f>
        <v>0.3621813220915</v>
      </c>
    </row>
    <row r="236" customFormat="false" ht="12.75" hidden="false" customHeight="false" outlineLevel="0" collapsed="false">
      <c r="A236" s="0" t="n">
        <v>234</v>
      </c>
      <c r="B236" s="0" t="n">
        <f aca="false">VLOOKUP($A236,Table1,B$1,FALSE())</f>
        <v>-0.529508497187474</v>
      </c>
      <c r="C236" s="0" t="n">
        <f aca="false">VLOOKUP($A236,Table1,C$1,FALSE())</f>
        <v>0.345491502812526</v>
      </c>
      <c r="I236" s="14" t="n">
        <v>234</v>
      </c>
      <c r="J236" s="15" t="n">
        <f aca="false">SIN(RADIANS(I236))^3</f>
        <v>-0.529508497187474</v>
      </c>
      <c r="K236" s="16" t="n">
        <f aca="false">COS(RADIANS(I236))^2</f>
        <v>0.345491502812526</v>
      </c>
    </row>
    <row r="237" customFormat="false" ht="12.75" hidden="false" customHeight="false" outlineLevel="0" collapsed="false">
      <c r="A237" s="0" t="n">
        <v>235</v>
      </c>
      <c r="B237" s="0" t="n">
        <f aca="false">VLOOKUP($A237,Table1,B$1,FALSE())</f>
        <v>-0.549659271941113</v>
      </c>
      <c r="C237" s="0" t="n">
        <f aca="false">VLOOKUP($A237,Table1,C$1,FALSE())</f>
        <v>0.328989928337166</v>
      </c>
      <c r="I237" s="14" t="n">
        <v>235</v>
      </c>
      <c r="J237" s="15" t="n">
        <f aca="false">SIN(RADIANS(I237))^3</f>
        <v>-0.549659271941113</v>
      </c>
      <c r="K237" s="16" t="n">
        <f aca="false">COS(RADIANS(I237))^2</f>
        <v>0.328989928337166</v>
      </c>
    </row>
    <row r="238" customFormat="false" ht="12.75" hidden="false" customHeight="false" outlineLevel="0" collapsed="false">
      <c r="A238" s="0" t="n">
        <v>236</v>
      </c>
      <c r="B238" s="0" t="n">
        <f aca="false">VLOOKUP($A238,Table1,B$1,FALSE())</f>
        <v>-0.569800256711841</v>
      </c>
      <c r="C238" s="0" t="n">
        <f aca="false">VLOOKUP($A238,Table1,C$1,FALSE())</f>
        <v>0.312696703292044</v>
      </c>
      <c r="I238" s="14" t="n">
        <v>236</v>
      </c>
      <c r="J238" s="15" t="n">
        <f aca="false">SIN(RADIANS(I238))^3</f>
        <v>-0.569800256711841</v>
      </c>
      <c r="K238" s="16" t="n">
        <f aca="false">COS(RADIANS(I238))^2</f>
        <v>0.312696703292044</v>
      </c>
    </row>
    <row r="239" customFormat="false" ht="12.75" hidden="false" customHeight="false" outlineLevel="0" collapsed="false">
      <c r="A239" s="0" t="n">
        <v>237</v>
      </c>
      <c r="B239" s="0" t="n">
        <f aca="false">VLOOKUP($A239,Table1,B$1,FALSE())</f>
        <v>-0.58989430969901</v>
      </c>
      <c r="C239" s="0" t="n">
        <f aca="false">VLOOKUP($A239,Table1,C$1,FALSE())</f>
        <v>0.2966316784621</v>
      </c>
      <c r="I239" s="14" t="n">
        <v>237</v>
      </c>
      <c r="J239" s="15" t="n">
        <f aca="false">SIN(RADIANS(I239))^3</f>
        <v>-0.58989430969901</v>
      </c>
      <c r="K239" s="16" t="n">
        <f aca="false">COS(RADIANS(I239))^2</f>
        <v>0.2966316784621</v>
      </c>
    </row>
    <row r="240" customFormat="false" ht="12.75" hidden="false" customHeight="false" outlineLevel="0" collapsed="false">
      <c r="A240" s="0" t="n">
        <v>238</v>
      </c>
      <c r="B240" s="0" t="n">
        <f aca="false">VLOOKUP($A240,Table1,B$1,FALSE())</f>
        <v>-0.609903956300406</v>
      </c>
      <c r="C240" s="0" t="n">
        <f aca="false">VLOOKUP($A240,Table1,C$1,FALSE())</f>
        <v>0.280814426605461</v>
      </c>
      <c r="I240" s="14" t="n">
        <v>238</v>
      </c>
      <c r="J240" s="15" t="n">
        <f aca="false">SIN(RADIANS(I240))^3</f>
        <v>-0.609903956300406</v>
      </c>
      <c r="K240" s="16" t="n">
        <f aca="false">COS(RADIANS(I240))^2</f>
        <v>0.280814426605461</v>
      </c>
    </row>
    <row r="241" customFormat="false" ht="12.75" hidden="false" customHeight="false" outlineLevel="0" collapsed="false">
      <c r="A241" s="0" t="n">
        <v>239</v>
      </c>
      <c r="B241" s="0" t="n">
        <f aca="false">VLOOKUP($A241,Table1,B$1,FALSE())</f>
        <v>-0.629791486465848</v>
      </c>
      <c r="C241" s="0" t="n">
        <f aca="false">VLOOKUP($A241,Table1,C$1,FALSE())</f>
        <v>0.265264218607055</v>
      </c>
      <c r="I241" s="14" t="n">
        <v>239</v>
      </c>
      <c r="J241" s="15" t="n">
        <f aca="false">SIN(RADIANS(I241))^3</f>
        <v>-0.629791486465848</v>
      </c>
      <c r="K241" s="16" t="n">
        <f aca="false">COS(RADIANS(I241))^2</f>
        <v>0.265264218607055</v>
      </c>
    </row>
    <row r="242" customFormat="false" ht="12.75" hidden="false" customHeight="false" outlineLevel="0" collapsed="false">
      <c r="A242" s="0" t="n">
        <v>240</v>
      </c>
      <c r="B242" s="0" t="n">
        <f aca="false">VLOOKUP($A242,Table1,B$1,FALSE())</f>
        <v>-0.649519052838328</v>
      </c>
      <c r="C242" s="0" t="n">
        <f aca="false">VLOOKUP($A242,Table1,C$1,FALSE())</f>
        <v>0.25</v>
      </c>
      <c r="I242" s="14" t="n">
        <v>240</v>
      </c>
      <c r="J242" s="15" t="n">
        <f aca="false">SIN(RADIANS(I242))^3</f>
        <v>-0.649519052838328</v>
      </c>
      <c r="K242" s="16" t="n">
        <f aca="false">COS(RADIANS(I242))^2</f>
        <v>0.25</v>
      </c>
    </row>
    <row r="243" customFormat="false" ht="12.75" hidden="false" customHeight="false" outlineLevel="0" collapsed="false">
      <c r="A243" s="0" t="n">
        <v>241</v>
      </c>
      <c r="B243" s="0" t="n">
        <f aca="false">VLOOKUP($A243,Table1,B$1,FALSE())</f>
        <v>-0.669048769415282</v>
      </c>
      <c r="C243" s="0" t="n">
        <f aca="false">VLOOKUP($A243,Table1,C$1,FALSE())</f>
        <v>0.235040367883398</v>
      </c>
      <c r="I243" s="14" t="n">
        <v>241</v>
      </c>
      <c r="J243" s="15" t="n">
        <f aca="false">SIN(RADIANS(I243))^3</f>
        <v>-0.669048769415282</v>
      </c>
      <c r="K243" s="16" t="n">
        <f aca="false">COS(RADIANS(I243))^2</f>
        <v>0.235040367883398</v>
      </c>
    </row>
    <row r="244" customFormat="false" ht="12.75" hidden="false" customHeight="false" outlineLevel="0" collapsed="false">
      <c r="A244" s="0" t="n">
        <v>242</v>
      </c>
      <c r="B244" s="0" t="n">
        <f aca="false">VLOOKUP($A244,Table1,B$1,FALSE())</f>
        <v>-0.688342810461109</v>
      </c>
      <c r="C244" s="0" t="n">
        <f aca="false">VLOOKUP($A244,Table1,C$1,FALSE())</f>
        <v>0.220403548264627</v>
      </c>
      <c r="I244" s="14" t="n">
        <v>242</v>
      </c>
      <c r="J244" s="15" t="n">
        <f aca="false">SIN(RADIANS(I244))^3</f>
        <v>-0.688342810461109</v>
      </c>
      <c r="K244" s="16" t="n">
        <f aca="false">COS(RADIANS(I244))^2</f>
        <v>0.220403548264627</v>
      </c>
    </row>
    <row r="245" customFormat="false" ht="12.75" hidden="false" customHeight="false" outlineLevel="0" collapsed="false">
      <c r="A245" s="0" t="n">
        <v>243</v>
      </c>
      <c r="B245" s="0" t="n">
        <f aca="false">VLOOKUP($A245,Table1,B$1,FALSE())</f>
        <v>-0.707363509401333</v>
      </c>
      <c r="C245" s="0" t="n">
        <f aca="false">VLOOKUP($A245,Table1,C$1,FALSE())</f>
        <v>0.206107373853764</v>
      </c>
      <c r="I245" s="14" t="n">
        <v>243</v>
      </c>
      <c r="J245" s="15" t="n">
        <f aca="false">SIN(RADIANS(I245))^3</f>
        <v>-0.707363509401333</v>
      </c>
      <c r="K245" s="16" t="n">
        <f aca="false">COS(RADIANS(I245))^2</f>
        <v>0.206107373853764</v>
      </c>
    </row>
    <row r="246" customFormat="false" ht="12.75" hidden="false" customHeight="false" outlineLevel="0" collapsed="false">
      <c r="A246" s="0" t="n">
        <v>244</v>
      </c>
      <c r="B246" s="0" t="n">
        <f aca="false">VLOOKUP($A246,Table1,B$1,FALSE())</f>
        <v>-0.726073457428815</v>
      </c>
      <c r="C246" s="0" t="n">
        <f aca="false">VLOOKUP($A246,Table1,C$1,FALSE())</f>
        <v>0.192169262337171</v>
      </c>
      <c r="I246" s="14" t="n">
        <v>244</v>
      </c>
      <c r="J246" s="15" t="n">
        <f aca="false">SIN(RADIANS(I246))^3</f>
        <v>-0.726073457428815</v>
      </c>
      <c r="K246" s="16" t="n">
        <f aca="false">COS(RADIANS(I246))^2</f>
        <v>0.192169262337171</v>
      </c>
    </row>
    <row r="247" customFormat="false" ht="12.75" hidden="false" customHeight="false" outlineLevel="0" collapsed="false">
      <c r="A247" s="0" t="n">
        <v>245</v>
      </c>
      <c r="B247" s="0" t="n">
        <f aca="false">VLOOKUP($A247,Table1,B$1,FALSE())</f>
        <v>-0.744435601553118</v>
      </c>
      <c r="C247" s="0" t="n">
        <f aca="false">VLOOKUP($A247,Table1,C$1,FALSE())</f>
        <v>0.17860619515673</v>
      </c>
      <c r="I247" s="14" t="n">
        <v>245</v>
      </c>
      <c r="J247" s="15" t="n">
        <f aca="false">SIN(RADIANS(I247))^3</f>
        <v>-0.744435601553118</v>
      </c>
      <c r="K247" s="16" t="n">
        <f aca="false">COS(RADIANS(I247))^2</f>
        <v>0.17860619515673</v>
      </c>
    </row>
    <row r="248" customFormat="false" ht="12.75" hidden="false" customHeight="false" outlineLevel="0" collapsed="false">
      <c r="A248" s="0" t="n">
        <v>246</v>
      </c>
      <c r="B248" s="0" t="n">
        <f aca="false">VLOOKUP($A248,Table1,B$1,FALSE())</f>
        <v>-0.762413341825688</v>
      </c>
      <c r="C248" s="0" t="n">
        <f aca="false">VLOOKUP($A248,Table1,C$1,FALSE())</f>
        <v>0.165434696820571</v>
      </c>
      <c r="I248" s="14" t="n">
        <v>246</v>
      </c>
      <c r="J248" s="15" t="n">
        <f aca="false">SIN(RADIANS(I248))^3</f>
        <v>-0.762413341825688</v>
      </c>
      <c r="K248" s="16" t="n">
        <f aca="false">COS(RADIANS(I248))^2</f>
        <v>0.165434696820571</v>
      </c>
    </row>
    <row r="249" customFormat="false" ht="12.75" hidden="false" customHeight="false" outlineLevel="0" collapsed="false">
      <c r="A249" s="0" t="n">
        <v>247</v>
      </c>
      <c r="B249" s="0" t="n">
        <f aca="false">VLOOKUP($A249,Table1,B$1,FALSE())</f>
        <v>-0.779970627475655</v>
      </c>
      <c r="C249" s="0" t="n">
        <f aca="false">VLOOKUP($A249,Table1,C$1,FALSE())</f>
        <v>0.152670814770501</v>
      </c>
      <c r="I249" s="14" t="n">
        <v>247</v>
      </c>
      <c r="J249" s="15" t="n">
        <f aca="false">SIN(RADIANS(I249))^3</f>
        <v>-0.779970627475655</v>
      </c>
      <c r="K249" s="16" t="n">
        <f aca="false">COS(RADIANS(I249))^2</f>
        <v>0.152670814770501</v>
      </c>
    </row>
    <row r="250" customFormat="false" ht="12.75" hidden="false" customHeight="false" outlineLevel="0" collapsed="false">
      <c r="A250" s="0" t="n">
        <v>248</v>
      </c>
      <c r="B250" s="0" t="n">
        <f aca="false">VLOOKUP($A250,Table1,B$1,FALSE())</f>
        <v>-0.79707205169404</v>
      </c>
      <c r="C250" s="0" t="n">
        <f aca="false">VLOOKUP($A250,Table1,C$1,FALSE())</f>
        <v>0.140330099830675</v>
      </c>
      <c r="I250" s="14" t="n">
        <v>248</v>
      </c>
      <c r="J250" s="15" t="n">
        <f aca="false">SIN(RADIANS(I250))^3</f>
        <v>-0.79707205169404</v>
      </c>
      <c r="K250" s="16" t="n">
        <f aca="false">COS(RADIANS(I250))^2</f>
        <v>0.140330099830675</v>
      </c>
    </row>
    <row r="251" customFormat="false" ht="12.75" hidden="false" customHeight="false" outlineLevel="0" collapsed="false">
      <c r="A251" s="0" t="n">
        <v>249</v>
      </c>
      <c r="B251" s="0" t="n">
        <f aca="false">VLOOKUP($A251,Table1,B$1,FALSE())</f>
        <v>-0.813682944807788</v>
      </c>
      <c r="C251" s="0" t="n">
        <f aca="false">VLOOKUP($A251,Table1,C$1,FALSE())</f>
        <v>0.128427587261303</v>
      </c>
      <c r="I251" s="14" t="n">
        <v>249</v>
      </c>
      <c r="J251" s="15" t="n">
        <f aca="false">SIN(RADIANS(I251))^3</f>
        <v>-0.813682944807788</v>
      </c>
      <c r="K251" s="16" t="n">
        <f aca="false">COS(RADIANS(I251))^2</f>
        <v>0.128427587261303</v>
      </c>
    </row>
    <row r="252" customFormat="false" ht="12.75" hidden="false" customHeight="false" outlineLevel="0" collapsed="false">
      <c r="A252" s="0" t="n">
        <v>250</v>
      </c>
      <c r="B252" s="0" t="n">
        <f aca="false">VLOOKUP($A252,Table1,B$1,FALSE())</f>
        <v>-0.829769465589431</v>
      </c>
      <c r="C252" s="0" t="n">
        <f aca="false">VLOOKUP($A252,Table1,C$1,FALSE())</f>
        <v>0.116977778440511</v>
      </c>
      <c r="I252" s="14" t="n">
        <v>250</v>
      </c>
      <c r="J252" s="15" t="n">
        <f aca="false">SIN(RADIANS(I252))^3</f>
        <v>-0.829769465589431</v>
      </c>
      <c r="K252" s="16" t="n">
        <f aca="false">COS(RADIANS(I252))^2</f>
        <v>0.116977778440511</v>
      </c>
    </row>
    <row r="253" customFormat="false" ht="12.75" hidden="false" customHeight="false" outlineLevel="0" collapsed="false">
      <c r="A253" s="0" t="n">
        <v>251</v>
      </c>
      <c r="B253" s="0" t="n">
        <f aca="false">VLOOKUP($A253,Table1,B$1,FALSE())</f>
        <v>-0.845298690453245</v>
      </c>
      <c r="C253" s="0" t="n">
        <f aca="false">VLOOKUP($A253,Table1,C$1,FALSE())</f>
        <v>0.105994623196639</v>
      </c>
      <c r="I253" s="14" t="n">
        <v>251</v>
      </c>
      <c r="J253" s="15" t="n">
        <f aca="false">SIN(RADIANS(I253))^3</f>
        <v>-0.845298690453245</v>
      </c>
      <c r="K253" s="16" t="n">
        <f aca="false">COS(RADIANS(I253))^2</f>
        <v>0.105994623196639</v>
      </c>
    </row>
    <row r="254" customFormat="false" ht="12.75" hidden="false" customHeight="false" outlineLevel="0" collapsed="false">
      <c r="A254" s="0" t="n">
        <v>252</v>
      </c>
      <c r="B254" s="0" t="n">
        <f aca="false">VLOOKUP($A254,Table1,B$1,FALSE())</f>
        <v>-0.860238700294483</v>
      </c>
      <c r="C254" s="0" t="n">
        <f aca="false">VLOOKUP($A254,Table1,C$1,FALSE())</f>
        <v>0.0954915028125264</v>
      </c>
      <c r="I254" s="14" t="n">
        <v>252</v>
      </c>
      <c r="J254" s="15" t="n">
        <f aca="false">SIN(RADIANS(I254))^3</f>
        <v>-0.860238700294483</v>
      </c>
      <c r="K254" s="16" t="n">
        <f aca="false">COS(RADIANS(I254))^2</f>
        <v>0.0954915028125264</v>
      </c>
    </row>
    <row r="255" customFormat="false" ht="12.75" hidden="false" customHeight="false" outlineLevel="0" collapsed="false">
      <c r="A255" s="0" t="n">
        <v>253</v>
      </c>
      <c r="B255" s="0" t="n">
        <f aca="false">VLOOKUP($A255,Table1,B$1,FALSE())</f>
        <v>-0.874558664734736</v>
      </c>
      <c r="C255" s="0" t="n">
        <f aca="false">VLOOKUP($A255,Table1,C$1,FALSE())</f>
        <v>0.0854812137224794</v>
      </c>
      <c r="I255" s="14" t="n">
        <v>253</v>
      </c>
      <c r="J255" s="15" t="n">
        <f aca="false">SIN(RADIANS(I255))^3</f>
        <v>-0.874558664734736</v>
      </c>
      <c r="K255" s="16" t="n">
        <f aca="false">COS(RADIANS(I255))^2</f>
        <v>0.0854812137224794</v>
      </c>
    </row>
    <row r="256" customFormat="false" ht="12.75" hidden="false" customHeight="false" outlineLevel="0" collapsed="false">
      <c r="A256" s="0" t="n">
        <v>254</v>
      </c>
      <c r="B256" s="0" t="n">
        <f aca="false">VLOOKUP($A256,Table1,B$1,FALSE())</f>
        <v>-0.888228923543454</v>
      </c>
      <c r="C256" s="0" t="n">
        <f aca="false">VLOOKUP($A256,Table1,C$1,FALSE())</f>
        <v>0.0759759519217869</v>
      </c>
      <c r="I256" s="14" t="n">
        <v>254</v>
      </c>
      <c r="J256" s="15" t="n">
        <f aca="false">SIN(RADIANS(I256))^3</f>
        <v>-0.888228923543454</v>
      </c>
      <c r="K256" s="16" t="n">
        <f aca="false">COS(RADIANS(I256))^2</f>
        <v>0.0759759519217869</v>
      </c>
    </row>
    <row r="257" customFormat="false" ht="12.75" hidden="false" customHeight="false" outlineLevel="0" collapsed="false">
      <c r="A257" s="0" t="n">
        <v>255</v>
      </c>
      <c r="B257" s="0" t="n">
        <f aca="false">VLOOKUP($A257,Table1,B$1,FALSE())</f>
        <v>-0.901221065013438</v>
      </c>
      <c r="C257" s="0" t="n">
        <f aca="false">VLOOKUP($A257,Table1,C$1,FALSE())</f>
        <v>0.0669872981077806</v>
      </c>
      <c r="I257" s="14" t="n">
        <v>255</v>
      </c>
      <c r="J257" s="15" t="n">
        <f aca="false">SIN(RADIANS(I257))^3</f>
        <v>-0.901221065013438</v>
      </c>
      <c r="K257" s="16" t="n">
        <f aca="false">COS(RADIANS(I257))^2</f>
        <v>0.0669872981077806</v>
      </c>
    </row>
    <row r="258" customFormat="false" ht="12.75" hidden="false" customHeight="false" outlineLevel="0" collapsed="false">
      <c r="A258" s="0" t="n">
        <v>256</v>
      </c>
      <c r="B258" s="0" t="n">
        <f aca="false">VLOOKUP($A258,Table1,B$1,FALSE())</f>
        <v>-0.913508001076346</v>
      </c>
      <c r="C258" s="0" t="n">
        <f aca="false">VLOOKUP($A258,Table1,C$1,FALSE())</f>
        <v>0.0585262035705366</v>
      </c>
      <c r="I258" s="14" t="n">
        <v>256</v>
      </c>
      <c r="J258" s="15" t="n">
        <f aca="false">SIN(RADIANS(I258))^3</f>
        <v>-0.913508001076346</v>
      </c>
      <c r="K258" s="16" t="n">
        <f aca="false">COS(RADIANS(I258))^2</f>
        <v>0.0585262035705366</v>
      </c>
    </row>
    <row r="259" customFormat="false" ht="12.75" hidden="false" customHeight="false" outlineLevel="0" collapsed="false">
      <c r="A259" s="0" t="n">
        <v>257</v>
      </c>
      <c r="B259" s="0" t="n">
        <f aca="false">VLOOKUP($A259,Table1,B$1,FALSE())</f>
        <v>-0.925064038953169</v>
      </c>
      <c r="C259" s="0" t="n">
        <f aca="false">VLOOKUP($A259,Table1,C$1,FALSE())</f>
        <v>0.0506029768504166</v>
      </c>
      <c r="I259" s="14" t="n">
        <v>257</v>
      </c>
      <c r="J259" s="15" t="n">
        <f aca="false">SIN(RADIANS(I259))^3</f>
        <v>-0.925064038953169</v>
      </c>
      <c r="K259" s="16" t="n">
        <f aca="false">COS(RADIANS(I259))^2</f>
        <v>0.0506029768504166</v>
      </c>
    </row>
    <row r="260" customFormat="false" ht="12.75" hidden="false" customHeight="false" outlineLevel="0" collapsed="false">
      <c r="A260" s="0" t="n">
        <v>258</v>
      </c>
      <c r="B260" s="0" t="n">
        <f aca="false">VLOOKUP($A260,Table1,B$1,FALSE())</f>
        <v>-0.935864949144091</v>
      </c>
      <c r="C260" s="0" t="n">
        <f aca="false">VLOOKUP($A260,Table1,C$1,FALSE())</f>
        <v>0.0432272711786997</v>
      </c>
      <c r="I260" s="14" t="n">
        <v>258</v>
      </c>
      <c r="J260" s="15" t="n">
        <f aca="false">SIN(RADIANS(I260))^3</f>
        <v>-0.935864949144091</v>
      </c>
      <c r="K260" s="16" t="n">
        <f aca="false">COS(RADIANS(I260))^2</f>
        <v>0.0432272711786997</v>
      </c>
    </row>
    <row r="261" customFormat="false" ht="12.75" hidden="false" customHeight="false" outlineLevel="0" collapsed="false">
      <c r="A261" s="0" t="n">
        <v>259</v>
      </c>
      <c r="B261" s="0" t="n">
        <f aca="false">VLOOKUP($A261,Table1,B$1,FALSE())</f>
        <v>-0.945888029572104</v>
      </c>
      <c r="C261" s="0" t="n">
        <f aca="false">VLOOKUP($A261,Table1,C$1,FALSE())</f>
        <v>0.0364080727166062</v>
      </c>
      <c r="I261" s="14" t="n">
        <v>259</v>
      </c>
      <c r="J261" s="15" t="n">
        <f aca="false">SIN(RADIANS(I261))^3</f>
        <v>-0.945888029572104</v>
      </c>
      <c r="K261" s="16" t="n">
        <f aca="false">COS(RADIANS(I261))^2</f>
        <v>0.0364080727166062</v>
      </c>
    </row>
    <row r="262" customFormat="false" ht="12.75" hidden="false" customHeight="false" outlineLevel="0" collapsed="false">
      <c r="A262" s="0" t="n">
        <v>260</v>
      </c>
      <c r="B262" s="0" t="n">
        <f aca="false">VLOOKUP($A262,Table1,B$1,FALSE())</f>
        <v>-0.955112165705266</v>
      </c>
      <c r="C262" s="0" t="n">
        <f aca="false">VLOOKUP($A262,Table1,C$1,FALSE())</f>
        <v>0.0301536896070458</v>
      </c>
      <c r="I262" s="14" t="n">
        <v>260</v>
      </c>
      <c r="J262" s="15" t="n">
        <f aca="false">SIN(RADIANS(I262))^3</f>
        <v>-0.955112165705266</v>
      </c>
      <c r="K262" s="16" t="n">
        <f aca="false">COS(RADIANS(I262))^2</f>
        <v>0.0301536896070458</v>
      </c>
    </row>
    <row r="263" customFormat="false" ht="12.75" hidden="false" customHeight="false" outlineLevel="0" collapsed="false">
      <c r="A263" s="0" t="n">
        <v>261</v>
      </c>
      <c r="B263" s="0" t="n">
        <f aca="false">VLOOKUP($A263,Table1,B$1,FALSE())</f>
        <v>-0.963517886493445</v>
      </c>
      <c r="C263" s="0" t="n">
        <f aca="false">VLOOKUP($A263,Table1,C$1,FALSE())</f>
        <v>0.0244717418524233</v>
      </c>
      <c r="I263" s="14" t="n">
        <v>261</v>
      </c>
      <c r="J263" s="15" t="n">
        <f aca="false">SIN(RADIANS(I263))^3</f>
        <v>-0.963517886493445</v>
      </c>
      <c r="K263" s="16" t="n">
        <f aca="false">COS(RADIANS(I263))^2</f>
        <v>0.0244717418524233</v>
      </c>
    </row>
    <row r="264" customFormat="false" ht="12.75" hidden="false" customHeight="false" outlineLevel="0" collapsed="false">
      <c r="A264" s="0" t="n">
        <v>262</v>
      </c>
      <c r="B264" s="0" t="n">
        <f aca="false">VLOOKUP($A264,Table1,B$1,FALSE())</f>
        <v>-0.971087415966828</v>
      </c>
      <c r="C264" s="0" t="n">
        <f aca="false">VLOOKUP($A264,Table1,C$1,FALSE())</f>
        <v>0.0193691520308407</v>
      </c>
      <c r="I264" s="14" t="n">
        <v>262</v>
      </c>
      <c r="J264" s="15" t="n">
        <f aca="false">SIN(RADIANS(I264))^3</f>
        <v>-0.971087415966828</v>
      </c>
      <c r="K264" s="16" t="n">
        <f aca="false">COS(RADIANS(I264))^2</f>
        <v>0.0193691520308407</v>
      </c>
    </row>
    <row r="265" customFormat="false" ht="12.75" hidden="false" customHeight="false" outlineLevel="0" collapsed="false">
      <c r="A265" s="0" t="n">
        <v>263</v>
      </c>
      <c r="B265" s="0" t="n">
        <f aca="false">VLOOKUP($A265,Table1,B$1,FALSE())</f>
        <v>-0.977804720355292</v>
      </c>
      <c r="C265" s="0" t="n">
        <f aca="false">VLOOKUP($A265,Table1,C$1,FALSE())</f>
        <v>0.0148521368620019</v>
      </c>
      <c r="I265" s="14" t="n">
        <v>263</v>
      </c>
      <c r="J265" s="15" t="n">
        <f aca="false">SIN(RADIANS(I265))^3</f>
        <v>-0.977804720355292</v>
      </c>
      <c r="K265" s="16" t="n">
        <f aca="false">COS(RADIANS(I265))^2</f>
        <v>0.0148521368620019</v>
      </c>
    </row>
    <row r="266" customFormat="false" ht="12.75" hidden="false" customHeight="false" outlineLevel="0" collapsed="false">
      <c r="A266" s="0" t="n">
        <v>264</v>
      </c>
      <c r="B266" s="0" t="n">
        <f aca="false">VLOOKUP($A266,Table1,B$1,FALSE())</f>
        <v>-0.983655550599993</v>
      </c>
      <c r="C266" s="0" t="n">
        <f aca="false">VLOOKUP($A266,Table1,C$1,FALSE())</f>
        <v>0.0109261996330973</v>
      </c>
      <c r="I266" s="14" t="n">
        <v>264</v>
      </c>
      <c r="J266" s="15" t="n">
        <f aca="false">SIN(RADIANS(I266))^3</f>
        <v>-0.983655550599993</v>
      </c>
      <c r="K266" s="16" t="n">
        <f aca="false">COS(RADIANS(I266))^2</f>
        <v>0.0109261996330973</v>
      </c>
    </row>
    <row r="267" customFormat="false" ht="12.75" hidden="false" customHeight="false" outlineLevel="0" collapsed="false">
      <c r="A267" s="0" t="n">
        <v>265</v>
      </c>
      <c r="B267" s="0" t="n">
        <f aca="false">VLOOKUP($A267,Table1,B$1,FALSE())</f>
        <v>-0.988627480141076</v>
      </c>
      <c r="C267" s="0" t="n">
        <f aca="false">VLOOKUP($A267,Table1,C$1,FALSE())</f>
        <v>0.00759612349389598</v>
      </c>
      <c r="I267" s="14" t="n">
        <v>265</v>
      </c>
      <c r="J267" s="15" t="n">
        <f aca="false">SIN(RADIANS(I267))^3</f>
        <v>-0.988627480141076</v>
      </c>
      <c r="K267" s="16" t="n">
        <f aca="false">COS(RADIANS(I267))^2</f>
        <v>0.00759612349389598</v>
      </c>
    </row>
    <row r="268" customFormat="false" ht="12.75" hidden="false" customHeight="false" outlineLevel="0" collapsed="false">
      <c r="A268" s="0" t="n">
        <v>266</v>
      </c>
      <c r="B268" s="0" t="n">
        <f aca="false">VLOOKUP($A268,Table1,B$1,FALSE())</f>
        <v>-0.992709937878319</v>
      </c>
      <c r="C268" s="0" t="n">
        <f aca="false">VLOOKUP($A268,Table1,C$1,FALSE())</f>
        <v>0.00486596562921488</v>
      </c>
      <c r="I268" s="14" t="n">
        <v>266</v>
      </c>
      <c r="J268" s="15" t="n">
        <f aca="false">SIN(RADIANS(I268))^3</f>
        <v>-0.992709937878319</v>
      </c>
      <c r="K268" s="16" t="n">
        <f aca="false">COS(RADIANS(I268))^2</f>
        <v>0.00486596562921488</v>
      </c>
    </row>
    <row r="269" customFormat="false" ht="12.75" hidden="false" customHeight="false" outlineLevel="0" collapsed="false">
      <c r="A269" s="0" t="n">
        <v>267</v>
      </c>
      <c r="B269" s="0" t="n">
        <f aca="false">VLOOKUP($A269,Table1,B$1,FALSE())</f>
        <v>-0.995894236214715</v>
      </c>
      <c r="C269" s="0" t="n">
        <f aca="false">VLOOKUP($A269,Table1,C$1,FALSE())</f>
        <v>0.00273905231586329</v>
      </c>
      <c r="I269" s="14" t="n">
        <v>267</v>
      </c>
      <c r="J269" s="15" t="n">
        <f aca="false">SIN(RADIANS(I269))^3</f>
        <v>-0.995894236214715</v>
      </c>
      <c r="K269" s="16" t="n">
        <f aca="false">COS(RADIANS(I269))^2</f>
        <v>0.00273905231586329</v>
      </c>
    </row>
    <row r="270" customFormat="false" ht="12.75" hidden="false" customHeight="false" outlineLevel="0" collapsed="false">
      <c r="A270" s="0" t="n">
        <v>268</v>
      </c>
      <c r="B270" s="0" t="n">
        <f aca="false">VLOOKUP($A270,Table1,B$1,FALSE())</f>
        <v>-0.99817359410639</v>
      </c>
      <c r="C270" s="0" t="n">
        <f aca="false">VLOOKUP($A270,Table1,C$1,FALSE())</f>
        <v>0.00121797487008786</v>
      </c>
      <c r="I270" s="14" t="n">
        <v>268</v>
      </c>
      <c r="J270" s="15" t="n">
        <f aca="false">SIN(RADIANS(I270))^3</f>
        <v>-0.99817359410639</v>
      </c>
      <c r="K270" s="16" t="n">
        <f aca="false">COS(RADIANS(I270))^2</f>
        <v>0.00121797487008786</v>
      </c>
    </row>
    <row r="271" customFormat="false" ht="12.75" hidden="false" customHeight="false" outlineLevel="0" collapsed="false">
      <c r="A271" s="0" t="n">
        <v>269</v>
      </c>
      <c r="B271" s="0" t="n">
        <f aca="false">VLOOKUP($A271,Table1,B$1,FALSE())</f>
        <v>-0.999543155055937</v>
      </c>
      <c r="C271" s="0" t="n">
        <f aca="false">VLOOKUP($A271,Table1,C$1,FALSE())</f>
        <v>0.000304586490452134</v>
      </c>
      <c r="I271" s="14" t="n">
        <v>269</v>
      </c>
      <c r="J271" s="15" t="n">
        <f aca="false">SIN(RADIANS(I271))^3</f>
        <v>-0.999543155055937</v>
      </c>
      <c r="K271" s="16" t="n">
        <f aca="false">COS(RADIANS(I271))^2</f>
        <v>0.000304586490452134</v>
      </c>
    </row>
    <row r="272" customFormat="false" ht="12.75" hidden="false" customHeight="false" outlineLevel="0" collapsed="false">
      <c r="A272" s="0" t="n">
        <v>270</v>
      </c>
      <c r="B272" s="0" t="n">
        <f aca="false">VLOOKUP($A272,Table1,B$1,FALSE())</f>
        <v>-1</v>
      </c>
      <c r="C272" s="0" t="n">
        <f aca="false">VLOOKUP($A272,Table1,C$1,FALSE())</f>
        <v>3.37445951098918E-032</v>
      </c>
      <c r="I272" s="14" t="n">
        <v>270</v>
      </c>
      <c r="J272" s="15" t="n">
        <f aca="false">SIN(RADIANS(I272))^3</f>
        <v>-1</v>
      </c>
      <c r="K272" s="16" t="n">
        <f aca="false">COS(RADIANS(I272))^2</f>
        <v>3.37445951098918E-032</v>
      </c>
    </row>
    <row r="273" customFormat="false" ht="12.75" hidden="false" customHeight="false" outlineLevel="0" collapsed="false">
      <c r="A273" s="0" t="n">
        <v>271</v>
      </c>
      <c r="B273" s="0" t="n">
        <f aca="false">VLOOKUP($A273,Table1,B$1,FALSE())</f>
        <v>-0.999543155055937</v>
      </c>
      <c r="C273" s="0" t="n">
        <f aca="false">VLOOKUP($A273,Table1,C$1,FALSE())</f>
        <v>0.000304586490452122</v>
      </c>
      <c r="I273" s="14" t="n">
        <v>271</v>
      </c>
      <c r="J273" s="15" t="n">
        <f aca="false">SIN(RADIANS(I273))^3</f>
        <v>-0.999543155055937</v>
      </c>
      <c r="K273" s="16" t="n">
        <f aca="false">COS(RADIANS(I273))^2</f>
        <v>0.000304586490452122</v>
      </c>
    </row>
    <row r="274" customFormat="false" ht="12.75" hidden="false" customHeight="false" outlineLevel="0" collapsed="false">
      <c r="A274" s="0" t="n">
        <v>272</v>
      </c>
      <c r="B274" s="0" t="n">
        <f aca="false">VLOOKUP($A274,Table1,B$1,FALSE())</f>
        <v>-0.99817359410639</v>
      </c>
      <c r="C274" s="0" t="n">
        <f aca="false">VLOOKUP($A274,Table1,C$1,FALSE())</f>
        <v>0.00121797487008784</v>
      </c>
      <c r="I274" s="14" t="n">
        <v>272</v>
      </c>
      <c r="J274" s="15" t="n">
        <f aca="false">SIN(RADIANS(I274))^3</f>
        <v>-0.99817359410639</v>
      </c>
      <c r="K274" s="16" t="n">
        <f aca="false">COS(RADIANS(I274))^2</f>
        <v>0.00121797487008784</v>
      </c>
    </row>
    <row r="275" customFormat="false" ht="12.75" hidden="false" customHeight="false" outlineLevel="0" collapsed="false">
      <c r="A275" s="0" t="n">
        <v>273</v>
      </c>
      <c r="B275" s="0" t="n">
        <f aca="false">VLOOKUP($A275,Table1,B$1,FALSE())</f>
        <v>-0.995894236214715</v>
      </c>
      <c r="C275" s="0" t="n">
        <f aca="false">VLOOKUP($A275,Table1,C$1,FALSE())</f>
        <v>0.00273905231586325</v>
      </c>
      <c r="I275" s="14" t="n">
        <v>273</v>
      </c>
      <c r="J275" s="15" t="n">
        <f aca="false">SIN(RADIANS(I275))^3</f>
        <v>-0.995894236214715</v>
      </c>
      <c r="K275" s="16" t="n">
        <f aca="false">COS(RADIANS(I275))^2</f>
        <v>0.00273905231586325</v>
      </c>
    </row>
    <row r="276" customFormat="false" ht="12.75" hidden="false" customHeight="false" outlineLevel="0" collapsed="false">
      <c r="A276" s="0" t="n">
        <v>274</v>
      </c>
      <c r="B276" s="0" t="n">
        <f aca="false">VLOOKUP($A276,Table1,B$1,FALSE())</f>
        <v>-0.99270993787832</v>
      </c>
      <c r="C276" s="0" t="n">
        <f aca="false">VLOOKUP($A276,Table1,C$1,FALSE())</f>
        <v>0.00486596562921483</v>
      </c>
      <c r="I276" s="14" t="n">
        <v>274</v>
      </c>
      <c r="J276" s="15" t="n">
        <f aca="false">SIN(RADIANS(I276))^3</f>
        <v>-0.99270993787832</v>
      </c>
      <c r="K276" s="16" t="n">
        <f aca="false">COS(RADIANS(I276))^2</f>
        <v>0.00486596562921483</v>
      </c>
    </row>
    <row r="277" customFormat="false" ht="12.75" hidden="false" customHeight="false" outlineLevel="0" collapsed="false">
      <c r="A277" s="0" t="n">
        <v>275</v>
      </c>
      <c r="B277" s="0" t="n">
        <f aca="false">VLOOKUP($A277,Table1,B$1,FALSE())</f>
        <v>-0.988627480141076</v>
      </c>
      <c r="C277" s="0" t="n">
        <f aca="false">VLOOKUP($A277,Table1,C$1,FALSE())</f>
        <v>0.00759612349389592</v>
      </c>
      <c r="I277" s="14" t="n">
        <v>275</v>
      </c>
      <c r="J277" s="15" t="n">
        <f aca="false">SIN(RADIANS(I277))^3</f>
        <v>-0.988627480141076</v>
      </c>
      <c r="K277" s="16" t="n">
        <f aca="false">COS(RADIANS(I277))^2</f>
        <v>0.00759612349389592</v>
      </c>
    </row>
    <row r="278" customFormat="false" ht="12.75" hidden="false" customHeight="false" outlineLevel="0" collapsed="false">
      <c r="A278" s="0" t="n">
        <v>276</v>
      </c>
      <c r="B278" s="0" t="n">
        <f aca="false">VLOOKUP($A278,Table1,B$1,FALSE())</f>
        <v>-0.983655550599993</v>
      </c>
      <c r="C278" s="0" t="n">
        <f aca="false">VLOOKUP($A278,Table1,C$1,FALSE())</f>
        <v>0.0109261996330973</v>
      </c>
      <c r="I278" s="14" t="n">
        <v>276</v>
      </c>
      <c r="J278" s="15" t="n">
        <f aca="false">SIN(RADIANS(I278))^3</f>
        <v>-0.983655550599993</v>
      </c>
      <c r="K278" s="16" t="n">
        <f aca="false">COS(RADIANS(I278))^2</f>
        <v>0.0109261996330973</v>
      </c>
    </row>
    <row r="279" customFormat="false" ht="12.75" hidden="false" customHeight="false" outlineLevel="0" collapsed="false">
      <c r="A279" s="0" t="n">
        <v>277</v>
      </c>
      <c r="B279" s="0" t="n">
        <f aca="false">VLOOKUP($A279,Table1,B$1,FALSE())</f>
        <v>-0.977804720355292</v>
      </c>
      <c r="C279" s="0" t="n">
        <f aca="false">VLOOKUP($A279,Table1,C$1,FALSE())</f>
        <v>0.0148521368620018</v>
      </c>
      <c r="I279" s="14" t="n">
        <v>277</v>
      </c>
      <c r="J279" s="15" t="n">
        <f aca="false">SIN(RADIANS(I279))^3</f>
        <v>-0.977804720355292</v>
      </c>
      <c r="K279" s="16" t="n">
        <f aca="false">COS(RADIANS(I279))^2</f>
        <v>0.0148521368620018</v>
      </c>
    </row>
    <row r="280" customFormat="false" ht="12.75" hidden="false" customHeight="false" outlineLevel="0" collapsed="false">
      <c r="A280" s="0" t="n">
        <v>278</v>
      </c>
      <c r="B280" s="0" t="n">
        <f aca="false">VLOOKUP($A280,Table1,B$1,FALSE())</f>
        <v>-0.971087415966828</v>
      </c>
      <c r="C280" s="0" t="n">
        <f aca="false">VLOOKUP($A280,Table1,C$1,FALSE())</f>
        <v>0.0193691520308406</v>
      </c>
      <c r="I280" s="14" t="n">
        <v>278</v>
      </c>
      <c r="J280" s="15" t="n">
        <f aca="false">SIN(RADIANS(I280))^3</f>
        <v>-0.971087415966828</v>
      </c>
      <c r="K280" s="16" t="n">
        <f aca="false">COS(RADIANS(I280))^2</f>
        <v>0.0193691520308406</v>
      </c>
    </row>
    <row r="281" customFormat="false" ht="12.75" hidden="false" customHeight="false" outlineLevel="0" collapsed="false">
      <c r="A281" s="0" t="n">
        <v>279</v>
      </c>
      <c r="B281" s="0" t="n">
        <f aca="false">VLOOKUP($A281,Table1,B$1,FALSE())</f>
        <v>-0.963517886493445</v>
      </c>
      <c r="C281" s="0" t="n">
        <f aca="false">VLOOKUP($A281,Table1,C$1,FALSE())</f>
        <v>0.0244717418524232</v>
      </c>
      <c r="I281" s="14" t="n">
        <v>279</v>
      </c>
      <c r="J281" s="15" t="n">
        <f aca="false">SIN(RADIANS(I281))^3</f>
        <v>-0.963517886493445</v>
      </c>
      <c r="K281" s="16" t="n">
        <f aca="false">COS(RADIANS(I281))^2</f>
        <v>0.0244717418524232</v>
      </c>
    </row>
    <row r="282" customFormat="false" ht="12.75" hidden="false" customHeight="false" outlineLevel="0" collapsed="false">
      <c r="A282" s="0" t="n">
        <v>280</v>
      </c>
      <c r="B282" s="0" t="n">
        <f aca="false">VLOOKUP($A282,Table1,B$1,FALSE())</f>
        <v>-0.955112165705266</v>
      </c>
      <c r="C282" s="0" t="n">
        <f aca="false">VLOOKUP($A282,Table1,C$1,FALSE())</f>
        <v>0.0301536896070457</v>
      </c>
      <c r="I282" s="14" t="n">
        <v>280</v>
      </c>
      <c r="J282" s="15" t="n">
        <f aca="false">SIN(RADIANS(I282))^3</f>
        <v>-0.955112165705266</v>
      </c>
      <c r="K282" s="16" t="n">
        <f aca="false">COS(RADIANS(I282))^2</f>
        <v>0.0301536896070457</v>
      </c>
    </row>
    <row r="283" customFormat="false" ht="12.75" hidden="false" customHeight="false" outlineLevel="0" collapsed="false">
      <c r="A283" s="0" t="n">
        <v>281</v>
      </c>
      <c r="B283" s="0" t="n">
        <f aca="false">VLOOKUP($A283,Table1,B$1,FALSE())</f>
        <v>-0.945888029572104</v>
      </c>
      <c r="C283" s="0" t="n">
        <f aca="false">VLOOKUP($A283,Table1,C$1,FALSE())</f>
        <v>0.0364080727166061</v>
      </c>
      <c r="I283" s="14" t="n">
        <v>281</v>
      </c>
      <c r="J283" s="15" t="n">
        <f aca="false">SIN(RADIANS(I283))^3</f>
        <v>-0.945888029572104</v>
      </c>
      <c r="K283" s="16" t="n">
        <f aca="false">COS(RADIANS(I283))^2</f>
        <v>0.0364080727166061</v>
      </c>
    </row>
    <row r="284" customFormat="false" ht="12.75" hidden="false" customHeight="false" outlineLevel="0" collapsed="false">
      <c r="A284" s="0" t="n">
        <v>282</v>
      </c>
      <c r="B284" s="0" t="n">
        <f aca="false">VLOOKUP($A284,Table1,B$1,FALSE())</f>
        <v>-0.935864949144091</v>
      </c>
      <c r="C284" s="0" t="n">
        <f aca="false">VLOOKUP($A284,Table1,C$1,FALSE())</f>
        <v>0.0432272711786996</v>
      </c>
      <c r="I284" s="14" t="n">
        <v>282</v>
      </c>
      <c r="J284" s="15" t="n">
        <f aca="false">SIN(RADIANS(I284))^3</f>
        <v>-0.935864949144091</v>
      </c>
      <c r="K284" s="16" t="n">
        <f aca="false">COS(RADIANS(I284))^2</f>
        <v>0.0432272711786996</v>
      </c>
    </row>
    <row r="285" customFormat="false" ht="12.75" hidden="false" customHeight="false" outlineLevel="0" collapsed="false">
      <c r="A285" s="0" t="n">
        <v>283</v>
      </c>
      <c r="B285" s="0" t="n">
        <f aca="false">VLOOKUP($A285,Table1,B$1,FALSE())</f>
        <v>-0.925064038953169</v>
      </c>
      <c r="C285" s="0" t="n">
        <f aca="false">VLOOKUP($A285,Table1,C$1,FALSE())</f>
        <v>0.0506029768504165</v>
      </c>
      <c r="I285" s="14" t="n">
        <v>283</v>
      </c>
      <c r="J285" s="15" t="n">
        <f aca="false">SIN(RADIANS(I285))^3</f>
        <v>-0.925064038953169</v>
      </c>
      <c r="K285" s="16" t="n">
        <f aca="false">COS(RADIANS(I285))^2</f>
        <v>0.0506029768504165</v>
      </c>
    </row>
    <row r="286" customFormat="false" ht="12.75" hidden="false" customHeight="false" outlineLevel="0" collapsed="false">
      <c r="A286" s="0" t="n">
        <v>284</v>
      </c>
      <c r="B286" s="0" t="n">
        <f aca="false">VLOOKUP($A286,Table1,B$1,FALSE())</f>
        <v>-0.913508001076346</v>
      </c>
      <c r="C286" s="0" t="n">
        <f aca="false">VLOOKUP($A286,Table1,C$1,FALSE())</f>
        <v>0.0585262035705364</v>
      </c>
      <c r="I286" s="14" t="n">
        <v>284</v>
      </c>
      <c r="J286" s="15" t="n">
        <f aca="false">SIN(RADIANS(I286))^3</f>
        <v>-0.913508001076346</v>
      </c>
      <c r="K286" s="16" t="n">
        <f aca="false">COS(RADIANS(I286))^2</f>
        <v>0.0585262035705364</v>
      </c>
    </row>
    <row r="287" customFormat="false" ht="12.75" hidden="false" customHeight="false" outlineLevel="0" collapsed="false">
      <c r="A287" s="0" t="n">
        <v>285</v>
      </c>
      <c r="B287" s="0" t="n">
        <f aca="false">VLOOKUP($A287,Table1,B$1,FALSE())</f>
        <v>-0.901221065013439</v>
      </c>
      <c r="C287" s="0" t="n">
        <f aca="false">VLOOKUP($A287,Table1,C$1,FALSE())</f>
        <v>0.0669872981077804</v>
      </c>
      <c r="I287" s="14" t="n">
        <v>285</v>
      </c>
      <c r="J287" s="15" t="n">
        <f aca="false">SIN(RADIANS(I287))^3</f>
        <v>-0.901221065013439</v>
      </c>
      <c r="K287" s="16" t="n">
        <f aca="false">COS(RADIANS(I287))^2</f>
        <v>0.0669872981077804</v>
      </c>
    </row>
    <row r="288" customFormat="false" ht="12.75" hidden="false" customHeight="false" outlineLevel="0" collapsed="false">
      <c r="A288" s="0" t="n">
        <v>286</v>
      </c>
      <c r="B288" s="0" t="n">
        <f aca="false">VLOOKUP($A288,Table1,B$1,FALSE())</f>
        <v>-0.888228923543454</v>
      </c>
      <c r="C288" s="0" t="n">
        <f aca="false">VLOOKUP($A288,Table1,C$1,FALSE())</f>
        <v>0.0759759519217866</v>
      </c>
      <c r="I288" s="14" t="n">
        <v>286</v>
      </c>
      <c r="J288" s="15" t="n">
        <f aca="false">SIN(RADIANS(I288))^3</f>
        <v>-0.888228923543454</v>
      </c>
      <c r="K288" s="16" t="n">
        <f aca="false">COS(RADIANS(I288))^2</f>
        <v>0.0759759519217866</v>
      </c>
    </row>
    <row r="289" customFormat="false" ht="12.75" hidden="false" customHeight="false" outlineLevel="0" collapsed="false">
      <c r="A289" s="0" t="n">
        <v>287</v>
      </c>
      <c r="B289" s="0" t="n">
        <f aca="false">VLOOKUP($A289,Table1,B$1,FALSE())</f>
        <v>-0.874558664734736</v>
      </c>
      <c r="C289" s="0" t="n">
        <f aca="false">VLOOKUP($A289,Table1,C$1,FALSE())</f>
        <v>0.0854812137224792</v>
      </c>
      <c r="I289" s="14" t="n">
        <v>287</v>
      </c>
      <c r="J289" s="15" t="n">
        <f aca="false">SIN(RADIANS(I289))^3</f>
        <v>-0.874558664734736</v>
      </c>
      <c r="K289" s="16" t="n">
        <f aca="false">COS(RADIANS(I289))^2</f>
        <v>0.0854812137224792</v>
      </c>
    </row>
    <row r="290" customFormat="false" ht="12.75" hidden="false" customHeight="false" outlineLevel="0" collapsed="false">
      <c r="A290" s="0" t="n">
        <v>288</v>
      </c>
      <c r="B290" s="0" t="n">
        <f aca="false">VLOOKUP($A290,Table1,B$1,FALSE())</f>
        <v>-0.860238700294484</v>
      </c>
      <c r="C290" s="0" t="n">
        <f aca="false">VLOOKUP($A290,Table1,C$1,FALSE())</f>
        <v>0.0954915028125262</v>
      </c>
      <c r="I290" s="14" t="n">
        <v>288</v>
      </c>
      <c r="J290" s="15" t="n">
        <f aca="false">SIN(RADIANS(I290))^3</f>
        <v>-0.860238700294484</v>
      </c>
      <c r="K290" s="16" t="n">
        <f aca="false">COS(RADIANS(I290))^2</f>
        <v>0.0954915028125262</v>
      </c>
    </row>
    <row r="291" customFormat="false" ht="12.75" hidden="false" customHeight="false" outlineLevel="0" collapsed="false">
      <c r="A291" s="0" t="n">
        <v>289</v>
      </c>
      <c r="B291" s="0" t="n">
        <f aca="false">VLOOKUP($A291,Table1,B$1,FALSE())</f>
        <v>-0.845298690453245</v>
      </c>
      <c r="C291" s="0" t="n">
        <f aca="false">VLOOKUP($A291,Table1,C$1,FALSE())</f>
        <v>0.105994623196639</v>
      </c>
      <c r="I291" s="14" t="n">
        <v>289</v>
      </c>
      <c r="J291" s="15" t="n">
        <f aca="false">SIN(RADIANS(I291))^3</f>
        <v>-0.845298690453245</v>
      </c>
      <c r="K291" s="16" t="n">
        <f aca="false">COS(RADIANS(I291))^2</f>
        <v>0.105994623196639</v>
      </c>
    </row>
    <row r="292" customFormat="false" ht="12.75" hidden="false" customHeight="false" outlineLevel="0" collapsed="false">
      <c r="A292" s="0" t="n">
        <v>290</v>
      </c>
      <c r="B292" s="0" t="n">
        <f aca="false">VLOOKUP($A292,Table1,B$1,FALSE())</f>
        <v>-0.829769465589431</v>
      </c>
      <c r="C292" s="0" t="n">
        <f aca="false">VLOOKUP($A292,Table1,C$1,FALSE())</f>
        <v>0.116977778440511</v>
      </c>
      <c r="I292" s="14" t="n">
        <v>290</v>
      </c>
      <c r="J292" s="15" t="n">
        <f aca="false">SIN(RADIANS(I292))^3</f>
        <v>-0.829769465589431</v>
      </c>
      <c r="K292" s="16" t="n">
        <f aca="false">COS(RADIANS(I292))^2</f>
        <v>0.116977778440511</v>
      </c>
    </row>
    <row r="293" customFormat="false" ht="12.75" hidden="false" customHeight="false" outlineLevel="0" collapsed="false">
      <c r="A293" s="0" t="n">
        <v>291</v>
      </c>
      <c r="B293" s="0" t="n">
        <f aca="false">VLOOKUP($A293,Table1,B$1,FALSE())</f>
        <v>-0.813682944807788</v>
      </c>
      <c r="C293" s="0" t="n">
        <f aca="false">VLOOKUP($A293,Table1,C$1,FALSE())</f>
        <v>0.128427587261303</v>
      </c>
      <c r="I293" s="14" t="n">
        <v>291</v>
      </c>
      <c r="J293" s="15" t="n">
        <f aca="false">SIN(RADIANS(I293))^3</f>
        <v>-0.813682944807788</v>
      </c>
      <c r="K293" s="16" t="n">
        <f aca="false">COS(RADIANS(I293))^2</f>
        <v>0.128427587261303</v>
      </c>
    </row>
    <row r="294" customFormat="false" ht="12.75" hidden="false" customHeight="false" outlineLevel="0" collapsed="false">
      <c r="A294" s="0" t="n">
        <v>292</v>
      </c>
      <c r="B294" s="0" t="n">
        <f aca="false">VLOOKUP($A294,Table1,B$1,FALSE())</f>
        <v>-0.797072051694041</v>
      </c>
      <c r="C294" s="0" t="n">
        <f aca="false">VLOOKUP($A294,Table1,C$1,FALSE())</f>
        <v>0.140330099830674</v>
      </c>
      <c r="I294" s="14" t="n">
        <v>292</v>
      </c>
      <c r="J294" s="15" t="n">
        <f aca="false">SIN(RADIANS(I294))^3</f>
        <v>-0.797072051694041</v>
      </c>
      <c r="K294" s="16" t="n">
        <f aca="false">COS(RADIANS(I294))^2</f>
        <v>0.140330099830674</v>
      </c>
    </row>
    <row r="295" customFormat="false" ht="12.75" hidden="false" customHeight="false" outlineLevel="0" collapsed="false">
      <c r="A295" s="0" t="n">
        <v>293</v>
      </c>
      <c r="B295" s="0" t="n">
        <f aca="false">VLOOKUP($A295,Table1,B$1,FALSE())</f>
        <v>-0.779970627475656</v>
      </c>
      <c r="C295" s="0" t="n">
        <f aca="false">VLOOKUP($A295,Table1,C$1,FALSE())</f>
        <v>0.152670814770501</v>
      </c>
      <c r="I295" s="14" t="n">
        <v>293</v>
      </c>
      <c r="J295" s="15" t="n">
        <f aca="false">SIN(RADIANS(I295))^3</f>
        <v>-0.779970627475656</v>
      </c>
      <c r="K295" s="16" t="n">
        <f aca="false">COS(RADIANS(I295))^2</f>
        <v>0.152670814770501</v>
      </c>
    </row>
    <row r="296" customFormat="false" ht="12.75" hidden="false" customHeight="false" outlineLevel="0" collapsed="false">
      <c r="A296" s="0" t="n">
        <v>294</v>
      </c>
      <c r="B296" s="0" t="n">
        <f aca="false">VLOOKUP($A296,Table1,B$1,FALSE())</f>
        <v>-0.762413341825688</v>
      </c>
      <c r="C296" s="0" t="n">
        <f aca="false">VLOOKUP($A296,Table1,C$1,FALSE())</f>
        <v>0.165434696820571</v>
      </c>
      <c r="I296" s="14" t="n">
        <v>294</v>
      </c>
      <c r="J296" s="15" t="n">
        <f aca="false">SIN(RADIANS(I296))^3</f>
        <v>-0.762413341825688</v>
      </c>
      <c r="K296" s="16" t="n">
        <f aca="false">COS(RADIANS(I296))^2</f>
        <v>0.165434696820571</v>
      </c>
    </row>
    <row r="297" customFormat="false" ht="12.75" hidden="false" customHeight="false" outlineLevel="0" collapsed="false">
      <c r="A297" s="0" t="n">
        <v>295</v>
      </c>
      <c r="B297" s="0" t="n">
        <f aca="false">VLOOKUP($A297,Table1,B$1,FALSE())</f>
        <v>-0.744435601553118</v>
      </c>
      <c r="C297" s="0" t="n">
        <f aca="false">VLOOKUP($A297,Table1,C$1,FALSE())</f>
        <v>0.17860619515673</v>
      </c>
      <c r="I297" s="14" t="n">
        <v>295</v>
      </c>
      <c r="J297" s="15" t="n">
        <f aca="false">SIN(RADIANS(I297))^3</f>
        <v>-0.744435601553118</v>
      </c>
      <c r="K297" s="16" t="n">
        <f aca="false">COS(RADIANS(I297))^2</f>
        <v>0.17860619515673</v>
      </c>
    </row>
    <row r="298" customFormat="false" ht="12.75" hidden="false" customHeight="false" outlineLevel="0" collapsed="false">
      <c r="A298" s="0" t="n">
        <v>296</v>
      </c>
      <c r="B298" s="0" t="n">
        <f aca="false">VLOOKUP($A298,Table1,B$1,FALSE())</f>
        <v>-0.726073457428815</v>
      </c>
      <c r="C298" s="0" t="n">
        <f aca="false">VLOOKUP($A298,Table1,C$1,FALSE())</f>
        <v>0.192169262337171</v>
      </c>
      <c r="I298" s="14" t="n">
        <v>296</v>
      </c>
      <c r="J298" s="15" t="n">
        <f aca="false">SIN(RADIANS(I298))^3</f>
        <v>-0.726073457428815</v>
      </c>
      <c r="K298" s="16" t="n">
        <f aca="false">COS(RADIANS(I298))^2</f>
        <v>0.192169262337171</v>
      </c>
    </row>
    <row r="299" customFormat="false" ht="12.75" hidden="false" customHeight="false" outlineLevel="0" collapsed="false">
      <c r="A299" s="0" t="n">
        <v>297</v>
      </c>
      <c r="B299" s="0" t="n">
        <f aca="false">VLOOKUP($A299,Table1,B$1,FALSE())</f>
        <v>-0.707363509401334</v>
      </c>
      <c r="C299" s="0" t="n">
        <f aca="false">VLOOKUP($A299,Table1,C$1,FALSE())</f>
        <v>0.206107373853763</v>
      </c>
      <c r="I299" s="14" t="n">
        <v>297</v>
      </c>
      <c r="J299" s="15" t="n">
        <f aca="false">SIN(RADIANS(I299))^3</f>
        <v>-0.707363509401334</v>
      </c>
      <c r="K299" s="16" t="n">
        <f aca="false">COS(RADIANS(I299))^2</f>
        <v>0.206107373853763</v>
      </c>
    </row>
    <row r="300" customFormat="false" ht="12.75" hidden="false" customHeight="false" outlineLevel="0" collapsed="false">
      <c r="A300" s="0" t="n">
        <v>298</v>
      </c>
      <c r="B300" s="0" t="n">
        <f aca="false">VLOOKUP($A300,Table1,B$1,FALSE())</f>
        <v>-0.688342810461109</v>
      </c>
      <c r="C300" s="0" t="n">
        <f aca="false">VLOOKUP($A300,Table1,C$1,FALSE())</f>
        <v>0.220403548264626</v>
      </c>
      <c r="I300" s="14" t="n">
        <v>298</v>
      </c>
      <c r="J300" s="15" t="n">
        <f aca="false">SIN(RADIANS(I300))^3</f>
        <v>-0.688342810461109</v>
      </c>
      <c r="K300" s="16" t="n">
        <f aca="false">COS(RADIANS(I300))^2</f>
        <v>0.220403548264626</v>
      </c>
    </row>
    <row r="301" customFormat="false" ht="12.75" hidden="false" customHeight="false" outlineLevel="0" collapsed="false">
      <c r="A301" s="0" t="n">
        <v>299</v>
      </c>
      <c r="B301" s="0" t="n">
        <f aca="false">VLOOKUP($A301,Table1,B$1,FALSE())</f>
        <v>-0.669048769415283</v>
      </c>
      <c r="C301" s="0" t="n">
        <f aca="false">VLOOKUP($A301,Table1,C$1,FALSE())</f>
        <v>0.235040367883398</v>
      </c>
      <c r="I301" s="14" t="n">
        <v>299</v>
      </c>
      <c r="J301" s="15" t="n">
        <f aca="false">SIN(RADIANS(I301))^3</f>
        <v>-0.669048769415283</v>
      </c>
      <c r="K301" s="16" t="n">
        <f aca="false">COS(RADIANS(I301))^2</f>
        <v>0.235040367883398</v>
      </c>
    </row>
    <row r="302" customFormat="false" ht="12.75" hidden="false" customHeight="false" outlineLevel="0" collapsed="false">
      <c r="A302" s="0" t="n">
        <v>300</v>
      </c>
      <c r="B302" s="0" t="n">
        <f aca="false">VLOOKUP($A302,Table1,B$1,FALSE())</f>
        <v>-0.649519052838329</v>
      </c>
      <c r="C302" s="0" t="n">
        <f aca="false">VLOOKUP($A302,Table1,C$1,FALSE())</f>
        <v>0.25</v>
      </c>
      <c r="I302" s="14" t="n">
        <v>300</v>
      </c>
      <c r="J302" s="15" t="n">
        <f aca="false">SIN(RADIANS(I302))^3</f>
        <v>-0.649519052838329</v>
      </c>
      <c r="K302" s="16" t="n">
        <f aca="false">COS(RADIANS(I302))^2</f>
        <v>0.25</v>
      </c>
    </row>
    <row r="303" customFormat="false" ht="12.75" hidden="false" customHeight="false" outlineLevel="0" collapsed="false">
      <c r="A303" s="0" t="n">
        <v>301</v>
      </c>
      <c r="B303" s="0" t="n">
        <f aca="false">VLOOKUP($A303,Table1,B$1,FALSE())</f>
        <v>-0.629791486465848</v>
      </c>
      <c r="C303" s="0" t="n">
        <f aca="false">VLOOKUP($A303,Table1,C$1,FALSE())</f>
        <v>0.265264218607055</v>
      </c>
      <c r="I303" s="14" t="n">
        <v>301</v>
      </c>
      <c r="J303" s="15" t="n">
        <f aca="false">SIN(RADIANS(I303))^3</f>
        <v>-0.629791486465848</v>
      </c>
      <c r="K303" s="16" t="n">
        <f aca="false">COS(RADIANS(I303))^2</f>
        <v>0.265264218607055</v>
      </c>
    </row>
    <row r="304" customFormat="false" ht="12.75" hidden="false" customHeight="false" outlineLevel="0" collapsed="false">
      <c r="A304" s="0" t="n">
        <v>302</v>
      </c>
      <c r="B304" s="0" t="n">
        <f aca="false">VLOOKUP($A304,Table1,B$1,FALSE())</f>
        <v>-0.609903956300407</v>
      </c>
      <c r="C304" s="0" t="n">
        <f aca="false">VLOOKUP($A304,Table1,C$1,FALSE())</f>
        <v>0.280814426605461</v>
      </c>
      <c r="I304" s="14" t="n">
        <v>302</v>
      </c>
      <c r="J304" s="15" t="n">
        <f aca="false">SIN(RADIANS(I304))^3</f>
        <v>-0.609903956300407</v>
      </c>
      <c r="K304" s="16" t="n">
        <f aca="false">COS(RADIANS(I304))^2</f>
        <v>0.280814426605461</v>
      </c>
    </row>
    <row r="305" customFormat="false" ht="12.75" hidden="false" customHeight="false" outlineLevel="0" collapsed="false">
      <c r="A305" s="0" t="n">
        <v>303</v>
      </c>
      <c r="B305" s="0" t="n">
        <f aca="false">VLOOKUP($A305,Table1,B$1,FALSE())</f>
        <v>-0.589894309699011</v>
      </c>
      <c r="C305" s="0" t="n">
        <f aca="false">VLOOKUP($A305,Table1,C$1,FALSE())</f>
        <v>0.296631678462099</v>
      </c>
      <c r="I305" s="14" t="n">
        <v>303</v>
      </c>
      <c r="J305" s="15" t="n">
        <f aca="false">SIN(RADIANS(I305))^3</f>
        <v>-0.589894309699011</v>
      </c>
      <c r="K305" s="16" t="n">
        <f aca="false">COS(RADIANS(I305))^2</f>
        <v>0.296631678462099</v>
      </c>
    </row>
    <row r="306" customFormat="false" ht="12.75" hidden="false" customHeight="false" outlineLevel="0" collapsed="false">
      <c r="A306" s="0" t="n">
        <v>304</v>
      </c>
      <c r="B306" s="0" t="n">
        <f aca="false">VLOOKUP($A306,Table1,B$1,FALSE())</f>
        <v>-0.569800256711841</v>
      </c>
      <c r="C306" s="0" t="n">
        <f aca="false">VLOOKUP($A306,Table1,C$1,FALSE())</f>
        <v>0.312696703292044</v>
      </c>
      <c r="I306" s="14" t="n">
        <v>304</v>
      </c>
      <c r="J306" s="15" t="n">
        <f aca="false">SIN(RADIANS(I306))^3</f>
        <v>-0.569800256711841</v>
      </c>
      <c r="K306" s="16" t="n">
        <f aca="false">COS(RADIANS(I306))^2</f>
        <v>0.312696703292044</v>
      </c>
    </row>
    <row r="307" customFormat="false" ht="12.75" hidden="false" customHeight="false" outlineLevel="0" collapsed="false">
      <c r="A307" s="0" t="n">
        <v>305</v>
      </c>
      <c r="B307" s="0" t="n">
        <f aca="false">VLOOKUP($A307,Table1,B$1,FALSE())</f>
        <v>-0.549659271941114</v>
      </c>
      <c r="C307" s="0" t="n">
        <f aca="false">VLOOKUP($A307,Table1,C$1,FALSE())</f>
        <v>0.328989928337166</v>
      </c>
      <c r="I307" s="14" t="n">
        <v>305</v>
      </c>
      <c r="J307" s="15" t="n">
        <f aca="false">SIN(RADIANS(I307))^3</f>
        <v>-0.549659271941114</v>
      </c>
      <c r="K307" s="16" t="n">
        <f aca="false">COS(RADIANS(I307))^2</f>
        <v>0.328989928337166</v>
      </c>
    </row>
    <row r="308" customFormat="false" ht="12.75" hidden="false" customHeight="false" outlineLevel="0" collapsed="false">
      <c r="A308" s="0" t="n">
        <v>306</v>
      </c>
      <c r="B308" s="0" t="n">
        <f aca="false">VLOOKUP($A308,Table1,B$1,FALSE())</f>
        <v>-0.529508497187474</v>
      </c>
      <c r="C308" s="0" t="n">
        <f aca="false">VLOOKUP($A308,Table1,C$1,FALSE())</f>
        <v>0.345491502812526</v>
      </c>
      <c r="I308" s="14" t="n">
        <v>306</v>
      </c>
      <c r="J308" s="15" t="n">
        <f aca="false">SIN(RADIANS(I308))^3</f>
        <v>-0.529508497187474</v>
      </c>
      <c r="K308" s="16" t="n">
        <f aca="false">COS(RADIANS(I308))^2</f>
        <v>0.345491502812526</v>
      </c>
    </row>
    <row r="309" customFormat="false" ht="12.75" hidden="false" customHeight="false" outlineLevel="0" collapsed="false">
      <c r="A309" s="0" t="n">
        <v>307</v>
      </c>
      <c r="B309" s="0" t="n">
        <f aca="false">VLOOKUP($A309,Table1,B$1,FALSE())</f>
        <v>-0.509384645149145</v>
      </c>
      <c r="C309" s="0" t="n">
        <f aca="false">VLOOKUP($A309,Table1,C$1,FALSE())</f>
        <v>0.3621813220915</v>
      </c>
      <c r="I309" s="14" t="n">
        <v>307</v>
      </c>
      <c r="J309" s="15" t="n">
        <f aca="false">SIN(RADIANS(I309))^3</f>
        <v>-0.509384645149145</v>
      </c>
      <c r="K309" s="16" t="n">
        <f aca="false">COS(RADIANS(I309))^2</f>
        <v>0.3621813220915</v>
      </c>
    </row>
    <row r="310" customFormat="false" ht="12.75" hidden="false" customHeight="false" outlineLevel="0" collapsed="false">
      <c r="A310" s="0" t="n">
        <v>308</v>
      </c>
      <c r="B310" s="0" t="n">
        <f aca="false">VLOOKUP($A310,Table1,B$1,FALSE())</f>
        <v>-0.489323904436092</v>
      </c>
      <c r="C310" s="0" t="n">
        <f aca="false">VLOOKUP($A310,Table1,C$1,FALSE())</f>
        <v>0.379039052200166</v>
      </c>
      <c r="I310" s="14" t="n">
        <v>308</v>
      </c>
      <c r="J310" s="15" t="n">
        <f aca="false">SIN(RADIANS(I310))^3</f>
        <v>-0.489323904436092</v>
      </c>
      <c r="K310" s="16" t="n">
        <f aca="false">COS(RADIANS(I310))^2</f>
        <v>0.379039052200166</v>
      </c>
    </row>
    <row r="311" customFormat="false" ht="12.75" hidden="false" customHeight="false" outlineLevel="0" collapsed="false">
      <c r="A311" s="0" t="n">
        <v>309</v>
      </c>
      <c r="B311" s="0" t="n">
        <f aca="false">VLOOKUP($A311,Table1,B$1,FALSE())</f>
        <v>-0.469361846157842</v>
      </c>
      <c r="C311" s="0" t="n">
        <f aca="false">VLOOKUP($A311,Table1,C$1,FALSE())</f>
        <v>0.39604415459112</v>
      </c>
      <c r="I311" s="14" t="n">
        <v>309</v>
      </c>
      <c r="J311" s="15" t="n">
        <f aca="false">SIN(RADIANS(I311))^3</f>
        <v>-0.469361846157842</v>
      </c>
      <c r="K311" s="16" t="n">
        <f aca="false">COS(RADIANS(I311))^2</f>
        <v>0.39604415459112</v>
      </c>
    </row>
    <row r="312" customFormat="false" ht="12.75" hidden="false" customHeight="false" outlineLevel="0" collapsed="false">
      <c r="A312" s="0" t="n">
        <v>310</v>
      </c>
      <c r="B312" s="0" t="n">
        <f aca="false">VLOOKUP($A312,Table1,B$1,FALSE())</f>
        <v>-0.449533332339234</v>
      </c>
      <c r="C312" s="0" t="n">
        <f aca="false">VLOOKUP($A312,Table1,C$1,FALSE())</f>
        <v>0.413175911166535</v>
      </c>
      <c r="I312" s="14" t="n">
        <v>310</v>
      </c>
      <c r="J312" s="15" t="n">
        <f aca="false">SIN(RADIANS(I312))^3</f>
        <v>-0.449533332339234</v>
      </c>
      <c r="K312" s="16" t="n">
        <f aca="false">COS(RADIANS(I312))^2</f>
        <v>0.413175911166535</v>
      </c>
    </row>
    <row r="313" customFormat="false" ht="12.75" hidden="false" customHeight="false" outlineLevel="0" collapsed="false">
      <c r="A313" s="0" t="n">
        <v>311</v>
      </c>
      <c r="B313" s="0" t="n">
        <f aca="false">VLOOKUP($A313,Table1,B$1,FALSE())</f>
        <v>-0.429872426413323</v>
      </c>
      <c r="C313" s="0" t="n">
        <f aca="false">VLOOKUP($A313,Table1,C$1,FALSE())</f>
        <v>0.430413449519967</v>
      </c>
      <c r="I313" s="14" t="n">
        <v>311</v>
      </c>
      <c r="J313" s="15" t="n">
        <f aca="false">SIN(RADIANS(I313))^3</f>
        <v>-0.429872426413323</v>
      </c>
      <c r="K313" s="16" t="n">
        <f aca="false">COS(RADIANS(I313))^2</f>
        <v>0.430413449519967</v>
      </c>
    </row>
    <row r="314" customFormat="false" ht="12.75" hidden="false" customHeight="false" outlineLevel="0" collapsed="false">
      <c r="A314" s="0" t="n">
        <v>312</v>
      </c>
      <c r="B314" s="0" t="n">
        <f aca="false">VLOOKUP($A314,Table1,B$1,FALSE())</f>
        <v>-0.410412306034927</v>
      </c>
      <c r="C314" s="0" t="n">
        <f aca="false">VLOOKUP($A314,Table1,C$1,FALSE())</f>
        <v>0.447735768366174</v>
      </c>
      <c r="I314" s="14" t="n">
        <v>312</v>
      </c>
      <c r="J314" s="15" t="n">
        <f aca="false">SIN(RADIANS(I314))^3</f>
        <v>-0.410412306034927</v>
      </c>
      <c r="K314" s="16" t="n">
        <f aca="false">COS(RADIANS(I314))^2</f>
        <v>0.447735768366174</v>
      </c>
    </row>
    <row r="315" customFormat="false" ht="12.75" hidden="false" customHeight="false" outlineLevel="0" collapsed="false">
      <c r="A315" s="0" t="n">
        <v>313</v>
      </c>
      <c r="B315" s="0" t="n">
        <f aca="false">VLOOKUP($A315,Table1,B$1,FALSE())</f>
        <v>-0.391185178451918</v>
      </c>
      <c r="C315" s="0" t="n">
        <f aca="false">VLOOKUP($A315,Table1,C$1,FALSE())</f>
        <v>0.465121763127937</v>
      </c>
      <c r="I315" s="14" t="n">
        <v>313</v>
      </c>
      <c r="J315" s="15" t="n">
        <f aca="false">SIN(RADIANS(I315))^3</f>
        <v>-0.391185178451918</v>
      </c>
      <c r="K315" s="16" t="n">
        <f aca="false">COS(RADIANS(I315))^2</f>
        <v>0.465121763127937</v>
      </c>
    </row>
    <row r="316" customFormat="false" ht="12.75" hidden="false" customHeight="false" outlineLevel="0" collapsed="false">
      <c r="A316" s="0" t="n">
        <v>314</v>
      </c>
      <c r="B316" s="0" t="n">
        <f aca="false">VLOOKUP($A316,Table1,B$1,FALSE())</f>
        <v>-0.372222198664274</v>
      </c>
      <c r="C316" s="0" t="n">
        <f aca="false">VLOOKUP($A316,Table1,C$1,FALSE())</f>
        <v>0.48255025164875</v>
      </c>
      <c r="I316" s="14" t="n">
        <v>314</v>
      </c>
      <c r="J316" s="15" t="n">
        <f aca="false">SIN(RADIANS(I316))^3</f>
        <v>-0.372222198664274</v>
      </c>
      <c r="K316" s="16" t="n">
        <f aca="false">COS(RADIANS(I316))^2</f>
        <v>0.48255025164875</v>
      </c>
    </row>
    <row r="317" customFormat="false" ht="12.75" hidden="false" customHeight="false" outlineLevel="0" collapsed="false">
      <c r="A317" s="0" t="n">
        <v>315</v>
      </c>
      <c r="B317" s="0" t="n">
        <f aca="false">VLOOKUP($A317,Table1,B$1,FALSE())</f>
        <v>-0.353553390593274</v>
      </c>
      <c r="C317" s="0" t="n">
        <f aca="false">VLOOKUP($A317,Table1,C$1,FALSE())</f>
        <v>0.5</v>
      </c>
      <c r="I317" s="14" t="n">
        <v>315</v>
      </c>
      <c r="J317" s="15" t="n">
        <f aca="false">SIN(RADIANS(I317))^3</f>
        <v>-0.353553390593274</v>
      </c>
      <c r="K317" s="16" t="n">
        <f aca="false">COS(RADIANS(I317))^2</f>
        <v>0.5</v>
      </c>
    </row>
    <row r="318" customFormat="false" ht="12.75" hidden="false" customHeight="false" outlineLevel="0" collapsed="false">
      <c r="A318" s="0" t="n">
        <v>316</v>
      </c>
      <c r="B318" s="0" t="n">
        <f aca="false">VLOOKUP($A318,Table1,B$1,FALSE())</f>
        <v>-0.3352075714749</v>
      </c>
      <c r="C318" s="0" t="n">
        <f aca="false">VLOOKUP($A318,Table1,C$1,FALSE())</f>
        <v>0.51744974835125</v>
      </c>
      <c r="I318" s="14" t="n">
        <v>316</v>
      </c>
      <c r="J318" s="15" t="n">
        <f aca="false">SIN(RADIANS(I318))^3</f>
        <v>-0.3352075714749</v>
      </c>
      <c r="K318" s="16" t="n">
        <f aca="false">COS(RADIANS(I318))^2</f>
        <v>0.51744974835125</v>
      </c>
    </row>
    <row r="319" customFormat="false" ht="12.75" hidden="false" customHeight="false" outlineLevel="0" collapsed="false">
      <c r="A319" s="0" t="n">
        <v>317</v>
      </c>
      <c r="B319" s="0" t="n">
        <f aca="false">VLOOKUP($A319,Table1,B$1,FALSE())</f>
        <v>-0.317212279682632</v>
      </c>
      <c r="C319" s="0" t="n">
        <f aca="false">VLOOKUP($A319,Table1,C$1,FALSE())</f>
        <v>0.534878236872062</v>
      </c>
      <c r="I319" s="14" t="n">
        <v>317</v>
      </c>
      <c r="J319" s="15" t="n">
        <f aca="false">SIN(RADIANS(I319))^3</f>
        <v>-0.317212279682632</v>
      </c>
      <c r="K319" s="16" t="n">
        <f aca="false">COS(RADIANS(I319))^2</f>
        <v>0.534878236872062</v>
      </c>
    </row>
    <row r="320" customFormat="false" ht="12.75" hidden="false" customHeight="false" outlineLevel="0" collapsed="false">
      <c r="A320" s="0" t="n">
        <v>318</v>
      </c>
      <c r="B320" s="0" t="n">
        <f aca="false">VLOOKUP($A320,Table1,B$1,FALSE())</f>
        <v>-0.299593706175408</v>
      </c>
      <c r="C320" s="0" t="n">
        <f aca="false">VLOOKUP($A320,Table1,C$1,FALSE())</f>
        <v>0.552264231633826</v>
      </c>
      <c r="I320" s="14" t="n">
        <v>318</v>
      </c>
      <c r="J320" s="15" t="n">
        <f aca="false">SIN(RADIANS(I320))^3</f>
        <v>-0.299593706175408</v>
      </c>
      <c r="K320" s="16" t="n">
        <f aca="false">COS(RADIANS(I320))^2</f>
        <v>0.552264231633826</v>
      </c>
    </row>
    <row r="321" customFormat="false" ht="12.75" hidden="false" customHeight="false" outlineLevel="0" collapsed="false">
      <c r="A321" s="0" t="n">
        <v>319</v>
      </c>
      <c r="B321" s="0" t="n">
        <f aca="false">VLOOKUP($A321,Table1,B$1,FALSE())</f>
        <v>-0.282376629756525</v>
      </c>
      <c r="C321" s="0" t="n">
        <f aca="false">VLOOKUP($A321,Table1,C$1,FALSE())</f>
        <v>0.569586550480033</v>
      </c>
      <c r="I321" s="14" t="n">
        <v>319</v>
      </c>
      <c r="J321" s="15" t="n">
        <f aca="false">SIN(RADIANS(I321))^3</f>
        <v>-0.282376629756525</v>
      </c>
      <c r="K321" s="16" t="n">
        <f aca="false">COS(RADIANS(I321))^2</f>
        <v>0.569586550480033</v>
      </c>
    </row>
    <row r="322" customFormat="false" ht="12.75" hidden="false" customHeight="false" outlineLevel="0" collapsed="false">
      <c r="A322" s="0" t="n">
        <v>320</v>
      </c>
      <c r="B322" s="0" t="n">
        <f aca="false">VLOOKUP($A322,Table1,B$1,FALSE())</f>
        <v>-0.265584356318795</v>
      </c>
      <c r="C322" s="0" t="n">
        <f aca="false">VLOOKUP($A322,Table1,C$1,FALSE())</f>
        <v>0.586824088833465</v>
      </c>
      <c r="I322" s="14" t="n">
        <v>320</v>
      </c>
      <c r="J322" s="15" t="n">
        <f aca="false">SIN(RADIANS(I322))^3</f>
        <v>-0.265584356318795</v>
      </c>
      <c r="K322" s="16" t="n">
        <f aca="false">COS(RADIANS(I322))^2</f>
        <v>0.586824088833465</v>
      </c>
    </row>
    <row r="323" customFormat="false" ht="12.75" hidden="false" customHeight="false" outlineLevel="0" collapsed="false">
      <c r="A323" s="0" t="n">
        <v>321</v>
      </c>
      <c r="B323" s="0" t="n">
        <f aca="false">VLOOKUP($A323,Table1,B$1,FALSE())</f>
        <v>-0.249238662240286</v>
      </c>
      <c r="C323" s="0" t="n">
        <f aca="false">VLOOKUP($A323,Table1,C$1,FALSE())</f>
        <v>0.60395584540888</v>
      </c>
      <c r="I323" s="14" t="n">
        <v>321</v>
      </c>
      <c r="J323" s="15" t="n">
        <f aca="false">SIN(RADIANS(I323))^3</f>
        <v>-0.249238662240286</v>
      </c>
      <c r="K323" s="16" t="n">
        <f aca="false">COS(RADIANS(I323))^2</f>
        <v>0.60395584540888</v>
      </c>
    </row>
    <row r="324" customFormat="false" ht="12.75" hidden="false" customHeight="false" outlineLevel="0" collapsed="false">
      <c r="A324" s="0" t="n">
        <v>322</v>
      </c>
      <c r="B324" s="0" t="n">
        <f aca="false">VLOOKUP($A324,Table1,B$1,FALSE())</f>
        <v>-0.233359742083593</v>
      </c>
      <c r="C324" s="0" t="n">
        <f aca="false">VLOOKUP($A324,Table1,C$1,FALSE())</f>
        <v>0.620960947799834</v>
      </c>
      <c r="I324" s="14" t="n">
        <v>322</v>
      </c>
      <c r="J324" s="15" t="n">
        <f aca="false">SIN(RADIANS(I324))^3</f>
        <v>-0.233359742083593</v>
      </c>
      <c r="K324" s="16" t="n">
        <f aca="false">COS(RADIANS(I324))^2</f>
        <v>0.620960947799834</v>
      </c>
    </row>
    <row r="325" customFormat="false" ht="12.75" hidden="false" customHeight="false" outlineLevel="0" collapsed="false">
      <c r="A325" s="0" t="n">
        <v>323</v>
      </c>
      <c r="B325" s="0" t="n">
        <f aca="false">VLOOKUP($A325,Table1,B$1,FALSE())</f>
        <v>-0.217966160739736</v>
      </c>
      <c r="C325" s="0" t="n">
        <f aca="false">VLOOKUP($A325,Table1,C$1,FALSE())</f>
        <v>0.6378186779085</v>
      </c>
      <c r="I325" s="14" t="n">
        <v>323</v>
      </c>
      <c r="J325" s="15" t="n">
        <f aca="false">SIN(RADIANS(I325))^3</f>
        <v>-0.217966160739736</v>
      </c>
      <c r="K325" s="16" t="n">
        <f aca="false">COS(RADIANS(I325))^2</f>
        <v>0.6378186779085</v>
      </c>
    </row>
    <row r="326" customFormat="false" ht="12.75" hidden="false" customHeight="false" outlineLevel="0" collapsed="false">
      <c r="A326" s="0" t="n">
        <v>324</v>
      </c>
      <c r="B326" s="0" t="n">
        <f aca="false">VLOOKUP($A326,Table1,B$1,FALSE())</f>
        <v>-0.203074810145567</v>
      </c>
      <c r="C326" s="0" t="n">
        <f aca="false">VLOOKUP($A326,Table1,C$1,FALSE())</f>
        <v>0.654508497187474</v>
      </c>
      <c r="I326" s="14" t="n">
        <v>324</v>
      </c>
      <c r="J326" s="15" t="n">
        <f aca="false">SIN(RADIANS(I326))^3</f>
        <v>-0.203074810145567</v>
      </c>
      <c r="K326" s="16" t="n">
        <f aca="false">COS(RADIANS(I326))^2</f>
        <v>0.654508497187474</v>
      </c>
    </row>
    <row r="327" customFormat="false" ht="12.75" hidden="false" customHeight="false" outlineLevel="0" collapsed="false">
      <c r="A327" s="0" t="n">
        <v>325</v>
      </c>
      <c r="B327" s="0" t="n">
        <f aca="false">VLOOKUP($A327,Table1,B$1,FALSE())</f>
        <v>-0.188700870691018</v>
      </c>
      <c r="C327" s="0" t="n">
        <f aca="false">VLOOKUP($A327,Table1,C$1,FALSE())</f>
        <v>0.671010071662834</v>
      </c>
      <c r="I327" s="14" t="n">
        <v>325</v>
      </c>
      <c r="J327" s="15" t="n">
        <f aca="false">SIN(RADIANS(I327))^3</f>
        <v>-0.188700870691018</v>
      </c>
      <c r="K327" s="16" t="n">
        <f aca="false">COS(RADIANS(I327))^2</f>
        <v>0.671010071662834</v>
      </c>
    </row>
    <row r="328" customFormat="false" ht="12.75" hidden="false" customHeight="false" outlineLevel="0" collapsed="false">
      <c r="A328" s="0" t="n">
        <v>326</v>
      </c>
      <c r="B328" s="0" t="n">
        <f aca="false">VLOOKUP($A328,Table1,B$1,FALSE())</f>
        <v>-0.174857777419609</v>
      </c>
      <c r="C328" s="0" t="n">
        <f aca="false">VLOOKUP($A328,Table1,C$1,FALSE())</f>
        <v>0.687303296707956</v>
      </c>
      <c r="I328" s="14" t="n">
        <v>326</v>
      </c>
      <c r="J328" s="15" t="n">
        <f aca="false">SIN(RADIANS(I328))^3</f>
        <v>-0.174857777419609</v>
      </c>
      <c r="K328" s="16" t="n">
        <f aca="false">COS(RADIANS(I328))^2</f>
        <v>0.687303296707956</v>
      </c>
    </row>
    <row r="329" customFormat="false" ht="12.75" hidden="false" customHeight="false" outlineLevel="0" collapsed="false">
      <c r="A329" s="0" t="n">
        <v>327</v>
      </c>
      <c r="B329" s="0" t="n">
        <f aca="false">VLOOKUP($A329,Table1,B$1,FALSE())</f>
        <v>-0.161557191112486</v>
      </c>
      <c r="C329" s="0" t="n">
        <f aca="false">VLOOKUP($A329,Table1,C$1,FALSE())</f>
        <v>0.7033683215379</v>
      </c>
      <c r="I329" s="14" t="n">
        <v>327</v>
      </c>
      <c r="J329" s="15" t="n">
        <f aca="false">SIN(RADIANS(I329))^3</f>
        <v>-0.161557191112486</v>
      </c>
      <c r="K329" s="16" t="n">
        <f aca="false">COS(RADIANS(I329))^2</f>
        <v>0.7033683215379</v>
      </c>
    </row>
    <row r="330" customFormat="false" ht="12.75" hidden="false" customHeight="false" outlineLevel="0" collapsed="false">
      <c r="A330" s="0" t="n">
        <v>328</v>
      </c>
      <c r="B330" s="0" t="n">
        <f aca="false">VLOOKUP($A330,Table1,B$1,FALSE())</f>
        <v>-0.148808974332835</v>
      </c>
      <c r="C330" s="0" t="n">
        <f aca="false">VLOOKUP($A330,Table1,C$1,FALSE())</f>
        <v>0.719185573394539</v>
      </c>
      <c r="I330" s="14" t="n">
        <v>328</v>
      </c>
      <c r="J330" s="15" t="n">
        <f aca="false">SIN(RADIANS(I330))^3</f>
        <v>-0.148808974332835</v>
      </c>
      <c r="K330" s="16" t="n">
        <f aca="false">COS(RADIANS(I330))^2</f>
        <v>0.719185573394539</v>
      </c>
    </row>
    <row r="331" customFormat="false" ht="12.75" hidden="false" customHeight="false" outlineLevel="0" collapsed="false">
      <c r="A331" s="0" t="n">
        <v>329</v>
      </c>
      <c r="B331" s="0" t="n">
        <f aca="false">VLOOKUP($A331,Table1,B$1,FALSE())</f>
        <v>-0.136621172493897</v>
      </c>
      <c r="C331" s="0" t="n">
        <f aca="false">VLOOKUP($A331,Table1,C$1,FALSE())</f>
        <v>0.734735781392945</v>
      </c>
      <c r="I331" s="14" t="n">
        <v>329</v>
      </c>
      <c r="J331" s="15" t="n">
        <f aca="false">SIN(RADIANS(I331))^3</f>
        <v>-0.136621172493897</v>
      </c>
      <c r="K331" s="16" t="n">
        <f aca="false">COS(RADIANS(I331))^2</f>
        <v>0.734735781392945</v>
      </c>
    </row>
    <row r="332" customFormat="false" ht="12.75" hidden="false" customHeight="false" outlineLevel="0" collapsed="false">
      <c r="A332" s="0" t="n">
        <v>330</v>
      </c>
      <c r="B332" s="0" t="n">
        <f aca="false">VLOOKUP($A332,Table1,B$1,FALSE())</f>
        <v>-0.125</v>
      </c>
      <c r="C332" s="0" t="n">
        <f aca="false">VLOOKUP($A332,Table1,C$1,FALSE())</f>
        <v>0.75</v>
      </c>
      <c r="I332" s="14" t="n">
        <v>330</v>
      </c>
      <c r="J332" s="15" t="n">
        <f aca="false">SIN(RADIANS(I332))^3</f>
        <v>-0.125</v>
      </c>
      <c r="K332" s="16" t="n">
        <f aca="false">COS(RADIANS(I332))^2</f>
        <v>0.75</v>
      </c>
    </row>
    <row r="333" customFormat="false" ht="12.75" hidden="false" customHeight="false" outlineLevel="0" collapsed="false">
      <c r="A333" s="0" t="n">
        <v>331</v>
      </c>
      <c r="B333" s="0" t="n">
        <f aca="false">VLOOKUP($A333,Table1,B$1,FALSE())</f>
        <v>-0.11394983149611</v>
      </c>
      <c r="C333" s="0" t="n">
        <f aca="false">VLOOKUP($A333,Table1,C$1,FALSE())</f>
        <v>0.764959632116602</v>
      </c>
      <c r="I333" s="14" t="n">
        <v>331</v>
      </c>
      <c r="J333" s="15" t="n">
        <f aca="false">SIN(RADIANS(I333))^3</f>
        <v>-0.11394983149611</v>
      </c>
      <c r="K333" s="16" t="n">
        <f aca="false">COS(RADIANS(I333))^2</f>
        <v>0.764959632116602</v>
      </c>
    </row>
    <row r="334" customFormat="false" ht="12.75" hidden="false" customHeight="false" outlineLevel="0" collapsed="false">
      <c r="A334" s="0" t="n">
        <v>332</v>
      </c>
      <c r="B334" s="0" t="n">
        <f aca="false">VLOOKUP($A334,Table1,B$1,FALSE())</f>
        <v>-0.10347319824735</v>
      </c>
      <c r="C334" s="0" t="n">
        <f aca="false">VLOOKUP($A334,Table1,C$1,FALSE())</f>
        <v>0.779596451735373</v>
      </c>
      <c r="I334" s="14" t="n">
        <v>332</v>
      </c>
      <c r="J334" s="15" t="n">
        <f aca="false">SIN(RADIANS(I334))^3</f>
        <v>-0.10347319824735</v>
      </c>
      <c r="K334" s="16" t="n">
        <f aca="false">COS(RADIANS(I334))^2</f>
        <v>0.779596451735373</v>
      </c>
    </row>
    <row r="335" customFormat="false" ht="12.75" hidden="false" customHeight="false" outlineLevel="0" collapsed="false">
      <c r="A335" s="0" t="n">
        <v>333</v>
      </c>
      <c r="B335" s="0" t="n">
        <f aca="false">VLOOKUP($A335,Table1,B$1,FALSE())</f>
        <v>-0.0935707896558758</v>
      </c>
      <c r="C335" s="0" t="n">
        <f aca="false">VLOOKUP($A335,Table1,C$1,FALSE())</f>
        <v>0.793892626146237</v>
      </c>
      <c r="I335" s="14" t="n">
        <v>333</v>
      </c>
      <c r="J335" s="15" t="n">
        <f aca="false">SIN(RADIANS(I335))^3</f>
        <v>-0.0935707896558758</v>
      </c>
      <c r="K335" s="16" t="n">
        <f aca="false">COS(RADIANS(I335))^2</f>
        <v>0.793892626146237</v>
      </c>
    </row>
    <row r="336" customFormat="false" ht="12.75" hidden="false" customHeight="false" outlineLevel="0" collapsed="false">
      <c r="A336" s="0" t="n">
        <v>334</v>
      </c>
      <c r="B336" s="0" t="n">
        <f aca="false">VLOOKUP($A336,Table1,B$1,FALSE())</f>
        <v>-0.0842414599083569</v>
      </c>
      <c r="C336" s="0" t="n">
        <f aca="false">VLOOKUP($A336,Table1,C$1,FALSE())</f>
        <v>0.807830737662829</v>
      </c>
      <c r="I336" s="14" t="n">
        <v>334</v>
      </c>
      <c r="J336" s="15" t="n">
        <f aca="false">SIN(RADIANS(I336))^3</f>
        <v>-0.0842414599083569</v>
      </c>
      <c r="K336" s="16" t="n">
        <f aca="false">COS(RADIANS(I336))^2</f>
        <v>0.807830737662829</v>
      </c>
    </row>
    <row r="337" customFormat="false" ht="12.75" hidden="false" customHeight="false" outlineLevel="0" collapsed="false">
      <c r="A337" s="0" t="n">
        <v>335</v>
      </c>
      <c r="B337" s="0" t="n">
        <f aca="false">VLOOKUP($A337,Table1,B$1,FALSE())</f>
        <v>-0.0754822397332574</v>
      </c>
      <c r="C337" s="0" t="n">
        <f aca="false">VLOOKUP($A337,Table1,C$1,FALSE())</f>
        <v>0.82139380484327</v>
      </c>
      <c r="I337" s="14" t="n">
        <v>335</v>
      </c>
      <c r="J337" s="15" t="n">
        <f aca="false">SIN(RADIANS(I337))^3</f>
        <v>-0.0754822397332574</v>
      </c>
      <c r="K337" s="16" t="n">
        <f aca="false">COS(RADIANS(I337))^2</f>
        <v>0.82139380484327</v>
      </c>
    </row>
    <row r="338" customFormat="false" ht="12.75" hidden="false" customHeight="false" outlineLevel="0" collapsed="false">
      <c r="A338" s="0" t="n">
        <v>336</v>
      </c>
      <c r="B338" s="0" t="n">
        <f aca="false">VLOOKUP($A338,Table1,B$1,FALSE())</f>
        <v>-0.0672883532330617</v>
      </c>
      <c r="C338" s="0" t="n">
        <f aca="false">VLOOKUP($A338,Table1,C$1,FALSE())</f>
        <v>0.834565303179429</v>
      </c>
      <c r="I338" s="14" t="n">
        <v>336</v>
      </c>
      <c r="J338" s="15" t="n">
        <f aca="false">SIN(RADIANS(I338))^3</f>
        <v>-0.0672883532330617</v>
      </c>
      <c r="K338" s="16" t="n">
        <f aca="false">COS(RADIANS(I338))^2</f>
        <v>0.834565303179429</v>
      </c>
    </row>
    <row r="339" customFormat="false" ht="12.75" hidden="false" customHeight="false" outlineLevel="0" collapsed="false">
      <c r="A339" s="0" t="n">
        <v>337</v>
      </c>
      <c r="B339" s="0" t="n">
        <f aca="false">VLOOKUP($A339,Table1,B$1,FALSE())</f>
        <v>-0.0596532397426549</v>
      </c>
      <c r="C339" s="0" t="n">
        <f aca="false">VLOOKUP($A339,Table1,C$1,FALSE())</f>
        <v>0.847329185229499</v>
      </c>
      <c r="I339" s="14" t="n">
        <v>337</v>
      </c>
      <c r="J339" s="15" t="n">
        <f aca="false">SIN(RADIANS(I339))^3</f>
        <v>-0.0596532397426549</v>
      </c>
      <c r="K339" s="16" t="n">
        <f aca="false">COS(RADIANS(I339))^2</f>
        <v>0.847329185229499</v>
      </c>
    </row>
    <row r="340" customFormat="false" ht="12.75" hidden="false" customHeight="false" outlineLevel="0" collapsed="false">
      <c r="A340" s="0" t="n">
        <v>338</v>
      </c>
      <c r="B340" s="0" t="n">
        <f aca="false">VLOOKUP($A340,Table1,B$1,FALSE())</f>
        <v>-0.0525685806512839</v>
      </c>
      <c r="C340" s="0" t="n">
        <f aca="false">VLOOKUP($A340,Table1,C$1,FALSE())</f>
        <v>0.859669900169325</v>
      </c>
      <c r="I340" s="14" t="n">
        <v>338</v>
      </c>
      <c r="J340" s="15" t="n">
        <f aca="false">SIN(RADIANS(I340))^3</f>
        <v>-0.0525685806512839</v>
      </c>
      <c r="K340" s="16" t="n">
        <f aca="false">COS(RADIANS(I340))^2</f>
        <v>0.859669900169325</v>
      </c>
    </row>
    <row r="341" customFormat="false" ht="12.75" hidden="false" customHeight="false" outlineLevel="0" collapsed="false">
      <c r="A341" s="0" t="n">
        <v>339</v>
      </c>
      <c r="B341" s="0" t="n">
        <f aca="false">VLOOKUP($A341,Table1,B$1,FALSE())</f>
        <v>-0.0460243311118834</v>
      </c>
      <c r="C341" s="0" t="n">
        <f aca="false">VLOOKUP($A341,Table1,C$1,FALSE())</f>
        <v>0.871572412738697</v>
      </c>
      <c r="I341" s="14" t="n">
        <v>339</v>
      </c>
      <c r="J341" s="15" t="n">
        <f aca="false">SIN(RADIANS(I341))^3</f>
        <v>-0.0460243311118834</v>
      </c>
      <c r="K341" s="16" t="n">
        <f aca="false">COS(RADIANS(I341))^2</f>
        <v>0.871572412738697</v>
      </c>
    </row>
    <row r="342" customFormat="false" ht="12.75" hidden="false" customHeight="false" outlineLevel="0" collapsed="false">
      <c r="A342" s="0" t="n">
        <v>340</v>
      </c>
      <c r="B342" s="0" t="n">
        <f aca="false">VLOOKUP($A342,Table1,B$1,FALSE())</f>
        <v>-0.0400087565481421</v>
      </c>
      <c r="C342" s="0" t="n">
        <f aca="false">VLOOKUP($A342,Table1,C$1,FALSE())</f>
        <v>0.883022221559489</v>
      </c>
      <c r="I342" s="14" t="n">
        <v>340</v>
      </c>
      <c r="J342" s="15" t="n">
        <f aca="false">SIN(RADIANS(I342))^3</f>
        <v>-0.0400087565481421</v>
      </c>
      <c r="K342" s="16" t="n">
        <f aca="false">COS(RADIANS(I342))^2</f>
        <v>0.883022221559489</v>
      </c>
    </row>
    <row r="343" customFormat="false" ht="12.75" hidden="false" customHeight="false" outlineLevel="0" collapsed="false">
      <c r="A343" s="0" t="n">
        <v>341</v>
      </c>
      <c r="B343" s="0" t="n">
        <f aca="false">VLOOKUP($A343,Table1,B$1,FALSE())</f>
        <v>-0.0345084738565115</v>
      </c>
      <c r="C343" s="0" t="n">
        <f aca="false">VLOOKUP($A343,Table1,C$1,FALSE())</f>
        <v>0.894005376803361</v>
      </c>
      <c r="I343" s="14" t="n">
        <v>341</v>
      </c>
      <c r="J343" s="15" t="n">
        <f aca="false">SIN(RADIANS(I343))^3</f>
        <v>-0.0345084738565115</v>
      </c>
      <c r="K343" s="16" t="n">
        <f aca="false">COS(RADIANS(I343))^2</f>
        <v>0.894005376803361</v>
      </c>
    </row>
    <row r="344" customFormat="false" ht="12.75" hidden="false" customHeight="false" outlineLevel="0" collapsed="false">
      <c r="A344" s="0" t="n">
        <v>342</v>
      </c>
      <c r="B344" s="0" t="n">
        <f aca="false">VLOOKUP($A344,Table1,B$1,FALSE())</f>
        <v>-0.0295084971874738</v>
      </c>
      <c r="C344" s="0" t="n">
        <f aca="false">VLOOKUP($A344,Table1,C$1,FALSE())</f>
        <v>0.904508497187474</v>
      </c>
      <c r="I344" s="14" t="n">
        <v>342</v>
      </c>
      <c r="J344" s="15" t="n">
        <f aca="false">SIN(RADIANS(I344))^3</f>
        <v>-0.0295084971874738</v>
      </c>
      <c r="K344" s="16" t="n">
        <f aca="false">COS(RADIANS(I344))^2</f>
        <v>0.904508497187474</v>
      </c>
    </row>
    <row r="345" customFormat="false" ht="12.75" hidden="false" customHeight="false" outlineLevel="0" collapsed="false">
      <c r="A345" s="0" t="n">
        <v>343</v>
      </c>
      <c r="B345" s="0" t="n">
        <f aca="false">VLOOKUP($A345,Table1,B$1,FALSE())</f>
        <v>-0.0249922881778099</v>
      </c>
      <c r="C345" s="0" t="n">
        <f aca="false">VLOOKUP($A345,Table1,C$1,FALSE())</f>
        <v>0.914518786277521</v>
      </c>
      <c r="I345" s="14" t="n">
        <v>343</v>
      </c>
      <c r="J345" s="15" t="n">
        <f aca="false">SIN(RADIANS(I345))^3</f>
        <v>-0.0249922881778099</v>
      </c>
      <c r="K345" s="16" t="n">
        <f aca="false">COS(RADIANS(I345))^2</f>
        <v>0.914518786277521</v>
      </c>
    </row>
    <row r="346" customFormat="false" ht="12.75" hidden="false" customHeight="false" outlineLevel="0" collapsed="false">
      <c r="A346" s="0" t="n">
        <v>344</v>
      </c>
      <c r="B346" s="0" t="n">
        <f aca="false">VLOOKUP($A346,Table1,B$1,FALSE())</f>
        <v>-0.0209418104934008</v>
      </c>
      <c r="C346" s="0" t="n">
        <f aca="false">VLOOKUP($A346,Table1,C$1,FALSE())</f>
        <v>0.924024048078213</v>
      </c>
      <c r="I346" s="14" t="n">
        <v>344</v>
      </c>
      <c r="J346" s="15" t="n">
        <f aca="false">SIN(RADIANS(I346))^3</f>
        <v>-0.0209418104934008</v>
      </c>
      <c r="K346" s="16" t="n">
        <f aca="false">COS(RADIANS(I346))^2</f>
        <v>0.924024048078213</v>
      </c>
    </row>
    <row r="347" customFormat="false" ht="12.75" hidden="false" customHeight="false" outlineLevel="0" collapsed="false">
      <c r="A347" s="0" t="n">
        <v>345</v>
      </c>
      <c r="B347" s="0" t="n">
        <f aca="false">VLOOKUP($A347,Table1,B$1,FALSE())</f>
        <v>-0.0173375885302537</v>
      </c>
      <c r="C347" s="0" t="n">
        <f aca="false">VLOOKUP($A347,Table1,C$1,FALSE())</f>
        <v>0.933012701892219</v>
      </c>
      <c r="I347" s="14" t="n">
        <v>345</v>
      </c>
      <c r="J347" s="15" t="n">
        <f aca="false">SIN(RADIANS(I347))^3</f>
        <v>-0.0173375885302537</v>
      </c>
      <c r="K347" s="16" t="n">
        <f aca="false">COS(RADIANS(I347))^2</f>
        <v>0.933012701892219</v>
      </c>
    </row>
    <row r="348" customFormat="false" ht="12.75" hidden="false" customHeight="false" outlineLevel="0" collapsed="false">
      <c r="A348" s="0" t="n">
        <v>346</v>
      </c>
      <c r="B348" s="0" t="n">
        <f aca="false">VLOOKUP($A348,Table1,B$1,FALSE())</f>
        <v>-0.0141587701100363</v>
      </c>
      <c r="C348" s="0" t="n">
        <f aca="false">VLOOKUP($A348,Table1,C$1,FALSE())</f>
        <v>0.941473796429464</v>
      </c>
      <c r="I348" s="14" t="n">
        <v>346</v>
      </c>
      <c r="J348" s="15" t="n">
        <f aca="false">SIN(RADIANS(I348))^3</f>
        <v>-0.0141587701100363</v>
      </c>
      <c r="K348" s="16" t="n">
        <f aca="false">COS(RADIANS(I348))^2</f>
        <v>0.941473796429464</v>
      </c>
    </row>
    <row r="349" customFormat="false" ht="12.75" hidden="false" customHeight="false" outlineLevel="0" collapsed="false">
      <c r="A349" s="0" t="n">
        <v>347</v>
      </c>
      <c r="B349" s="0" t="n">
        <f aca="false">VLOOKUP($A349,Table1,B$1,FALSE())</f>
        <v>-0.0113831929954394</v>
      </c>
      <c r="C349" s="0" t="n">
        <f aca="false">VLOOKUP($A349,Table1,C$1,FALSE())</f>
        <v>0.949397023149583</v>
      </c>
      <c r="I349" s="14" t="n">
        <v>347</v>
      </c>
      <c r="J349" s="15" t="n">
        <f aca="false">SIN(RADIANS(I349))^3</f>
        <v>-0.0113831929954394</v>
      </c>
      <c r="K349" s="16" t="n">
        <f aca="false">COS(RADIANS(I349))^2</f>
        <v>0.949397023149583</v>
      </c>
    </row>
    <row r="350" customFormat="false" ht="12.75" hidden="false" customHeight="false" outlineLevel="0" collapsed="false">
      <c r="A350" s="0" t="n">
        <v>348</v>
      </c>
      <c r="B350" s="0" t="n">
        <f aca="false">VLOOKUP($A350,Table1,B$1,FALSE())</f>
        <v>-0.00898745504020129</v>
      </c>
      <c r="C350" s="0" t="n">
        <f aca="false">VLOOKUP($A350,Table1,C$1,FALSE())</f>
        <v>0.9567727288213</v>
      </c>
      <c r="I350" s="14" t="n">
        <v>348</v>
      </c>
      <c r="J350" s="15" t="n">
        <f aca="false">SIN(RADIANS(I350))^3</f>
        <v>-0.00898745504020129</v>
      </c>
      <c r="K350" s="16" t="n">
        <f aca="false">COS(RADIANS(I350))^2</f>
        <v>0.9567727288213</v>
      </c>
    </row>
    <row r="351" customFormat="false" ht="12.75" hidden="false" customHeight="false" outlineLevel="0" collapsed="false">
      <c r="A351" s="0" t="n">
        <v>349</v>
      </c>
      <c r="B351" s="0" t="n">
        <f aca="false">VLOOKUP($A351,Table1,B$1,FALSE())</f>
        <v>-0.00694698777865182</v>
      </c>
      <c r="C351" s="0" t="n">
        <f aca="false">VLOOKUP($A351,Table1,C$1,FALSE())</f>
        <v>0.963591927283394</v>
      </c>
      <c r="I351" s="14" t="n">
        <v>349</v>
      </c>
      <c r="J351" s="15" t="n">
        <f aca="false">SIN(RADIANS(I351))^3</f>
        <v>-0.00694698777865182</v>
      </c>
      <c r="K351" s="16" t="n">
        <f aca="false">COS(RADIANS(I351))^2</f>
        <v>0.963591927283394</v>
      </c>
    </row>
    <row r="352" customFormat="false" ht="12.75" hidden="false" customHeight="false" outlineLevel="0" collapsed="false">
      <c r="A352" s="0" t="n">
        <v>350</v>
      </c>
      <c r="B352" s="0" t="n">
        <f aca="false">VLOOKUP($A352,Table1,B$1,FALSE())</f>
        <v>-0.00523613325019777</v>
      </c>
      <c r="C352" s="0" t="n">
        <f aca="false">VLOOKUP($A352,Table1,C$1,FALSE())</f>
        <v>0.969846310392954</v>
      </c>
      <c r="I352" s="14" t="n">
        <v>350</v>
      </c>
      <c r="J352" s="15" t="n">
        <f aca="false">SIN(RADIANS(I352))^3</f>
        <v>-0.00523613325019777</v>
      </c>
      <c r="K352" s="16" t="n">
        <f aca="false">COS(RADIANS(I352))^2</f>
        <v>0.969846310392954</v>
      </c>
    </row>
    <row r="353" customFormat="false" ht="12.75" hidden="false" customHeight="false" outlineLevel="0" collapsed="false">
      <c r="A353" s="0" t="n">
        <v>351</v>
      </c>
      <c r="B353" s="0" t="n">
        <f aca="false">VLOOKUP($A353,Table1,B$1,FALSE())</f>
        <v>-0.00382822384528647</v>
      </c>
      <c r="C353" s="0" t="n">
        <f aca="false">VLOOKUP($A353,Table1,C$1,FALSE())</f>
        <v>0.975528258147577</v>
      </c>
      <c r="I353" s="14" t="n">
        <v>351</v>
      </c>
      <c r="J353" s="15" t="n">
        <f aca="false">SIN(RADIANS(I353))^3</f>
        <v>-0.00382822384528647</v>
      </c>
      <c r="K353" s="16" t="n">
        <f aca="false">COS(RADIANS(I353))^2</f>
        <v>0.975528258147577</v>
      </c>
    </row>
    <row r="354" customFormat="false" ht="12.75" hidden="false" customHeight="false" outlineLevel="0" collapsed="false">
      <c r="A354" s="0" t="n">
        <v>352</v>
      </c>
      <c r="B354" s="0" t="n">
        <f aca="false">VLOOKUP($A354,Table1,B$1,FALSE())</f>
        <v>-0.00269566495109906</v>
      </c>
      <c r="C354" s="0" t="n">
        <f aca="false">VLOOKUP($A354,Table1,C$1,FALSE())</f>
        <v>0.980630847969159</v>
      </c>
      <c r="I354" s="14" t="n">
        <v>352</v>
      </c>
      <c r="J354" s="15" t="n">
        <f aca="false">SIN(RADIANS(I354))^3</f>
        <v>-0.00269566495109906</v>
      </c>
      <c r="K354" s="16" t="n">
        <f aca="false">COS(RADIANS(I354))^2</f>
        <v>0.980630847969159</v>
      </c>
    </row>
    <row r="355" customFormat="false" ht="12.75" hidden="false" customHeight="false" outlineLevel="0" collapsed="false">
      <c r="A355" s="0" t="n">
        <v>353</v>
      </c>
      <c r="B355" s="0" t="n">
        <f aca="false">VLOOKUP($A355,Table1,B$1,FALSE())</f>
        <v>-0.00181002016753557</v>
      </c>
      <c r="C355" s="0" t="n">
        <f aca="false">VLOOKUP($A355,Table1,C$1,FALSE())</f>
        <v>0.985147863137998</v>
      </c>
      <c r="I355" s="14" t="n">
        <v>353</v>
      </c>
      <c r="J355" s="15" t="n">
        <f aca="false">SIN(RADIANS(I355))^3</f>
        <v>-0.00181002016753557</v>
      </c>
      <c r="K355" s="16" t="n">
        <f aca="false">COS(RADIANS(I355))^2</f>
        <v>0.985147863137998</v>
      </c>
    </row>
    <row r="356" customFormat="false" ht="12.75" hidden="false" customHeight="false" outlineLevel="0" collapsed="false">
      <c r="A356" s="0" t="n">
        <v>354</v>
      </c>
      <c r="B356" s="0" t="n">
        <f aca="false">VLOOKUP($A356,Table1,B$1,FALSE())</f>
        <v>-0.00114209885700327</v>
      </c>
      <c r="C356" s="0" t="n">
        <f aca="false">VLOOKUP($A356,Table1,C$1,FALSE())</f>
        <v>0.989073800366903</v>
      </c>
      <c r="I356" s="14" t="n">
        <v>354</v>
      </c>
      <c r="J356" s="15" t="n">
        <f aca="false">SIN(RADIANS(I356))^3</f>
        <v>-0.00114209885700327</v>
      </c>
      <c r="K356" s="16" t="n">
        <f aca="false">COS(RADIANS(I356))^2</f>
        <v>0.989073800366903</v>
      </c>
    </row>
    <row r="357" customFormat="false" ht="12.75" hidden="false" customHeight="false" outlineLevel="0" collapsed="false">
      <c r="A357" s="0" t="n">
        <v>355</v>
      </c>
      <c r="B357" s="0" t="n">
        <f aca="false">VLOOKUP($A357,Table1,B$1,FALSE())</f>
        <v>-0.000662045785113443</v>
      </c>
      <c r="C357" s="0" t="n">
        <f aca="false">VLOOKUP($A357,Table1,C$1,FALSE())</f>
        <v>0.992403876506104</v>
      </c>
      <c r="I357" s="14" t="n">
        <v>355</v>
      </c>
      <c r="J357" s="15" t="n">
        <f aca="false">SIN(RADIANS(I357))^3</f>
        <v>-0.000662045785113443</v>
      </c>
      <c r="K357" s="16" t="n">
        <f aca="false">COS(RADIANS(I357))^2</f>
        <v>0.992403876506104</v>
      </c>
    </row>
    <row r="358" customFormat="false" ht="12.75" hidden="false" customHeight="false" outlineLevel="0" collapsed="false">
      <c r="A358" s="0" t="n">
        <v>356</v>
      </c>
      <c r="B358" s="0" t="n">
        <f aca="false">VLOOKUP($A358,Table1,B$1,FALSE())</f>
        <v>-0.000339432603654146</v>
      </c>
      <c r="C358" s="0" t="n">
        <f aca="false">VLOOKUP($A358,Table1,C$1,FALSE())</f>
        <v>0.995134034370785</v>
      </c>
      <c r="I358" s="14" t="n">
        <v>356</v>
      </c>
      <c r="J358" s="15" t="n">
        <f aca="false">SIN(RADIANS(I358))^3</f>
        <v>-0.000339432603654146</v>
      </c>
      <c r="K358" s="16" t="n">
        <f aca="false">COS(RADIANS(I358))^2</f>
        <v>0.995134034370785</v>
      </c>
    </row>
    <row r="359" customFormat="false" ht="12.75" hidden="false" customHeight="false" outlineLevel="0" collapsed="false">
      <c r="A359" s="0" t="n">
        <v>357</v>
      </c>
      <c r="B359" s="0" t="n">
        <f aca="false">VLOOKUP($A359,Table1,B$1,FALSE())</f>
        <v>-0.000143350922150154</v>
      </c>
      <c r="C359" s="0" t="n">
        <f aca="false">VLOOKUP($A359,Table1,C$1,FALSE())</f>
        <v>0.997260947684137</v>
      </c>
      <c r="I359" s="14" t="n">
        <v>357</v>
      </c>
      <c r="J359" s="15" t="n">
        <f aca="false">SIN(RADIANS(I359))^3</f>
        <v>-0.000143350922150154</v>
      </c>
      <c r="K359" s="16" t="n">
        <f aca="false">COS(RADIANS(I359))^2</f>
        <v>0.997260947684137</v>
      </c>
    </row>
    <row r="360" customFormat="false" ht="12.75" hidden="false" customHeight="false" outlineLevel="0" collapsed="false">
      <c r="A360" s="0" t="n">
        <v>358</v>
      </c>
      <c r="B360" s="0" t="n">
        <f aca="false">VLOOKUP($A360,Table1,B$1,FALSE())</f>
        <v>-4.25067099623603E-005</v>
      </c>
      <c r="C360" s="0" t="n">
        <f aca="false">VLOOKUP($A360,Table1,C$1,FALSE())</f>
        <v>0.998782025129912</v>
      </c>
      <c r="I360" s="14" t="n">
        <v>358</v>
      </c>
      <c r="J360" s="15" t="n">
        <f aca="false">SIN(RADIANS(I360))^3</f>
        <v>-4.25067099623603E-005</v>
      </c>
      <c r="K360" s="16" t="n">
        <f aca="false">COS(RADIANS(I360))^2</f>
        <v>0.998782025129912</v>
      </c>
    </row>
    <row r="361" customFormat="false" ht="12.75" hidden="false" customHeight="false" outlineLevel="0" collapsed="false">
      <c r="A361" s="0" t="n">
        <v>359</v>
      </c>
      <c r="B361" s="0" t="n">
        <f aca="false">VLOOKUP($A361,Table1,B$1,FALSE())</f>
        <v>-5.31576722667648E-006</v>
      </c>
      <c r="C361" s="0" t="n">
        <f aca="false">VLOOKUP($A361,Table1,C$1,FALSE())</f>
        <v>0.999695413509548</v>
      </c>
      <c r="I361" s="14" t="n">
        <v>359</v>
      </c>
      <c r="J361" s="15" t="n">
        <f aca="false">SIN(RADIANS(I361))^3</f>
        <v>-5.31576722667648E-006</v>
      </c>
      <c r="K361" s="16" t="n">
        <f aca="false">COS(RADIANS(I361))^2</f>
        <v>0.999695413509548</v>
      </c>
    </row>
    <row r="362" customFormat="false" ht="12.75" hidden="false" customHeight="false" outlineLevel="0" collapsed="false">
      <c r="A362" s="0" t="n">
        <v>360</v>
      </c>
      <c r="B362" s="0" t="n">
        <f aca="false">VLOOKUP($A362,Table1,B$1,FALSE())</f>
        <v>-1.46934081386142E-047</v>
      </c>
      <c r="C362" s="0" t="n">
        <f aca="false">VLOOKUP($A362,Table1,C$1,FALSE())</f>
        <v>1</v>
      </c>
      <c r="I362" s="14" t="n">
        <v>360</v>
      </c>
      <c r="J362" s="15" t="n">
        <f aca="false">SIN(RADIANS(I362))^3</f>
        <v>-1.46934081386142E-047</v>
      </c>
      <c r="K362" s="16" t="n">
        <f aca="false">COS(RADIANS(I362))^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1T13:42:46Z</dcterms:created>
  <dc:creator>Andy Pope</dc:creator>
  <dc:description/>
  <dc:language>en-US</dc:language>
  <cp:lastModifiedBy>Ozgrid.</cp:lastModifiedBy>
  <dcterms:modified xsi:type="dcterms:W3CDTF">2006-02-01T03:16:11Z</dcterms:modified>
  <cp:revision>0</cp:revision>
  <dc:subject/>
  <dc:title/>
</cp:coreProperties>
</file>