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3d Rotate" sheetId="2" state="visible" r:id="rId3"/>
    <sheet name="Step By Step" sheetId="3" state="visible" r:id="rId4"/>
  </sheets>
  <externalReferences>
    <externalReference r:id="rId5"/>
  </externalReferences>
  <definedNames>
    <definedName function="false" hidden="false" name="Names" vbProcedure="false">OFFSET('[1]Updating Validation List'!$E$12,0,0,COUNTA('[1]Updating Validation List'!$E$12:$E$10000),1)</definedName>
    <definedName function="false" hidden="false" name="RMX1" vbProcedure="false">'3d Rotate'!$K$6</definedName>
    <definedName function="false" hidden="false" name="RMX2" vbProcedure="false">'3d Rotate'!$K$7</definedName>
    <definedName function="false" hidden="false" name="RMX3" vbProcedure="false">'3d Rotate'!$K$8</definedName>
    <definedName function="false" hidden="false" name="RMY1" vbProcedure="false">'3d Rotate'!$L$6</definedName>
    <definedName function="false" hidden="false" name="RMY2" vbProcedure="false">'3d Rotate'!$L$7</definedName>
    <definedName function="false" hidden="false" name="RMY3" vbProcedure="false">'3d Rotate'!$L$8</definedName>
    <definedName function="false" hidden="false" name="RMZ1" vbProcedure="false">'3d Rotate'!$M$6</definedName>
    <definedName function="false" hidden="false" name="RMZ2" vbProcedure="false">'3d Rotate'!$M$7</definedName>
    <definedName function="false" hidden="false" name="RMZ3" vbProcedure="false">'3d Rotate'!$M$8</definedName>
    <definedName function="false" hidden="false" name="XCOS" vbProcedure="false">'3d Rotate'!$K$3</definedName>
    <definedName function="false" hidden="false" name="XROTATE" vbProcedure="false">'3d Rotate'!$L$12</definedName>
    <definedName function="false" hidden="false" name="XSIN" vbProcedure="false">'3d Rotate'!$K$2</definedName>
    <definedName function="false" hidden="false" name="YCOS" vbProcedure="false">'3d Rotate'!$L$3</definedName>
    <definedName function="false" hidden="false" name="YROTATE" vbProcedure="false">'3d Rotate'!$L$13</definedName>
    <definedName function="false" hidden="false" name="YSIN" vbProcedure="false">'3d Rotate'!$L$2</definedName>
    <definedName function="false" hidden="false" name="ZCOS" vbProcedure="false">'3d Rotate'!$M$3</definedName>
    <definedName function="false" hidden="false" name="ZROTATE" vbProcedure="false">'3d Rotate'!$L$14</definedName>
    <definedName function="false" hidden="false" name="ZSIN" vbProcedure="false">'3d Rotate'!$M$2</definedName>
    <definedName function="false" hidden="false" localSheetId="2" name="RMX1" vbProcedure="false">'Step By Step'!$K$6</definedName>
    <definedName function="false" hidden="false" localSheetId="2" name="RMX2" vbProcedure="false">'Step By Step'!$K$7</definedName>
    <definedName function="false" hidden="false" localSheetId="2" name="RMX3" vbProcedure="false">'Step By Step'!$K$8</definedName>
    <definedName function="false" hidden="false" localSheetId="2" name="RMY1" vbProcedure="false">'Step By Step'!$L$6</definedName>
    <definedName function="false" hidden="false" localSheetId="2" name="RMY2" vbProcedure="false">'Step By Step'!$L$7</definedName>
    <definedName function="false" hidden="false" localSheetId="2" name="RMY3" vbProcedure="false">'Step By Step'!$L$8</definedName>
    <definedName function="false" hidden="false" localSheetId="2" name="RMZ1" vbProcedure="false">'Step By Step'!$M$6</definedName>
    <definedName function="false" hidden="false" localSheetId="2" name="RMZ2" vbProcedure="false">'Step By Step'!$M$7</definedName>
    <definedName function="false" hidden="false" localSheetId="2" name="RMZ3" vbProcedure="false">'Step By Step'!$M$8</definedName>
    <definedName function="false" hidden="false" localSheetId="2" name="XCOS" vbProcedure="false">'Step By Step'!$K$3</definedName>
    <definedName function="false" hidden="false" localSheetId="2" name="XROTATE" vbProcedure="false">'Step By Step'!$L$12</definedName>
    <definedName function="false" hidden="false" localSheetId="2" name="XSIN" vbProcedure="false">'Step By Step'!$K$2</definedName>
    <definedName function="false" hidden="false" localSheetId="2" name="YCOS" vbProcedure="false">'Step By Step'!$L$3</definedName>
    <definedName function="false" hidden="false" localSheetId="2" name="YROTATE" vbProcedure="false">'Step By Step'!$L$13</definedName>
    <definedName function="false" hidden="false" localSheetId="2" name="YSIN" vbProcedure="false">'Step By Step'!$L$2</definedName>
    <definedName function="false" hidden="false" localSheetId="2" name="ZCOS" vbProcedure="false">'Step By Step'!$M$3</definedName>
    <definedName function="false" hidden="false" localSheetId="2" name="ZROTATE" vbProcedure="false">'Step By Step'!$L$14</definedName>
    <definedName function="false" hidden="false" localSheetId="2" name="ZSIN" vbProcedure="false">'Step By Step'!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Original</t>
  </si>
  <si>
    <t xml:space="preserve">Xcoord</t>
  </si>
  <si>
    <t xml:space="preserve">Ycoord</t>
  </si>
  <si>
    <t xml:space="preserve">Zcoord</t>
  </si>
  <si>
    <t xml:space="preserve">Dervied</t>
  </si>
  <si>
    <t xml:space="preserve">Calculated Angles</t>
  </si>
  <si>
    <t xml:space="preserve">One</t>
  </si>
  <si>
    <t xml:space="preserve">Sin values</t>
  </si>
  <si>
    <t xml:space="preserve">Two</t>
  </si>
  <si>
    <t xml:space="preserve">Cos values</t>
  </si>
  <si>
    <t xml:space="preserve">Three</t>
  </si>
  <si>
    <t xml:space="preserve">Four</t>
  </si>
  <si>
    <t xml:space="preserve">Rotation Matrix</t>
  </si>
  <si>
    <t xml:space="preserve">Five</t>
  </si>
  <si>
    <t xml:space="preserve">Six</t>
  </si>
  <si>
    <t xml:space="preserve">Seven</t>
  </si>
  <si>
    <t xml:space="preserve">Eight</t>
  </si>
  <si>
    <t xml:space="preserve">Nine</t>
  </si>
  <si>
    <t xml:space="preserve">Angle of rotation for chart</t>
  </si>
  <si>
    <t xml:space="preserve">Ten</t>
  </si>
  <si>
    <t xml:space="preserve">X Angle</t>
  </si>
  <si>
    <t xml:space="preserve">Y Angle</t>
  </si>
  <si>
    <t xml:space="preserve">Z Angle</t>
  </si>
  <si>
    <t xml:space="preserve">Axes</t>
  </si>
  <si>
    <t xml:space="preserve">X</t>
  </si>
  <si>
    <t xml:space="preserve">Y</t>
  </si>
  <si>
    <t xml:space="preserve">Z</t>
  </si>
  <si>
    <t xml:space="preserve">C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catter Data"</c:f>
              <c:strCache>
                <c:ptCount val="1"/>
                <c:pt idx="0">
                  <c:v>Scatter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Rotate'!$G$2:$G$11</c:f>
              <c:numCache>
                <c:formatCode>General</c:formatCode>
                <c:ptCount val="10"/>
                <c:pt idx="0">
                  <c:v>-0.111724608732165</c:v>
                </c:pt>
                <c:pt idx="1">
                  <c:v>0.466701129881964</c:v>
                </c:pt>
                <c:pt idx="2">
                  <c:v>-0.114390099606513</c:v>
                </c:pt>
                <c:pt idx="3">
                  <c:v>0.621658826991976</c:v>
                </c:pt>
                <c:pt idx="4">
                  <c:v>-0.329325442983046</c:v>
                </c:pt>
                <c:pt idx="5">
                  <c:v>-0.478052237307542</c:v>
                </c:pt>
                <c:pt idx="6">
                  <c:v>0.256573715832971</c:v>
                </c:pt>
                <c:pt idx="7">
                  <c:v>-0.335940165655628</c:v>
                </c:pt>
                <c:pt idx="8">
                  <c:v>-0.0609698398974663</c:v>
                </c:pt>
                <c:pt idx="9">
                  <c:v>0.465500150254404</c:v>
                </c:pt>
              </c:numCache>
            </c:numRef>
          </c:xVal>
          <c:yVal>
            <c:numRef>
              <c:f>'3d Rotate'!$H$2:$H$11</c:f>
              <c:numCache>
                <c:formatCode>General</c:formatCode>
                <c:ptCount val="10"/>
                <c:pt idx="0">
                  <c:v>0.205400260371879</c:v>
                </c:pt>
                <c:pt idx="1">
                  <c:v>-0.485878515800702</c:v>
                </c:pt>
                <c:pt idx="2">
                  <c:v>-0.577241435738553</c:v>
                </c:pt>
                <c:pt idx="3">
                  <c:v>-0.330957997501683</c:v>
                </c:pt>
                <c:pt idx="4">
                  <c:v>-0.128943947390087</c:v>
                </c:pt>
                <c:pt idx="5">
                  <c:v>0.0070712524768064</c:v>
                </c:pt>
                <c:pt idx="6">
                  <c:v>-0.440955947490183</c:v>
                </c:pt>
                <c:pt idx="7">
                  <c:v>0.36863657538665</c:v>
                </c:pt>
                <c:pt idx="8">
                  <c:v>0.502446145251533</c:v>
                </c:pt>
                <c:pt idx="9">
                  <c:v>0.577843940322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xis"</c:f>
              <c:strCache>
                <c:ptCount val="1"/>
                <c:pt idx="0">
                  <c:v>Axi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Rotate'!$L$26:$L$33</c:f>
              <c:numCache>
                <c:formatCode>General</c:formatCode>
                <c:ptCount val="8"/>
                <c:pt idx="0">
                  <c:v>-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'3d Rotate'!$M$26:$M$3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Cage"</c:f>
              <c:strCache>
                <c:ptCount val="1"/>
                <c:pt idx="0">
                  <c:v>Cage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d Rotate'!$L$56:$L$74</c:f>
              <c:numCache>
                <c:formatCode>General</c:formatCode>
                <c:ptCount val="19"/>
                <c:pt idx="0">
                  <c:v>-1</c:v>
                </c:pt>
                <c:pt idx="1">
                  <c:v>1</c:v>
                </c:pt>
                <c:pt idx="2">
                  <c:v>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1</c:v>
                </c:pt>
                <c:pt idx="7">
                  <c:v>1</c:v>
                </c:pt>
                <c:pt idx="8">
                  <c:v>-1</c:v>
                </c:pt>
                <c:pt idx="9">
                  <c:v>-1</c:v>
                </c:pt>
                <c:pt idx="11">
                  <c:v>-1</c:v>
                </c:pt>
                <c:pt idx="12">
                  <c:v>-1</c:v>
                </c:pt>
                <c:pt idx="14">
                  <c:v>1</c:v>
                </c:pt>
                <c:pt idx="15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xVal>
          <c:yVal>
            <c:numRef>
              <c:f>'3d Rotate'!$M$56:$M$74</c:f>
              <c:numCache>
                <c:formatCode>General</c:formatCode>
                <c:ptCount val="19"/>
                <c:pt idx="0">
                  <c:v>-1</c:v>
                </c:pt>
                <c:pt idx="1">
                  <c:v>-1</c:v>
                </c:pt>
                <c:pt idx="2">
                  <c:v>1</c:v>
                </c:pt>
                <c:pt idx="3">
                  <c:v>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1</c:v>
                </c:pt>
                <c:pt idx="8">
                  <c:v>1</c:v>
                </c:pt>
                <c:pt idx="9">
                  <c:v>-1</c:v>
                </c:pt>
                <c:pt idx="11">
                  <c:v>1</c:v>
                </c:pt>
                <c:pt idx="12">
                  <c:v>1</c:v>
                </c:pt>
                <c:pt idx="14">
                  <c:v>1</c:v>
                </c:pt>
                <c:pt idx="15">
                  <c:v>1</c:v>
                </c:pt>
                <c:pt idx="17">
                  <c:v>-1</c:v>
                </c:pt>
                <c:pt idx="18">
                  <c:v>-1</c:v>
                </c:pt>
              </c:numCache>
            </c:numRef>
          </c:yVal>
          <c:smooth val="1"/>
        </c:ser>
        <c:axId val="70504363"/>
        <c:axId val="92378997"/>
      </c:scatterChart>
      <c:valAx>
        <c:axId val="70504363"/>
        <c:scaling>
          <c:orientation val="minMax"/>
          <c:max val="1.5"/>
          <c:min val="-1.5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997"/>
        <c:crossBetween val="midCat"/>
      </c:valAx>
      <c:valAx>
        <c:axId val="92378997"/>
        <c:scaling>
          <c:orientation val="minMax"/>
          <c:max val="1.5"/>
          <c:min val="-1.5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3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G$2:$G$11</c:f>
              <c:numCache>
                <c:formatCode>General</c:formatCode>
                <c:ptCount val="10"/>
                <c:pt idx="0">
                  <c:v>-8.24695661087139</c:v>
                </c:pt>
                <c:pt idx="1">
                  <c:v>-4.40406558065832</c:v>
                </c:pt>
                <c:pt idx="2">
                  <c:v>-3.53770648424121</c:v>
                </c:pt>
                <c:pt idx="3">
                  <c:v>7.11382270753798</c:v>
                </c:pt>
                <c:pt idx="4">
                  <c:v>1.99187318749799</c:v>
                </c:pt>
                <c:pt idx="5">
                  <c:v>7.83326042810009</c:v>
                </c:pt>
                <c:pt idx="6">
                  <c:v>-9.17224136689521</c:v>
                </c:pt>
                <c:pt idx="7">
                  <c:v>-5.96562461092874</c:v>
                </c:pt>
                <c:pt idx="8">
                  <c:v>-4.69659223541791</c:v>
                </c:pt>
                <c:pt idx="9">
                  <c:v>0.63661716061814</c:v>
                </c:pt>
              </c:numCache>
            </c:numRef>
          </c:xVal>
          <c:yVal>
            <c:numRef>
              <c:f>'Step By Step'!$H$2:$H$11</c:f>
              <c:numCache>
                <c:formatCode>General</c:formatCode>
                <c:ptCount val="10"/>
                <c:pt idx="0">
                  <c:v>-6.53817166318789</c:v>
                </c:pt>
                <c:pt idx="1">
                  <c:v>-8.10152764536716</c:v>
                </c:pt>
                <c:pt idx="2">
                  <c:v>0.411158267122027</c:v>
                </c:pt>
                <c:pt idx="3">
                  <c:v>9.0793507305459</c:v>
                </c:pt>
                <c:pt idx="4">
                  <c:v>6.41311441773825</c:v>
                </c:pt>
                <c:pt idx="5">
                  <c:v>-5.32279562905384</c:v>
                </c:pt>
                <c:pt idx="6">
                  <c:v>3.64407572213527</c:v>
                </c:pt>
                <c:pt idx="7">
                  <c:v>-4.1727639311694</c:v>
                </c:pt>
                <c:pt idx="8">
                  <c:v>-1.00580403932834</c:v>
                </c:pt>
                <c:pt idx="9">
                  <c:v>-3.5563255692438</c:v>
                </c:pt>
              </c:numCache>
            </c:numRef>
          </c:yVal>
          <c:smooth val="0"/>
        </c:ser>
        <c:axId val="82811179"/>
        <c:axId val="99530665"/>
      </c:scatterChart>
      <c:valAx>
        <c:axId val="8281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665"/>
        <c:crossesAt val="0"/>
        <c:crossBetween val="midCat"/>
      </c:valAx>
      <c:valAx>
        <c:axId val="995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G$2:$G$11</c:f>
              <c:numCache>
                <c:formatCode>General</c:formatCode>
                <c:ptCount val="10"/>
                <c:pt idx="0">
                  <c:v>-8.24695661087139</c:v>
                </c:pt>
                <c:pt idx="1">
                  <c:v>-4.40406558065832</c:v>
                </c:pt>
                <c:pt idx="2">
                  <c:v>-3.53770648424121</c:v>
                </c:pt>
                <c:pt idx="3">
                  <c:v>7.11382270753798</c:v>
                </c:pt>
                <c:pt idx="4">
                  <c:v>1.99187318749799</c:v>
                </c:pt>
                <c:pt idx="5">
                  <c:v>7.83326042810009</c:v>
                </c:pt>
                <c:pt idx="6">
                  <c:v>-9.17224136689521</c:v>
                </c:pt>
                <c:pt idx="7">
                  <c:v>-5.96562461092874</c:v>
                </c:pt>
                <c:pt idx="8">
                  <c:v>-4.69659223541791</c:v>
                </c:pt>
                <c:pt idx="9">
                  <c:v>0.63661716061814</c:v>
                </c:pt>
              </c:numCache>
            </c:numRef>
          </c:xVal>
          <c:yVal>
            <c:numRef>
              <c:f>'Step By Step'!$H$2:$H$11</c:f>
              <c:numCache>
                <c:formatCode>General</c:formatCode>
                <c:ptCount val="10"/>
                <c:pt idx="0">
                  <c:v>-6.53817166318789</c:v>
                </c:pt>
                <c:pt idx="1">
                  <c:v>-8.10152764536716</c:v>
                </c:pt>
                <c:pt idx="2">
                  <c:v>0.411158267122027</c:v>
                </c:pt>
                <c:pt idx="3">
                  <c:v>9.0793507305459</c:v>
                </c:pt>
                <c:pt idx="4">
                  <c:v>6.41311441773825</c:v>
                </c:pt>
                <c:pt idx="5">
                  <c:v>-5.32279562905384</c:v>
                </c:pt>
                <c:pt idx="6">
                  <c:v>3.64407572213527</c:v>
                </c:pt>
                <c:pt idx="7">
                  <c:v>-4.1727639311694</c:v>
                </c:pt>
                <c:pt idx="8">
                  <c:v>-1.00580403932834</c:v>
                </c:pt>
                <c:pt idx="9">
                  <c:v>-3.5563255692438</c:v>
                </c:pt>
              </c:numCache>
            </c:numRef>
          </c:yVal>
          <c:smooth val="0"/>
        </c:ser>
        <c:axId val="3751316"/>
        <c:axId val="81715644"/>
      </c:scatterChart>
      <c:valAx>
        <c:axId val="375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644"/>
        <c:crossesAt val="0"/>
        <c:crossBetween val="midCat"/>
      </c:valAx>
      <c:valAx>
        <c:axId val="81715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G$2:$G$11</c:f>
              <c:numCache>
                <c:formatCode>General</c:formatCode>
                <c:ptCount val="10"/>
                <c:pt idx="0">
                  <c:v>-8.24695661087139</c:v>
                </c:pt>
                <c:pt idx="1">
                  <c:v>-4.40406558065832</c:v>
                </c:pt>
                <c:pt idx="2">
                  <c:v>-3.53770648424121</c:v>
                </c:pt>
                <c:pt idx="3">
                  <c:v>7.11382270753798</c:v>
                </c:pt>
                <c:pt idx="4">
                  <c:v>1.99187318749799</c:v>
                </c:pt>
                <c:pt idx="5">
                  <c:v>7.83326042810009</c:v>
                </c:pt>
                <c:pt idx="6">
                  <c:v>-9.17224136689521</c:v>
                </c:pt>
                <c:pt idx="7">
                  <c:v>-5.96562461092874</c:v>
                </c:pt>
                <c:pt idx="8">
                  <c:v>-4.69659223541791</c:v>
                </c:pt>
                <c:pt idx="9">
                  <c:v>0.63661716061814</c:v>
                </c:pt>
              </c:numCache>
            </c:numRef>
          </c:xVal>
          <c:yVal>
            <c:numRef>
              <c:f>'Step By Step'!$H$2:$H$11</c:f>
              <c:numCache>
                <c:formatCode>General</c:formatCode>
                <c:ptCount val="10"/>
                <c:pt idx="0">
                  <c:v>-6.53817166318789</c:v>
                </c:pt>
                <c:pt idx="1">
                  <c:v>-8.10152764536716</c:v>
                </c:pt>
                <c:pt idx="2">
                  <c:v>0.411158267122027</c:v>
                </c:pt>
                <c:pt idx="3">
                  <c:v>9.0793507305459</c:v>
                </c:pt>
                <c:pt idx="4">
                  <c:v>6.41311441773825</c:v>
                </c:pt>
                <c:pt idx="5">
                  <c:v>-5.32279562905384</c:v>
                </c:pt>
                <c:pt idx="6">
                  <c:v>3.64407572213527</c:v>
                </c:pt>
                <c:pt idx="7">
                  <c:v>-4.1727639311694</c:v>
                </c:pt>
                <c:pt idx="8">
                  <c:v>-1.00580403932834</c:v>
                </c:pt>
                <c:pt idx="9">
                  <c:v>-3.5563255692438</c:v>
                </c:pt>
              </c:numCache>
            </c:numRef>
          </c:yVal>
          <c:smooth val="0"/>
        </c:ser>
        <c:axId val="56818257"/>
        <c:axId val="51018992"/>
      </c:scatterChart>
      <c:valAx>
        <c:axId val="56818257"/>
        <c:scaling>
          <c:orientation val="minMax"/>
          <c:max val="15"/>
          <c:min val="-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992"/>
        <c:crossesAt val="0"/>
        <c:crossBetween val="midCat"/>
      </c:valAx>
      <c:valAx>
        <c:axId val="51018992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G$2:$G$11</c:f>
              <c:numCache>
                <c:formatCode>General</c:formatCode>
                <c:ptCount val="10"/>
                <c:pt idx="0">
                  <c:v>-8.24695661087139</c:v>
                </c:pt>
                <c:pt idx="1">
                  <c:v>-4.40406558065832</c:v>
                </c:pt>
                <c:pt idx="2">
                  <c:v>-3.53770648424121</c:v>
                </c:pt>
                <c:pt idx="3">
                  <c:v>7.11382270753798</c:v>
                </c:pt>
                <c:pt idx="4">
                  <c:v>1.99187318749799</c:v>
                </c:pt>
                <c:pt idx="5">
                  <c:v>7.83326042810009</c:v>
                </c:pt>
                <c:pt idx="6">
                  <c:v>-9.17224136689521</c:v>
                </c:pt>
                <c:pt idx="7">
                  <c:v>-5.96562461092874</c:v>
                </c:pt>
                <c:pt idx="8">
                  <c:v>-4.69659223541791</c:v>
                </c:pt>
                <c:pt idx="9">
                  <c:v>0.63661716061814</c:v>
                </c:pt>
              </c:numCache>
            </c:numRef>
          </c:xVal>
          <c:yVal>
            <c:numRef>
              <c:f>'Step By Step'!$H$2:$H$11</c:f>
              <c:numCache>
                <c:formatCode>General</c:formatCode>
                <c:ptCount val="10"/>
                <c:pt idx="0">
                  <c:v>-6.53817166318789</c:v>
                </c:pt>
                <c:pt idx="1">
                  <c:v>-8.10152764536716</c:v>
                </c:pt>
                <c:pt idx="2">
                  <c:v>0.411158267122027</c:v>
                </c:pt>
                <c:pt idx="3">
                  <c:v>9.0793507305459</c:v>
                </c:pt>
                <c:pt idx="4">
                  <c:v>6.41311441773825</c:v>
                </c:pt>
                <c:pt idx="5">
                  <c:v>-5.32279562905384</c:v>
                </c:pt>
                <c:pt idx="6">
                  <c:v>3.64407572213527</c:v>
                </c:pt>
                <c:pt idx="7">
                  <c:v>-4.1727639311694</c:v>
                </c:pt>
                <c:pt idx="8">
                  <c:v>-1.00580403932834</c:v>
                </c:pt>
                <c:pt idx="9">
                  <c:v>-3.5563255692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ep By Step'!$K$16</c:f>
              <c:strCache>
                <c:ptCount val="1"/>
                <c:pt idx="0">
                  <c:v>Ax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L$26:$L$33</c:f>
              <c:numCache>
                <c:formatCode>General</c:formatCode>
                <c:ptCount val="8"/>
                <c:pt idx="0">
                  <c:v>-10</c:v>
                </c:pt>
                <c:pt idx="1">
                  <c:v>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'Step By Step'!$M$26:$M$3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ep By Step'!$K$35</c:f>
              <c:strCache>
                <c:ptCount val="1"/>
                <c:pt idx="0">
                  <c:v>Cag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L$56:$L$74</c:f>
              <c:numCache>
                <c:formatCode>General</c:formatCode>
                <c:ptCount val="19"/>
                <c:pt idx="0">
                  <c:v>-10</c:v>
                </c:pt>
                <c:pt idx="1">
                  <c:v>10</c:v>
                </c:pt>
                <c:pt idx="2">
                  <c:v>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1">
                  <c:v>-10</c:v>
                </c:pt>
                <c:pt idx="12">
                  <c:v>-10</c:v>
                </c:pt>
                <c:pt idx="14">
                  <c:v>10</c:v>
                </c:pt>
                <c:pt idx="15">
                  <c:v>10</c:v>
                </c:pt>
                <c:pt idx="17">
                  <c:v>10</c:v>
                </c:pt>
                <c:pt idx="18">
                  <c:v>10</c:v>
                </c:pt>
              </c:numCache>
            </c:numRef>
          </c:xVal>
          <c:yVal>
            <c:numRef>
              <c:f>'Step By Step'!$M$56:$M$74</c:f>
              <c:numCache>
                <c:formatCode>General</c:formatCode>
                <c:ptCount val="19"/>
                <c:pt idx="0">
                  <c:v>-10</c:v>
                </c:pt>
                <c:pt idx="1">
                  <c:v>-10</c:v>
                </c:pt>
                <c:pt idx="2">
                  <c:v>10</c:v>
                </c:pt>
                <c:pt idx="3">
                  <c:v>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10</c:v>
                </c:pt>
                <c:pt idx="8">
                  <c:v>10</c:v>
                </c:pt>
                <c:pt idx="9">
                  <c:v>-10</c:v>
                </c:pt>
                <c:pt idx="11">
                  <c:v>10</c:v>
                </c:pt>
                <c:pt idx="12">
                  <c:v>10</c:v>
                </c:pt>
                <c:pt idx="14">
                  <c:v>10</c:v>
                </c:pt>
                <c:pt idx="15">
                  <c:v>10</c:v>
                </c:pt>
                <c:pt idx="17">
                  <c:v>-10</c:v>
                </c:pt>
                <c:pt idx="18">
                  <c:v>-10</c:v>
                </c:pt>
              </c:numCache>
            </c:numRef>
          </c:yVal>
          <c:smooth val="0"/>
        </c:ser>
        <c:axId val="56487945"/>
        <c:axId val="67060849"/>
      </c:scatterChart>
      <c:valAx>
        <c:axId val="56487945"/>
        <c:scaling>
          <c:orientation val="minMax"/>
          <c:max val="15"/>
          <c:min val="-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849"/>
        <c:crossesAt val="0"/>
        <c:crossBetween val="midCat"/>
      </c:valAx>
      <c:valAx>
        <c:axId val="67060849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G$2:$G$11</c:f>
              <c:numCache>
                <c:formatCode>General</c:formatCode>
                <c:ptCount val="10"/>
                <c:pt idx="0">
                  <c:v>-8.24695661087139</c:v>
                </c:pt>
                <c:pt idx="1">
                  <c:v>-4.40406558065832</c:v>
                </c:pt>
                <c:pt idx="2">
                  <c:v>-3.53770648424121</c:v>
                </c:pt>
                <c:pt idx="3">
                  <c:v>7.11382270753798</c:v>
                </c:pt>
                <c:pt idx="4">
                  <c:v>1.99187318749799</c:v>
                </c:pt>
                <c:pt idx="5">
                  <c:v>7.83326042810009</c:v>
                </c:pt>
                <c:pt idx="6">
                  <c:v>-9.17224136689521</c:v>
                </c:pt>
                <c:pt idx="7">
                  <c:v>-5.96562461092874</c:v>
                </c:pt>
                <c:pt idx="8">
                  <c:v>-4.69659223541791</c:v>
                </c:pt>
                <c:pt idx="9">
                  <c:v>0.63661716061814</c:v>
                </c:pt>
              </c:numCache>
            </c:numRef>
          </c:xVal>
          <c:yVal>
            <c:numRef>
              <c:f>'Step By Step'!$H$2:$H$11</c:f>
              <c:numCache>
                <c:formatCode>General</c:formatCode>
                <c:ptCount val="10"/>
                <c:pt idx="0">
                  <c:v>-6.53817166318789</c:v>
                </c:pt>
                <c:pt idx="1">
                  <c:v>-8.10152764536716</c:v>
                </c:pt>
                <c:pt idx="2">
                  <c:v>0.411158267122027</c:v>
                </c:pt>
                <c:pt idx="3">
                  <c:v>9.0793507305459</c:v>
                </c:pt>
                <c:pt idx="4">
                  <c:v>6.41311441773825</c:v>
                </c:pt>
                <c:pt idx="5">
                  <c:v>-5.32279562905384</c:v>
                </c:pt>
                <c:pt idx="6">
                  <c:v>3.64407572213527</c:v>
                </c:pt>
                <c:pt idx="7">
                  <c:v>-4.1727639311694</c:v>
                </c:pt>
                <c:pt idx="8">
                  <c:v>-1.00580403932834</c:v>
                </c:pt>
                <c:pt idx="9">
                  <c:v>-3.5563255692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ep By Step'!$K$16</c:f>
              <c:strCache>
                <c:ptCount val="1"/>
                <c:pt idx="0">
                  <c:v>Axes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L$26:$L$33</c:f>
              <c:numCache>
                <c:formatCode>General</c:formatCode>
                <c:ptCount val="8"/>
                <c:pt idx="0">
                  <c:v>-10</c:v>
                </c:pt>
                <c:pt idx="1">
                  <c:v>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'Step By Step'!$M$26:$M$3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ep By Step'!$K$35</c:f>
              <c:strCache>
                <c:ptCount val="1"/>
                <c:pt idx="0">
                  <c:v>C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L$56:$L$74</c:f>
              <c:numCache>
                <c:formatCode>General</c:formatCode>
                <c:ptCount val="19"/>
                <c:pt idx="0">
                  <c:v>-10</c:v>
                </c:pt>
                <c:pt idx="1">
                  <c:v>10</c:v>
                </c:pt>
                <c:pt idx="2">
                  <c:v>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1">
                  <c:v>-10</c:v>
                </c:pt>
                <c:pt idx="12">
                  <c:v>-10</c:v>
                </c:pt>
                <c:pt idx="14">
                  <c:v>10</c:v>
                </c:pt>
                <c:pt idx="15">
                  <c:v>10</c:v>
                </c:pt>
                <c:pt idx="17">
                  <c:v>10</c:v>
                </c:pt>
                <c:pt idx="18">
                  <c:v>10</c:v>
                </c:pt>
              </c:numCache>
            </c:numRef>
          </c:xVal>
          <c:yVal>
            <c:numRef>
              <c:f>'Step By Step'!$M$56:$M$74</c:f>
              <c:numCache>
                <c:formatCode>General</c:formatCode>
                <c:ptCount val="19"/>
                <c:pt idx="0">
                  <c:v>-10</c:v>
                </c:pt>
                <c:pt idx="1">
                  <c:v>-10</c:v>
                </c:pt>
                <c:pt idx="2">
                  <c:v>10</c:v>
                </c:pt>
                <c:pt idx="3">
                  <c:v>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10</c:v>
                </c:pt>
                <c:pt idx="8">
                  <c:v>10</c:v>
                </c:pt>
                <c:pt idx="9">
                  <c:v>-10</c:v>
                </c:pt>
                <c:pt idx="11">
                  <c:v>10</c:v>
                </c:pt>
                <c:pt idx="12">
                  <c:v>10</c:v>
                </c:pt>
                <c:pt idx="14">
                  <c:v>10</c:v>
                </c:pt>
                <c:pt idx="15">
                  <c:v>10</c:v>
                </c:pt>
                <c:pt idx="17">
                  <c:v>-10</c:v>
                </c:pt>
                <c:pt idx="18">
                  <c:v>-10</c:v>
                </c:pt>
              </c:numCache>
            </c:numRef>
          </c:yVal>
          <c:smooth val="0"/>
        </c:ser>
        <c:axId val="30778909"/>
        <c:axId val="80007127"/>
      </c:scatterChart>
      <c:valAx>
        <c:axId val="30778909"/>
        <c:scaling>
          <c:orientation val="minMax"/>
          <c:max val="15"/>
          <c:min val="-15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007127"/>
        <c:crossesAt val="0"/>
        <c:crossBetween val="midCat"/>
      </c:valAx>
      <c:valAx>
        <c:axId val="80007127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78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G$2:$G$11</c:f>
              <c:numCache>
                <c:formatCode>General</c:formatCode>
                <c:ptCount val="10"/>
                <c:pt idx="0">
                  <c:v>-8.24695661087139</c:v>
                </c:pt>
                <c:pt idx="1">
                  <c:v>-4.40406558065832</c:v>
                </c:pt>
                <c:pt idx="2">
                  <c:v>-3.53770648424121</c:v>
                </c:pt>
                <c:pt idx="3">
                  <c:v>7.11382270753798</c:v>
                </c:pt>
                <c:pt idx="4">
                  <c:v>1.99187318749799</c:v>
                </c:pt>
                <c:pt idx="5">
                  <c:v>7.83326042810009</c:v>
                </c:pt>
                <c:pt idx="6">
                  <c:v>-9.17224136689521</c:v>
                </c:pt>
                <c:pt idx="7">
                  <c:v>-5.96562461092874</c:v>
                </c:pt>
                <c:pt idx="8">
                  <c:v>-4.69659223541791</c:v>
                </c:pt>
                <c:pt idx="9">
                  <c:v>0.63661716061814</c:v>
                </c:pt>
              </c:numCache>
            </c:numRef>
          </c:xVal>
          <c:yVal>
            <c:numRef>
              <c:f>'Step By Step'!$H$2:$H$11</c:f>
              <c:numCache>
                <c:formatCode>General</c:formatCode>
                <c:ptCount val="10"/>
                <c:pt idx="0">
                  <c:v>-6.53817166318789</c:v>
                </c:pt>
                <c:pt idx="1">
                  <c:v>-8.10152764536716</c:v>
                </c:pt>
                <c:pt idx="2">
                  <c:v>0.411158267122027</c:v>
                </c:pt>
                <c:pt idx="3">
                  <c:v>9.0793507305459</c:v>
                </c:pt>
                <c:pt idx="4">
                  <c:v>6.41311441773825</c:v>
                </c:pt>
                <c:pt idx="5">
                  <c:v>-5.32279562905384</c:v>
                </c:pt>
                <c:pt idx="6">
                  <c:v>3.64407572213527</c:v>
                </c:pt>
                <c:pt idx="7">
                  <c:v>-4.1727639311694</c:v>
                </c:pt>
                <c:pt idx="8">
                  <c:v>-1.00580403932834</c:v>
                </c:pt>
                <c:pt idx="9">
                  <c:v>-3.55632556924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tep By Step'!$K$16</c:f>
              <c:strCache>
                <c:ptCount val="1"/>
                <c:pt idx="0">
                  <c:v>Axes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L$26:$L$33</c:f>
              <c:numCache>
                <c:formatCode>General</c:formatCode>
                <c:ptCount val="8"/>
                <c:pt idx="0">
                  <c:v>-10</c:v>
                </c:pt>
                <c:pt idx="1">
                  <c:v>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'Step By Step'!$M$26:$M$3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0</c:v>
                </c:pt>
                <c:pt idx="4">
                  <c:v>1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tep By Step'!$K$35</c:f>
              <c:strCache>
                <c:ptCount val="1"/>
                <c:pt idx="0">
                  <c:v>Cag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L$56:$L$74</c:f>
              <c:numCache>
                <c:formatCode>General</c:formatCode>
                <c:ptCount val="19"/>
                <c:pt idx="0">
                  <c:v>-10</c:v>
                </c:pt>
                <c:pt idx="1">
                  <c:v>10</c:v>
                </c:pt>
                <c:pt idx="2">
                  <c:v>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10</c:v>
                </c:pt>
                <c:pt idx="7">
                  <c:v>10</c:v>
                </c:pt>
                <c:pt idx="8">
                  <c:v>-10</c:v>
                </c:pt>
                <c:pt idx="9">
                  <c:v>-10</c:v>
                </c:pt>
                <c:pt idx="11">
                  <c:v>-10</c:v>
                </c:pt>
                <c:pt idx="12">
                  <c:v>-10</c:v>
                </c:pt>
                <c:pt idx="14">
                  <c:v>10</c:v>
                </c:pt>
                <c:pt idx="15">
                  <c:v>10</c:v>
                </c:pt>
                <c:pt idx="17">
                  <c:v>10</c:v>
                </c:pt>
                <c:pt idx="18">
                  <c:v>10</c:v>
                </c:pt>
              </c:numCache>
            </c:numRef>
          </c:xVal>
          <c:yVal>
            <c:numRef>
              <c:f>'Step By Step'!$M$56:$M$74</c:f>
              <c:numCache>
                <c:formatCode>General</c:formatCode>
                <c:ptCount val="19"/>
                <c:pt idx="0">
                  <c:v>-10</c:v>
                </c:pt>
                <c:pt idx="1">
                  <c:v>-10</c:v>
                </c:pt>
                <c:pt idx="2">
                  <c:v>10</c:v>
                </c:pt>
                <c:pt idx="3">
                  <c:v>10</c:v>
                </c:pt>
                <c:pt idx="4">
                  <c:v>-10</c:v>
                </c:pt>
                <c:pt idx="5">
                  <c:v>-10</c:v>
                </c:pt>
                <c:pt idx="6">
                  <c:v>-10</c:v>
                </c:pt>
                <c:pt idx="7">
                  <c:v>10</c:v>
                </c:pt>
                <c:pt idx="8">
                  <c:v>10</c:v>
                </c:pt>
                <c:pt idx="9">
                  <c:v>-10</c:v>
                </c:pt>
                <c:pt idx="11">
                  <c:v>10</c:v>
                </c:pt>
                <c:pt idx="12">
                  <c:v>10</c:v>
                </c:pt>
                <c:pt idx="14">
                  <c:v>10</c:v>
                </c:pt>
                <c:pt idx="15">
                  <c:v>10</c:v>
                </c:pt>
                <c:pt idx="17">
                  <c:v>-10</c:v>
                </c:pt>
                <c:pt idx="18">
                  <c:v>-10</c:v>
                </c:pt>
              </c:numCache>
            </c:numRef>
          </c:yVal>
          <c:smooth val="0"/>
        </c:ser>
        <c:axId val="31268721"/>
        <c:axId val="54795762"/>
      </c:scatterChart>
      <c:valAx>
        <c:axId val="31268721"/>
        <c:scaling>
          <c:orientation val="minMax"/>
          <c:max val="15"/>
          <c:min val="-15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95762"/>
        <c:crossesAt val="0"/>
        <c:crossBetween val="midCat"/>
      </c:valAx>
      <c:valAx>
        <c:axId val="54795762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68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2</xdr:row>
      <xdr:rowOff>0</xdr:rowOff>
    </xdr:from>
    <xdr:to>
      <xdr:col>4</xdr:col>
      <xdr:colOff>5292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69840" y="1943280"/>
        <a:ext cx="30121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79280</xdr:colOff>
      <xdr:row>11</xdr:row>
      <xdr:rowOff>0</xdr:rowOff>
    </xdr:from>
    <xdr:to>
      <xdr:col>14</xdr:col>
      <xdr:colOff>230040</xdr:colOff>
      <xdr:row>11</xdr:row>
      <xdr:rowOff>162000</xdr:rowOff>
    </xdr:to>
    <xdr:clientData/>
  </xdr:twoCellAnchor>
  <xdr:twoCellAnchor editAs="oneCell">
    <xdr:from>
      <xdr:col>12</xdr:col>
      <xdr:colOff>179280</xdr:colOff>
      <xdr:row>12</xdr:row>
      <xdr:rowOff>0</xdr:rowOff>
    </xdr:from>
    <xdr:to>
      <xdr:col>14</xdr:col>
      <xdr:colOff>230040</xdr:colOff>
      <xdr:row>12</xdr:row>
      <xdr:rowOff>161640</xdr:rowOff>
    </xdr:to>
    <xdr:clientData/>
  </xdr:twoCellAnchor>
  <xdr:twoCellAnchor editAs="oneCell">
    <xdr:from>
      <xdr:col>12</xdr:col>
      <xdr:colOff>179280</xdr:colOff>
      <xdr:row>13</xdr:row>
      <xdr:rowOff>0</xdr:rowOff>
    </xdr:from>
    <xdr:to>
      <xdr:col>14</xdr:col>
      <xdr:colOff>230040</xdr:colOff>
      <xdr:row>13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79280</xdr:colOff>
      <xdr:row>11</xdr:row>
      <xdr:rowOff>0</xdr:rowOff>
    </xdr:from>
    <xdr:to>
      <xdr:col>14</xdr:col>
      <xdr:colOff>230040</xdr:colOff>
      <xdr:row>11</xdr:row>
      <xdr:rowOff>162000</xdr:rowOff>
    </xdr:to>
    <xdr:clientData/>
  </xdr:twoCellAnchor>
  <xdr:twoCellAnchor editAs="oneCell">
    <xdr:from>
      <xdr:col>12</xdr:col>
      <xdr:colOff>179280</xdr:colOff>
      <xdr:row>12</xdr:row>
      <xdr:rowOff>0</xdr:rowOff>
    </xdr:from>
    <xdr:to>
      <xdr:col>14</xdr:col>
      <xdr:colOff>230040</xdr:colOff>
      <xdr:row>12</xdr:row>
      <xdr:rowOff>161640</xdr:rowOff>
    </xdr:to>
    <xdr:clientData/>
  </xdr:twoCellAnchor>
  <xdr:twoCellAnchor editAs="oneCell">
    <xdr:from>
      <xdr:col>12</xdr:col>
      <xdr:colOff>179280</xdr:colOff>
      <xdr:row>13</xdr:row>
      <xdr:rowOff>0</xdr:rowOff>
    </xdr:from>
    <xdr:to>
      <xdr:col>14</xdr:col>
      <xdr:colOff>230040</xdr:colOff>
      <xdr:row>13</xdr:row>
      <xdr:rowOff>162000</xdr:rowOff>
    </xdr:to>
    <xdr:clientData/>
  </xdr:twoCellAnchor>
  <xdr:twoCellAnchor editAs="oneCell">
    <xdr:from>
      <xdr:col>5</xdr:col>
      <xdr:colOff>628200</xdr:colOff>
      <xdr:row>11</xdr:row>
      <xdr:rowOff>152280</xdr:rowOff>
    </xdr:from>
    <xdr:to>
      <xdr:col>10</xdr:col>
      <xdr:colOff>720</xdr:colOff>
      <xdr:row>24</xdr:row>
      <xdr:rowOff>28440</xdr:rowOff>
    </xdr:to>
    <xdr:graphicFrame>
      <xdr:nvGraphicFramePr>
        <xdr:cNvPr id="1" name="Chart 5"/>
        <xdr:cNvGraphicFramePr/>
      </xdr:nvGraphicFramePr>
      <xdr:xfrm>
        <a:off x="3819240" y="1933560"/>
        <a:ext cx="25632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5</xdr:row>
      <xdr:rowOff>0</xdr:rowOff>
    </xdr:from>
    <xdr:to>
      <xdr:col>10</xdr:col>
      <xdr:colOff>20520</xdr:colOff>
      <xdr:row>37</xdr:row>
      <xdr:rowOff>162000</xdr:rowOff>
    </xdr:to>
    <xdr:graphicFrame>
      <xdr:nvGraphicFramePr>
        <xdr:cNvPr id="2" name="Chart 6"/>
        <xdr:cNvGraphicFramePr/>
      </xdr:nvGraphicFramePr>
      <xdr:xfrm>
        <a:off x="3828960" y="4162320"/>
        <a:ext cx="25732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7</xdr:row>
      <xdr:rowOff>18720</xdr:rowOff>
    </xdr:from>
    <xdr:to>
      <xdr:col>5</xdr:col>
      <xdr:colOff>538920</xdr:colOff>
      <xdr:row>20</xdr:row>
      <xdr:rowOff>152640</xdr:rowOff>
    </xdr:to>
    <xdr:sp>
      <xdr:nvSpPr>
        <xdr:cNvPr id="3" name="Text 7"/>
        <xdr:cNvSpPr/>
      </xdr:nvSpPr>
      <xdr:spPr>
        <a:xfrm>
          <a:off x="1276200" y="2809440"/>
          <a:ext cx="2453760" cy="69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reate a xy-scatter based on G2:H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26</xdr:row>
      <xdr:rowOff>0</xdr:rowOff>
    </xdr:from>
    <xdr:to>
      <xdr:col>5</xdr:col>
      <xdr:colOff>549000</xdr:colOff>
      <xdr:row>34</xdr:row>
      <xdr:rowOff>105120</xdr:rowOff>
    </xdr:to>
    <xdr:sp>
      <xdr:nvSpPr>
        <xdr:cNvPr id="4" name="Text 8"/>
        <xdr:cNvSpPr/>
      </xdr:nvSpPr>
      <xdr:spPr>
        <a:xfrm>
          <a:off x="1286280" y="4324320"/>
          <a:ext cx="2453760" cy="140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plot area and set pattern and border to Non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elete leg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39</xdr:row>
      <xdr:rowOff>0</xdr:rowOff>
    </xdr:from>
    <xdr:to>
      <xdr:col>10</xdr:col>
      <xdr:colOff>20520</xdr:colOff>
      <xdr:row>51</xdr:row>
      <xdr:rowOff>162000</xdr:rowOff>
    </xdr:to>
    <xdr:graphicFrame>
      <xdr:nvGraphicFramePr>
        <xdr:cNvPr id="5" name="Chart 9"/>
        <xdr:cNvGraphicFramePr/>
      </xdr:nvGraphicFramePr>
      <xdr:xfrm>
        <a:off x="3828960" y="6429240"/>
        <a:ext cx="25732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40</xdr:row>
      <xdr:rowOff>0</xdr:rowOff>
    </xdr:from>
    <xdr:to>
      <xdr:col>5</xdr:col>
      <xdr:colOff>538920</xdr:colOff>
      <xdr:row>48</xdr:row>
      <xdr:rowOff>104760</xdr:rowOff>
    </xdr:to>
    <xdr:sp>
      <xdr:nvSpPr>
        <xdr:cNvPr id="6" name="Text 10"/>
        <xdr:cNvSpPr/>
      </xdr:nvSpPr>
      <xdr:spPr>
        <a:xfrm>
          <a:off x="1276200" y="6591240"/>
          <a:ext cx="2453760" cy="140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et the X and Y axes to hav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inimum=-1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=1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values exceed the actual data and values used for the dummy axis and cage. This is to stop clipping whilst rotating the ch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10</xdr:col>
      <xdr:colOff>20520</xdr:colOff>
      <xdr:row>65</xdr:row>
      <xdr:rowOff>162000</xdr:rowOff>
    </xdr:to>
    <xdr:graphicFrame>
      <xdr:nvGraphicFramePr>
        <xdr:cNvPr id="7" name="Chart 13"/>
        <xdr:cNvGraphicFramePr/>
      </xdr:nvGraphicFramePr>
      <xdr:xfrm>
        <a:off x="3828960" y="8696160"/>
        <a:ext cx="25732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54</xdr:row>
      <xdr:rowOff>0</xdr:rowOff>
    </xdr:from>
    <xdr:to>
      <xdr:col>5</xdr:col>
      <xdr:colOff>538920</xdr:colOff>
      <xdr:row>62</xdr:row>
      <xdr:rowOff>104760</xdr:rowOff>
    </xdr:to>
    <xdr:sp>
      <xdr:nvSpPr>
        <xdr:cNvPr id="8" name="Text 14"/>
        <xdr:cNvSpPr/>
      </xdr:nvSpPr>
      <xdr:spPr>
        <a:xfrm>
          <a:off x="1276200" y="8858160"/>
          <a:ext cx="2453760" cy="140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Chart Source Data to add 2 new data ser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Axes L26:M3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d the Cage L56:M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10</xdr:col>
      <xdr:colOff>20520</xdr:colOff>
      <xdr:row>79</xdr:row>
      <xdr:rowOff>162000</xdr:rowOff>
    </xdr:to>
    <xdr:graphicFrame>
      <xdr:nvGraphicFramePr>
        <xdr:cNvPr id="9" name="Chart 15"/>
        <xdr:cNvGraphicFramePr/>
      </xdr:nvGraphicFramePr>
      <xdr:xfrm>
        <a:off x="3828960" y="10963440"/>
        <a:ext cx="2573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68</xdr:row>
      <xdr:rowOff>0</xdr:rowOff>
    </xdr:from>
    <xdr:to>
      <xdr:col>5</xdr:col>
      <xdr:colOff>538920</xdr:colOff>
      <xdr:row>76</xdr:row>
      <xdr:rowOff>104760</xdr:rowOff>
    </xdr:to>
    <xdr:sp>
      <xdr:nvSpPr>
        <xdr:cNvPr id="10" name="Text 16"/>
        <xdr:cNvSpPr/>
      </xdr:nvSpPr>
      <xdr:spPr>
        <a:xfrm>
          <a:off x="1276200" y="11125080"/>
          <a:ext cx="2453760" cy="140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rmat the new series to have no markers and border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actual chart axes to have no tickmarks, tickmark labels or li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152280</xdr:rowOff>
    </xdr:from>
    <xdr:to>
      <xdr:col>10</xdr:col>
      <xdr:colOff>20520</xdr:colOff>
      <xdr:row>93</xdr:row>
      <xdr:rowOff>152640</xdr:rowOff>
    </xdr:to>
    <xdr:graphicFrame>
      <xdr:nvGraphicFramePr>
        <xdr:cNvPr id="11" name="Chart 17"/>
        <xdr:cNvGraphicFramePr/>
      </xdr:nvGraphicFramePr>
      <xdr:xfrm>
        <a:off x="3828960" y="13220640"/>
        <a:ext cx="257328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8680</xdr:colOff>
      <xdr:row>81</xdr:row>
      <xdr:rowOff>152280</xdr:rowOff>
    </xdr:from>
    <xdr:to>
      <xdr:col>5</xdr:col>
      <xdr:colOff>538920</xdr:colOff>
      <xdr:row>99</xdr:row>
      <xdr:rowOff>142920</xdr:rowOff>
    </xdr:to>
    <xdr:sp>
      <xdr:nvSpPr>
        <xdr:cNvPr id="12" name="Text 18"/>
        <xdr:cNvSpPr/>
      </xdr:nvSpPr>
      <xdr:spPr>
        <a:xfrm>
          <a:off x="418680" y="13382640"/>
          <a:ext cx="3311280" cy="290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nally add text to the points if requir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d data labels with the show value op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get the data labels to display the text you want rather than the y value do one of the followin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Select a specfic data label and manually edited the tex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Select a specific data label and then go to the formula bar. Either enter the cell address, including the sheet name, or simply click the required ce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Use one of these free addins to link data lables to cel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Rob Bovey's Chart Labeler (http://appspro.com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John Walkenbach's Chart Tools (http://j-walk.com)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11</xdr:row>
      <xdr:rowOff>152280</xdr:rowOff>
    </xdr:from>
    <xdr:to>
      <xdr:col>5</xdr:col>
      <xdr:colOff>538920</xdr:colOff>
      <xdr:row>16</xdr:row>
      <xdr:rowOff>66240</xdr:rowOff>
    </xdr:to>
    <xdr:sp>
      <xdr:nvSpPr>
        <xdr:cNvPr id="13" name="Text 19"/>
        <xdr:cNvSpPr/>
      </xdr:nvSpPr>
      <xdr:spPr>
        <a:xfrm>
          <a:off x="628200" y="1933560"/>
          <a:ext cx="3101760" cy="72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Green areas are actual original valu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Blue are calculated values used in the chart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Yellow areas are used in the calcul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4</v>
      </c>
      <c r="B1" s="14" t="s">
        <v>25</v>
      </c>
      <c r="C1" s="14" t="s">
        <v>26</v>
      </c>
      <c r="D1" s="14" t="s">
        <v>27</v>
      </c>
      <c r="F1" s="14" t="s">
        <v>28</v>
      </c>
      <c r="G1" s="14" t="s">
        <v>25</v>
      </c>
      <c r="H1" s="14" t="s">
        <v>26</v>
      </c>
      <c r="I1" s="15"/>
      <c r="K1" s="14" t="s">
        <v>29</v>
      </c>
    </row>
    <row r="2" customFormat="false" ht="12.75" hidden="false" customHeight="false" outlineLevel="0" collapsed="false">
      <c r="A2" s="14" t="s">
        <v>30</v>
      </c>
      <c r="B2" s="16" t="n">
        <v>-0.111724608732165</v>
      </c>
      <c r="C2" s="17" t="n">
        <v>0.205400260371879</v>
      </c>
      <c r="D2" s="18" t="n">
        <v>-0.665200875445701</v>
      </c>
      <c r="G2" s="16" t="n">
        <f aca="false">(B2*RMX1)+(C2*RMY1)+(D2*RMZ1)</f>
        <v>-0.111724608732165</v>
      </c>
      <c r="H2" s="18" t="n">
        <f aca="false">(B2*RMX2)+(C2*RMY2)+(D2*RMZ2)</f>
        <v>0.205400260371879</v>
      </c>
      <c r="I2" s="15"/>
      <c r="J2" s="15"/>
      <c r="K2" s="19" t="n">
        <f aca="false">SIN(RADIANS(XROTATE))</f>
        <v>0</v>
      </c>
      <c r="L2" s="20" t="n">
        <f aca="false">SIN(RADIANS(YROTATE))</f>
        <v>0</v>
      </c>
      <c r="M2" s="21" t="n">
        <f aca="false">SIN(RADIANS(ZROTATE))</f>
        <v>0</v>
      </c>
      <c r="N2" s="14" t="s">
        <v>31</v>
      </c>
    </row>
    <row r="3" customFormat="false" ht="12.75" hidden="false" customHeight="false" outlineLevel="0" collapsed="false">
      <c r="A3" s="14" t="s">
        <v>32</v>
      </c>
      <c r="B3" s="22" t="n">
        <v>0.466701129881964</v>
      </c>
      <c r="C3" s="23" t="n">
        <v>-0.485878515800702</v>
      </c>
      <c r="D3" s="24" t="n">
        <v>-0.527028496103987</v>
      </c>
      <c r="G3" s="22" t="n">
        <f aca="false">(B3*RMX1)+(C3*RMY1)+(D3*RMZ1)</f>
        <v>0.466701129881964</v>
      </c>
      <c r="H3" s="24" t="n">
        <f aca="false">(B3*RMX2)+(C3*RMY2)+(D3*RMZ2)</f>
        <v>-0.485878515800702</v>
      </c>
      <c r="I3" s="15"/>
      <c r="K3" s="25" t="n">
        <f aca="false">COS(RADIANS(XROTATE))</f>
        <v>1</v>
      </c>
      <c r="L3" s="26" t="n">
        <f aca="false">COS(RADIANS(YROTATE))</f>
        <v>1</v>
      </c>
      <c r="M3" s="27" t="n">
        <f aca="false">COS(RADIANS(ZROTATE))</f>
        <v>1</v>
      </c>
      <c r="N3" s="14" t="s">
        <v>33</v>
      </c>
    </row>
    <row r="4" customFormat="false" ht="12.75" hidden="false" customHeight="false" outlineLevel="0" collapsed="false">
      <c r="A4" s="14" t="s">
        <v>34</v>
      </c>
      <c r="B4" s="22" t="n">
        <v>-0.114390099606513</v>
      </c>
      <c r="C4" s="23" t="n">
        <v>-0.577241435738553</v>
      </c>
      <c r="D4" s="24" t="n">
        <v>0.373246229404921</v>
      </c>
      <c r="G4" s="22" t="n">
        <f aca="false">(B4*RMX1)+(C4*RMY1)+(D4*RMZ1)</f>
        <v>-0.114390099606513</v>
      </c>
      <c r="H4" s="24" t="n">
        <f aca="false">(B4*RMX2)+(C4*RMY2)+(D4*RMZ2)</f>
        <v>-0.577241435738553</v>
      </c>
      <c r="I4" s="15"/>
    </row>
    <row r="5" customFormat="false" ht="12.75" hidden="false" customHeight="false" outlineLevel="0" collapsed="false">
      <c r="A5" s="14" t="s">
        <v>35</v>
      </c>
      <c r="B5" s="22" t="n">
        <v>0.621658826991976</v>
      </c>
      <c r="C5" s="23" t="n">
        <v>-0.330957997501683</v>
      </c>
      <c r="D5" s="24" t="n">
        <v>0.655689781314991</v>
      </c>
      <c r="G5" s="22" t="n">
        <f aca="false">(B5*RMX1)+(C5*RMY1)+(D5*RMZ1)</f>
        <v>0.621658826991976</v>
      </c>
      <c r="H5" s="24" t="n">
        <f aca="false">(B5*RMX2)+(C5*RMY2)+(D5*RMZ2)</f>
        <v>-0.330957997501683</v>
      </c>
      <c r="I5" s="15"/>
      <c r="K5" s="14" t="s">
        <v>36</v>
      </c>
    </row>
    <row r="6" customFormat="false" ht="12.75" hidden="false" customHeight="false" outlineLevel="0" collapsed="false">
      <c r="A6" s="14" t="s">
        <v>37</v>
      </c>
      <c r="B6" s="22" t="n">
        <v>-0.329325442983046</v>
      </c>
      <c r="C6" s="23" t="n">
        <v>-0.128943947390087</v>
      </c>
      <c r="D6" s="24" t="n">
        <v>0.0996294782600584</v>
      </c>
      <c r="G6" s="22" t="n">
        <f aca="false">(B6*RMX1)+(C6*RMY1)+(D6*RMZ1)</f>
        <v>-0.329325442983046</v>
      </c>
      <c r="H6" s="24" t="n">
        <f aca="false">(B6*RMX2)+(C6*RMY2)+(D6*RMZ2)</f>
        <v>-0.128943947390087</v>
      </c>
      <c r="I6" s="15"/>
      <c r="K6" s="19" t="n">
        <f aca="false">YCOS*ZCOS</f>
        <v>1</v>
      </c>
      <c r="L6" s="20" t="n">
        <f aca="false">-ZSIN*YCOS</f>
        <v>-0</v>
      </c>
      <c r="M6" s="21" t="n">
        <f aca="false">YSIN</f>
        <v>0</v>
      </c>
    </row>
    <row r="7" customFormat="false" ht="12.75" hidden="false" customHeight="false" outlineLevel="0" collapsed="false">
      <c r="A7" s="14" t="s">
        <v>38</v>
      </c>
      <c r="B7" s="22" t="n">
        <v>-0.478052237307542</v>
      </c>
      <c r="C7" s="23" t="n">
        <v>0.0070712524768064</v>
      </c>
      <c r="D7" s="24" t="n">
        <v>-0.266185717557043</v>
      </c>
      <c r="G7" s="22" t="n">
        <f aca="false">(B7*RMX1)+(C7*RMY1)+(D7*RMZ1)</f>
        <v>-0.478052237307542</v>
      </c>
      <c r="H7" s="24" t="n">
        <f aca="false">(B7*RMX2)+(C7*RMY2)+(D7*RMZ2)</f>
        <v>0.0070712524768064</v>
      </c>
      <c r="I7" s="15"/>
      <c r="K7" s="28" t="n">
        <f aca="false">ZCOS*-YSIN*-XSIN+ZSIN*XCOS</f>
        <v>0</v>
      </c>
      <c r="L7" s="29" t="n">
        <f aca="false">-ZSIN*-YSIN*-XSIN+ZCOS*XCOS</f>
        <v>1</v>
      </c>
      <c r="M7" s="30" t="n">
        <f aca="false">YCOS*-XSIN</f>
        <v>-0</v>
      </c>
    </row>
    <row r="8" customFormat="false" ht="12.75" hidden="false" customHeight="false" outlineLevel="0" collapsed="false">
      <c r="A8" s="14" t="s">
        <v>39</v>
      </c>
      <c r="B8" s="22" t="n">
        <v>0.256573715832971</v>
      </c>
      <c r="C8" s="23" t="n">
        <v>-0.440955947490183</v>
      </c>
      <c r="D8" s="24" t="n">
        <v>-0.126516952979151</v>
      </c>
      <c r="G8" s="22" t="n">
        <f aca="false">(B8*RMX1)+(C8*RMY1)+(D8*RMZ1)</f>
        <v>0.256573715832971</v>
      </c>
      <c r="H8" s="24" t="n">
        <f aca="false">(B8*RMX2)+(C8*RMY2)+(D8*RMZ2)</f>
        <v>-0.440955947490183</v>
      </c>
      <c r="I8" s="15"/>
      <c r="K8" s="25" t="n">
        <f aca="false">ZCOS*-YSIN*XCOS+ZSIN*XSIN</f>
        <v>0</v>
      </c>
      <c r="L8" s="26" t="n">
        <f aca="false">-ZSIN*-YSIN*XCOS+ZCOS*XSIN</f>
        <v>0</v>
      </c>
      <c r="M8" s="27" t="n">
        <f aca="false">YCOS*XCOS</f>
        <v>1</v>
      </c>
    </row>
    <row r="9" customFormat="false" ht="12.75" hidden="false" customHeight="false" outlineLevel="0" collapsed="false">
      <c r="A9" s="14" t="s">
        <v>40</v>
      </c>
      <c r="B9" s="22" t="n">
        <v>-0.335940165655628</v>
      </c>
      <c r="C9" s="23" t="n">
        <v>0.36863657538665</v>
      </c>
      <c r="D9" s="24" t="n">
        <v>-0.916707258283626</v>
      </c>
      <c r="G9" s="22" t="n">
        <f aca="false">(B9*RMX1)+(C9*RMY1)+(D9*RMZ1)</f>
        <v>-0.335940165655628</v>
      </c>
      <c r="H9" s="24" t="n">
        <f aca="false">(B9*RMX2)+(C9*RMY2)+(D9*RMZ2)</f>
        <v>0.36863657538665</v>
      </c>
      <c r="I9" s="15"/>
    </row>
    <row r="10" customFormat="false" ht="12.75" hidden="false" customHeight="false" outlineLevel="0" collapsed="false">
      <c r="A10" s="14" t="s">
        <v>41</v>
      </c>
      <c r="B10" s="22" t="n">
        <v>-0.0609698398974663</v>
      </c>
      <c r="C10" s="23" t="n">
        <v>0.502446145251533</v>
      </c>
      <c r="D10" s="24" t="n">
        <v>0.202092856339869</v>
      </c>
      <c r="G10" s="22" t="n">
        <f aca="false">(B10*RMX1)+(C10*RMY1)+(D10*RMZ1)</f>
        <v>-0.0609698398974663</v>
      </c>
      <c r="H10" s="24" t="n">
        <f aca="false">(B10*RMX2)+(C10*RMY2)+(D10*RMZ2)</f>
        <v>0.502446145251533</v>
      </c>
      <c r="I10" s="15"/>
      <c r="K10" s="14" t="s">
        <v>42</v>
      </c>
    </row>
    <row r="11" customFormat="false" ht="12.75" hidden="false" customHeight="false" outlineLevel="0" collapsed="false">
      <c r="A11" s="14" t="s">
        <v>43</v>
      </c>
      <c r="B11" s="31" t="n">
        <v>0.465500150254404</v>
      </c>
      <c r="C11" s="32" t="n">
        <v>0.577843940322529</v>
      </c>
      <c r="D11" s="33" t="n">
        <v>-0.576409873945537</v>
      </c>
      <c r="G11" s="31" t="n">
        <f aca="false">(B11*RMX1)+(C11*RMY1)+(D11*RMZ1)</f>
        <v>0.465500150254404</v>
      </c>
      <c r="H11" s="33" t="n">
        <f aca="false">(B11*RMX2)+(C11*RMY2)+(D11*RMZ2)</f>
        <v>0.577843940322529</v>
      </c>
      <c r="I11" s="15"/>
    </row>
    <row r="12" customFormat="false" ht="12.75" hidden="false" customHeight="false" outlineLevel="0" collapsed="false">
      <c r="K12" s="14" t="s">
        <v>44</v>
      </c>
      <c r="L12" s="34" t="n">
        <v>0</v>
      </c>
    </row>
    <row r="13" customFormat="false" ht="12.75" hidden="false" customHeight="false" outlineLevel="0" collapsed="false">
      <c r="K13" s="14" t="s">
        <v>45</v>
      </c>
      <c r="L13" s="34" t="n">
        <v>0</v>
      </c>
    </row>
    <row r="14" customFormat="false" ht="12.75" hidden="false" customHeight="false" outlineLevel="0" collapsed="false">
      <c r="K14" s="14" t="s">
        <v>46</v>
      </c>
      <c r="L14" s="34" t="n">
        <v>0</v>
      </c>
    </row>
    <row r="16" customFormat="false" ht="12.75" hidden="false" customHeight="false" outlineLevel="0" collapsed="false">
      <c r="K16" s="14" t="s">
        <v>47</v>
      </c>
      <c r="L16" s="14" t="s">
        <v>48</v>
      </c>
      <c r="M16" s="14" t="s">
        <v>49</v>
      </c>
      <c r="N16" s="14" t="s">
        <v>50</v>
      </c>
    </row>
    <row r="17" customFormat="false" ht="15.75" hidden="false" customHeight="true" outlineLevel="0" collapsed="false">
      <c r="L17" s="16" t="n">
        <v>-1</v>
      </c>
      <c r="M17" s="17" t="n">
        <v>0</v>
      </c>
      <c r="N17" s="18" t="n">
        <v>0</v>
      </c>
    </row>
    <row r="18" customFormat="false" ht="15.75" hidden="false" customHeight="true" outlineLevel="0" collapsed="false">
      <c r="L18" s="22" t="n">
        <v>1</v>
      </c>
      <c r="M18" s="23" t="n">
        <v>0</v>
      </c>
      <c r="N18" s="24" t="n">
        <v>0</v>
      </c>
    </row>
    <row r="19" customFormat="false" ht="15.75" hidden="false" customHeight="true" outlineLevel="0" collapsed="false">
      <c r="L19" s="22"/>
      <c r="M19" s="23"/>
      <c r="N19" s="24"/>
    </row>
    <row r="20" customFormat="false" ht="12.75" hidden="false" customHeight="false" outlineLevel="0" collapsed="false">
      <c r="L20" s="22" t="n">
        <v>0</v>
      </c>
      <c r="M20" s="23" t="n">
        <v>-1</v>
      </c>
      <c r="N20" s="24" t="n">
        <v>0</v>
      </c>
    </row>
    <row r="21" customFormat="false" ht="12.75" hidden="false" customHeight="false" outlineLevel="0" collapsed="false">
      <c r="L21" s="22" t="n">
        <v>0</v>
      </c>
      <c r="M21" s="23" t="n">
        <v>1</v>
      </c>
      <c r="N21" s="24" t="n">
        <v>0</v>
      </c>
    </row>
    <row r="22" customFormat="false" ht="12.75" hidden="false" customHeight="false" outlineLevel="0" collapsed="false">
      <c r="L22" s="22"/>
      <c r="M22" s="23"/>
      <c r="N22" s="24"/>
    </row>
    <row r="23" customFormat="false" ht="12.75" hidden="false" customHeight="false" outlineLevel="0" collapsed="false">
      <c r="L23" s="22" t="n">
        <v>0</v>
      </c>
      <c r="M23" s="23" t="n">
        <v>0</v>
      </c>
      <c r="N23" s="24" t="n">
        <v>-1</v>
      </c>
    </row>
    <row r="24" customFormat="false" ht="12.75" hidden="false" customHeight="false" outlineLevel="0" collapsed="false">
      <c r="L24" s="31" t="n">
        <v>0</v>
      </c>
      <c r="M24" s="32" t="n">
        <v>0</v>
      </c>
      <c r="N24" s="33" t="n">
        <v>1</v>
      </c>
    </row>
    <row r="26" customFormat="false" ht="12.75" hidden="false" customHeight="false" outlineLevel="0" collapsed="false">
      <c r="L26" s="16" t="n">
        <f aca="false">(L17*RMX1)+(M17*RMY1)+(N17*RMZ1)</f>
        <v>-1</v>
      </c>
      <c r="M26" s="18" t="n">
        <f aca="false">(L17*RMX2)+(M17*RMY2)+(N17*RMZ2)</f>
        <v>0</v>
      </c>
      <c r="N26" s="15"/>
    </row>
    <row r="27" customFormat="false" ht="12.75" hidden="false" customHeight="false" outlineLevel="0" collapsed="false">
      <c r="L27" s="22" t="n">
        <f aca="false">(L18*RMX1)+(M18*RMY1)+(N18*RMZ1)</f>
        <v>1</v>
      </c>
      <c r="M27" s="24" t="n">
        <f aca="false">(L18*RMX2)+(M18*RMY2)+(N18*RMZ2)</f>
        <v>0</v>
      </c>
      <c r="N27" s="15"/>
    </row>
    <row r="28" customFormat="false" ht="12.75" hidden="false" customHeight="false" outlineLevel="0" collapsed="false">
      <c r="L28" s="22" t="n">
        <f aca="false">(L19*RMX1)+(M19*RMY1)+(N19*RMZ1)</f>
        <v>0</v>
      </c>
      <c r="M28" s="24" t="n">
        <f aca="false">(L19*RMX2)+(M19*RMY2)+(N19*RMZ2)</f>
        <v>0</v>
      </c>
      <c r="N28" s="15"/>
    </row>
    <row r="29" customFormat="false" ht="12.75" hidden="false" customHeight="false" outlineLevel="0" collapsed="false">
      <c r="L29" s="22" t="n">
        <f aca="false">(L20*RMX1)+(M20*RMY1)+(N20*RMZ1)</f>
        <v>0</v>
      </c>
      <c r="M29" s="24" t="n">
        <f aca="false">(L20*RMX2)+(M20*RMY2)+(N20*RMZ2)</f>
        <v>-1</v>
      </c>
      <c r="N29" s="15"/>
    </row>
    <row r="30" customFormat="false" ht="12.75" hidden="false" customHeight="false" outlineLevel="0" collapsed="false">
      <c r="L30" s="22" t="n">
        <f aca="false">(L21*RMX1)+(M21*RMY1)+(N21*RMZ1)</f>
        <v>0</v>
      </c>
      <c r="M30" s="24" t="n">
        <f aca="false">(L21*RMX2)+(M21*RMY2)+(N21*RMZ2)</f>
        <v>1</v>
      </c>
      <c r="N30" s="15"/>
    </row>
    <row r="31" customFormat="false" ht="12.75" hidden="false" customHeight="false" outlineLevel="0" collapsed="false">
      <c r="F31" s="23"/>
      <c r="L31" s="22" t="n">
        <f aca="false">(L22*RMX1)+(M22*RMY1)+(N22*RMZ1)</f>
        <v>0</v>
      </c>
      <c r="M31" s="24" t="n">
        <f aca="false">(L22*RMX2)+(M22*RMY2)+(N22*RMZ2)</f>
        <v>0</v>
      </c>
      <c r="N31" s="15"/>
    </row>
    <row r="32" customFormat="false" ht="12.75" hidden="false" customHeight="false" outlineLevel="0" collapsed="false">
      <c r="F32" s="23"/>
      <c r="L32" s="22" t="n">
        <f aca="false">(L23*RMX1)+(M23*RMY1)+(N23*RMZ1)</f>
        <v>0</v>
      </c>
      <c r="M32" s="24" t="n">
        <f aca="false">(L23*RMX2)+(M23*RMY2)+(N23*RMZ2)</f>
        <v>0</v>
      </c>
      <c r="N32" s="15"/>
    </row>
    <row r="33" customFormat="false" ht="12.75" hidden="false" customHeight="false" outlineLevel="0" collapsed="false">
      <c r="F33" s="23"/>
      <c r="L33" s="31" t="n">
        <f aca="false">(L24*RMX1)+(M24*RMY1)+(N24*RMZ1)</f>
        <v>0</v>
      </c>
      <c r="M33" s="33" t="n">
        <f aca="false">(L24*RMX2)+(M24*RMY2)+(N24*RMZ2)</f>
        <v>0</v>
      </c>
      <c r="N33" s="15"/>
    </row>
    <row r="34" customFormat="false" ht="12.75" hidden="false" customHeight="false" outlineLevel="0" collapsed="false">
      <c r="F34" s="23"/>
    </row>
    <row r="35" customFormat="false" ht="12.75" hidden="false" customHeight="false" outlineLevel="0" collapsed="false">
      <c r="F35" s="23"/>
      <c r="K35" s="15" t="s">
        <v>51</v>
      </c>
      <c r="L35" s="15" t="s">
        <v>48</v>
      </c>
      <c r="M35" s="15" t="s">
        <v>49</v>
      </c>
      <c r="N35" s="15" t="s">
        <v>50</v>
      </c>
    </row>
    <row r="36" customFormat="false" ht="12.75" hidden="false" customHeight="false" outlineLevel="0" collapsed="false">
      <c r="F36" s="23"/>
      <c r="K36" s="23"/>
      <c r="L36" s="16" t="n">
        <v>-1</v>
      </c>
      <c r="M36" s="17" t="n">
        <v>-1</v>
      </c>
      <c r="N36" s="18" t="n">
        <v>-1</v>
      </c>
    </row>
    <row r="37" customFormat="false" ht="12.75" hidden="false" customHeight="false" outlineLevel="0" collapsed="false">
      <c r="F37" s="23"/>
      <c r="K37" s="23"/>
      <c r="L37" s="22" t="n">
        <v>1</v>
      </c>
      <c r="M37" s="23" t="n">
        <v>-1</v>
      </c>
      <c r="N37" s="24" t="n">
        <v>-1</v>
      </c>
    </row>
    <row r="38" customFormat="false" ht="12.75" hidden="false" customHeight="false" outlineLevel="0" collapsed="false">
      <c r="F38" s="23"/>
      <c r="K38" s="23"/>
      <c r="L38" s="22" t="n">
        <v>1</v>
      </c>
      <c r="M38" s="23" t="n">
        <v>1</v>
      </c>
      <c r="N38" s="24" t="n">
        <v>-1</v>
      </c>
    </row>
    <row r="39" customFormat="false" ht="12.75" hidden="false" customHeight="false" outlineLevel="0" collapsed="false">
      <c r="F39" s="23"/>
      <c r="K39" s="23"/>
      <c r="L39" s="35" t="n">
        <v>-1</v>
      </c>
      <c r="M39" s="15" t="n">
        <v>1</v>
      </c>
      <c r="N39" s="24" t="n">
        <v>-1</v>
      </c>
    </row>
    <row r="40" customFormat="false" ht="12.75" hidden="false" customHeight="false" outlineLevel="0" collapsed="false">
      <c r="F40" s="23"/>
      <c r="K40" s="23"/>
      <c r="L40" s="35" t="n">
        <v>-1</v>
      </c>
      <c r="M40" s="15" t="n">
        <v>-1</v>
      </c>
      <c r="N40" s="24" t="n">
        <v>-1</v>
      </c>
    </row>
    <row r="41" customFormat="false" ht="12.75" hidden="false" customHeight="false" outlineLevel="0" collapsed="false">
      <c r="F41" s="23"/>
      <c r="K41" s="23"/>
      <c r="L41" s="35" t="n">
        <v>-1</v>
      </c>
      <c r="M41" s="15" t="n">
        <v>-1</v>
      </c>
      <c r="N41" s="24" t="n">
        <v>1</v>
      </c>
    </row>
    <row r="42" customFormat="false" ht="12.75" hidden="false" customHeight="false" outlineLevel="0" collapsed="false">
      <c r="K42" s="23"/>
      <c r="L42" s="35" t="n">
        <v>1</v>
      </c>
      <c r="M42" s="15" t="n">
        <v>-1</v>
      </c>
      <c r="N42" s="24" t="n">
        <v>1</v>
      </c>
    </row>
    <row r="43" customFormat="false" ht="12.75" hidden="false" customHeight="false" outlineLevel="0" collapsed="false">
      <c r="K43" s="23"/>
      <c r="L43" s="35" t="n">
        <v>1</v>
      </c>
      <c r="M43" s="15" t="n">
        <v>1</v>
      </c>
      <c r="N43" s="24" t="n">
        <v>1</v>
      </c>
    </row>
    <row r="44" customFormat="false" ht="12.75" hidden="false" customHeight="false" outlineLevel="0" collapsed="false">
      <c r="K44" s="23"/>
      <c r="L44" s="35" t="n">
        <v>-1</v>
      </c>
      <c r="M44" s="15" t="n">
        <v>1</v>
      </c>
      <c r="N44" s="24" t="n">
        <v>1</v>
      </c>
    </row>
    <row r="45" customFormat="false" ht="12.75" hidden="false" customHeight="false" outlineLevel="0" collapsed="false">
      <c r="K45" s="23"/>
      <c r="L45" s="35" t="n">
        <v>-1</v>
      </c>
      <c r="M45" s="15" t="n">
        <v>-1</v>
      </c>
      <c r="N45" s="24" t="n">
        <v>1</v>
      </c>
    </row>
    <row r="46" customFormat="false" ht="12.75" hidden="false" customHeight="false" outlineLevel="0" collapsed="false">
      <c r="L46" s="22"/>
      <c r="M46" s="23"/>
      <c r="N46" s="24"/>
    </row>
    <row r="47" customFormat="false" ht="12.75" hidden="false" customHeight="false" outlineLevel="0" collapsed="false">
      <c r="L47" s="22" t="n">
        <v>-1</v>
      </c>
      <c r="M47" s="23" t="n">
        <v>1</v>
      </c>
      <c r="N47" s="24" t="n">
        <v>1</v>
      </c>
    </row>
    <row r="48" customFormat="false" ht="12.75" hidden="false" customHeight="false" outlineLevel="0" collapsed="false">
      <c r="L48" s="22" t="n">
        <v>-1</v>
      </c>
      <c r="M48" s="23" t="n">
        <v>1</v>
      </c>
      <c r="N48" s="24" t="n">
        <v>-1</v>
      </c>
    </row>
    <row r="49" customFormat="false" ht="12.75" hidden="false" customHeight="false" outlineLevel="0" collapsed="false">
      <c r="L49" s="22"/>
      <c r="M49" s="23"/>
      <c r="N49" s="24"/>
    </row>
    <row r="50" customFormat="false" ht="12.75" hidden="false" customHeight="false" outlineLevel="0" collapsed="false">
      <c r="L50" s="22" t="n">
        <v>1</v>
      </c>
      <c r="M50" s="23" t="n">
        <v>1</v>
      </c>
      <c r="N50" s="24" t="n">
        <v>-1</v>
      </c>
    </row>
    <row r="51" customFormat="false" ht="12.75" hidden="false" customHeight="false" outlineLevel="0" collapsed="false">
      <c r="L51" s="22" t="n">
        <v>1</v>
      </c>
      <c r="M51" s="23" t="n">
        <v>1</v>
      </c>
      <c r="N51" s="24" t="n">
        <v>1</v>
      </c>
    </row>
    <row r="52" customFormat="false" ht="12.75" hidden="false" customHeight="false" outlineLevel="0" collapsed="false">
      <c r="L52" s="22"/>
      <c r="M52" s="23"/>
      <c r="N52" s="24"/>
    </row>
    <row r="53" customFormat="false" ht="12.75" hidden="false" customHeight="false" outlineLevel="0" collapsed="false">
      <c r="L53" s="22" t="n">
        <v>1</v>
      </c>
      <c r="M53" s="23" t="n">
        <v>-1</v>
      </c>
      <c r="N53" s="24" t="n">
        <v>1</v>
      </c>
    </row>
    <row r="54" customFormat="false" ht="12.75" hidden="false" customHeight="false" outlineLevel="0" collapsed="false">
      <c r="L54" s="31" t="n">
        <v>1</v>
      </c>
      <c r="M54" s="32" t="n">
        <v>-1</v>
      </c>
      <c r="N54" s="33" t="n">
        <v>-1</v>
      </c>
    </row>
    <row r="56" customFormat="false" ht="12.75" hidden="false" customHeight="false" outlineLevel="0" collapsed="false">
      <c r="L56" s="16" t="n">
        <f aca="false">(L36*RMX1)+(M36*RMY1)+(N36*RMZ1)</f>
        <v>-1</v>
      </c>
      <c r="M56" s="18" t="n">
        <f aca="false">(L36*RMX2)+(M36*RMY2)+(N36*RMZ2)</f>
        <v>-1</v>
      </c>
      <c r="N56" s="23"/>
    </row>
    <row r="57" customFormat="false" ht="12.75" hidden="false" customHeight="false" outlineLevel="0" collapsed="false">
      <c r="L57" s="22" t="n">
        <f aca="false">(L37*RMX1)+(M37*RMY1)+(N37*RMZ1)</f>
        <v>1</v>
      </c>
      <c r="M57" s="24" t="n">
        <f aca="false">(L37*RMX2)+(M37*RMY2)+(N37*RMZ2)</f>
        <v>-1</v>
      </c>
      <c r="N57" s="23"/>
    </row>
    <row r="58" customFormat="false" ht="12.75" hidden="false" customHeight="false" outlineLevel="0" collapsed="false">
      <c r="L58" s="22" t="n">
        <f aca="false">(L38*RMX1)+(M38*RMY1)+(N38*RMZ1)</f>
        <v>1</v>
      </c>
      <c r="M58" s="24" t="n">
        <f aca="false">(L38*RMX2)+(M38*RMY2)+(N38*RMZ2)</f>
        <v>1</v>
      </c>
      <c r="N58" s="23"/>
    </row>
    <row r="59" customFormat="false" ht="12.75" hidden="false" customHeight="false" outlineLevel="0" collapsed="false">
      <c r="L59" s="22" t="n">
        <f aca="false">(L39*RMX1)+(M39*RMY1)+(N39*RMZ1)</f>
        <v>-1</v>
      </c>
      <c r="M59" s="24" t="n">
        <f aca="false">(L39*RMX2)+(M39*RMY2)+(N39*RMZ2)</f>
        <v>1</v>
      </c>
      <c r="N59" s="23"/>
    </row>
    <row r="60" customFormat="false" ht="12.75" hidden="false" customHeight="false" outlineLevel="0" collapsed="false">
      <c r="L60" s="22" t="n">
        <f aca="false">(L40*RMX1)+(M40*RMY1)+(N40*RMZ1)</f>
        <v>-1</v>
      </c>
      <c r="M60" s="24" t="n">
        <f aca="false">(L40*RMX2)+(M40*RMY2)+(N40*RMZ2)</f>
        <v>-1</v>
      </c>
      <c r="N60" s="23"/>
    </row>
    <row r="61" customFormat="false" ht="12.75" hidden="false" customHeight="false" outlineLevel="0" collapsed="false">
      <c r="L61" s="22" t="n">
        <f aca="false">(L41*RMX1)+(M41*RMY1)+(N41*RMZ1)</f>
        <v>-1</v>
      </c>
      <c r="M61" s="24" t="n">
        <f aca="false">(L41*RMX2)+(M41*RMY2)+(N41*RMZ2)</f>
        <v>-1</v>
      </c>
      <c r="N61" s="23"/>
    </row>
    <row r="62" customFormat="false" ht="12.75" hidden="false" customHeight="false" outlineLevel="0" collapsed="false">
      <c r="L62" s="22" t="n">
        <f aca="false">(L42*RMX1)+(M42*RMY1)+(N42*RMZ1)</f>
        <v>1</v>
      </c>
      <c r="M62" s="24" t="n">
        <f aca="false">(L42*RMX2)+(M42*RMY2)+(N42*RMZ2)</f>
        <v>-1</v>
      </c>
      <c r="N62" s="23"/>
    </row>
    <row r="63" customFormat="false" ht="12.75" hidden="false" customHeight="false" outlineLevel="0" collapsed="false">
      <c r="L63" s="22" t="n">
        <f aca="false">(L43*RMX1)+(M43*RMY1)+(N43*RMZ1)</f>
        <v>1</v>
      </c>
      <c r="M63" s="24" t="n">
        <f aca="false">(L43*RMX2)+(M43*RMY2)+(N43*RMZ2)</f>
        <v>1</v>
      </c>
      <c r="N63" s="23"/>
    </row>
    <row r="64" customFormat="false" ht="12.75" hidden="false" customHeight="false" outlineLevel="0" collapsed="false">
      <c r="L64" s="22" t="n">
        <f aca="false">(L44*RMX1)+(M44*RMY1)+(N44*RMZ1)</f>
        <v>-1</v>
      </c>
      <c r="M64" s="24" t="n">
        <f aca="false">(L44*RMX2)+(M44*RMY2)+(N44*RMZ2)</f>
        <v>1</v>
      </c>
      <c r="N64" s="23"/>
    </row>
    <row r="65" customFormat="false" ht="12.75" hidden="false" customHeight="false" outlineLevel="0" collapsed="false">
      <c r="L65" s="22" t="n">
        <f aca="false">(L45*RMX1)+(M45*RMY1)+(N45*RMZ1)</f>
        <v>-1</v>
      </c>
      <c r="M65" s="24" t="n">
        <f aca="false">(L45*RMX2)+(M45*RMY2)+(N45*RMZ2)</f>
        <v>-1</v>
      </c>
      <c r="N65" s="23"/>
    </row>
    <row r="66" customFormat="false" ht="12.75" hidden="false" customHeight="false" outlineLevel="0" collapsed="false">
      <c r="L66" s="22"/>
      <c r="M66" s="24"/>
      <c r="N66" s="23"/>
    </row>
    <row r="67" customFormat="false" ht="12.75" hidden="false" customHeight="false" outlineLevel="0" collapsed="false">
      <c r="L67" s="22" t="n">
        <f aca="false">(L47*RMX1)+(M47*RMY1)+(N47*RMZ1)</f>
        <v>-1</v>
      </c>
      <c r="M67" s="24" t="n">
        <f aca="false">(L47*RMX2)+(M47*RMY2)+(N47*RMZ2)</f>
        <v>1</v>
      </c>
      <c r="N67" s="23"/>
    </row>
    <row r="68" customFormat="false" ht="12.75" hidden="false" customHeight="false" outlineLevel="0" collapsed="false">
      <c r="L68" s="22" t="n">
        <f aca="false">(L48*RMX1)+(M48*RMY1)+(N48*RMZ1)</f>
        <v>-1</v>
      </c>
      <c r="M68" s="24" t="n">
        <f aca="false">(L48*RMX2)+(M48*RMY2)+(N48*RMZ2)</f>
        <v>1</v>
      </c>
      <c r="N68" s="23"/>
    </row>
    <row r="69" customFormat="false" ht="12.75" hidden="false" customHeight="false" outlineLevel="0" collapsed="false">
      <c r="L69" s="22"/>
      <c r="M69" s="24"/>
      <c r="N69" s="23"/>
    </row>
    <row r="70" customFormat="false" ht="12.75" hidden="false" customHeight="false" outlineLevel="0" collapsed="false">
      <c r="L70" s="22" t="n">
        <f aca="false">(L50*RMX1)+(M50*RMY1)+(N50*RMZ1)</f>
        <v>1</v>
      </c>
      <c r="M70" s="24" t="n">
        <f aca="false">(L50*RMX2)+(M50*RMY2)+(N50*RMZ2)</f>
        <v>1</v>
      </c>
      <c r="N70" s="23"/>
    </row>
    <row r="71" customFormat="false" ht="12.75" hidden="false" customHeight="false" outlineLevel="0" collapsed="false">
      <c r="L71" s="22" t="n">
        <f aca="false">(L51*RMX1)+(M51*RMY1)+(N51*RMZ1)</f>
        <v>1</v>
      </c>
      <c r="M71" s="24" t="n">
        <f aca="false">(L51*RMX2)+(M51*RMY2)+(N51*RMZ2)</f>
        <v>1</v>
      </c>
      <c r="N71" s="23"/>
    </row>
    <row r="72" customFormat="false" ht="12.75" hidden="false" customHeight="false" outlineLevel="0" collapsed="false">
      <c r="L72" s="22"/>
      <c r="M72" s="24"/>
      <c r="N72" s="23"/>
    </row>
    <row r="73" customFormat="false" ht="12.75" hidden="false" customHeight="false" outlineLevel="0" collapsed="false">
      <c r="L73" s="22" t="n">
        <f aca="false">(L53*RMX1)+(M53*RMY1)+(N53*RMZ1)</f>
        <v>1</v>
      </c>
      <c r="M73" s="24" t="n">
        <f aca="false">(L53*RMX2)+(M53*RMY2)+(N53*RMZ2)</f>
        <v>-1</v>
      </c>
      <c r="N73" s="23"/>
    </row>
    <row r="74" customFormat="false" ht="12.75" hidden="false" customHeight="false" outlineLevel="0" collapsed="false">
      <c r="L74" s="31" t="n">
        <f aca="false">(L54*RMX1)+(M54*RMY1)+(N54*RMZ1)</f>
        <v>1</v>
      </c>
      <c r="M74" s="33" t="n">
        <f aca="false">(L54*RMX2)+(M54*RMY2)+(N54*RMZ2)</f>
        <v>-1</v>
      </c>
      <c r="N74" s="23"/>
    </row>
    <row r="75" customFormat="false" ht="12.75" hidden="false" customHeight="false" outlineLevel="0" collapsed="false">
      <c r="L75" s="23"/>
      <c r="M75" s="23"/>
      <c r="N75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4</v>
      </c>
      <c r="B1" s="14" t="s">
        <v>25</v>
      </c>
      <c r="C1" s="14" t="s">
        <v>26</v>
      </c>
      <c r="D1" s="14" t="s">
        <v>27</v>
      </c>
      <c r="F1" s="14" t="s">
        <v>28</v>
      </c>
      <c r="G1" s="14" t="s">
        <v>25</v>
      </c>
      <c r="H1" s="14" t="s">
        <v>26</v>
      </c>
      <c r="I1" s="15"/>
      <c r="K1" s="14" t="s">
        <v>29</v>
      </c>
    </row>
    <row r="2" customFormat="false" ht="12.75" hidden="false" customHeight="false" outlineLevel="0" collapsed="false">
      <c r="A2" s="14" t="s">
        <v>30</v>
      </c>
      <c r="B2" s="36" t="n">
        <v>-8.24695661087139</v>
      </c>
      <c r="C2" s="37" t="n">
        <v>-6.53817166318789</v>
      </c>
      <c r="D2" s="38" t="n">
        <v>-7.15736416827318</v>
      </c>
      <c r="G2" s="39" t="n">
        <f aca="false">(B2*RMX1)+(C2*RMY1)+(D2*RMZ1)</f>
        <v>-8.24695661087139</v>
      </c>
      <c r="H2" s="40" t="n">
        <f aca="false">(B2*RMX2)+(C2*RMY2)+(D2*RMZ2)</f>
        <v>-6.53817166318789</v>
      </c>
      <c r="I2" s="15"/>
      <c r="J2" s="15"/>
      <c r="K2" s="19" t="n">
        <f aca="false">SIN(RADIANS(XROTATE))</f>
        <v>0</v>
      </c>
      <c r="L2" s="20" t="n">
        <f aca="false">SIN(RADIANS(YROTATE))</f>
        <v>0</v>
      </c>
      <c r="M2" s="21" t="n">
        <f aca="false">SIN(RADIANS(ZROTATE))</f>
        <v>0</v>
      </c>
      <c r="N2" s="14" t="s">
        <v>31</v>
      </c>
    </row>
    <row r="3" customFormat="false" ht="12.75" hidden="false" customHeight="false" outlineLevel="0" collapsed="false">
      <c r="A3" s="14" t="s">
        <v>32</v>
      </c>
      <c r="B3" s="41" t="n">
        <v>-4.40406558065832</v>
      </c>
      <c r="C3" s="42" t="n">
        <v>-8.10152764536716</v>
      </c>
      <c r="D3" s="43" t="n">
        <v>-0.876465150848614</v>
      </c>
      <c r="G3" s="44" t="n">
        <f aca="false">(B3*RMX1)+(C3*RMY1)+(D3*RMZ1)</f>
        <v>-4.40406558065832</v>
      </c>
      <c r="H3" s="45" t="n">
        <f aca="false">(B3*RMX2)+(C3*RMY2)+(D3*RMZ2)</f>
        <v>-8.10152764536716</v>
      </c>
      <c r="I3" s="15"/>
      <c r="K3" s="25" t="n">
        <f aca="false">COS(RADIANS(XROTATE))</f>
        <v>1</v>
      </c>
      <c r="L3" s="26" t="n">
        <f aca="false">COS(RADIANS(YROTATE))</f>
        <v>1</v>
      </c>
      <c r="M3" s="27" t="n">
        <f aca="false">COS(RADIANS(ZROTATE))</f>
        <v>1</v>
      </c>
      <c r="N3" s="14" t="s">
        <v>33</v>
      </c>
    </row>
    <row r="4" customFormat="false" ht="12.75" hidden="false" customHeight="false" outlineLevel="0" collapsed="false">
      <c r="A4" s="14" t="s">
        <v>34</v>
      </c>
      <c r="B4" s="41" t="n">
        <v>-3.53770648424121</v>
      </c>
      <c r="C4" s="42" t="n">
        <v>0.411158267122027</v>
      </c>
      <c r="D4" s="43" t="n">
        <v>2.21188140542791</v>
      </c>
      <c r="G4" s="44" t="n">
        <f aca="false">(B4*RMX1)+(C4*RMY1)+(D4*RMZ1)</f>
        <v>-3.53770648424121</v>
      </c>
      <c r="H4" s="45" t="n">
        <f aca="false">(B4*RMX2)+(C4*RMY2)+(D4*RMZ2)</f>
        <v>0.411158267122027</v>
      </c>
      <c r="I4" s="15"/>
    </row>
    <row r="5" customFormat="false" ht="12.75" hidden="false" customHeight="false" outlineLevel="0" collapsed="false">
      <c r="A5" s="14" t="s">
        <v>35</v>
      </c>
      <c r="B5" s="41" t="n">
        <v>7.11382270753798</v>
      </c>
      <c r="C5" s="42" t="n">
        <v>9.0793507305459</v>
      </c>
      <c r="D5" s="43" t="n">
        <v>-7.46993530870711</v>
      </c>
      <c r="G5" s="44" t="n">
        <f aca="false">(B5*RMX1)+(C5*RMY1)+(D5*RMZ1)</f>
        <v>7.11382270753798</v>
      </c>
      <c r="H5" s="45" t="n">
        <f aca="false">(B5*RMX2)+(C5*RMY2)+(D5*RMZ2)</f>
        <v>9.0793507305459</v>
      </c>
      <c r="I5" s="15"/>
      <c r="K5" s="14" t="s">
        <v>36</v>
      </c>
    </row>
    <row r="6" customFormat="false" ht="12.75" hidden="false" customHeight="false" outlineLevel="0" collapsed="false">
      <c r="A6" s="14" t="s">
        <v>37</v>
      </c>
      <c r="B6" s="41" t="n">
        <v>1.99187318749799</v>
      </c>
      <c r="C6" s="42" t="n">
        <v>6.41311441773825</v>
      </c>
      <c r="D6" s="43" t="n">
        <v>7.42323660731373</v>
      </c>
      <c r="G6" s="44" t="n">
        <f aca="false">(B6*RMX1)+(C6*RMY1)+(D6*RMZ1)</f>
        <v>1.99187318749799</v>
      </c>
      <c r="H6" s="45" t="n">
        <f aca="false">(B6*RMX2)+(C6*RMY2)+(D6*RMZ2)</f>
        <v>6.41311441773825</v>
      </c>
      <c r="I6" s="15"/>
      <c r="K6" s="19" t="n">
        <f aca="false">YCOS*ZCOS</f>
        <v>1</v>
      </c>
      <c r="L6" s="20" t="n">
        <f aca="false">-ZSIN*YCOS</f>
        <v>-0</v>
      </c>
      <c r="M6" s="21" t="n">
        <f aca="false">YSIN</f>
        <v>0</v>
      </c>
    </row>
    <row r="7" customFormat="false" ht="12.75" hidden="false" customHeight="false" outlineLevel="0" collapsed="false">
      <c r="A7" s="14" t="s">
        <v>38</v>
      </c>
      <c r="B7" s="41" t="n">
        <v>7.83326042810009</v>
      </c>
      <c r="C7" s="42" t="n">
        <v>-5.32279562905384</v>
      </c>
      <c r="D7" s="43" t="n">
        <v>9.05066706227809</v>
      </c>
      <c r="G7" s="44" t="n">
        <f aca="false">(B7*RMX1)+(C7*RMY1)+(D7*RMZ1)</f>
        <v>7.83326042810009</v>
      </c>
      <c r="H7" s="45" t="n">
        <f aca="false">(B7*RMX2)+(C7*RMY2)+(D7*RMZ2)</f>
        <v>-5.32279562905384</v>
      </c>
      <c r="I7" s="15"/>
      <c r="K7" s="28" t="n">
        <f aca="false">ZCOS*-YSIN*-XSIN+ZSIN*XCOS</f>
        <v>0</v>
      </c>
      <c r="L7" s="29" t="n">
        <f aca="false">-ZSIN*-YSIN*-XSIN+ZCOS*XCOS</f>
        <v>1</v>
      </c>
      <c r="M7" s="30" t="n">
        <f aca="false">YCOS*-XSIN</f>
        <v>-0</v>
      </c>
    </row>
    <row r="8" customFormat="false" ht="12.75" hidden="false" customHeight="false" outlineLevel="0" collapsed="false">
      <c r="A8" s="14" t="s">
        <v>39</v>
      </c>
      <c r="B8" s="41" t="n">
        <v>-9.17224136689521</v>
      </c>
      <c r="C8" s="42" t="n">
        <v>3.64407572213527</v>
      </c>
      <c r="D8" s="43" t="n">
        <v>-7.30579290954189</v>
      </c>
      <c r="G8" s="44" t="n">
        <f aca="false">(B8*RMX1)+(C8*RMY1)+(D8*RMZ1)</f>
        <v>-9.17224136689521</v>
      </c>
      <c r="H8" s="45" t="n">
        <f aca="false">(B8*RMX2)+(C8*RMY2)+(D8*RMZ2)</f>
        <v>3.64407572213527</v>
      </c>
      <c r="I8" s="15"/>
      <c r="K8" s="25" t="n">
        <f aca="false">ZCOS*-YSIN*XCOS+ZSIN*XSIN</f>
        <v>0</v>
      </c>
      <c r="L8" s="26" t="n">
        <f aca="false">-ZSIN*-YSIN*XCOS+ZCOS*XSIN</f>
        <v>0</v>
      </c>
      <c r="M8" s="27" t="n">
        <f aca="false">YCOS*XCOS</f>
        <v>1</v>
      </c>
    </row>
    <row r="9" customFormat="false" ht="12.75" hidden="false" customHeight="false" outlineLevel="0" collapsed="false">
      <c r="A9" s="14" t="s">
        <v>40</v>
      </c>
      <c r="B9" s="41" t="n">
        <v>-5.96562461092874</v>
      </c>
      <c r="C9" s="42" t="n">
        <v>-4.1727639311694</v>
      </c>
      <c r="D9" s="43" t="n">
        <v>3.51197198531357</v>
      </c>
      <c r="G9" s="44" t="n">
        <f aca="false">(B9*RMX1)+(C9*RMY1)+(D9*RMZ1)</f>
        <v>-5.96562461092874</v>
      </c>
      <c r="H9" s="45" t="n">
        <f aca="false">(B9*RMX2)+(C9*RMY2)+(D9*RMZ2)</f>
        <v>-4.1727639311694</v>
      </c>
      <c r="I9" s="15"/>
    </row>
    <row r="10" customFormat="false" ht="12.75" hidden="false" customHeight="false" outlineLevel="0" collapsed="false">
      <c r="A10" s="14" t="s">
        <v>41</v>
      </c>
      <c r="B10" s="41" t="n">
        <v>-4.69659223541791</v>
      </c>
      <c r="C10" s="42" t="n">
        <v>-1.00580403932834</v>
      </c>
      <c r="D10" s="43" t="n">
        <v>6.22506975635481</v>
      </c>
      <c r="G10" s="44" t="n">
        <f aca="false">(B10*RMX1)+(C10*RMY1)+(D10*RMZ1)</f>
        <v>-4.69659223541791</v>
      </c>
      <c r="H10" s="45" t="n">
        <f aca="false">(B10*RMX2)+(C10*RMY2)+(D10*RMZ2)</f>
        <v>-1.00580403932834</v>
      </c>
      <c r="I10" s="15"/>
      <c r="K10" s="14" t="s">
        <v>42</v>
      </c>
    </row>
    <row r="11" customFormat="false" ht="12.75" hidden="false" customHeight="false" outlineLevel="0" collapsed="false">
      <c r="A11" s="14" t="s">
        <v>43</v>
      </c>
      <c r="B11" s="46" t="n">
        <v>0.63661716061814</v>
      </c>
      <c r="C11" s="47" t="n">
        <v>-3.5563255692438</v>
      </c>
      <c r="D11" s="48" t="n">
        <v>-2.44687554339305</v>
      </c>
      <c r="G11" s="49" t="n">
        <f aca="false">(B11*RMX1)+(C11*RMY1)+(D11*RMZ1)</f>
        <v>0.63661716061814</v>
      </c>
      <c r="H11" s="50" t="n">
        <f aca="false">(B11*RMX2)+(C11*RMY2)+(D11*RMZ2)</f>
        <v>-3.5563255692438</v>
      </c>
      <c r="I11" s="15"/>
    </row>
    <row r="12" customFormat="false" ht="12.75" hidden="false" customHeight="false" outlineLevel="0" collapsed="false">
      <c r="K12" s="14" t="s">
        <v>44</v>
      </c>
      <c r="L12" s="34" t="n">
        <v>0</v>
      </c>
    </row>
    <row r="13" customFormat="false" ht="12.75" hidden="false" customHeight="false" outlineLevel="0" collapsed="false">
      <c r="K13" s="14" t="s">
        <v>45</v>
      </c>
      <c r="L13" s="34" t="n">
        <v>0</v>
      </c>
    </row>
    <row r="14" customFormat="false" ht="12.75" hidden="false" customHeight="false" outlineLevel="0" collapsed="false">
      <c r="K14" s="14" t="s">
        <v>46</v>
      </c>
      <c r="L14" s="34" t="n">
        <v>0</v>
      </c>
    </row>
    <row r="16" customFormat="false" ht="12.75" hidden="false" customHeight="false" outlineLevel="0" collapsed="false">
      <c r="K16" s="14" t="s">
        <v>47</v>
      </c>
      <c r="L16" s="14" t="s">
        <v>48</v>
      </c>
      <c r="M16" s="14" t="s">
        <v>49</v>
      </c>
      <c r="N16" s="14" t="s">
        <v>50</v>
      </c>
    </row>
    <row r="17" customFormat="false" ht="15.75" hidden="false" customHeight="true" outlineLevel="0" collapsed="false">
      <c r="L17" s="36" t="n">
        <v>-10</v>
      </c>
      <c r="M17" s="37" t="n">
        <v>0</v>
      </c>
      <c r="N17" s="38" t="n">
        <v>0</v>
      </c>
    </row>
    <row r="18" customFormat="false" ht="15.75" hidden="false" customHeight="true" outlineLevel="0" collapsed="false">
      <c r="L18" s="41" t="n">
        <v>10</v>
      </c>
      <c r="M18" s="42" t="n">
        <v>0</v>
      </c>
      <c r="N18" s="43" t="n">
        <v>0</v>
      </c>
    </row>
    <row r="19" customFormat="false" ht="15.75" hidden="false" customHeight="true" outlineLevel="0" collapsed="false">
      <c r="L19" s="41"/>
      <c r="M19" s="42"/>
      <c r="N19" s="43"/>
    </row>
    <row r="20" customFormat="false" ht="12.75" hidden="false" customHeight="false" outlineLevel="0" collapsed="false">
      <c r="L20" s="41" t="n">
        <v>0</v>
      </c>
      <c r="M20" s="42" t="n">
        <v>-10</v>
      </c>
      <c r="N20" s="43" t="n">
        <v>0</v>
      </c>
    </row>
    <row r="21" customFormat="false" ht="12.75" hidden="false" customHeight="false" outlineLevel="0" collapsed="false">
      <c r="L21" s="41" t="n">
        <v>0</v>
      </c>
      <c r="M21" s="42" t="n">
        <v>10</v>
      </c>
      <c r="N21" s="43" t="n">
        <v>0</v>
      </c>
    </row>
    <row r="22" customFormat="false" ht="12.75" hidden="false" customHeight="false" outlineLevel="0" collapsed="false">
      <c r="L22" s="41"/>
      <c r="M22" s="42"/>
      <c r="N22" s="43"/>
    </row>
    <row r="23" customFormat="false" ht="12.75" hidden="false" customHeight="false" outlineLevel="0" collapsed="false">
      <c r="L23" s="41" t="n">
        <v>0</v>
      </c>
      <c r="M23" s="42" t="n">
        <v>0</v>
      </c>
      <c r="N23" s="43" t="n">
        <v>-10</v>
      </c>
    </row>
    <row r="24" customFormat="false" ht="12.75" hidden="false" customHeight="false" outlineLevel="0" collapsed="false">
      <c r="L24" s="46" t="n">
        <v>0</v>
      </c>
      <c r="M24" s="47" t="n">
        <v>0</v>
      </c>
      <c r="N24" s="48" t="n">
        <v>10</v>
      </c>
    </row>
    <row r="26" customFormat="false" ht="12.75" hidden="false" customHeight="false" outlineLevel="0" collapsed="false">
      <c r="L26" s="39" t="n">
        <f aca="false">(L17*RMX1)+(M17*RMY1)+(N17*RMZ1)</f>
        <v>-10</v>
      </c>
      <c r="M26" s="40" t="n">
        <f aca="false">(L17*RMX2)+(M17*RMY2)+(N17*RMZ2)</f>
        <v>0</v>
      </c>
      <c r="N26" s="15"/>
    </row>
    <row r="27" customFormat="false" ht="12.75" hidden="false" customHeight="false" outlineLevel="0" collapsed="false">
      <c r="L27" s="44" t="n">
        <f aca="false">(L18*RMX1)+(M18*RMY1)+(N18*RMZ1)</f>
        <v>10</v>
      </c>
      <c r="M27" s="45" t="n">
        <f aca="false">(L18*RMX2)+(M18*RMY2)+(N18*RMZ2)</f>
        <v>0</v>
      </c>
      <c r="N27" s="15"/>
    </row>
    <row r="28" customFormat="false" ht="12.75" hidden="false" customHeight="false" outlineLevel="0" collapsed="false">
      <c r="L28" s="44" t="n">
        <f aca="false">(L19*RMX1)+(M19*RMY1)+(N19*RMZ1)</f>
        <v>0</v>
      </c>
      <c r="M28" s="45" t="n">
        <f aca="false">(L19*RMX2)+(M19*RMY2)+(N19*RMZ2)</f>
        <v>0</v>
      </c>
      <c r="N28" s="15"/>
    </row>
    <row r="29" customFormat="false" ht="12.75" hidden="false" customHeight="false" outlineLevel="0" collapsed="false">
      <c r="L29" s="44" t="n">
        <f aca="false">(L20*RMX1)+(M20*RMY1)+(N20*RMZ1)</f>
        <v>0</v>
      </c>
      <c r="M29" s="45" t="n">
        <f aca="false">(L20*RMX2)+(M20*RMY2)+(N20*RMZ2)</f>
        <v>-10</v>
      </c>
      <c r="N29" s="15"/>
    </row>
    <row r="30" customFormat="false" ht="12.75" hidden="false" customHeight="false" outlineLevel="0" collapsed="false">
      <c r="L30" s="44" t="n">
        <f aca="false">(L21*RMX1)+(M21*RMY1)+(N21*RMZ1)</f>
        <v>0</v>
      </c>
      <c r="M30" s="45" t="n">
        <f aca="false">(L21*RMX2)+(M21*RMY2)+(N21*RMZ2)</f>
        <v>10</v>
      </c>
      <c r="N30" s="15"/>
    </row>
    <row r="31" customFormat="false" ht="12.75" hidden="false" customHeight="false" outlineLevel="0" collapsed="false">
      <c r="F31" s="23"/>
      <c r="L31" s="44" t="n">
        <f aca="false">(L22*RMX1)+(M22*RMY1)+(N22*RMZ1)</f>
        <v>0</v>
      </c>
      <c r="M31" s="45" t="n">
        <f aca="false">(L22*RMX2)+(M22*RMY2)+(N22*RMZ2)</f>
        <v>0</v>
      </c>
      <c r="N31" s="15"/>
    </row>
    <row r="32" customFormat="false" ht="12.75" hidden="false" customHeight="false" outlineLevel="0" collapsed="false">
      <c r="F32" s="23"/>
      <c r="L32" s="44" t="n">
        <f aca="false">(L23*RMX1)+(M23*RMY1)+(N23*RMZ1)</f>
        <v>0</v>
      </c>
      <c r="M32" s="45" t="n">
        <f aca="false">(L23*RMX2)+(M23*RMY2)+(N23*RMZ2)</f>
        <v>0</v>
      </c>
      <c r="N32" s="15"/>
    </row>
    <row r="33" customFormat="false" ht="12.75" hidden="false" customHeight="false" outlineLevel="0" collapsed="false">
      <c r="F33" s="23"/>
      <c r="L33" s="49" t="n">
        <f aca="false">(L24*RMX1)+(M24*RMY1)+(N24*RMZ1)</f>
        <v>0</v>
      </c>
      <c r="M33" s="50" t="n">
        <f aca="false">(L24*RMX2)+(M24*RMY2)+(N24*RMZ2)</f>
        <v>0</v>
      </c>
      <c r="N33" s="15"/>
    </row>
    <row r="34" customFormat="false" ht="12.75" hidden="false" customHeight="false" outlineLevel="0" collapsed="false">
      <c r="F34" s="23"/>
    </row>
    <row r="35" customFormat="false" ht="12.75" hidden="false" customHeight="false" outlineLevel="0" collapsed="false">
      <c r="F35" s="23"/>
      <c r="K35" s="15" t="s">
        <v>51</v>
      </c>
      <c r="L35" s="14" t="s">
        <v>48</v>
      </c>
      <c r="M35" s="14" t="s">
        <v>49</v>
      </c>
      <c r="N35" s="14" t="s">
        <v>50</v>
      </c>
    </row>
    <row r="36" customFormat="false" ht="12.75" hidden="false" customHeight="false" outlineLevel="0" collapsed="false">
      <c r="F36" s="23"/>
      <c r="K36" s="23"/>
      <c r="L36" s="36" t="n">
        <v>-10</v>
      </c>
      <c r="M36" s="37" t="n">
        <v>-10</v>
      </c>
      <c r="N36" s="38" t="n">
        <v>-10</v>
      </c>
    </row>
    <row r="37" customFormat="false" ht="12.75" hidden="false" customHeight="false" outlineLevel="0" collapsed="false">
      <c r="F37" s="23"/>
      <c r="K37" s="23"/>
      <c r="L37" s="41" t="n">
        <v>10</v>
      </c>
      <c r="M37" s="42" t="n">
        <v>-10</v>
      </c>
      <c r="N37" s="43" t="n">
        <v>-10</v>
      </c>
    </row>
    <row r="38" customFormat="false" ht="12.75" hidden="false" customHeight="false" outlineLevel="0" collapsed="false">
      <c r="F38" s="23"/>
      <c r="K38" s="23"/>
      <c r="L38" s="41" t="n">
        <v>10</v>
      </c>
      <c r="M38" s="42" t="n">
        <v>10</v>
      </c>
      <c r="N38" s="43" t="n">
        <v>-10</v>
      </c>
    </row>
    <row r="39" customFormat="false" ht="12.75" hidden="false" customHeight="false" outlineLevel="0" collapsed="false">
      <c r="F39" s="23"/>
      <c r="K39" s="23"/>
      <c r="L39" s="41" t="n">
        <v>-10</v>
      </c>
      <c r="M39" s="42" t="n">
        <v>10</v>
      </c>
      <c r="N39" s="43" t="n">
        <v>-10</v>
      </c>
    </row>
    <row r="40" customFormat="false" ht="12.75" hidden="false" customHeight="false" outlineLevel="0" collapsed="false">
      <c r="F40" s="23"/>
      <c r="K40" s="23"/>
      <c r="L40" s="41" t="n">
        <v>-10</v>
      </c>
      <c r="M40" s="42" t="n">
        <v>-10</v>
      </c>
      <c r="N40" s="43" t="n">
        <v>-10</v>
      </c>
    </row>
    <row r="41" customFormat="false" ht="12.75" hidden="false" customHeight="false" outlineLevel="0" collapsed="false">
      <c r="F41" s="23"/>
      <c r="K41" s="23"/>
      <c r="L41" s="41" t="n">
        <v>-10</v>
      </c>
      <c r="M41" s="42" t="n">
        <v>-10</v>
      </c>
      <c r="N41" s="43" t="n">
        <v>10</v>
      </c>
    </row>
    <row r="42" customFormat="false" ht="12.75" hidden="false" customHeight="false" outlineLevel="0" collapsed="false">
      <c r="K42" s="23"/>
      <c r="L42" s="41" t="n">
        <v>10</v>
      </c>
      <c r="M42" s="42" t="n">
        <v>-10</v>
      </c>
      <c r="N42" s="43" t="n">
        <v>10</v>
      </c>
    </row>
    <row r="43" customFormat="false" ht="12.75" hidden="false" customHeight="false" outlineLevel="0" collapsed="false">
      <c r="K43" s="23"/>
      <c r="L43" s="41" t="n">
        <v>10</v>
      </c>
      <c r="M43" s="42" t="n">
        <v>10</v>
      </c>
      <c r="N43" s="43" t="n">
        <v>10</v>
      </c>
    </row>
    <row r="44" customFormat="false" ht="12.75" hidden="false" customHeight="false" outlineLevel="0" collapsed="false">
      <c r="K44" s="23"/>
      <c r="L44" s="41" t="n">
        <v>-10</v>
      </c>
      <c r="M44" s="42" t="n">
        <v>10</v>
      </c>
      <c r="N44" s="43" t="n">
        <v>10</v>
      </c>
    </row>
    <row r="45" customFormat="false" ht="12.75" hidden="false" customHeight="false" outlineLevel="0" collapsed="false">
      <c r="K45" s="23"/>
      <c r="L45" s="41" t="n">
        <v>-10</v>
      </c>
      <c r="M45" s="42" t="n">
        <v>-10</v>
      </c>
      <c r="N45" s="43" t="n">
        <v>10</v>
      </c>
    </row>
    <row r="46" customFormat="false" ht="12.75" hidden="false" customHeight="false" outlineLevel="0" collapsed="false">
      <c r="L46" s="41"/>
      <c r="M46" s="42"/>
      <c r="N46" s="43"/>
    </row>
    <row r="47" customFormat="false" ht="12.75" hidden="false" customHeight="false" outlineLevel="0" collapsed="false">
      <c r="L47" s="41" t="n">
        <v>-10</v>
      </c>
      <c r="M47" s="42" t="n">
        <v>10</v>
      </c>
      <c r="N47" s="43" t="n">
        <v>10</v>
      </c>
    </row>
    <row r="48" customFormat="false" ht="12.75" hidden="false" customHeight="false" outlineLevel="0" collapsed="false">
      <c r="L48" s="41" t="n">
        <v>-10</v>
      </c>
      <c r="M48" s="42" t="n">
        <v>10</v>
      </c>
      <c r="N48" s="43" t="n">
        <v>-10</v>
      </c>
    </row>
    <row r="49" customFormat="false" ht="12.75" hidden="false" customHeight="false" outlineLevel="0" collapsed="false">
      <c r="L49" s="41"/>
      <c r="M49" s="42"/>
      <c r="N49" s="43"/>
    </row>
    <row r="50" customFormat="false" ht="12.75" hidden="false" customHeight="false" outlineLevel="0" collapsed="false">
      <c r="L50" s="41" t="n">
        <v>10</v>
      </c>
      <c r="M50" s="42" t="n">
        <v>10</v>
      </c>
      <c r="N50" s="43" t="n">
        <v>-10</v>
      </c>
    </row>
    <row r="51" customFormat="false" ht="12.75" hidden="false" customHeight="false" outlineLevel="0" collapsed="false">
      <c r="L51" s="41" t="n">
        <v>10</v>
      </c>
      <c r="M51" s="42" t="n">
        <v>10</v>
      </c>
      <c r="N51" s="43" t="n">
        <v>10</v>
      </c>
    </row>
    <row r="52" customFormat="false" ht="12.75" hidden="false" customHeight="false" outlineLevel="0" collapsed="false">
      <c r="L52" s="41"/>
      <c r="M52" s="42"/>
      <c r="N52" s="43"/>
    </row>
    <row r="53" customFormat="false" ht="12.75" hidden="false" customHeight="false" outlineLevel="0" collapsed="false">
      <c r="L53" s="41" t="n">
        <v>10</v>
      </c>
      <c r="M53" s="42" t="n">
        <v>-10</v>
      </c>
      <c r="N53" s="43" t="n">
        <v>10</v>
      </c>
    </row>
    <row r="54" customFormat="false" ht="12.75" hidden="false" customHeight="false" outlineLevel="0" collapsed="false">
      <c r="L54" s="46" t="n">
        <v>10</v>
      </c>
      <c r="M54" s="47" t="n">
        <v>-10</v>
      </c>
      <c r="N54" s="48" t="n">
        <v>-10</v>
      </c>
    </row>
    <row r="56" customFormat="false" ht="12.75" hidden="false" customHeight="false" outlineLevel="0" collapsed="false">
      <c r="L56" s="39" t="n">
        <f aca="false">(L36*RMX1)+(M36*RMY1)+(N36*RMZ1)</f>
        <v>-10</v>
      </c>
      <c r="M56" s="40" t="n">
        <f aca="false">(L36*RMX2)+(M36*RMY2)+(N36*RMZ2)</f>
        <v>-10</v>
      </c>
      <c r="N56" s="15"/>
    </row>
    <row r="57" customFormat="false" ht="12.75" hidden="false" customHeight="false" outlineLevel="0" collapsed="false">
      <c r="L57" s="44" t="n">
        <f aca="false">(L37*RMX1)+(M37*RMY1)+(N37*RMZ1)</f>
        <v>10</v>
      </c>
      <c r="M57" s="45" t="n">
        <f aca="false">(L37*RMX2)+(M37*RMY2)+(N37*RMZ2)</f>
        <v>-10</v>
      </c>
      <c r="N57" s="15"/>
    </row>
    <row r="58" customFormat="false" ht="12.75" hidden="false" customHeight="false" outlineLevel="0" collapsed="false">
      <c r="L58" s="44" t="n">
        <f aca="false">(L38*RMX1)+(M38*RMY1)+(N38*RMZ1)</f>
        <v>10</v>
      </c>
      <c r="M58" s="45" t="n">
        <f aca="false">(L38*RMX2)+(M38*RMY2)+(N38*RMZ2)</f>
        <v>10</v>
      </c>
      <c r="N58" s="15"/>
    </row>
    <row r="59" customFormat="false" ht="12.75" hidden="false" customHeight="false" outlineLevel="0" collapsed="false">
      <c r="L59" s="44" t="n">
        <f aca="false">(L39*RMX1)+(M39*RMY1)+(N39*RMZ1)</f>
        <v>-10</v>
      </c>
      <c r="M59" s="45" t="n">
        <f aca="false">(L39*RMX2)+(M39*RMY2)+(N39*RMZ2)</f>
        <v>10</v>
      </c>
      <c r="N59" s="15"/>
    </row>
    <row r="60" customFormat="false" ht="12.75" hidden="false" customHeight="false" outlineLevel="0" collapsed="false">
      <c r="L60" s="44" t="n">
        <f aca="false">(L40*RMX1)+(M40*RMY1)+(N40*RMZ1)</f>
        <v>-10</v>
      </c>
      <c r="M60" s="45" t="n">
        <f aca="false">(L40*RMX2)+(M40*RMY2)+(N40*RMZ2)</f>
        <v>-10</v>
      </c>
      <c r="N60" s="15"/>
    </row>
    <row r="61" customFormat="false" ht="12.75" hidden="false" customHeight="false" outlineLevel="0" collapsed="false">
      <c r="L61" s="44" t="n">
        <f aca="false">(L41*RMX1)+(M41*RMY1)+(N41*RMZ1)</f>
        <v>-10</v>
      </c>
      <c r="M61" s="45" t="n">
        <f aca="false">(L41*RMX2)+(M41*RMY2)+(N41*RMZ2)</f>
        <v>-10</v>
      </c>
      <c r="N61" s="15"/>
    </row>
    <row r="62" customFormat="false" ht="12.75" hidden="false" customHeight="false" outlineLevel="0" collapsed="false">
      <c r="L62" s="44" t="n">
        <f aca="false">(L42*RMX1)+(M42*RMY1)+(N42*RMZ1)</f>
        <v>10</v>
      </c>
      <c r="M62" s="45" t="n">
        <f aca="false">(L42*RMX2)+(M42*RMY2)+(N42*RMZ2)</f>
        <v>-10</v>
      </c>
      <c r="N62" s="15"/>
    </row>
    <row r="63" customFormat="false" ht="12.75" hidden="false" customHeight="false" outlineLevel="0" collapsed="false">
      <c r="L63" s="44" t="n">
        <f aca="false">(L43*RMX1)+(M43*RMY1)+(N43*RMZ1)</f>
        <v>10</v>
      </c>
      <c r="M63" s="45" t="n">
        <f aca="false">(L43*RMX2)+(M43*RMY2)+(N43*RMZ2)</f>
        <v>10</v>
      </c>
      <c r="N63" s="15"/>
    </row>
    <row r="64" customFormat="false" ht="12.75" hidden="false" customHeight="false" outlineLevel="0" collapsed="false">
      <c r="L64" s="44" t="n">
        <f aca="false">(L44*RMX1)+(M44*RMY1)+(N44*RMZ1)</f>
        <v>-10</v>
      </c>
      <c r="M64" s="45" t="n">
        <f aca="false">(L44*RMX2)+(M44*RMY2)+(N44*RMZ2)</f>
        <v>10</v>
      </c>
      <c r="N64" s="15"/>
    </row>
    <row r="65" customFormat="false" ht="12.75" hidden="false" customHeight="false" outlineLevel="0" collapsed="false">
      <c r="L65" s="44" t="n">
        <f aca="false">(L45*RMX1)+(M45*RMY1)+(N45*RMZ1)</f>
        <v>-10</v>
      </c>
      <c r="M65" s="45" t="n">
        <f aca="false">(L45*RMX2)+(M45*RMY2)+(N45*RMZ2)</f>
        <v>-10</v>
      </c>
      <c r="N65" s="15"/>
    </row>
    <row r="66" customFormat="false" ht="12.75" hidden="false" customHeight="false" outlineLevel="0" collapsed="false">
      <c r="L66" s="44"/>
      <c r="M66" s="45"/>
      <c r="N66" s="15"/>
    </row>
    <row r="67" customFormat="false" ht="12.75" hidden="false" customHeight="false" outlineLevel="0" collapsed="false">
      <c r="L67" s="44" t="n">
        <f aca="false">(L47*RMX1)+(M47*RMY1)+(N47*RMZ1)</f>
        <v>-10</v>
      </c>
      <c r="M67" s="45" t="n">
        <f aca="false">(L47*RMX2)+(M47*RMY2)+(N47*RMZ2)</f>
        <v>10</v>
      </c>
      <c r="N67" s="15"/>
    </row>
    <row r="68" customFormat="false" ht="12.75" hidden="false" customHeight="false" outlineLevel="0" collapsed="false">
      <c r="L68" s="44" t="n">
        <f aca="false">(L48*RMX1)+(M48*RMY1)+(N48*RMZ1)</f>
        <v>-10</v>
      </c>
      <c r="M68" s="45" t="n">
        <f aca="false">(L48*RMX2)+(M48*RMY2)+(N48*RMZ2)</f>
        <v>10</v>
      </c>
      <c r="N68" s="15"/>
    </row>
    <row r="69" customFormat="false" ht="12.75" hidden="false" customHeight="false" outlineLevel="0" collapsed="false">
      <c r="L69" s="44"/>
      <c r="M69" s="45"/>
      <c r="N69" s="15"/>
    </row>
    <row r="70" customFormat="false" ht="12.75" hidden="false" customHeight="false" outlineLevel="0" collapsed="false">
      <c r="L70" s="44" t="n">
        <f aca="false">(L50*RMX1)+(M50*RMY1)+(N50*RMZ1)</f>
        <v>10</v>
      </c>
      <c r="M70" s="45" t="n">
        <f aca="false">(L50*RMX2)+(M50*RMY2)+(N50*RMZ2)</f>
        <v>10</v>
      </c>
      <c r="N70" s="15"/>
    </row>
    <row r="71" customFormat="false" ht="12.75" hidden="false" customHeight="false" outlineLevel="0" collapsed="false">
      <c r="L71" s="44" t="n">
        <f aca="false">(L51*RMX1)+(M51*RMY1)+(N51*RMZ1)</f>
        <v>10</v>
      </c>
      <c r="M71" s="45" t="n">
        <f aca="false">(L51*RMX2)+(M51*RMY2)+(N51*RMZ2)</f>
        <v>10</v>
      </c>
      <c r="N71" s="15"/>
    </row>
    <row r="72" customFormat="false" ht="12.75" hidden="false" customHeight="false" outlineLevel="0" collapsed="false">
      <c r="L72" s="44"/>
      <c r="M72" s="45"/>
      <c r="N72" s="15"/>
    </row>
    <row r="73" customFormat="false" ht="12.75" hidden="false" customHeight="false" outlineLevel="0" collapsed="false">
      <c r="L73" s="44" t="n">
        <f aca="false">(L53*RMX1)+(M53*RMY1)+(N53*RMZ1)</f>
        <v>10</v>
      </c>
      <c r="M73" s="45" t="n">
        <f aca="false">(L53*RMX2)+(M53*RMY2)+(N53*RMZ2)</f>
        <v>-10</v>
      </c>
      <c r="N73" s="15"/>
    </row>
    <row r="74" customFormat="false" ht="12.75" hidden="false" customHeight="false" outlineLevel="0" collapsed="false">
      <c r="L74" s="49" t="n">
        <f aca="false">(L54*RMX1)+(M54*RMY1)+(N54*RMZ1)</f>
        <v>10</v>
      </c>
      <c r="M74" s="50" t="n">
        <f aca="false">(L54*RMX2)+(M54*RMY2)+(N54*RMZ2)</f>
        <v>-10</v>
      </c>
      <c r="N74" s="15"/>
    </row>
    <row r="75" customFormat="false" ht="12.75" hidden="false" customHeight="false" outlineLevel="0" collapsed="false">
      <c r="L75" s="23"/>
      <c r="M75" s="23"/>
      <c r="N75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0:25:19Z</dcterms:created>
  <dc:creator>Andy Pope</dc:creator>
  <dc:description/>
  <dc:language>en-US</dc:language>
  <cp:lastModifiedBy>Ozgrid.</cp:lastModifiedBy>
  <dcterms:modified xsi:type="dcterms:W3CDTF">2006-02-06T06:06:29Z</dcterms:modified>
  <cp:revision>0</cp:revision>
  <dc:subject/>
  <dc:title>3D Rotation</dc:title>
</cp:coreProperties>
</file>