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ys</t>
  </si>
  <si>
    <t xml:space="preserve">Date</t>
  </si>
  <si>
    <t xml:space="preserve">Weekday</t>
  </si>
  <si>
    <t xml:space="preserve">Mon</t>
  </si>
  <si>
    <t xml:space="preserve">The above Custom Function uses cells B2 and C2 as its Arguments</t>
  </si>
  <si>
    <t xml:space="preserve">The above Custom Function uses cell B6 for one Argument and the text "Tue" for the other</t>
  </si>
  <si>
    <t xml:space="preserve">The above Custom Function uses the text date "4/8/2001" and "Fri" for its Argume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4" t="e">
        <f aca="false">HowManyDaysInMonth(B2,C2)</f>
        <v>#VALUE!</v>
      </c>
      <c r="B2" s="5" t="n">
        <v>38332</v>
      </c>
      <c r="C2" s="6" t="s">
        <v>3</v>
      </c>
    </row>
    <row r="4" customFormat="false" ht="12.75" hidden="false" customHeight="false" outlineLevel="0" collapsed="false">
      <c r="A4" s="0" t="s">
        <v>4</v>
      </c>
    </row>
    <row r="6" customFormat="false" ht="12.75" hidden="false" customHeight="false" outlineLevel="0" collapsed="false">
      <c r="A6" s="7" t="e">
        <f aca="false">HowManyDaysInMonth(B6,"Tue")</f>
        <v>#VALUE!</v>
      </c>
      <c r="B6" s="8" t="n">
        <v>26514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9" t="e">
        <f aca="false">HowManyDaysInMonth("4/8/2001","Fri")</f>
        <v>#VALUE!</v>
      </c>
    </row>
    <row r="10" customFormat="false" ht="12.75" hidden="false" customHeight="false" outlineLevel="0" collapsed="false">
      <c r="A10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02:43:44Z</dcterms:created>
  <dc:creator>OzGrid.com</dc:creator>
  <dc:description/>
  <dc:language>en-US</dc:language>
  <cp:lastModifiedBy>OzGrid.com</cp:lastModifiedBy>
  <dcterms:modified xsi:type="dcterms:W3CDTF">2004-03-23T02:51:07Z</dcterms:modified>
  <cp:revision>0</cp:revision>
  <dc:subject/>
  <dc:title/>
</cp:coreProperties>
</file>