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estworkbook</t>
  </si>
  <si>
    <t xml:space="preserve">Discount</t>
  </si>
  <si>
    <t xml:space="preserve">Membership Types</t>
  </si>
  <si>
    <t xml:space="preserve">Today's Price</t>
  </si>
  <si>
    <t xml:space="preserve">Gold Member</t>
  </si>
  <si>
    <t xml:space="preserve">Silver Member</t>
  </si>
  <si>
    <t xml:space="preserve">Bronze Member</t>
  </si>
  <si>
    <t xml:space="preserve">1 Year</t>
  </si>
  <si>
    <t xml:space="preserve">2 Years</t>
  </si>
  <si>
    <t xml:space="preserve">3 Years</t>
  </si>
  <si>
    <t xml:space="preserve">5 Years</t>
  </si>
  <si>
    <t xml:space="preserve">7 Years</t>
  </si>
  <si>
    <t xml:space="preserve">10 Years</t>
  </si>
  <si>
    <t xml:space="preserve">15 Years</t>
  </si>
  <si>
    <t xml:space="preserve">20 Years</t>
  </si>
  <si>
    <t xml:space="preserve">Life</t>
  </si>
  <si>
    <t xml:space="preserve">Edit the formula using cell absolution so that it can be copied down and across to complete the ta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\$#,##0;[RED]&quot;-$&quot;#,##0"/>
    <numFmt numFmtId="167" formatCode="\$#,##0.00"/>
    <numFmt numFmtId="168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14"/>
    <col collapsed="false" customWidth="true" hidden="false" outlineLevel="0" max="3" min="3" style="0" width="14.7"/>
    <col collapsed="false" customWidth="true" hidden="false" outlineLevel="0" max="4" min="4" style="0" width="17.42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C2" s="2" t="n">
        <v>0.1</v>
      </c>
    </row>
    <row r="4" customFormat="false" ht="13.5" hidden="false" customHeight="false" outlineLevel="0" collapsed="false"/>
    <row r="5" customFormat="false" ht="26.25" hidden="false" customHeight="true" outlineLevel="0" collapsed="false">
      <c r="B5" s="3" t="s">
        <v>2</v>
      </c>
      <c r="C5" s="4" t="s">
        <v>3</v>
      </c>
      <c r="D5" s="5" t="s">
        <v>4</v>
      </c>
      <c r="E5" s="5" t="s">
        <v>5</v>
      </c>
      <c r="F5" s="6" t="s">
        <v>6</v>
      </c>
    </row>
    <row r="6" customFormat="false" ht="12.75" hidden="false" customHeight="false" outlineLevel="0" collapsed="false">
      <c r="B6" s="7"/>
      <c r="C6" s="8"/>
      <c r="D6" s="9" t="n">
        <v>100</v>
      </c>
      <c r="E6" s="9" t="n">
        <v>75</v>
      </c>
      <c r="F6" s="10" t="n">
        <v>50</v>
      </c>
    </row>
    <row r="7" customFormat="false" ht="12.75" hidden="false" customHeight="false" outlineLevel="0" collapsed="false">
      <c r="B7" s="7" t="s">
        <v>7</v>
      </c>
      <c r="C7" s="11" t="n">
        <v>300</v>
      </c>
      <c r="D7" s="12" t="n">
        <f aca="false">($C7-D$6)+($C$7*$C$2)</f>
        <v>230</v>
      </c>
      <c r="E7" s="12" t="n">
        <f aca="false">($C7-E$6)+($C$7*$C$2)</f>
        <v>255</v>
      </c>
      <c r="F7" s="12" t="n">
        <f aca="false">($C7-F$6)+($C$7*$C$2)</f>
        <v>280</v>
      </c>
    </row>
    <row r="8" customFormat="false" ht="12.75" hidden="false" customHeight="false" outlineLevel="0" collapsed="false">
      <c r="B8" s="7" t="s">
        <v>8</v>
      </c>
      <c r="C8" s="11" t="n">
        <v>600</v>
      </c>
      <c r="D8" s="12" t="n">
        <f aca="false">($C8-D$6)+($C$7*$C$2)</f>
        <v>530</v>
      </c>
      <c r="E8" s="12" t="n">
        <f aca="false">($C8-E$6)+($C$7*$C$2)</f>
        <v>555</v>
      </c>
      <c r="F8" s="12" t="n">
        <f aca="false">($C8-F$6)+($C$7*$C$2)</f>
        <v>580</v>
      </c>
    </row>
    <row r="9" customFormat="false" ht="12.75" hidden="false" customHeight="false" outlineLevel="0" collapsed="false">
      <c r="B9" s="7" t="s">
        <v>9</v>
      </c>
      <c r="C9" s="11" t="n">
        <v>900</v>
      </c>
      <c r="D9" s="12" t="n">
        <f aca="false">($C9-D$6)+($C$7*$C$2)</f>
        <v>830</v>
      </c>
      <c r="E9" s="12" t="n">
        <f aca="false">($C9-E$6)+($C$7*$C$2)</f>
        <v>855</v>
      </c>
      <c r="F9" s="12" t="n">
        <f aca="false">($C9-F$6)+($C$7*$C$2)</f>
        <v>880</v>
      </c>
    </row>
    <row r="10" customFormat="false" ht="12.75" hidden="false" customHeight="false" outlineLevel="0" collapsed="false">
      <c r="B10" s="13" t="s">
        <v>10</v>
      </c>
      <c r="C10" s="11" t="n">
        <v>1500</v>
      </c>
      <c r="D10" s="12" t="n">
        <f aca="false">($C10-D$6)+($C$7*$C$2)</f>
        <v>1430</v>
      </c>
      <c r="E10" s="12" t="n">
        <f aca="false">($C10-E$6)+($C$7*$C$2)</f>
        <v>1455</v>
      </c>
      <c r="F10" s="12" t="n">
        <f aca="false">($C10-F$6)+($C$7*$C$2)</f>
        <v>1480</v>
      </c>
    </row>
    <row r="11" customFormat="false" ht="12.75" hidden="false" customHeight="false" outlineLevel="0" collapsed="false">
      <c r="B11" s="7" t="s">
        <v>11</v>
      </c>
      <c r="C11" s="11" t="n">
        <v>2100</v>
      </c>
      <c r="D11" s="12" t="n">
        <f aca="false">($C11-D$6)+($C$7*$C$2)</f>
        <v>2030</v>
      </c>
      <c r="E11" s="12" t="n">
        <f aca="false">($C11-E$6)+($C$7*$C$2)</f>
        <v>2055</v>
      </c>
      <c r="F11" s="12" t="n">
        <f aca="false">($C11-F$6)+($C$7*$C$2)</f>
        <v>2080</v>
      </c>
    </row>
    <row r="12" customFormat="false" ht="12.75" hidden="false" customHeight="false" outlineLevel="0" collapsed="false">
      <c r="B12" s="13" t="s">
        <v>12</v>
      </c>
      <c r="C12" s="11" t="n">
        <v>3000</v>
      </c>
      <c r="D12" s="12" t="n">
        <f aca="false">($C12-D$6)+($C$7*$C$2)</f>
        <v>2930</v>
      </c>
      <c r="E12" s="12" t="n">
        <f aca="false">($C12-E$6)+($C$7*$C$2)</f>
        <v>2955</v>
      </c>
      <c r="F12" s="12" t="n">
        <f aca="false">($C12-F$6)+($C$7*$C$2)</f>
        <v>2980</v>
      </c>
    </row>
    <row r="13" customFormat="false" ht="12.75" hidden="false" customHeight="false" outlineLevel="0" collapsed="false">
      <c r="B13" s="13" t="s">
        <v>13</v>
      </c>
      <c r="C13" s="11" t="n">
        <v>4500</v>
      </c>
      <c r="D13" s="12" t="n">
        <f aca="false">($C13-D$6)+($C$7*$C$2)</f>
        <v>4430</v>
      </c>
      <c r="E13" s="12" t="n">
        <f aca="false">($C13-E$6)+($C$7*$C$2)</f>
        <v>4455</v>
      </c>
      <c r="F13" s="12" t="n">
        <f aca="false">($C13-F$6)+($C$7*$C$2)</f>
        <v>4480</v>
      </c>
    </row>
    <row r="14" customFormat="false" ht="12.75" hidden="false" customHeight="false" outlineLevel="0" collapsed="false">
      <c r="B14" s="13" t="s">
        <v>14</v>
      </c>
      <c r="C14" s="11" t="n">
        <v>6000</v>
      </c>
      <c r="D14" s="12" t="n">
        <f aca="false">($C14-D$6)+($C$7*$C$2)</f>
        <v>5930</v>
      </c>
      <c r="E14" s="12" t="n">
        <f aca="false">($C14-E$6)+($C$7*$C$2)</f>
        <v>5955</v>
      </c>
      <c r="F14" s="12" t="n">
        <f aca="false">($C14-F$6)+($C$7*$C$2)</f>
        <v>5980</v>
      </c>
    </row>
    <row r="15" customFormat="false" ht="13.5" hidden="false" customHeight="false" outlineLevel="0" collapsed="false">
      <c r="B15" s="14" t="s">
        <v>15</v>
      </c>
      <c r="C15" s="15" t="n">
        <v>10000</v>
      </c>
      <c r="D15" s="12" t="n">
        <f aca="false">($C15-D$6)+($C$7*$C$2)</f>
        <v>9930</v>
      </c>
      <c r="E15" s="12" t="n">
        <f aca="false">($C15-E$6)+($C$7*$C$2)</f>
        <v>9955</v>
      </c>
      <c r="F15" s="12" t="n">
        <f aca="false">($C15-F$6)+($C$7*$C$2)</f>
        <v>9980</v>
      </c>
    </row>
    <row r="20" customFormat="false" ht="19.5" hidden="false" customHeight="false" outlineLevel="0" collapsed="false">
      <c r="B20" s="16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04:17:40Z</dcterms:created>
  <dc:creator>Raina Hawley</dc:creator>
  <dc:description/>
  <dc:language>en-US</dc:language>
  <cp:lastModifiedBy>RAINA</cp:lastModifiedBy>
  <cp:lastPrinted>2004-10-03T09:36:42Z</cp:lastPrinted>
  <dcterms:modified xsi:type="dcterms:W3CDTF">2006-12-21T03:33:54Z</dcterms:modified>
  <cp:revision>0</cp:revision>
  <dc:subject/>
  <dc:title/>
</cp:coreProperties>
</file>