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Bikes" vbProcedure="false">OFFSET([1]Sheet1!$B$2,0,0,COUNTA([1]Sheet1!$B$2:$B$100),1)</definedName>
    <definedName function="false" hidden="false" name="Books" vbProcedure="false">OFFSET([1]Sheet1!$C$2,0,0,COUNTA([1]Sheet1!$C$2:$C$100),1)</definedName>
    <definedName function="false" hidden="false" name="BottomTax" vbProcedure="false">Sheet1!$B$14</definedName>
    <definedName function="false" hidden="false" name="BottomTaxDiff" vbProcedure="false">Sheet1!$F$14</definedName>
    <definedName function="false" hidden="false" name="Cans" vbProcedure="false">OFFSET([1]Sheet1!$F$2,0,0,COUNTA([1]Sheet1!$F$2:$F$100),1)</definedName>
    <definedName function="false" hidden="false" name="Cars" vbProcedure="false">OFFSET([1]Sheet1!$D$2,0,0,COUNTA([1]Sheet1!$D$2:$D$100),1)</definedName>
    <definedName function="false" hidden="false" name="HighTax" vbProcedure="false">Sheet1!$B$17</definedName>
    <definedName function="false" hidden="false" name="HighTaxDiff" vbProcedure="false">Sheet1!$F$17</definedName>
    <definedName function="false" hidden="false" name="HighTaxRate" vbProcedure="false">Sheet1!$D$17</definedName>
    <definedName function="false" hidden="false" name="Level1Tax" vbProcedure="false">Sheet1!$B$15</definedName>
    <definedName function="false" hidden="false" name="Level1TaxAmount" vbProcedure="false">Sheet1!$F$15</definedName>
    <definedName function="false" hidden="false" name="Level1TaxCalc" vbProcedure="false">SUM((Sheet1!IV1-Level1Tax)*Level1TaxRate)</definedName>
    <definedName function="false" hidden="false" name="Level1TaxRate" vbProcedure="false">Sheet1!$D$15</definedName>
    <definedName function="false" hidden="false" name="Level2Tax" vbProcedure="false">Sheet1!$B$16</definedName>
    <definedName function="false" hidden="false" name="Level2TaxAmount" vbProcedure="false">Sheet1!$F$16</definedName>
    <definedName function="false" hidden="false" name="Level2TaxCalc" vbProcedure="false">SUM((Sheet1!IV1-Level2Tax)*Level2TaxRate,Level1TaxAmount*Level1TaxRate)</definedName>
    <definedName function="false" hidden="false" name="Level2TaxRate" vbProcedure="false">Sheet1!$D$16</definedName>
    <definedName function="false" hidden="false" name="Level3Tax" vbProcedure="false">Sheet1!$B$17</definedName>
    <definedName function="false" hidden="false" name="Level3TaxAmount" vbProcedure="false">Sheet1!$F$17</definedName>
    <definedName function="false" hidden="false" name="Level3TaxCalc" vbProcedure="false">SUM((Sheet1!IV1-Level3Tax)*Level3TaxRate,Level2TaxAmount*Level2TaxRate,Level1TaxAmount*Level1TaxRate)</definedName>
    <definedName function="false" hidden="false" name="Level3TaxRate" vbProcedure="false">Sheet1!$D$17</definedName>
    <definedName function="false" hidden="false" name="Level4Tax" vbProcedure="false">Sheet1!$B$18</definedName>
    <definedName function="false" hidden="false" name="Level4TaxAmount" vbProcedure="false">Sheet1!$F$18</definedName>
    <definedName function="false" hidden="false" name="Level4TaxCalc" vbProcedure="false">SUM((Sheet1!IV1-Level4Tax)*Level4TaxRate,Level3TaxAmount*Level3TaxRate,Level2TaxAmount*Level2TaxRate,Level1TaxAmount*Level1TaxRate)</definedName>
    <definedName function="false" hidden="false" name="Level4TaxRate" vbProcedure="false">Sheet1!$D$18</definedName>
    <definedName function="false" hidden="false" name="LowTax" vbProcedure="false">Sheet1!$B$15</definedName>
    <definedName function="false" hidden="false" name="LowTaxDiff" vbProcedure="false">Sheet1!$F$15</definedName>
    <definedName function="false" hidden="false" name="LowTaxRate" vbProcedure="false">Sheet1!$D$15</definedName>
    <definedName function="false" hidden="false" name="MidTax" vbProcedure="false">Sheet1!$B$16</definedName>
    <definedName function="false" hidden="false" name="MidTaxDiff" vbProcedure="false">Sheet1!$F$16</definedName>
    <definedName function="false" hidden="false" name="MidTaxRate" vbProcedure="false">Sheet1!$D$16</definedName>
    <definedName function="false" hidden="false" name="Named_Formulas" vbProcedure="false">Sheet1!$B$21</definedName>
    <definedName function="false" hidden="false" name="Objects" vbProcedure="false">OFFSET([1]Sheet1!$A$2,0,0,COUNTA([1]Sheet1!$A$2:$A$100),1)</definedName>
    <definedName function="false" hidden="false" name="Pay" vbProcedure="false">Sheet1!$A$3</definedName>
    <definedName function="false" hidden="false" name="TaxFree" vbProcedure="false">Sheet1!$B$14</definedName>
    <definedName function="false" hidden="false" name="TaxFreeAmount" vbProcedure="false">Sheet1!$F$14</definedName>
    <definedName function="false" hidden="false" name="TaxFreeRate" vbProcedure="false">Sheet1!$D$14</definedName>
    <definedName function="false" hidden="false" name="Tool_Box" vbProcedure="false">OFFSET([1]Sheet1!$G$2,0,0,COUNTA([1]Sheet1!$G$2:$G$100),1)</definedName>
    <definedName function="false" hidden="false" name="TopTax" vbProcedure="false">Sheet1!$B$18</definedName>
    <definedName function="false" hidden="false" name="TopTaxRate" vbProcedure="false">Sheet1!$D$18</definedName>
    <definedName function="false" hidden="false" name="Trucks" vbProcedure="false">OFFSET([1]Sheet1!$E$2,0,0,COUNTA([1]Sheet1!$E$2:$E$1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Tax Payable</t>
  </si>
  <si>
    <t xml:space="preserve">Gross Pay</t>
  </si>
  <si>
    <t xml:space="preserve">Built in Functions</t>
  </si>
  <si>
    <t xml:space="preserve">Name of "Scale"</t>
  </si>
  <si>
    <t xml:space="preserve">Scale</t>
  </si>
  <si>
    <t xml:space="preserve">Name of "Tax Rate"</t>
  </si>
  <si>
    <t xml:space="preserve">Tax Rate</t>
  </si>
  <si>
    <t xml:space="preserve">Name of "Amount of Tax Payable on"</t>
  </si>
  <si>
    <t xml:space="preserve">Amount of Tax Payable on</t>
  </si>
  <si>
    <t xml:space="preserve">Quick deduction</t>
  </si>
  <si>
    <t xml:space="preserve">TaxFree</t>
  </si>
  <si>
    <t xml:space="preserve">TaxFreeRate</t>
  </si>
  <si>
    <t xml:space="preserve">TaxFreeAmount</t>
  </si>
  <si>
    <t xml:space="preserve">Level1Tax</t>
  </si>
  <si>
    <t xml:space="preserve">Level1TaxRate</t>
  </si>
  <si>
    <t xml:space="preserve">Level1TaxAmount</t>
  </si>
  <si>
    <t xml:space="preserve">Level2Tax</t>
  </si>
  <si>
    <t xml:space="preserve">Level2TaxRate</t>
  </si>
  <si>
    <t xml:space="preserve">Level2TaxAmount</t>
  </si>
  <si>
    <t xml:space="preserve">Level3Tax</t>
  </si>
  <si>
    <t xml:space="preserve">Level3TaxRate</t>
  </si>
  <si>
    <t xml:space="preserve">Level3TaxAmount</t>
  </si>
  <si>
    <t xml:space="preserve">Level4Tax</t>
  </si>
  <si>
    <t xml:space="preserve">Level4TaxRate</t>
  </si>
  <si>
    <t xml:space="preserve">Level4TaxAmount</t>
  </si>
  <si>
    <t xml:space="preserve">Named Formul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lbert/LOCALS~1/Temp/&#26283;&#26178;&#30446;&#37636;%201%20&#29992;&#26044;%20SlidingScaleTax.zip/matching-comb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6.84"/>
    <col collapsed="false" customWidth="true" hidden="false" outlineLevel="0" max="3" min="3" style="0" width="19.28"/>
    <col collapsed="false" customWidth="true" hidden="false" outlineLevel="0" max="4" min="4" style="0" width="14.28"/>
    <col collapsed="false" customWidth="true" hidden="false" outlineLevel="0" max="5" min="5" style="0" width="35.85"/>
    <col collapsed="false" customWidth="true" hidden="false" outlineLevel="0" max="6" min="6" style="0" width="25.7"/>
    <col collapsed="false" customWidth="true" hidden="false" outlineLevel="0" max="7" min="7" style="0" width="18.99"/>
    <col collapsed="false" customWidth="true" hidden="false" outlineLevel="0" max="8" min="8" style="0" width="28.7"/>
    <col collapsed="false" customWidth="true" hidden="false" outlineLevel="0" max="9" min="9" style="0" width="15.99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B1" s="1" t="s">
        <v>0</v>
      </c>
      <c r="D1" s="1"/>
      <c r="E1" s="1"/>
      <c r="G1" s="2" t="s">
        <v>0</v>
      </c>
    </row>
    <row r="2" customFormat="false" ht="12.75" hidden="false" customHeight="false" outlineLevel="0" collapsed="false">
      <c r="A2" s="1" t="s">
        <v>1</v>
      </c>
      <c r="B2" s="3" t="s">
        <v>2</v>
      </c>
      <c r="D2" s="1"/>
      <c r="E2" s="1"/>
      <c r="G2" s="4" t="s">
        <v>2</v>
      </c>
    </row>
    <row r="3" customFormat="false" ht="12.75" hidden="false" customHeight="false" outlineLevel="0" collapsed="false">
      <c r="A3" s="5" t="n">
        <v>50000</v>
      </c>
      <c r="B3" s="5" t="n">
        <f aca="false">IF(A3&gt;Level4Tax,SUM((A3-Level4Tax)*Level4TaxRate,Level3TaxAmount*Level3TaxRate,Level2TaxAmount*Level2TaxRate,Level1TaxAmount*Level1TaxRate),IF(A3&gt;Level3Tax,SUM((A3-Level3Tax)*Level3TaxRate,Level2TaxAmount*Level2TaxRate,Level1TaxAmount*Level1TaxRate),IF(A3&gt;Level2Tax,SUM((A3-Level2Tax)*Level2TaxRate,Level1TaxAmount*Level1TaxRate),IF(A3&gt;Level1Tax,SUM((A3-Level1Tax)*Level1TaxRate),0))))</f>
        <v>12150</v>
      </c>
      <c r="D3" s="5"/>
      <c r="E3" s="5"/>
      <c r="G3" s="6" t="n">
        <f aca="false">A3*VLOOKUP(A3,$B$14:$G$18,3)-VLOOKUP(A3,$B$14:$G$18,6)</f>
        <v>12150</v>
      </c>
    </row>
    <row r="4" customFormat="false" ht="12.75" hidden="false" customHeight="false" outlineLevel="0" collapsed="false">
      <c r="A4" s="5" t="n">
        <v>45000</v>
      </c>
      <c r="B4" s="5" t="n">
        <f aca="false">IF(A4&gt;Level4Tax,SUM((A4-Level4Tax)*Level4TaxRate,Level3TaxAmount*Level3TaxRate,Level2TaxAmount*Level2TaxRate,Level1TaxAmount*Level1TaxRate),IF(A4&gt;Level3Tax,SUM((A4-Level3Tax)*Level3TaxRate,Level2TaxAmount*Level2TaxRate,Level1TaxAmount*Level1TaxRate),IF(A4&gt;Level2Tax,SUM((A4-Level2Tax)*Level2TaxRate,Level1TaxAmount*Level1TaxRate),IF(A4&gt;Level1Tax,SUM((A4-Level1Tax)*Level1TaxRate),0))))</f>
        <v>9900</v>
      </c>
      <c r="D4" s="5"/>
      <c r="E4" s="5"/>
      <c r="G4" s="6" t="n">
        <f aca="false">A4*VLOOKUP(A4,$B$14:$G$18,3)-VLOOKUP(A4,$B$14:$G$18,6)</f>
        <v>9900</v>
      </c>
    </row>
    <row r="5" customFormat="false" ht="12.75" hidden="false" customHeight="false" outlineLevel="0" collapsed="false">
      <c r="A5" s="5" t="n">
        <v>40000</v>
      </c>
      <c r="B5" s="5" t="n">
        <f aca="false">IF(A5&gt;Level4Tax,SUM((A5-Level4Tax)*Level4TaxRate,Level3TaxAmount*Level3TaxRate,Level2TaxAmount*Level2TaxRate,Level1TaxAmount*Level1TaxRate),IF(A5&gt;Level3Tax,SUM((A5-Level3Tax)*Level3TaxRate,Level2TaxAmount*Level2TaxRate,Level1TaxAmount*Level1TaxRate),IF(A5&gt;Level2Tax,SUM((A5-Level2Tax)*Level2TaxRate,Level1TaxAmount*Level1TaxRate),IF(A5&gt;Level1Tax,SUM((A5-Level1Tax)*Level1TaxRate),0))))</f>
        <v>8000</v>
      </c>
      <c r="D5" s="5"/>
      <c r="E5" s="5"/>
      <c r="G5" s="6" t="n">
        <f aca="false">A5*VLOOKUP(A5,$B$14:$G$18,3)-VLOOKUP(A5,$B$14:$G$18,6)</f>
        <v>8000</v>
      </c>
    </row>
    <row r="6" customFormat="false" ht="12.75" hidden="false" customHeight="false" outlineLevel="0" collapsed="false">
      <c r="A6" s="5" t="n">
        <v>35000</v>
      </c>
      <c r="B6" s="5" t="n">
        <f aca="false">IF(A6&gt;Level4Tax,SUM((A6-Level4Tax)*Level4TaxRate,Level3TaxAmount*Level3TaxRate,Level2TaxAmount*Level2TaxRate,Level1TaxAmount*Level1TaxRate),IF(A6&gt;Level3Tax,SUM((A6-Level3Tax)*Level3TaxRate,Level2TaxAmount*Level2TaxRate,Level1TaxAmount*Level1TaxRate),IF(A6&gt;Level2Tax,SUM((A6-Level2Tax)*Level2TaxRate,Level1TaxAmount*Level1TaxRate),IF(A6&gt;Level1Tax,SUM((A6-Level1Tax)*Level1TaxRate),0))))</f>
        <v>6100</v>
      </c>
      <c r="D6" s="5"/>
      <c r="E6" s="5"/>
      <c r="G6" s="6" t="n">
        <f aca="false">A6*VLOOKUP(A6,$B$14:$G$18,3)-VLOOKUP(A6,$B$14:$G$18,6)</f>
        <v>6100</v>
      </c>
    </row>
    <row r="7" customFormat="false" ht="12.75" hidden="false" customHeight="false" outlineLevel="0" collapsed="false">
      <c r="A7" s="5" t="n">
        <v>30000</v>
      </c>
      <c r="B7" s="5" t="n">
        <f aca="false">IF(A7&gt;Level4Tax,SUM((A7-Level4Tax)*Level4TaxRate,Level3TaxAmount*Level3TaxRate,Level2TaxAmount*Level2TaxRate,Level1TaxAmount*Level1TaxRate),IF(A7&gt;Level3Tax,SUM((A7-Level3Tax)*Level3TaxRate,Level2TaxAmount*Level2TaxRate,Level1TaxAmount*Level1TaxRate),IF(A7&gt;Level2Tax,SUM((A7-Level2Tax)*Level2TaxRate,Level1TaxAmount*Level1TaxRate),IF(A7&gt;Level1Tax,SUM((A7-Level1Tax)*Level1TaxRate),0))))</f>
        <v>4360</v>
      </c>
      <c r="D7" s="5"/>
      <c r="E7" s="5"/>
      <c r="G7" s="6" t="n">
        <f aca="false">A7*VLOOKUP(A7,$B$14:$G$18,3)-VLOOKUP(A7,$B$14:$G$18,6)</f>
        <v>4360</v>
      </c>
    </row>
    <row r="8" customFormat="false" ht="12.75" hidden="false" customHeight="false" outlineLevel="0" collapsed="false">
      <c r="A8" s="5" t="n">
        <v>25000</v>
      </c>
      <c r="B8" s="5" t="n">
        <f aca="false">IF(A8&gt;Level4Tax,SUM((A8-Level4Tax)*Level4TaxRate,Level3TaxAmount*Level3TaxRate,Level2TaxAmount*Level2TaxRate,Level1TaxAmount*Level1TaxRate),IF(A8&gt;Level3Tax,SUM((A8-Level3Tax)*Level3TaxRate,Level2TaxAmount*Level2TaxRate,Level1TaxAmount*Level1TaxRate),IF(A8&gt;Level2Tax,SUM((A8-Level2Tax)*Level2TaxRate,Level1TaxAmount*Level1TaxRate),IF(A8&gt;Level1Tax,SUM((A8-Level1Tax)*Level1TaxRate),0))))</f>
        <v>2860</v>
      </c>
      <c r="D8" s="5"/>
      <c r="E8" s="5"/>
      <c r="G8" s="6" t="n">
        <f aca="false">A8*VLOOKUP(A8,$B$14:$G$18,3)-VLOOKUP(A8,$B$14:$G$18,6)</f>
        <v>2860</v>
      </c>
    </row>
    <row r="9" customFormat="false" ht="12.75" hidden="false" customHeight="false" outlineLevel="0" collapsed="false">
      <c r="A9" s="5" t="n">
        <v>20000</v>
      </c>
      <c r="B9" s="5" t="n">
        <f aca="false">IF(A9&gt;Level4Tax,SUM((A9-Level4Tax)*Level4TaxRate,Level3TaxAmount*Level3TaxRate,Level2TaxAmount*Level2TaxRate,Level1TaxAmount*Level1TaxRate),IF(A9&gt;Level3Tax,SUM((A9-Level3Tax)*Level3TaxRate,Level2TaxAmount*Level2TaxRate,Level1TaxAmount*Level1TaxRate),IF(A9&gt;Level2Tax,SUM((A9-Level2Tax)*Level2TaxRate,Level1TaxAmount*Level1TaxRate),IF(A9&gt;Level1Tax,SUM((A9-Level1Tax)*Level1TaxRate),0))))</f>
        <v>1760</v>
      </c>
      <c r="D9" s="5"/>
      <c r="E9" s="5"/>
      <c r="G9" s="6" t="n">
        <f aca="false">A9*VLOOKUP(A9,$B$14:$G$18,3)-VLOOKUP(A9,$B$14:$G$18,6)</f>
        <v>1760</v>
      </c>
    </row>
    <row r="10" customFormat="false" ht="12.75" hidden="false" customHeight="false" outlineLevel="0" collapsed="false">
      <c r="A10" s="5" t="n">
        <v>15000</v>
      </c>
      <c r="B10" s="5" t="n">
        <f aca="false">IF(A10&gt;Level4Tax,SUM((A10-Level4Tax)*Level4TaxRate,Level3TaxAmount*Level3TaxRate,Level2TaxAmount*Level2TaxRate,Level1TaxAmount*Level1TaxRate),IF(A10&gt;Level3Tax,SUM((A10-Level3Tax)*Level3TaxRate,Level2TaxAmount*Level2TaxRate,Level1TaxAmount*Level1TaxRate),IF(A10&gt;Level2Tax,SUM((A10-Level2Tax)*Level2TaxRate,Level1TaxAmount*Level1TaxRate),IF(A10&gt;Level1Tax,SUM((A10-Level1Tax)*Level1TaxRate),0))))</f>
        <v>660</v>
      </c>
      <c r="D10" s="5"/>
      <c r="E10" s="5"/>
      <c r="G10" s="6" t="n">
        <f aca="false">A10*VLOOKUP(A10,$B$14:$G$18,3)-VLOOKUP(A10,$B$14:$G$18,6)</f>
        <v>660</v>
      </c>
    </row>
    <row r="11" customFormat="false" ht="12.75" hidden="false" customHeight="false" outlineLevel="0" collapsed="false">
      <c r="A11" s="5" t="n">
        <v>10000</v>
      </c>
      <c r="B11" s="5" t="n">
        <f aca="false">IF(A11&gt;Level4Tax,SUM((A11-Level4Tax)*Level4TaxRate,Level3TaxAmount*Level3TaxRate,Level2TaxAmount*Level2TaxRate,Level1TaxAmount*Level1TaxRate),IF(A11&gt;Level3Tax,SUM((A11-Level3Tax)*Level3TaxRate,Level2TaxAmount*Level2TaxRate,Level1TaxAmount*Level1TaxRate),IF(A11&gt;Level2Tax,SUM((A11-Level2Tax)*Level2TaxRate,Level1TaxAmount*Level1TaxRate),IF(A11&gt;Level1Tax,SUM((A11-Level1Tax)*Level1TaxRate),0))))</f>
        <v>0</v>
      </c>
      <c r="D11" s="5"/>
      <c r="E11" s="5"/>
      <c r="G11" s="6" t="n">
        <f aca="false">A11*VLOOKUP(A11,$B$14:$G$18,3)-VLOOKUP(A11,$B$14:$G$18,6)</f>
        <v>0</v>
      </c>
    </row>
    <row r="12" customFormat="false" ht="12.75" hidden="false" customHeight="false" outlineLevel="0" collapsed="false">
      <c r="D12" s="7"/>
      <c r="E12" s="7"/>
      <c r="F12" s="7"/>
      <c r="K12" s="8"/>
    </row>
    <row r="13" customFormat="false" ht="12.75" hidden="false" customHeight="false" outlineLevel="0" collapsed="false">
      <c r="A13" s="9" t="s">
        <v>3</v>
      </c>
      <c r="B13" s="10" t="s">
        <v>4</v>
      </c>
      <c r="C13" s="9" t="s">
        <v>5</v>
      </c>
      <c r="D13" s="10" t="s">
        <v>6</v>
      </c>
      <c r="E13" s="9" t="s">
        <v>7</v>
      </c>
      <c r="F13" s="10" t="s">
        <v>8</v>
      </c>
      <c r="G13" s="11" t="s">
        <v>9</v>
      </c>
      <c r="K13" s="8"/>
    </row>
    <row r="14" customFormat="false" ht="12.75" hidden="false" customHeight="false" outlineLevel="0" collapsed="false">
      <c r="A14" s="12" t="s">
        <v>10</v>
      </c>
      <c r="B14" s="13" t="n">
        <v>0</v>
      </c>
      <c r="C14" s="12" t="s">
        <v>11</v>
      </c>
      <c r="D14" s="14" t="n">
        <v>0</v>
      </c>
      <c r="E14" s="15" t="s">
        <v>12</v>
      </c>
      <c r="F14" s="16" t="n">
        <f aca="false">B15-B14</f>
        <v>12000</v>
      </c>
      <c r="G14" s="17" t="n">
        <v>0</v>
      </c>
      <c r="K14" s="8"/>
    </row>
    <row r="15" customFormat="false" ht="12.75" hidden="false" customHeight="false" outlineLevel="0" collapsed="false">
      <c r="A15" s="12" t="s">
        <v>13</v>
      </c>
      <c r="B15" s="13" t="n">
        <v>12000</v>
      </c>
      <c r="C15" s="12" t="s">
        <v>14</v>
      </c>
      <c r="D15" s="14" t="n">
        <v>0.22</v>
      </c>
      <c r="E15" s="12" t="s">
        <v>15</v>
      </c>
      <c r="F15" s="16" t="n">
        <f aca="false">B16-B15</f>
        <v>13000</v>
      </c>
      <c r="G15" s="17" t="n">
        <f aca="false">B15*(D15-D14)+G14</f>
        <v>2640</v>
      </c>
      <c r="K15" s="5"/>
    </row>
    <row r="16" customFormat="false" ht="12.75" hidden="false" customHeight="false" outlineLevel="0" collapsed="false">
      <c r="A16" s="12" t="s">
        <v>16</v>
      </c>
      <c r="B16" s="13" t="n">
        <v>25000</v>
      </c>
      <c r="C16" s="12" t="s">
        <v>17</v>
      </c>
      <c r="D16" s="14" t="n">
        <v>0.3</v>
      </c>
      <c r="E16" s="12" t="s">
        <v>18</v>
      </c>
      <c r="F16" s="16" t="n">
        <f aca="false">B17-B16</f>
        <v>7000</v>
      </c>
      <c r="G16" s="17" t="n">
        <f aca="false">B16*(D16-D15)+G15</f>
        <v>4640</v>
      </c>
    </row>
    <row r="17" customFormat="false" ht="12.75" hidden="false" customHeight="false" outlineLevel="0" collapsed="false">
      <c r="A17" s="12" t="s">
        <v>19</v>
      </c>
      <c r="B17" s="13" t="n">
        <v>32000</v>
      </c>
      <c r="C17" s="12" t="s">
        <v>20</v>
      </c>
      <c r="D17" s="14" t="n">
        <v>0.38</v>
      </c>
      <c r="E17" s="12" t="s">
        <v>21</v>
      </c>
      <c r="F17" s="16" t="n">
        <f aca="false">B18-B17</f>
        <v>13000</v>
      </c>
      <c r="G17" s="17" t="n">
        <f aca="false">B17*(D17-D16)+G16</f>
        <v>7200</v>
      </c>
    </row>
    <row r="18" customFormat="false" ht="12.75" hidden="false" customHeight="false" outlineLevel="0" collapsed="false">
      <c r="A18" s="12" t="s">
        <v>22</v>
      </c>
      <c r="B18" s="13" t="n">
        <v>45000</v>
      </c>
      <c r="C18" s="12" t="s">
        <v>23</v>
      </c>
      <c r="D18" s="14" t="n">
        <v>0.45</v>
      </c>
      <c r="E18" s="12" t="s">
        <v>24</v>
      </c>
      <c r="F18" s="16" t="n">
        <f aca="false">A3-Level4Tax</f>
        <v>5000</v>
      </c>
      <c r="G18" s="17" t="n">
        <f aca="false">B18*(D18-D17)+G17</f>
        <v>10350</v>
      </c>
    </row>
    <row r="20" customFormat="false" ht="12.75" hidden="false" customHeight="false" outlineLevel="0" collapsed="false">
      <c r="A20" s="1" t="s">
        <v>1</v>
      </c>
      <c r="B20" s="1" t="s">
        <v>25</v>
      </c>
      <c r="C20" s="7"/>
    </row>
    <row r="21" customFormat="false" ht="12.75" hidden="false" customHeight="false" outlineLevel="0" collapsed="false">
      <c r="A21" s="5" t="n">
        <v>50000</v>
      </c>
      <c r="B21" s="5" t="n">
        <f aca="false">IF(A21&gt;Level4Tax,Level4TaxCalc,IF(A21&gt;Level3Tax,Level3TaxCalc,IF(A21&gt;Level2Tax,Level2TaxCalc,IF(A21&gt;Level1Tax,Level1TaxCalc,0))))</f>
        <v>-10350</v>
      </c>
      <c r="C21" s="18"/>
    </row>
    <row r="22" customFormat="false" ht="12.75" hidden="false" customHeight="false" outlineLevel="0" collapsed="false">
      <c r="A22" s="5" t="n">
        <v>45000</v>
      </c>
      <c r="B22" s="5" t="n">
        <f aca="false">IF(A22&gt;Level4Tax,Level4TaxCalc,IF(A22&gt;Level3Tax,Level3TaxCalc,IF(A22&gt;Level2Tax,Level2TaxCalc,IF(A22&gt;Level1Tax,Level1TaxCalc,0))))</f>
        <v>-7200</v>
      </c>
      <c r="C22" s="18"/>
    </row>
    <row r="23" customFormat="false" ht="12.75" hidden="false" customHeight="false" outlineLevel="0" collapsed="false">
      <c r="A23" s="5" t="n">
        <v>40000</v>
      </c>
      <c r="B23" s="5" t="n">
        <f aca="false">IF(A23&gt;Level4Tax,Level4TaxCalc,IF(A23&gt;Level3Tax,Level3TaxCalc,IF(A23&gt;Level2Tax,Level2TaxCalc,IF(A23&gt;Level1Tax,Level1TaxCalc,0))))</f>
        <v>-7200</v>
      </c>
      <c r="C23" s="18"/>
    </row>
    <row r="24" customFormat="false" ht="12.75" hidden="false" customHeight="false" outlineLevel="0" collapsed="false">
      <c r="A24" s="5" t="n">
        <v>35000</v>
      </c>
      <c r="B24" s="5" t="n">
        <f aca="false">IF(A24&gt;Level4Tax,Level4TaxCalc,IF(A24&gt;Level3Tax,Level3TaxCalc,IF(A24&gt;Level2Tax,Level2TaxCalc,IF(A24&gt;Level1Tax,Level1TaxCalc,0))))</f>
        <v>-7200</v>
      </c>
    </row>
    <row r="25" customFormat="false" ht="12.75" hidden="false" customHeight="false" outlineLevel="0" collapsed="false">
      <c r="A25" s="5" t="n">
        <v>30000</v>
      </c>
      <c r="B25" s="5" t="n">
        <f aca="false">IF(A25&gt;Level4Tax,Level4TaxCalc,IF(A25&gt;Level3Tax,Level3TaxCalc,IF(A25&gt;Level2Tax,Level2TaxCalc,IF(A25&gt;Level1Tax,Level1TaxCalc,0))))</f>
        <v>-4640</v>
      </c>
    </row>
    <row r="26" customFormat="false" ht="12.75" hidden="false" customHeight="false" outlineLevel="0" collapsed="false">
      <c r="A26" s="5" t="n">
        <v>25000</v>
      </c>
      <c r="B26" s="5" t="n">
        <f aca="false">IF(A26&gt;Level4Tax,Level4TaxCalc,IF(A26&gt;Level3Tax,Level3TaxCalc,IF(A26&gt;Level2Tax,Level2TaxCalc,IF(A26&gt;Level1Tax,Level1TaxCalc,0))))</f>
        <v>-2640</v>
      </c>
    </row>
    <row r="27" customFormat="false" ht="12.75" hidden="false" customHeight="false" outlineLevel="0" collapsed="false">
      <c r="A27" s="5" t="n">
        <v>20000</v>
      </c>
      <c r="B27" s="5" t="n">
        <f aca="false">IF(A27&gt;Level4Tax,Level4TaxCalc,IF(A27&gt;Level3Tax,Level3TaxCalc,IF(A27&gt;Level2Tax,Level2TaxCalc,IF(A27&gt;Level1Tax,Level1TaxCalc,0))))</f>
        <v>-2640</v>
      </c>
    </row>
    <row r="28" customFormat="false" ht="12.75" hidden="false" customHeight="false" outlineLevel="0" collapsed="false">
      <c r="A28" s="5" t="n">
        <v>15000</v>
      </c>
      <c r="B28" s="5" t="n">
        <f aca="false">IF(A28&gt;Level4Tax,Level4TaxCalc,IF(A28&gt;Level3Tax,Level3TaxCalc,IF(A28&gt;Level2Tax,Level2TaxCalc,IF(A28&gt;Level1Tax,Level1TaxCalc,0))))</f>
        <v>-2640</v>
      </c>
    </row>
    <row r="29" customFormat="false" ht="12.75" hidden="false" customHeight="false" outlineLevel="0" collapsed="false">
      <c r="A29" s="5" t="n">
        <v>10000</v>
      </c>
      <c r="B29" s="5" t="n">
        <f aca="false">IF(A29&gt;Level4Tax,Level4TaxCalc,IF(A29&gt;Level3Tax,Level3TaxCalc,IF(A29&gt;Level2Tax,Level2TaxCalc,IF(A29&gt;Level1Tax,Level1TaxCalc,0))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2:05:59Z</dcterms:created>
  <dc:creator>Ozgrid.</dc:creator>
  <dc:description/>
  <dc:language>en-US</dc:language>
  <cp:lastModifiedBy>RAINA</cp:lastModifiedBy>
  <dcterms:modified xsi:type="dcterms:W3CDTF">2007-03-11T04:55:21Z</dcterms:modified>
  <cp:revision>0</cp:revision>
  <dc:subject/>
  <dc:title/>
</cp:coreProperties>
</file>