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s" sheetId="1" state="visible" r:id="rId2"/>
    <sheet name="Formula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SheetNames" vbProcedure="false">Formulas!$A$1</definedName>
    <definedName function="false" hidden="false" name="Worksheet_Names" vbProcedure="false">Worksheets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Ozgrid.:
</t>
        </r>
        <r>
          <rPr>
            <sz val="8"/>
            <color rgb="FF000000"/>
            <rFont val="Tahoma"/>
            <family val="2"/>
          </rPr>
          <t xml:space="preserve">
Validation cell with list of Worksheet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18">
  <si>
    <t xml:space="preserve">Names</t>
  </si>
  <si>
    <t xml:space="preserve">Worksheet Names</t>
  </si>
  <si>
    <t xml:space="preserve">'Sheet2'!</t>
  </si>
  <si>
    <t xml:space="preserve">Vlookup &amp; Indirect</t>
  </si>
  <si>
    <t xml:space="preserve">Sum &amp; Indirect</t>
  </si>
  <si>
    <t xml:space="preserve">Departm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ales</t>
  </si>
  <si>
    <t xml:space="preserve">Marketing</t>
  </si>
  <si>
    <t xml:space="preserve">Finance</t>
  </si>
  <si>
    <t xml:space="preserve">Admin</t>
  </si>
  <si>
    <t xml:space="preserve">HR</t>
  </si>
  <si>
    <t xml:space="preserve">Worksh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\$* #,##0.00_-;&quot;-$&quot;* #,##0.00_-;_-\$* \-??_-;_-@_-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18.41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 t="str">
        <f aca="true">CELL("filename",Sheet1!A1)</f>
        <v>'file:///tmp/in/input.xls'#$Sheet1</v>
      </c>
      <c r="B2" s="4" t="e">
        <f aca="false">"'"&amp;MID(A2,FIND("]",A2)+1,256)&amp;"'!"</f>
        <v>#VALUE!</v>
      </c>
    </row>
    <row r="3" customFormat="false" ht="15.75" hidden="false" customHeight="false" outlineLevel="0" collapsed="false">
      <c r="A3" s="3" t="str">
        <f aca="true">CELL("filename",Sheet2!A1)</f>
        <v>'file:///tmp/in/input.xls'#$Sheet2</v>
      </c>
      <c r="B3" s="4" t="e">
        <f aca="false">"'"&amp;MID(A3,FIND("]",A3)+1,256)&amp;"'!"</f>
        <v>#VALUE!</v>
      </c>
    </row>
    <row r="4" customFormat="false" ht="15.75" hidden="false" customHeight="false" outlineLevel="0" collapsed="false">
      <c r="A4" s="3" t="str">
        <f aca="true">CELL("filename",Sheet3!A3)</f>
        <v>'file:///tmp/in/input.xls'#$Sheet3</v>
      </c>
      <c r="B4" s="4" t="e">
        <f aca="false">"'"&amp;MID(A4,FIND("]",A4)+1,256)&amp;"'!"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5" t="s">
        <v>2</v>
      </c>
    </row>
    <row r="3" customFormat="false" ht="12.7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6" t="e">
        <f aca="true">VLOOKUP("Sales",INDIRECT(SheetNames&amp;"A1:G7"),2,FALSE())</f>
        <v>#REF!</v>
      </c>
    </row>
    <row r="6" customFormat="false" ht="12.7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6" t="e">
        <f aca="true">SUM(INDIRECT(SheetNames&amp;"B1:B7"))</f>
        <v>#REF!</v>
      </c>
    </row>
  </sheetData>
  <dataValidations count="1">
    <dataValidation allowBlank="true" errorStyle="stop" operator="between" showDropDown="false" showErrorMessage="true" showInputMessage="false" sqref="A1" type="list">
      <formula1>Worksheet_Nam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7" t="s">
        <v>5</v>
      </c>
      <c r="B1" s="7" t="s">
        <v>6</v>
      </c>
      <c r="C1" s="7" t="s">
        <v>7</v>
      </c>
      <c r="D1" s="7" t="s">
        <v>8</v>
      </c>
      <c r="E1" s="7" t="s">
        <v>9</v>
      </c>
      <c r="F1" s="7" t="s">
        <v>10</v>
      </c>
      <c r="G1" s="7" t="s">
        <v>11</v>
      </c>
    </row>
    <row r="2" customFormat="false" ht="12.75" hidden="false" customHeight="false" outlineLevel="0" collapsed="false">
      <c r="A2" s="0" t="s">
        <v>12</v>
      </c>
      <c r="B2" s="8" t="n">
        <v>156934</v>
      </c>
      <c r="C2" s="8" t="n">
        <v>157896</v>
      </c>
      <c r="D2" s="8" t="n">
        <v>158796</v>
      </c>
      <c r="E2" s="8" t="n">
        <v>157896</v>
      </c>
      <c r="F2" s="8" t="n">
        <v>158796</v>
      </c>
      <c r="G2" s="8" t="n">
        <v>159180.8</v>
      </c>
    </row>
    <row r="3" customFormat="false" ht="12.75" hidden="false" customHeight="false" outlineLevel="0" collapsed="false">
      <c r="A3" s="0" t="s">
        <v>13</v>
      </c>
      <c r="B3" s="8" t="n">
        <v>134569</v>
      </c>
      <c r="C3" s="8" t="n">
        <v>321321</v>
      </c>
      <c r="D3" s="8" t="n">
        <v>134569</v>
      </c>
      <c r="E3" s="8" t="n">
        <v>234624</v>
      </c>
      <c r="F3" s="8" t="n">
        <v>134569</v>
      </c>
      <c r="G3" s="8" t="n">
        <v>165921.3</v>
      </c>
    </row>
    <row r="4" customFormat="false" ht="12.75" hidden="false" customHeight="false" outlineLevel="0" collapsed="false">
      <c r="A4" s="0" t="s">
        <v>14</v>
      </c>
      <c r="B4" s="8" t="n">
        <v>291503</v>
      </c>
      <c r="C4" s="8" t="n">
        <v>479217</v>
      </c>
      <c r="D4" s="8" t="n">
        <v>293365</v>
      </c>
      <c r="E4" s="8" t="n">
        <v>392520</v>
      </c>
      <c r="F4" s="8" t="n">
        <v>293365</v>
      </c>
      <c r="G4" s="8" t="n">
        <v>325102.1</v>
      </c>
    </row>
    <row r="5" customFormat="false" ht="12.75" hidden="false" customHeight="false" outlineLevel="0" collapsed="false">
      <c r="A5" s="0" t="s">
        <v>15</v>
      </c>
      <c r="B5" s="8" t="n">
        <v>234624</v>
      </c>
      <c r="C5" s="8" t="n">
        <v>134569</v>
      </c>
      <c r="D5" s="8" t="n">
        <v>321321</v>
      </c>
      <c r="E5" s="8" t="n">
        <v>156934</v>
      </c>
      <c r="F5" s="8" t="n">
        <v>157896</v>
      </c>
      <c r="G5" s="8" t="n">
        <v>161741.5</v>
      </c>
    </row>
    <row r="6" customFormat="false" ht="12.75" hidden="false" customHeight="false" outlineLevel="0" collapsed="false">
      <c r="A6" s="0" t="s">
        <v>16</v>
      </c>
      <c r="B6" s="8" t="n">
        <v>157896</v>
      </c>
      <c r="C6" s="8" t="n">
        <v>158796</v>
      </c>
      <c r="D6" s="8" t="n">
        <v>156934</v>
      </c>
      <c r="E6" s="8" t="n">
        <v>157896</v>
      </c>
      <c r="F6" s="8" t="n">
        <v>158796</v>
      </c>
      <c r="G6" s="8" t="n">
        <v>158333.6</v>
      </c>
    </row>
    <row r="7" customFormat="false" ht="12.75" hidden="false" customHeight="false" outlineLevel="0" collapsed="false">
      <c r="A7" s="0" t="s">
        <v>17</v>
      </c>
      <c r="B7" s="8" t="n">
        <v>391558</v>
      </c>
      <c r="C7" s="8" t="n">
        <v>292465</v>
      </c>
      <c r="D7" s="8" t="n">
        <v>480117</v>
      </c>
      <c r="E7" s="8" t="n">
        <v>314830</v>
      </c>
      <c r="F7" s="8" t="n">
        <v>316692</v>
      </c>
      <c r="G7" s="8" t="n">
        <v>320922.3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7" t="s">
        <v>5</v>
      </c>
      <c r="B1" s="7" t="s">
        <v>6</v>
      </c>
      <c r="C1" s="7" t="s">
        <v>7</v>
      </c>
      <c r="D1" s="7" t="s">
        <v>8</v>
      </c>
      <c r="E1" s="7" t="s">
        <v>9</v>
      </c>
      <c r="F1" s="7" t="s">
        <v>10</v>
      </c>
      <c r="G1" s="7" t="s">
        <v>11</v>
      </c>
    </row>
    <row r="2" customFormat="false" ht="12.75" hidden="false" customHeight="false" outlineLevel="0" collapsed="false">
      <c r="A2" s="0" t="s">
        <v>12</v>
      </c>
      <c r="B2" s="8" t="n">
        <v>157896</v>
      </c>
      <c r="C2" s="8" t="n">
        <v>157896</v>
      </c>
      <c r="D2" s="8" t="n">
        <v>156934</v>
      </c>
      <c r="E2" s="8" t="n">
        <v>159180.8</v>
      </c>
      <c r="F2" s="8" t="n">
        <v>158796</v>
      </c>
      <c r="G2" s="8" t="n">
        <v>158796</v>
      </c>
    </row>
    <row r="3" customFormat="false" ht="12.75" hidden="false" customHeight="false" outlineLevel="0" collapsed="false">
      <c r="A3" s="0" t="s">
        <v>13</v>
      </c>
      <c r="B3" s="8" t="n">
        <v>234624</v>
      </c>
      <c r="C3" s="8" t="n">
        <v>321321</v>
      </c>
      <c r="D3" s="8" t="n">
        <v>134569</v>
      </c>
      <c r="E3" s="8" t="n">
        <v>165921.3</v>
      </c>
      <c r="F3" s="8" t="n">
        <v>134569</v>
      </c>
      <c r="G3" s="8" t="n">
        <v>134569</v>
      </c>
    </row>
    <row r="4" customFormat="false" ht="12.75" hidden="false" customHeight="false" outlineLevel="0" collapsed="false">
      <c r="A4" s="0" t="s">
        <v>14</v>
      </c>
      <c r="B4" s="8" t="n">
        <v>392520</v>
      </c>
      <c r="C4" s="8" t="n">
        <v>479217</v>
      </c>
      <c r="D4" s="8" t="n">
        <v>291503</v>
      </c>
      <c r="E4" s="8" t="n">
        <v>325102.1</v>
      </c>
      <c r="F4" s="8" t="n">
        <v>293365</v>
      </c>
      <c r="G4" s="8" t="n">
        <v>293365</v>
      </c>
    </row>
    <row r="5" customFormat="false" ht="12.75" hidden="false" customHeight="false" outlineLevel="0" collapsed="false">
      <c r="A5" s="0" t="s">
        <v>15</v>
      </c>
      <c r="B5" s="8" t="n">
        <v>156934</v>
      </c>
      <c r="C5" s="8" t="n">
        <v>134569</v>
      </c>
      <c r="D5" s="8" t="n">
        <v>234624</v>
      </c>
      <c r="E5" s="8" t="n">
        <v>161741.5</v>
      </c>
      <c r="F5" s="8" t="n">
        <v>321321</v>
      </c>
      <c r="G5" s="8" t="n">
        <v>157896</v>
      </c>
    </row>
    <row r="6" customFormat="false" ht="12.75" hidden="false" customHeight="false" outlineLevel="0" collapsed="false">
      <c r="A6" s="0" t="s">
        <v>16</v>
      </c>
      <c r="B6" s="8" t="n">
        <v>157896</v>
      </c>
      <c r="C6" s="8" t="n">
        <v>158796</v>
      </c>
      <c r="D6" s="8" t="n">
        <v>157896</v>
      </c>
      <c r="E6" s="8" t="n">
        <v>158333.6</v>
      </c>
      <c r="F6" s="8" t="n">
        <v>156934</v>
      </c>
      <c r="G6" s="8" t="n">
        <v>158796</v>
      </c>
    </row>
    <row r="7" customFormat="false" ht="12.75" hidden="false" customHeight="false" outlineLevel="0" collapsed="false">
      <c r="A7" s="0" t="s">
        <v>17</v>
      </c>
      <c r="B7" s="8" t="n">
        <v>314830</v>
      </c>
      <c r="C7" s="8" t="n">
        <v>292465</v>
      </c>
      <c r="D7" s="8" t="n">
        <v>391558</v>
      </c>
      <c r="E7" s="8" t="n">
        <v>320922.3</v>
      </c>
      <c r="F7" s="8" t="n">
        <v>480117</v>
      </c>
      <c r="G7" s="8" t="n">
        <v>316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7" t="s">
        <v>5</v>
      </c>
      <c r="B1" s="7" t="s">
        <v>6</v>
      </c>
      <c r="C1" s="7" t="s">
        <v>7</v>
      </c>
      <c r="D1" s="7" t="s">
        <v>8</v>
      </c>
      <c r="E1" s="7" t="s">
        <v>9</v>
      </c>
      <c r="F1" s="7" t="s">
        <v>10</v>
      </c>
      <c r="G1" s="7" t="s">
        <v>11</v>
      </c>
    </row>
    <row r="2" customFormat="false" ht="12.75" hidden="false" customHeight="false" outlineLevel="0" collapsed="false">
      <c r="A2" s="0" t="s">
        <v>12</v>
      </c>
      <c r="B2" s="8" t="n">
        <v>200000</v>
      </c>
      <c r="C2" s="8" t="n">
        <v>158796</v>
      </c>
      <c r="D2" s="8" t="n">
        <v>159180.8</v>
      </c>
      <c r="E2" s="8" t="n">
        <v>156934</v>
      </c>
      <c r="F2" s="8" t="n">
        <v>157896</v>
      </c>
      <c r="G2" s="8" t="n">
        <v>158796</v>
      </c>
    </row>
    <row r="3" customFormat="false" ht="12.75" hidden="false" customHeight="false" outlineLevel="0" collapsed="false">
      <c r="A3" s="0" t="s">
        <v>13</v>
      </c>
      <c r="B3" s="8" t="n">
        <v>234624</v>
      </c>
      <c r="C3" s="8" t="n">
        <v>134569</v>
      </c>
      <c r="D3" s="8" t="n">
        <v>165921.3</v>
      </c>
      <c r="E3" s="8" t="n">
        <v>134569</v>
      </c>
      <c r="F3" s="8" t="n">
        <v>321321</v>
      </c>
      <c r="G3" s="8" t="n">
        <v>134569</v>
      </c>
    </row>
    <row r="4" customFormat="false" ht="12.75" hidden="false" customHeight="false" outlineLevel="0" collapsed="false">
      <c r="A4" s="0" t="s">
        <v>14</v>
      </c>
      <c r="B4" s="8" t="n">
        <v>392520</v>
      </c>
      <c r="C4" s="8" t="n">
        <v>293365</v>
      </c>
      <c r="D4" s="8" t="n">
        <v>325102.1</v>
      </c>
      <c r="E4" s="8" t="n">
        <v>291503</v>
      </c>
      <c r="F4" s="8" t="n">
        <v>479217</v>
      </c>
      <c r="G4" s="8" t="n">
        <v>293365</v>
      </c>
    </row>
    <row r="5" customFormat="false" ht="12.75" hidden="false" customHeight="false" outlineLevel="0" collapsed="false">
      <c r="A5" s="0" t="s">
        <v>15</v>
      </c>
      <c r="B5" s="8" t="n">
        <v>156934</v>
      </c>
      <c r="C5" s="8" t="n">
        <v>157896</v>
      </c>
      <c r="D5" s="8" t="n">
        <v>161741.5</v>
      </c>
      <c r="E5" s="8" t="n">
        <v>234624</v>
      </c>
      <c r="F5" s="8" t="n">
        <v>134569</v>
      </c>
      <c r="G5" s="8" t="n">
        <v>321321</v>
      </c>
    </row>
    <row r="6" customFormat="false" ht="12.75" hidden="false" customHeight="false" outlineLevel="0" collapsed="false">
      <c r="A6" s="0" t="s">
        <v>16</v>
      </c>
      <c r="B6" s="8" t="n">
        <v>157896</v>
      </c>
      <c r="C6" s="8" t="n">
        <v>158796</v>
      </c>
      <c r="D6" s="8" t="n">
        <v>158333.6</v>
      </c>
      <c r="E6" s="8" t="n">
        <v>157896</v>
      </c>
      <c r="F6" s="8" t="n">
        <v>158796</v>
      </c>
      <c r="G6" s="8" t="n">
        <v>156934</v>
      </c>
    </row>
    <row r="7" customFormat="false" ht="12.75" hidden="false" customHeight="false" outlineLevel="0" collapsed="false">
      <c r="A7" s="0" t="s">
        <v>17</v>
      </c>
      <c r="B7" s="8" t="n">
        <v>314830</v>
      </c>
      <c r="C7" s="8" t="n">
        <v>316692</v>
      </c>
      <c r="D7" s="8" t="n">
        <v>320922.3</v>
      </c>
      <c r="E7" s="8" t="n">
        <v>391558</v>
      </c>
      <c r="F7" s="8" t="n">
        <v>292465</v>
      </c>
      <c r="G7" s="8" t="n">
        <v>480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03:38:51Z</dcterms:created>
  <dc:creator>RAINA</dc:creator>
  <dc:description/>
  <dc:language>en-US</dc:language>
  <cp:lastModifiedBy>RAINA</cp:lastModifiedBy>
  <dcterms:modified xsi:type="dcterms:W3CDTF">2007-03-12T13:32:28Z</dcterms:modified>
  <cp:revision>0</cp:revision>
  <dc:subject/>
  <dc:title/>
</cp:coreProperties>
</file>