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ld Date</t>
  </si>
  <si>
    <t xml:space="preserve">Formula Used</t>
  </si>
  <si>
    <t xml:space="preserve">New Date</t>
  </si>
  <si>
    <t xml:space="preserve">=VALUE(MID(A2,3,2)&amp;"/"&amp;LEFT(A2,2)&amp;"/"&amp;RIGHT(A2,2))</t>
  </si>
  <si>
    <t xml:space="preserve">071123</t>
  </si>
  <si>
    <t xml:space="preserve">=VALUE(RIGHT(A3,2)&amp;"/"&amp;MID(A3,3,2)&amp;"/"&amp;LEFT(A3,2))</t>
  </si>
  <si>
    <t xml:space="preserve">=VALUE(LEFT(A4,2)&amp;"/"&amp;MID(A4,3,2)&amp;"/"&amp;RIGHT(A4,2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-mm\-yy"/>
    <numFmt numFmtId="167" formatCode="mm\-dd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112307</v>
      </c>
      <c r="B2" s="3" t="s">
        <v>3</v>
      </c>
      <c r="C2" s="4" t="e">
        <f aca="false">VALUE(MID(A2,3,2)&amp;"/"&amp;LEFT(A2,2)&amp;"/"&amp;RIGHT(A2,2))</f>
        <v>#VALUE!</v>
      </c>
    </row>
    <row r="3" customFormat="false" ht="15" hidden="false" customHeight="false" outlineLevel="0" collapsed="false">
      <c r="A3" s="2" t="s">
        <v>4</v>
      </c>
      <c r="B3" s="3" t="s">
        <v>5</v>
      </c>
      <c r="C3" s="4" t="e">
        <f aca="false">VALUE(RIGHT(A3,2)&amp;"/"&amp;MID(A3,3,2)&amp;"/"&amp;LEFT(A3,2))</f>
        <v>#VALUE!</v>
      </c>
    </row>
    <row r="4" customFormat="false" ht="15" hidden="false" customHeight="false" outlineLevel="0" collapsed="false">
      <c r="A4" s="2" t="n">
        <v>231107</v>
      </c>
      <c r="B4" s="3" t="s">
        <v>6</v>
      </c>
      <c r="C4" s="4" t="e">
        <f aca="false">VALUE(LEFT(A4,2)&amp;"/"&amp;MID(A4,3,2)&amp;"/"&amp;RIGHT(A4,2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3:17:32Z</dcterms:created>
  <dc:creator>RAINA</dc:creator>
  <dc:description/>
  <dc:language>en-US</dc:language>
  <cp:lastModifiedBy>RAINA</cp:lastModifiedBy>
  <dcterms:modified xsi:type="dcterms:W3CDTF">2007-03-12T13:56:33Z</dcterms:modified>
  <cp:revision>0</cp:revision>
  <dc:subject/>
  <dc:title/>
</cp:coreProperties>
</file>