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N SUBSTITUTE" sheetId="1" state="visible" r:id="rId2"/>
    <sheet name="LEN SUBSTITUTE TRIM ROW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ales Data</t>
  </si>
  <si>
    <t xml:space="preserve">Substitutes the Word "Sales" in A1 for the word "Cost"</t>
  </si>
  <si>
    <t xml:space="preserve">Returns the number of characters in A1</t>
  </si>
  <si>
    <t xml:space="preserve">Returns the number of words in A1</t>
  </si>
  <si>
    <t xml:space="preserve">It is wise to set</t>
  </si>
  <si>
    <t xml:space="preserve">Returns the number of words in the range F1:F5</t>
  </si>
  <si>
    <t xml:space="preserve">up your spreadsheets</t>
  </si>
  <si>
    <t xml:space="preserve">with no blank cells</t>
  </si>
  <si>
    <t xml:space="preserve">to ensure that Excels</t>
  </si>
  <si>
    <t xml:space="preserve">built in features work to their opt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48.28"/>
  </cols>
  <sheetData>
    <row r="1" customFormat="false" ht="15" hidden="false" customHeight="false" outlineLevel="0" collapsed="false">
      <c r="A1" s="0" t="s">
        <v>0</v>
      </c>
      <c r="B1" s="1" t="str">
        <f aca="false">SUBSTITUTE(A1,"Sales","Cost")</f>
        <v>Cost Data</v>
      </c>
      <c r="C1" s="0" t="s">
        <v>1</v>
      </c>
    </row>
    <row r="2" customFormat="false" ht="15" hidden="false" customHeight="false" outlineLevel="0" collapsed="false">
      <c r="B2" s="2" t="n">
        <f aca="false">LEN(A1)</f>
        <v>10</v>
      </c>
      <c r="C2" s="0" t="s">
        <v>2</v>
      </c>
    </row>
    <row r="3" customFormat="false" ht="15" hidden="false" customHeight="false" outlineLevel="0" collapsed="false">
      <c r="B3" s="3" t="n">
        <f aca="false">LEN(A1)-LEN(SUBSTITUTE(A1," ",""))+1</f>
        <v>2</v>
      </c>
      <c r="C3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36.42"/>
    <col collapsed="false" customWidth="true" hidden="false" outlineLevel="0" max="7" min="7" style="0" width="10.56"/>
  </cols>
  <sheetData>
    <row r="1" customFormat="false" ht="15" hidden="false" customHeight="false" outlineLevel="0" collapsed="false">
      <c r="F1" s="0" t="s">
        <v>4</v>
      </c>
      <c r="G1" s="3" t="n">
        <f aca="false">LEN(TRIM(F1&amp;F2&amp;F3&amp;F4&amp;F5))-LEN(SUBSTITUTE(F1&amp;F2&amp;F3&amp;F4&amp;F5," ",""))+ROWS(F1:F5)</f>
        <v>23</v>
      </c>
      <c r="H1" s="0" t="s">
        <v>5</v>
      </c>
    </row>
    <row r="2" customFormat="false" ht="15" hidden="false" customHeight="false" outlineLevel="0" collapsed="false">
      <c r="F2" s="0" t="s">
        <v>6</v>
      </c>
    </row>
    <row r="3" customFormat="false" ht="15" hidden="false" customHeight="false" outlineLevel="0" collapsed="false">
      <c r="F3" s="0" t="s">
        <v>7</v>
      </c>
    </row>
    <row r="4" customFormat="false" ht="15" hidden="false" customHeight="false" outlineLevel="0" collapsed="false">
      <c r="F4" s="0" t="s">
        <v>8</v>
      </c>
    </row>
    <row r="5" customFormat="false" ht="15" hidden="false" customHeight="false" outlineLevel="0" collapsed="false">
      <c r="F5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5:18:57Z</dcterms:created>
  <dc:creator>RAINA</dc:creator>
  <dc:description/>
  <dc:language>en-US</dc:language>
  <cp:lastModifiedBy>RAINA</cp:lastModifiedBy>
  <dcterms:modified xsi:type="dcterms:W3CDTF">2007-03-12T14:21:14Z</dcterms:modified>
  <cp:revision>0</cp:revision>
  <dc:subject/>
  <dc:title/>
</cp:coreProperties>
</file>