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ur main business is Microsoft Excel Spreadsheets</t>
  </si>
  <si>
    <t xml:space="preserve">Last word in a Text String</t>
  </si>
  <si>
    <t xml:space="preserve">First Word in a Text String</t>
  </si>
  <si>
    <t xml:space="preserve">Extract Nth (4th in this case) word from a Text St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7.99"/>
    <col collapsed="false" customWidth="true" hidden="false" outlineLevel="0" max="3" min="3" style="0" width="13.14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A2" s="0" t="s">
        <v>0</v>
      </c>
      <c r="B2" s="1" t="str">
        <f aca="false">MID(SUBSTITUTE(A2," ","^",LEN(A2)-LEN(SUBSTITUTE(A2," ",""))),FIND("^",SUBSTITUTE(A2," ","^",LEN(A2)-LEN(SUBSTITUTE(A2," ",""))))+1,256)</f>
        <v>Spreadsheets</v>
      </c>
      <c r="C2" s="0" t="s">
        <v>1</v>
      </c>
    </row>
    <row r="3" customFormat="false" ht="15" hidden="false" customHeight="false" outlineLevel="0" collapsed="false">
      <c r="B3" s="2" t="str">
        <f aca="false">LEFT(A2,FIND(" ",A2)-1)</f>
        <v>Our</v>
      </c>
      <c r="C3" s="0" t="s">
        <v>2</v>
      </c>
    </row>
    <row r="4" customFormat="false" ht="15" hidden="false" customHeight="false" outlineLevel="0" collapsed="false">
      <c r="B4" s="2" t="str">
        <f aca="false">MID(MID(MID(SUBSTITUTE(A2," ","^",3),1,256),FIND("^",SUBSTITUTE(A2," ","^",3)),256),2,FIND(" ",MID(MID(SUBSTITUTE(A2," ","^",3),1,256),FIND("^",SUBSTITUTE(A2," ","^",3)),256))-2)</f>
        <v>is</v>
      </c>
      <c r="C4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9:46Z</dcterms:created>
  <dc:creator>RAINA</dc:creator>
  <dc:description/>
  <dc:language>en-US</dc:language>
  <cp:lastModifiedBy>RAINA</cp:lastModifiedBy>
  <dcterms:modified xsi:type="dcterms:W3CDTF">2007-03-12T13:30:52Z</dcterms:modified>
  <cp:revision>0</cp:revision>
  <dc:subject/>
  <dc:title/>
</cp:coreProperties>
</file>