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n">
        <f aca="false">SUM($A$1:$A2)</f>
        <v>3</v>
      </c>
      <c r="D1" s="1" t="n">
        <f aca="false">SUM($A$1:$A2)</f>
        <v>3</v>
      </c>
      <c r="E1" s="1" t="n">
        <f aca="false">SUM($A$1:$A3)</f>
        <v>6</v>
      </c>
      <c r="F1" s="1" t="n">
        <f aca="false">SUM($A$1:$A4)</f>
        <v>10</v>
      </c>
      <c r="G1" s="1" t="n">
        <f aca="false">SUM($A$1:$A5)</f>
        <v>15</v>
      </c>
      <c r="H1" s="1" t="n">
        <f aca="false">SUM($A$1:$A6)</f>
        <v>21</v>
      </c>
      <c r="I1" s="1" t="n">
        <f aca="false">SUM($A$1:$A7)</f>
        <v>28</v>
      </c>
      <c r="J1" s="1" t="n">
        <f aca="false">SUM($A$1:$A8)</f>
        <v>36</v>
      </c>
      <c r="K1" s="1" t="n">
        <f aca="false">SUM($A$1:$A9)</f>
        <v>45</v>
      </c>
      <c r="L1" s="1" t="n">
        <f aca="false">SUM($A$1:$A10)</f>
        <v>55</v>
      </c>
      <c r="M1" s="1" t="n">
        <f aca="false">SUM($A$1:$A11)</f>
        <v>66</v>
      </c>
      <c r="N1" s="1" t="n">
        <f aca="false">SUM($A$1:$A12)</f>
        <v>78</v>
      </c>
      <c r="O1" s="1" t="n">
        <f aca="false">SUM($A$1:$A13)</f>
        <v>91</v>
      </c>
      <c r="P1" s="1" t="n">
        <f aca="false">SUM($A$1:$A14)</f>
        <v>105</v>
      </c>
      <c r="Q1" s="1" t="n">
        <f aca="false">SUM($A$1:$A15)</f>
        <v>120</v>
      </c>
      <c r="R1" s="1" t="n">
        <f aca="false">SUM($A$1:$A16)</f>
        <v>136</v>
      </c>
      <c r="S1" s="1" t="n">
        <f aca="false">SUM($A$1:$A17)</f>
        <v>153</v>
      </c>
      <c r="T1" s="1" t="n">
        <f aca="false">SUM($A$1:$A18)</f>
        <v>171</v>
      </c>
      <c r="U1" s="1" t="n">
        <f aca="false">SUM($A$1:$A19)</f>
        <v>190</v>
      </c>
      <c r="V1" s="1" t="n">
        <f aca="false">SUM($A$1:$A20)</f>
        <v>210</v>
      </c>
      <c r="W1" s="1" t="n">
        <f aca="false">SUM($A$1:$A21)</f>
        <v>231</v>
      </c>
      <c r="X1" s="1" t="n">
        <f aca="false">SUM($A$1:$A22)</f>
        <v>253</v>
      </c>
      <c r="Y1" s="1" t="n">
        <f aca="false">SUM($A$1:$A23)</f>
        <v>276</v>
      </c>
      <c r="Z1" s="1" t="n">
        <f aca="false">SUM($A$1:$A24)</f>
        <v>300</v>
      </c>
      <c r="AA1" s="1" t="n">
        <f aca="false">SUM($A$1:$A25)</f>
        <v>325</v>
      </c>
      <c r="AB1" s="1" t="n">
        <f aca="false">SUM($A$1:$A26)</f>
        <v>351</v>
      </c>
      <c r="AC1" s="1" t="n">
        <f aca="false">SUM($A$1:$A27)</f>
        <v>378</v>
      </c>
      <c r="AD1" s="1" t="n">
        <f aca="false">SUM($A$1:$A28)</f>
        <v>406</v>
      </c>
      <c r="AE1" s="1" t="n">
        <f aca="false">SUM($A$1:$A29)</f>
        <v>435</v>
      </c>
      <c r="AF1" s="1" t="n">
        <f aca="false">SUM($A$1:$A30)</f>
        <v>465</v>
      </c>
      <c r="AG1" s="1" t="n">
        <f aca="false">SUM($A$1:$A31)</f>
        <v>496</v>
      </c>
      <c r="AH1" s="1" t="n">
        <f aca="false">SUM($A$1:$A32)</f>
        <v>528</v>
      </c>
      <c r="AI1" s="1" t="n">
        <f aca="false">SUM($A$1:$A33)</f>
        <v>561</v>
      </c>
      <c r="AJ1" s="1" t="n">
        <f aca="false">SUM($A$1:$A34)</f>
        <v>595</v>
      </c>
      <c r="AK1" s="1" t="n">
        <f aca="false">SUM($A$1:$A35)</f>
        <v>630</v>
      </c>
      <c r="AL1" s="1" t="n">
        <f aca="false">SUM($A$1:$A36)</f>
        <v>666</v>
      </c>
      <c r="AM1" s="1" t="n">
        <f aca="false">SUM($A$1:$A37)</f>
        <v>703</v>
      </c>
      <c r="AN1" s="1" t="n">
        <f aca="false">SUM($A$1:$A38)</f>
        <v>741</v>
      </c>
      <c r="AO1" s="1" t="n">
        <f aca="false">SUM($A$1:$A39)</f>
        <v>780</v>
      </c>
      <c r="AP1" s="1" t="n">
        <f aca="false">SUM($A$1:$A40)</f>
        <v>820</v>
      </c>
      <c r="AQ1" s="1" t="n">
        <f aca="false">SUM($A$1:$A41)</f>
        <v>861</v>
      </c>
      <c r="AR1" s="1" t="n">
        <f aca="false">SUM($A$1:$A42)</f>
        <v>903</v>
      </c>
      <c r="AS1" s="1" t="n">
        <f aca="false">SUM($A$1:$A43)</f>
        <v>946</v>
      </c>
      <c r="AT1" s="1" t="n">
        <f aca="false">SUM($A$1:$A44)</f>
        <v>990</v>
      </c>
      <c r="AU1" s="1" t="n">
        <f aca="false">SUM($A$1:$A45)</f>
        <v>1035</v>
      </c>
      <c r="AV1" s="1" t="n">
        <f aca="false">SUM($A$1:$A46)</f>
        <v>1081</v>
      </c>
      <c r="AW1" s="1" t="n">
        <f aca="false">SUM($A$1:$A47)</f>
        <v>1128</v>
      </c>
      <c r="AX1" s="1" t="n">
        <f aca="false">SUM($A$1:$A48)</f>
        <v>1176</v>
      </c>
      <c r="AY1" s="1" t="n">
        <f aca="false">SUM($A$1:$A49)</f>
        <v>1225</v>
      </c>
      <c r="AZ1" s="1" t="n">
        <f aca="false">SUM($A$1:$A50)</f>
        <v>1275</v>
      </c>
      <c r="BA1" s="1" t="n">
        <f aca="false">SUM($A$1:$A51)</f>
        <v>1326</v>
      </c>
      <c r="BB1" s="1" t="n">
        <f aca="false">SUM($A$1:$A52)</f>
        <v>1378</v>
      </c>
      <c r="BC1" s="1" t="n">
        <f aca="false">SUM($A$1:$A53)</f>
        <v>1431</v>
      </c>
      <c r="BD1" s="1" t="n">
        <f aca="false">SUM($A$1:$A54)</f>
        <v>1485</v>
      </c>
      <c r="BE1" s="1" t="n">
        <f aca="false">SUM($A$1:$A55)</f>
        <v>1540</v>
      </c>
      <c r="BF1" s="1" t="n">
        <f aca="false">SUM($A$1:$A56)</f>
        <v>1596</v>
      </c>
      <c r="BG1" s="1" t="n">
        <f aca="false">SUM($A$1:$A57)</f>
        <v>1653</v>
      </c>
      <c r="BH1" s="1" t="n">
        <f aca="false">SUM($A$1:$A58)</f>
        <v>1711</v>
      </c>
      <c r="BI1" s="1" t="n">
        <f aca="false">SUM($A$1:$A59)</f>
        <v>1770</v>
      </c>
      <c r="BJ1" s="1" t="n">
        <f aca="false">SUM($A$1:$A60)</f>
        <v>1830</v>
      </c>
      <c r="BK1" s="1" t="n">
        <f aca="false">SUM($A$1:$A61)</f>
        <v>1891</v>
      </c>
      <c r="BL1" s="1" t="n">
        <f aca="false">SUM($A$1:$A62)</f>
        <v>1953</v>
      </c>
      <c r="BM1" s="1" t="n">
        <f aca="false">SUM($A$1:$A63)</f>
        <v>2016</v>
      </c>
      <c r="BN1" s="1" t="n">
        <f aca="false">SUM($A$1:$A64)</f>
        <v>2080</v>
      </c>
      <c r="BO1" s="1" t="n">
        <f aca="false">SUM($A$1:$A65)</f>
        <v>2145</v>
      </c>
      <c r="BP1" s="1" t="n">
        <f aca="false">SUM($A$1:$A66)</f>
        <v>2211</v>
      </c>
      <c r="BQ1" s="1" t="n">
        <f aca="false">SUM($A$1:$A67)</f>
        <v>2278</v>
      </c>
      <c r="BR1" s="1" t="n">
        <f aca="false">SUM($A$1:$A68)</f>
        <v>2346</v>
      </c>
      <c r="BS1" s="1" t="n">
        <f aca="false">SUM($A$1:$A69)</f>
        <v>2415</v>
      </c>
      <c r="BT1" s="1" t="n">
        <f aca="false">SUM($A$1:$A70)</f>
        <v>2485</v>
      </c>
      <c r="BU1" s="1" t="n">
        <f aca="false">SUM($A$1:$A71)</f>
        <v>2556</v>
      </c>
      <c r="BV1" s="1" t="n">
        <f aca="false">SUM($A$1:$A72)</f>
        <v>2628</v>
      </c>
      <c r="BW1" s="1" t="n">
        <f aca="false">SUM($A$1:$A73)</f>
        <v>2701</v>
      </c>
      <c r="BX1" s="1" t="n">
        <f aca="false">SUM($A$1:$A74)</f>
        <v>2775</v>
      </c>
      <c r="BY1" s="1" t="n">
        <f aca="false">SUM($A$1:$A75)</f>
        <v>2850</v>
      </c>
      <c r="BZ1" s="1" t="n">
        <f aca="false">SUM($A$1:$A76)</f>
        <v>2926</v>
      </c>
      <c r="CA1" s="1" t="n">
        <f aca="false">SUM($A$1:$A77)</f>
        <v>3003</v>
      </c>
      <c r="CB1" s="1" t="n">
        <f aca="false">SUM($A$1:$A78)</f>
        <v>3081</v>
      </c>
      <c r="CC1" s="1" t="n">
        <f aca="false">SUM($A$1:$A79)</f>
        <v>3160</v>
      </c>
      <c r="CD1" s="1" t="n">
        <f aca="false">SUM($A$1:$A80)</f>
        <v>3240</v>
      </c>
      <c r="CE1" s="1" t="n">
        <f aca="false">SUM($A$1:$A81)</f>
        <v>3321</v>
      </c>
      <c r="CF1" s="1" t="n">
        <f aca="false">SUM($A$1:$A82)</f>
        <v>3403</v>
      </c>
      <c r="CG1" s="1" t="n">
        <f aca="false">SUM($A$1:$A83)</f>
        <v>3486</v>
      </c>
      <c r="CH1" s="1" t="n">
        <f aca="false">SUM($A$1:$A84)</f>
        <v>3570</v>
      </c>
      <c r="CI1" s="1" t="n">
        <f aca="false">SUM($A$1:$A85)</f>
        <v>3655</v>
      </c>
      <c r="CJ1" s="1" t="n">
        <f aca="false">SUM($A$1:$A86)</f>
        <v>3741</v>
      </c>
      <c r="CK1" s="1" t="n">
        <f aca="false">SUM($A$1:$A87)</f>
        <v>3828</v>
      </c>
      <c r="CL1" s="1" t="n">
        <f aca="false">SUM($A$1:$A88)</f>
        <v>3916</v>
      </c>
      <c r="CM1" s="1" t="n">
        <f aca="false">SUM($A$1:$A89)</f>
        <v>4005</v>
      </c>
      <c r="CN1" s="1" t="n">
        <f aca="false">SUM($A$1:$A90)</f>
        <v>4095</v>
      </c>
      <c r="CO1" s="1" t="n">
        <f aca="false">SUM($A$1:$A91)</f>
        <v>4186</v>
      </c>
      <c r="CP1" s="1" t="n">
        <f aca="false">SUM($A$1:$A92)</f>
        <v>4278</v>
      </c>
      <c r="CQ1" s="1" t="n">
        <f aca="false">SUM($A$1:$A93)</f>
        <v>4371</v>
      </c>
      <c r="CR1" s="1" t="n">
        <f aca="false">SUM($A$1:$A94)</f>
        <v>4465</v>
      </c>
      <c r="CS1" s="1" t="n">
        <f aca="false">SUM($A$1:$A95)</f>
        <v>4560</v>
      </c>
      <c r="CT1" s="1" t="n">
        <f aca="false">SUM($A$1:$A96)</f>
        <v>4656</v>
      </c>
      <c r="CU1" s="1" t="n">
        <f aca="false">SUM($A$1:$A97)</f>
        <v>4753</v>
      </c>
      <c r="CV1" s="1" t="n">
        <f aca="false">SUM($A$1:$A98)</f>
        <v>4851</v>
      </c>
      <c r="CW1" s="1" t="n">
        <f aca="false">SUM($A$1:$A99)</f>
        <v>4950</v>
      </c>
      <c r="CX1" s="1" t="n">
        <f aca="false">SUM($A$1:$A100)</f>
        <v>5050</v>
      </c>
      <c r="CY1" s="1" t="n">
        <f aca="false">SUM($A$1:$A101)</f>
        <v>5050</v>
      </c>
    </row>
    <row r="2" customFormat="false" ht="15" hidden="false" customHeight="false" outlineLevel="0" collapsed="false">
      <c r="A2" s="0" t="n">
        <v>2</v>
      </c>
      <c r="B2" s="1" t="n">
        <f aca="false">SUM($A$1:$A3)</f>
        <v>6</v>
      </c>
    </row>
    <row r="3" customFormat="false" ht="15" hidden="false" customHeight="false" outlineLevel="0" collapsed="false">
      <c r="A3" s="0" t="n">
        <v>3</v>
      </c>
      <c r="B3" s="1" t="n">
        <f aca="false">SUM($A$1:$A4)</f>
        <v>10</v>
      </c>
    </row>
    <row r="4" customFormat="false" ht="15" hidden="false" customHeight="false" outlineLevel="0" collapsed="false">
      <c r="A4" s="0" t="n">
        <v>4</v>
      </c>
      <c r="B4" s="1" t="n">
        <f aca="false">SUM($A$1:$A5)</f>
        <v>15</v>
      </c>
    </row>
    <row r="5" customFormat="false" ht="15" hidden="false" customHeight="false" outlineLevel="0" collapsed="false">
      <c r="A5" s="0" t="n">
        <v>5</v>
      </c>
      <c r="B5" s="1" t="n">
        <f aca="false">SUM($A$1:$A6)</f>
        <v>21</v>
      </c>
    </row>
    <row r="6" customFormat="false" ht="15" hidden="false" customHeight="false" outlineLevel="0" collapsed="false">
      <c r="A6" s="0" t="n">
        <v>6</v>
      </c>
      <c r="B6" s="1" t="n">
        <f aca="false">SUM($A$1:$A7)</f>
        <v>28</v>
      </c>
    </row>
    <row r="7" customFormat="false" ht="15" hidden="false" customHeight="false" outlineLevel="0" collapsed="false">
      <c r="A7" s="0" t="n">
        <v>7</v>
      </c>
      <c r="B7" s="1" t="n">
        <f aca="false">SUM($A$1:$A8)</f>
        <v>36</v>
      </c>
    </row>
    <row r="8" customFormat="false" ht="15" hidden="false" customHeight="false" outlineLevel="0" collapsed="false">
      <c r="A8" s="0" t="n">
        <v>8</v>
      </c>
      <c r="B8" s="1" t="n">
        <f aca="false">SUM($A$1:$A9)</f>
        <v>45</v>
      </c>
    </row>
    <row r="9" customFormat="false" ht="15" hidden="false" customHeight="false" outlineLevel="0" collapsed="false">
      <c r="A9" s="0" t="n">
        <v>9</v>
      </c>
      <c r="B9" s="1" t="n">
        <f aca="false">SUM($A$1:$A10)</f>
        <v>55</v>
      </c>
    </row>
    <row r="10" customFormat="false" ht="15" hidden="false" customHeight="false" outlineLevel="0" collapsed="false">
      <c r="A10" s="0" t="n">
        <v>10</v>
      </c>
      <c r="B10" s="1" t="n">
        <f aca="false">SUM($A$1:$A11)</f>
        <v>66</v>
      </c>
    </row>
    <row r="11" customFormat="false" ht="15" hidden="false" customHeight="false" outlineLevel="0" collapsed="false">
      <c r="A11" s="0" t="n">
        <v>11</v>
      </c>
      <c r="B11" s="1" t="n">
        <f aca="false">SUM($A$1:$A12)</f>
        <v>78</v>
      </c>
    </row>
    <row r="12" customFormat="false" ht="15" hidden="false" customHeight="false" outlineLevel="0" collapsed="false">
      <c r="A12" s="0" t="n">
        <v>12</v>
      </c>
      <c r="B12" s="1" t="n">
        <f aca="false">SUM($A$1:$A13)</f>
        <v>91</v>
      </c>
    </row>
    <row r="13" customFormat="false" ht="15" hidden="false" customHeight="false" outlineLevel="0" collapsed="false">
      <c r="A13" s="0" t="n">
        <v>13</v>
      </c>
      <c r="B13" s="1" t="n">
        <f aca="false">SUM($A$1:$A14)</f>
        <v>105</v>
      </c>
    </row>
    <row r="14" customFormat="false" ht="15" hidden="false" customHeight="false" outlineLevel="0" collapsed="false">
      <c r="A14" s="0" t="n">
        <v>14</v>
      </c>
      <c r="B14" s="1" t="n">
        <f aca="false">SUM($A$1:$A15)</f>
        <v>120</v>
      </c>
    </row>
    <row r="15" customFormat="false" ht="15" hidden="false" customHeight="false" outlineLevel="0" collapsed="false">
      <c r="A15" s="0" t="n">
        <v>15</v>
      </c>
      <c r="B15" s="1" t="n">
        <f aca="false">SUM($A$1:$A16)</f>
        <v>136</v>
      </c>
    </row>
    <row r="16" customFormat="false" ht="15" hidden="false" customHeight="false" outlineLevel="0" collapsed="false">
      <c r="A16" s="0" t="n">
        <v>16</v>
      </c>
      <c r="B16" s="1" t="n">
        <f aca="false">SUM($A$1:$A17)</f>
        <v>153</v>
      </c>
    </row>
    <row r="17" customFormat="false" ht="15" hidden="false" customHeight="false" outlineLevel="0" collapsed="false">
      <c r="A17" s="0" t="n">
        <v>17</v>
      </c>
      <c r="B17" s="1" t="n">
        <f aca="false">SUM($A$1:$A18)</f>
        <v>171</v>
      </c>
    </row>
    <row r="18" customFormat="false" ht="15" hidden="false" customHeight="false" outlineLevel="0" collapsed="false">
      <c r="A18" s="0" t="n">
        <v>18</v>
      </c>
      <c r="B18" s="1" t="n">
        <f aca="false">SUM($A$1:$A19)</f>
        <v>190</v>
      </c>
    </row>
    <row r="19" customFormat="false" ht="15" hidden="false" customHeight="false" outlineLevel="0" collapsed="false">
      <c r="A19" s="0" t="n">
        <v>19</v>
      </c>
      <c r="B19" s="1" t="n">
        <f aca="false">SUM($A$1:$A20)</f>
        <v>210</v>
      </c>
    </row>
    <row r="20" customFormat="false" ht="15" hidden="false" customHeight="false" outlineLevel="0" collapsed="false">
      <c r="A20" s="0" t="n">
        <v>20</v>
      </c>
      <c r="B20" s="1" t="n">
        <f aca="false">SUM($A$1:$A21)</f>
        <v>231</v>
      </c>
    </row>
    <row r="21" customFormat="false" ht="15" hidden="false" customHeight="false" outlineLevel="0" collapsed="false">
      <c r="A21" s="0" t="n">
        <v>21</v>
      </c>
      <c r="B21" s="1" t="n">
        <f aca="false">SUM($A$1:$A22)</f>
        <v>253</v>
      </c>
    </row>
    <row r="22" customFormat="false" ht="15" hidden="false" customHeight="false" outlineLevel="0" collapsed="false">
      <c r="A22" s="0" t="n">
        <v>22</v>
      </c>
      <c r="B22" s="1" t="n">
        <f aca="false">SUM($A$1:$A23)</f>
        <v>276</v>
      </c>
    </row>
    <row r="23" customFormat="false" ht="15" hidden="false" customHeight="false" outlineLevel="0" collapsed="false">
      <c r="A23" s="0" t="n">
        <v>23</v>
      </c>
      <c r="B23" s="1" t="n">
        <f aca="false">SUM($A$1:$A24)</f>
        <v>300</v>
      </c>
    </row>
    <row r="24" customFormat="false" ht="15" hidden="false" customHeight="false" outlineLevel="0" collapsed="false">
      <c r="A24" s="0" t="n">
        <v>24</v>
      </c>
      <c r="B24" s="1" t="n">
        <f aca="false">SUM($A$1:$A25)</f>
        <v>325</v>
      </c>
    </row>
    <row r="25" customFormat="false" ht="15" hidden="false" customHeight="false" outlineLevel="0" collapsed="false">
      <c r="A25" s="0" t="n">
        <v>25</v>
      </c>
      <c r="B25" s="1" t="n">
        <f aca="false">SUM($A$1:$A26)</f>
        <v>351</v>
      </c>
    </row>
    <row r="26" customFormat="false" ht="15" hidden="false" customHeight="false" outlineLevel="0" collapsed="false">
      <c r="A26" s="0" t="n">
        <v>26</v>
      </c>
      <c r="B26" s="1" t="n">
        <f aca="false">SUM($A$1:$A27)</f>
        <v>378</v>
      </c>
    </row>
    <row r="27" customFormat="false" ht="15" hidden="false" customHeight="false" outlineLevel="0" collapsed="false">
      <c r="A27" s="0" t="n">
        <v>27</v>
      </c>
      <c r="B27" s="1" t="n">
        <f aca="false">SUM($A$1:$A28)</f>
        <v>406</v>
      </c>
    </row>
    <row r="28" customFormat="false" ht="15" hidden="false" customHeight="false" outlineLevel="0" collapsed="false">
      <c r="A28" s="0" t="n">
        <v>28</v>
      </c>
      <c r="B28" s="1" t="n">
        <f aca="false">SUM($A$1:$A29)</f>
        <v>435</v>
      </c>
    </row>
    <row r="29" customFormat="false" ht="15" hidden="false" customHeight="false" outlineLevel="0" collapsed="false">
      <c r="A29" s="0" t="n">
        <v>29</v>
      </c>
      <c r="B29" s="1" t="n">
        <f aca="false">SUM($A$1:$A30)</f>
        <v>465</v>
      </c>
    </row>
    <row r="30" customFormat="false" ht="15" hidden="false" customHeight="false" outlineLevel="0" collapsed="false">
      <c r="A30" s="0" t="n">
        <v>30</v>
      </c>
      <c r="B30" s="1" t="n">
        <f aca="false">SUM($A$1:$A31)</f>
        <v>496</v>
      </c>
    </row>
    <row r="31" customFormat="false" ht="15" hidden="false" customHeight="false" outlineLevel="0" collapsed="false">
      <c r="A31" s="0" t="n">
        <v>31</v>
      </c>
      <c r="B31" s="1" t="n">
        <f aca="false">SUM($A$1:$A32)</f>
        <v>528</v>
      </c>
    </row>
    <row r="32" customFormat="false" ht="15" hidden="false" customHeight="false" outlineLevel="0" collapsed="false">
      <c r="A32" s="0" t="n">
        <v>32</v>
      </c>
      <c r="B32" s="1" t="n">
        <f aca="false">SUM($A$1:$A33)</f>
        <v>561</v>
      </c>
    </row>
    <row r="33" customFormat="false" ht="15" hidden="false" customHeight="false" outlineLevel="0" collapsed="false">
      <c r="A33" s="0" t="n">
        <v>33</v>
      </c>
      <c r="B33" s="1" t="n">
        <f aca="false">SUM($A$1:$A34)</f>
        <v>595</v>
      </c>
    </row>
    <row r="34" customFormat="false" ht="15" hidden="false" customHeight="false" outlineLevel="0" collapsed="false">
      <c r="A34" s="0" t="n">
        <v>34</v>
      </c>
      <c r="B34" s="1" t="n">
        <f aca="false">SUM($A$1:$A35)</f>
        <v>630</v>
      </c>
    </row>
    <row r="35" customFormat="false" ht="15" hidden="false" customHeight="false" outlineLevel="0" collapsed="false">
      <c r="A35" s="0" t="n">
        <v>35</v>
      </c>
      <c r="B35" s="1" t="n">
        <f aca="false">SUM($A$1:$A36)</f>
        <v>666</v>
      </c>
    </row>
    <row r="36" customFormat="false" ht="15" hidden="false" customHeight="false" outlineLevel="0" collapsed="false">
      <c r="A36" s="0" t="n">
        <v>36</v>
      </c>
      <c r="B36" s="1" t="n">
        <f aca="false">SUM($A$1:$A37)</f>
        <v>703</v>
      </c>
    </row>
    <row r="37" customFormat="false" ht="15" hidden="false" customHeight="false" outlineLevel="0" collapsed="false">
      <c r="A37" s="0" t="n">
        <v>37</v>
      </c>
      <c r="B37" s="1" t="n">
        <f aca="false">SUM($A$1:$A38)</f>
        <v>741</v>
      </c>
    </row>
    <row r="38" customFormat="false" ht="15" hidden="false" customHeight="false" outlineLevel="0" collapsed="false">
      <c r="A38" s="0" t="n">
        <v>38</v>
      </c>
      <c r="B38" s="1" t="n">
        <f aca="false">SUM($A$1:$A39)</f>
        <v>780</v>
      </c>
    </row>
    <row r="39" customFormat="false" ht="15" hidden="false" customHeight="false" outlineLevel="0" collapsed="false">
      <c r="A39" s="0" t="n">
        <v>39</v>
      </c>
      <c r="B39" s="1" t="n">
        <f aca="false">SUM($A$1:$A40)</f>
        <v>820</v>
      </c>
    </row>
    <row r="40" customFormat="false" ht="15" hidden="false" customHeight="false" outlineLevel="0" collapsed="false">
      <c r="A40" s="0" t="n">
        <v>40</v>
      </c>
      <c r="B40" s="1" t="n">
        <f aca="false">SUM($A$1:$A41)</f>
        <v>861</v>
      </c>
    </row>
    <row r="41" customFormat="false" ht="15" hidden="false" customHeight="false" outlineLevel="0" collapsed="false">
      <c r="A41" s="0" t="n">
        <v>41</v>
      </c>
      <c r="B41" s="1" t="n">
        <f aca="false">SUM($A$1:$A42)</f>
        <v>903</v>
      </c>
    </row>
    <row r="42" customFormat="false" ht="15" hidden="false" customHeight="false" outlineLevel="0" collapsed="false">
      <c r="A42" s="0" t="n">
        <v>42</v>
      </c>
      <c r="B42" s="1" t="n">
        <f aca="false">SUM($A$1:$A43)</f>
        <v>946</v>
      </c>
    </row>
    <row r="43" customFormat="false" ht="15" hidden="false" customHeight="false" outlineLevel="0" collapsed="false">
      <c r="A43" s="0" t="n">
        <v>43</v>
      </c>
      <c r="B43" s="1" t="n">
        <f aca="false">SUM($A$1:$A44)</f>
        <v>990</v>
      </c>
    </row>
    <row r="44" customFormat="false" ht="15" hidden="false" customHeight="false" outlineLevel="0" collapsed="false">
      <c r="A44" s="0" t="n">
        <v>44</v>
      </c>
      <c r="B44" s="1" t="n">
        <f aca="false">SUM($A$1:$A45)</f>
        <v>1035</v>
      </c>
    </row>
    <row r="45" customFormat="false" ht="15" hidden="false" customHeight="false" outlineLevel="0" collapsed="false">
      <c r="A45" s="0" t="n">
        <v>45</v>
      </c>
      <c r="B45" s="1" t="n">
        <f aca="false">SUM($A$1:$A46)</f>
        <v>1081</v>
      </c>
    </row>
    <row r="46" customFormat="false" ht="15" hidden="false" customHeight="false" outlineLevel="0" collapsed="false">
      <c r="A46" s="0" t="n">
        <v>46</v>
      </c>
      <c r="B46" s="1" t="n">
        <f aca="false">SUM($A$1:$A47)</f>
        <v>1128</v>
      </c>
    </row>
    <row r="47" customFormat="false" ht="15" hidden="false" customHeight="false" outlineLevel="0" collapsed="false">
      <c r="A47" s="0" t="n">
        <v>47</v>
      </c>
      <c r="B47" s="1" t="n">
        <f aca="false">SUM($A$1:$A48)</f>
        <v>1176</v>
      </c>
    </row>
    <row r="48" customFormat="false" ht="15" hidden="false" customHeight="false" outlineLevel="0" collapsed="false">
      <c r="A48" s="0" t="n">
        <v>48</v>
      </c>
      <c r="B48" s="1" t="n">
        <f aca="false">SUM($A$1:$A49)</f>
        <v>1225</v>
      </c>
    </row>
    <row r="49" customFormat="false" ht="15" hidden="false" customHeight="false" outlineLevel="0" collapsed="false">
      <c r="A49" s="0" t="n">
        <v>49</v>
      </c>
      <c r="B49" s="1" t="n">
        <f aca="false">SUM($A$1:$A50)</f>
        <v>1275</v>
      </c>
    </row>
    <row r="50" customFormat="false" ht="15" hidden="false" customHeight="false" outlineLevel="0" collapsed="false">
      <c r="A50" s="0" t="n">
        <v>50</v>
      </c>
      <c r="B50" s="1" t="n">
        <f aca="false">SUM($A$1:$A51)</f>
        <v>1326</v>
      </c>
    </row>
    <row r="51" customFormat="false" ht="15" hidden="false" customHeight="false" outlineLevel="0" collapsed="false">
      <c r="A51" s="0" t="n">
        <v>51</v>
      </c>
      <c r="B51" s="1" t="n">
        <f aca="false">SUM($A$1:$A52)</f>
        <v>1378</v>
      </c>
    </row>
    <row r="52" customFormat="false" ht="15" hidden="false" customHeight="false" outlineLevel="0" collapsed="false">
      <c r="A52" s="0" t="n">
        <v>52</v>
      </c>
      <c r="B52" s="1" t="n">
        <f aca="false">SUM($A$1:$A53)</f>
        <v>1431</v>
      </c>
    </row>
    <row r="53" customFormat="false" ht="15" hidden="false" customHeight="false" outlineLevel="0" collapsed="false">
      <c r="A53" s="0" t="n">
        <v>53</v>
      </c>
      <c r="B53" s="1" t="n">
        <f aca="false">SUM($A$1:$A54)</f>
        <v>1485</v>
      </c>
    </row>
    <row r="54" customFormat="false" ht="15" hidden="false" customHeight="false" outlineLevel="0" collapsed="false">
      <c r="A54" s="0" t="n">
        <v>54</v>
      </c>
      <c r="B54" s="1" t="n">
        <f aca="false">SUM($A$1:$A55)</f>
        <v>1540</v>
      </c>
    </row>
    <row r="55" customFormat="false" ht="15" hidden="false" customHeight="false" outlineLevel="0" collapsed="false">
      <c r="A55" s="0" t="n">
        <v>55</v>
      </c>
      <c r="B55" s="1" t="n">
        <f aca="false">SUM($A$1:$A56)</f>
        <v>1596</v>
      </c>
    </row>
    <row r="56" customFormat="false" ht="15" hidden="false" customHeight="false" outlineLevel="0" collapsed="false">
      <c r="A56" s="0" t="n">
        <v>56</v>
      </c>
      <c r="B56" s="1" t="n">
        <f aca="false">SUM($A$1:$A57)</f>
        <v>1653</v>
      </c>
    </row>
    <row r="57" customFormat="false" ht="15" hidden="false" customHeight="false" outlineLevel="0" collapsed="false">
      <c r="A57" s="0" t="n">
        <v>57</v>
      </c>
      <c r="B57" s="1" t="n">
        <f aca="false">SUM($A$1:$A58)</f>
        <v>1711</v>
      </c>
    </row>
    <row r="58" customFormat="false" ht="15" hidden="false" customHeight="false" outlineLevel="0" collapsed="false">
      <c r="A58" s="0" t="n">
        <v>58</v>
      </c>
      <c r="B58" s="1" t="n">
        <f aca="false">SUM($A$1:$A59)</f>
        <v>1770</v>
      </c>
    </row>
    <row r="59" customFormat="false" ht="15" hidden="false" customHeight="false" outlineLevel="0" collapsed="false">
      <c r="A59" s="0" t="n">
        <v>59</v>
      </c>
      <c r="B59" s="1" t="n">
        <f aca="false">SUM($A$1:$A60)</f>
        <v>1830</v>
      </c>
    </row>
    <row r="60" customFormat="false" ht="15" hidden="false" customHeight="false" outlineLevel="0" collapsed="false">
      <c r="A60" s="0" t="n">
        <v>60</v>
      </c>
      <c r="B60" s="1" t="n">
        <f aca="false">SUM($A$1:$A61)</f>
        <v>1891</v>
      </c>
    </row>
    <row r="61" customFormat="false" ht="15" hidden="false" customHeight="false" outlineLevel="0" collapsed="false">
      <c r="A61" s="0" t="n">
        <v>61</v>
      </c>
      <c r="B61" s="1" t="n">
        <f aca="false">SUM($A$1:$A62)</f>
        <v>1953</v>
      </c>
    </row>
    <row r="62" customFormat="false" ht="15" hidden="false" customHeight="false" outlineLevel="0" collapsed="false">
      <c r="A62" s="0" t="n">
        <v>62</v>
      </c>
      <c r="B62" s="1" t="n">
        <f aca="false">SUM($A$1:$A63)</f>
        <v>2016</v>
      </c>
    </row>
    <row r="63" customFormat="false" ht="15" hidden="false" customHeight="false" outlineLevel="0" collapsed="false">
      <c r="A63" s="0" t="n">
        <v>63</v>
      </c>
      <c r="B63" s="1" t="n">
        <f aca="false">SUM($A$1:$A64)</f>
        <v>2080</v>
      </c>
    </row>
    <row r="64" customFormat="false" ht="15" hidden="false" customHeight="false" outlineLevel="0" collapsed="false">
      <c r="A64" s="0" t="n">
        <v>64</v>
      </c>
      <c r="B64" s="1" t="n">
        <f aca="false">SUM($A$1:$A65)</f>
        <v>2145</v>
      </c>
    </row>
    <row r="65" customFormat="false" ht="15" hidden="false" customHeight="false" outlineLevel="0" collapsed="false">
      <c r="A65" s="0" t="n">
        <v>65</v>
      </c>
      <c r="B65" s="1" t="n">
        <f aca="false">SUM($A$1:$A66)</f>
        <v>2211</v>
      </c>
    </row>
    <row r="66" customFormat="false" ht="15" hidden="false" customHeight="false" outlineLevel="0" collapsed="false">
      <c r="A66" s="0" t="n">
        <v>66</v>
      </c>
      <c r="B66" s="1" t="n">
        <f aca="false">SUM($A$1:$A67)</f>
        <v>2278</v>
      </c>
    </row>
    <row r="67" customFormat="false" ht="15" hidden="false" customHeight="false" outlineLevel="0" collapsed="false">
      <c r="A67" s="0" t="n">
        <v>67</v>
      </c>
      <c r="B67" s="1" t="n">
        <f aca="false">SUM($A$1:$A68)</f>
        <v>2346</v>
      </c>
    </row>
    <row r="68" customFormat="false" ht="15" hidden="false" customHeight="false" outlineLevel="0" collapsed="false">
      <c r="A68" s="0" t="n">
        <v>68</v>
      </c>
      <c r="B68" s="1" t="n">
        <f aca="false">SUM($A$1:$A69)</f>
        <v>2415</v>
      </c>
    </row>
    <row r="69" customFormat="false" ht="15" hidden="false" customHeight="false" outlineLevel="0" collapsed="false">
      <c r="A69" s="0" t="n">
        <v>69</v>
      </c>
      <c r="B69" s="1" t="n">
        <f aca="false">SUM($A$1:$A70)</f>
        <v>2485</v>
      </c>
    </row>
    <row r="70" customFormat="false" ht="15" hidden="false" customHeight="false" outlineLevel="0" collapsed="false">
      <c r="A70" s="0" t="n">
        <v>70</v>
      </c>
      <c r="B70" s="1" t="n">
        <f aca="false">SUM($A$1:$A71)</f>
        <v>2556</v>
      </c>
    </row>
    <row r="71" customFormat="false" ht="15" hidden="false" customHeight="false" outlineLevel="0" collapsed="false">
      <c r="A71" s="0" t="n">
        <v>71</v>
      </c>
      <c r="B71" s="1" t="n">
        <f aca="false">SUM($A$1:$A72)</f>
        <v>2628</v>
      </c>
    </row>
    <row r="72" customFormat="false" ht="15" hidden="false" customHeight="false" outlineLevel="0" collapsed="false">
      <c r="A72" s="0" t="n">
        <v>72</v>
      </c>
      <c r="B72" s="1" t="n">
        <f aca="false">SUM($A$1:$A73)</f>
        <v>2701</v>
      </c>
    </row>
    <row r="73" customFormat="false" ht="15" hidden="false" customHeight="false" outlineLevel="0" collapsed="false">
      <c r="A73" s="0" t="n">
        <v>73</v>
      </c>
      <c r="B73" s="1" t="n">
        <f aca="false">SUM($A$1:$A74)</f>
        <v>2775</v>
      </c>
    </row>
    <row r="74" customFormat="false" ht="15" hidden="false" customHeight="false" outlineLevel="0" collapsed="false">
      <c r="A74" s="0" t="n">
        <v>74</v>
      </c>
      <c r="B74" s="1" t="n">
        <f aca="false">SUM($A$1:$A75)</f>
        <v>2850</v>
      </c>
    </row>
    <row r="75" customFormat="false" ht="15" hidden="false" customHeight="false" outlineLevel="0" collapsed="false">
      <c r="A75" s="0" t="n">
        <v>75</v>
      </c>
      <c r="B75" s="1" t="n">
        <f aca="false">SUM($A$1:$A76)</f>
        <v>2926</v>
      </c>
    </row>
    <row r="76" customFormat="false" ht="15" hidden="false" customHeight="false" outlineLevel="0" collapsed="false">
      <c r="A76" s="0" t="n">
        <v>76</v>
      </c>
      <c r="B76" s="1" t="n">
        <f aca="false">SUM($A$1:$A77)</f>
        <v>3003</v>
      </c>
    </row>
    <row r="77" customFormat="false" ht="15" hidden="false" customHeight="false" outlineLevel="0" collapsed="false">
      <c r="A77" s="0" t="n">
        <v>77</v>
      </c>
      <c r="B77" s="1" t="n">
        <f aca="false">SUM($A$1:$A78)</f>
        <v>3081</v>
      </c>
    </row>
    <row r="78" customFormat="false" ht="15" hidden="false" customHeight="false" outlineLevel="0" collapsed="false">
      <c r="A78" s="0" t="n">
        <v>78</v>
      </c>
      <c r="B78" s="1" t="n">
        <f aca="false">SUM($A$1:$A79)</f>
        <v>3160</v>
      </c>
    </row>
    <row r="79" customFormat="false" ht="15" hidden="false" customHeight="false" outlineLevel="0" collapsed="false">
      <c r="A79" s="0" t="n">
        <v>79</v>
      </c>
      <c r="B79" s="1" t="n">
        <f aca="false">SUM($A$1:$A80)</f>
        <v>3240</v>
      </c>
    </row>
    <row r="80" customFormat="false" ht="15" hidden="false" customHeight="false" outlineLevel="0" collapsed="false">
      <c r="A80" s="0" t="n">
        <v>80</v>
      </c>
      <c r="B80" s="1" t="n">
        <f aca="false">SUM($A$1:$A81)</f>
        <v>3321</v>
      </c>
    </row>
    <row r="81" customFormat="false" ht="15" hidden="false" customHeight="false" outlineLevel="0" collapsed="false">
      <c r="A81" s="0" t="n">
        <v>81</v>
      </c>
      <c r="B81" s="1" t="n">
        <f aca="false">SUM($A$1:$A82)</f>
        <v>3403</v>
      </c>
    </row>
    <row r="82" customFormat="false" ht="15" hidden="false" customHeight="false" outlineLevel="0" collapsed="false">
      <c r="A82" s="0" t="n">
        <v>82</v>
      </c>
      <c r="B82" s="1" t="n">
        <f aca="false">SUM($A$1:$A83)</f>
        <v>3486</v>
      </c>
    </row>
    <row r="83" customFormat="false" ht="15" hidden="false" customHeight="false" outlineLevel="0" collapsed="false">
      <c r="A83" s="0" t="n">
        <v>83</v>
      </c>
      <c r="B83" s="1" t="n">
        <f aca="false">SUM($A$1:$A84)</f>
        <v>3570</v>
      </c>
    </row>
    <row r="84" customFormat="false" ht="15" hidden="false" customHeight="false" outlineLevel="0" collapsed="false">
      <c r="A84" s="0" t="n">
        <v>84</v>
      </c>
      <c r="B84" s="1" t="n">
        <f aca="false">SUM($A$1:$A85)</f>
        <v>3655</v>
      </c>
    </row>
    <row r="85" customFormat="false" ht="15" hidden="false" customHeight="false" outlineLevel="0" collapsed="false">
      <c r="A85" s="0" t="n">
        <v>85</v>
      </c>
      <c r="B85" s="1" t="n">
        <f aca="false">SUM($A$1:$A86)</f>
        <v>3741</v>
      </c>
    </row>
    <row r="86" customFormat="false" ht="15" hidden="false" customHeight="false" outlineLevel="0" collapsed="false">
      <c r="A86" s="0" t="n">
        <v>86</v>
      </c>
      <c r="B86" s="1" t="n">
        <f aca="false">SUM($A$1:$A87)</f>
        <v>3828</v>
      </c>
    </row>
    <row r="87" customFormat="false" ht="15" hidden="false" customHeight="false" outlineLevel="0" collapsed="false">
      <c r="A87" s="0" t="n">
        <v>87</v>
      </c>
      <c r="B87" s="1" t="n">
        <f aca="false">SUM($A$1:$A88)</f>
        <v>3916</v>
      </c>
    </row>
    <row r="88" customFormat="false" ht="15" hidden="false" customHeight="false" outlineLevel="0" collapsed="false">
      <c r="A88" s="0" t="n">
        <v>88</v>
      </c>
      <c r="B88" s="1" t="n">
        <f aca="false">SUM($A$1:$A89)</f>
        <v>4005</v>
      </c>
    </row>
    <row r="89" customFormat="false" ht="15" hidden="false" customHeight="false" outlineLevel="0" collapsed="false">
      <c r="A89" s="0" t="n">
        <v>89</v>
      </c>
      <c r="B89" s="1" t="n">
        <f aca="false">SUM($A$1:$A90)</f>
        <v>4095</v>
      </c>
    </row>
    <row r="90" customFormat="false" ht="15" hidden="false" customHeight="false" outlineLevel="0" collapsed="false">
      <c r="A90" s="0" t="n">
        <v>90</v>
      </c>
      <c r="B90" s="1" t="n">
        <f aca="false">SUM($A$1:$A91)</f>
        <v>4186</v>
      </c>
    </row>
    <row r="91" customFormat="false" ht="15" hidden="false" customHeight="false" outlineLevel="0" collapsed="false">
      <c r="A91" s="0" t="n">
        <v>91</v>
      </c>
      <c r="B91" s="1" t="n">
        <f aca="false">SUM($A$1:$A92)</f>
        <v>4278</v>
      </c>
    </row>
    <row r="92" customFormat="false" ht="15" hidden="false" customHeight="false" outlineLevel="0" collapsed="false">
      <c r="A92" s="0" t="n">
        <v>92</v>
      </c>
      <c r="B92" s="1" t="n">
        <f aca="false">SUM($A$1:$A93)</f>
        <v>4371</v>
      </c>
    </row>
    <row r="93" customFormat="false" ht="15" hidden="false" customHeight="false" outlineLevel="0" collapsed="false">
      <c r="A93" s="0" t="n">
        <v>93</v>
      </c>
      <c r="B93" s="1" t="n">
        <f aca="false">SUM($A$1:$A94)</f>
        <v>4465</v>
      </c>
    </row>
    <row r="94" customFormat="false" ht="15" hidden="false" customHeight="false" outlineLevel="0" collapsed="false">
      <c r="A94" s="0" t="n">
        <v>94</v>
      </c>
      <c r="B94" s="1" t="n">
        <f aca="false">SUM($A$1:$A95)</f>
        <v>4560</v>
      </c>
    </row>
    <row r="95" customFormat="false" ht="15" hidden="false" customHeight="false" outlineLevel="0" collapsed="false">
      <c r="A95" s="0" t="n">
        <v>95</v>
      </c>
      <c r="B95" s="1" t="n">
        <f aca="false">SUM($A$1:$A96)</f>
        <v>4656</v>
      </c>
    </row>
    <row r="96" customFormat="false" ht="15" hidden="false" customHeight="false" outlineLevel="0" collapsed="false">
      <c r="A96" s="0" t="n">
        <v>96</v>
      </c>
      <c r="B96" s="1" t="n">
        <f aca="false">SUM($A$1:$A97)</f>
        <v>4753</v>
      </c>
    </row>
    <row r="97" customFormat="false" ht="15" hidden="false" customHeight="false" outlineLevel="0" collapsed="false">
      <c r="A97" s="0" t="n">
        <v>97</v>
      </c>
      <c r="B97" s="1" t="n">
        <f aca="false">SUM($A$1:$A98)</f>
        <v>4851</v>
      </c>
    </row>
    <row r="98" customFormat="false" ht="15" hidden="false" customHeight="false" outlineLevel="0" collapsed="false">
      <c r="A98" s="0" t="n">
        <v>98</v>
      </c>
      <c r="B98" s="1" t="n">
        <f aca="false">SUM($A$1:$A99)</f>
        <v>4950</v>
      </c>
    </row>
    <row r="99" customFormat="false" ht="15" hidden="false" customHeight="false" outlineLevel="0" collapsed="false">
      <c r="A99" s="0" t="n">
        <v>99</v>
      </c>
      <c r="B99" s="1" t="n">
        <f aca="false">SUM($A$1:$A100)</f>
        <v>5050</v>
      </c>
    </row>
    <row r="100" customFormat="false" ht="15" hidden="false" customHeight="false" outlineLevel="0" collapsed="false">
      <c r="A100" s="0" t="n">
        <v>100</v>
      </c>
      <c r="B100" s="1" t="n">
        <f aca="false">SUM($A$1:$A101)</f>
        <v>5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3:05:25Z</dcterms:created>
  <dc:creator>RAINA</dc:creator>
  <dc:description/>
  <dc:language>en-US</dc:language>
  <cp:lastModifiedBy>RAINA</cp:lastModifiedBy>
  <dcterms:modified xsi:type="dcterms:W3CDTF">2007-03-12T13:35:43Z</dcterms:modified>
  <cp:revision>0</cp:revision>
  <dc:subject/>
  <dc:title/>
</cp:coreProperties>
</file>