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om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Format the Case series to white, Temperature series to red, and the plot area to white.
Reduce the gap width for both columns and delete the X axis.
Size and position a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59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Remove the legend and gridlines and format the Temperature data series to the Y2 ax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Format the Scale of each Axis to Minimum 0, Maximum 100, Major Unit 10 and Minor Unit 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Clustered Column Chart created on range B3:C4 with data plotted in row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Case</t>
  </si>
  <si>
    <t xml:space="preserve">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81895132847"/>
          <c:y val="0.0801977040816327"/>
          <c:w val="0.601222666353163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hermometer!$B$3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hermometer!$B$4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4885732"/>
        <c:axId val="68761793"/>
      </c:barChart>
      <c:catAx>
        <c:axId val="48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793"/>
        <c:crossesAt val="0"/>
        <c:auto val="1"/>
        <c:lblAlgn val="ctr"/>
        <c:lblOffset val="100"/>
        <c:noMultiLvlLbl val="0"/>
      </c:catAx>
      <c:valAx>
        <c:axId val="687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93675052904"/>
          <c:y val="0.375"/>
          <c:w val="0.286150952268987"/>
          <c:h val="0.1800063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01775147929"/>
          <c:y val="0.0653637069634999"/>
          <c:w val="0.906863905325444"/>
          <c:h val="0.901760289930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hermometer!$B$3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0136174"/>
        <c:axId val="52624518"/>
      </c:barChart>
      <c:barChart>
        <c:barDir val="col"/>
        <c:grouping val="clustered"/>
        <c:varyColors val="0"/>
        <c:ser>
          <c:idx val="1"/>
          <c:order val="1"/>
          <c:tx>
            <c:strRef>
              <c:f>Thermometer!$B$4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267527"/>
        <c:axId val="70804821"/>
      </c:barChart>
      <c:catAx>
        <c:axId val="501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518"/>
        <c:crossesAt val="0"/>
        <c:auto val="1"/>
        <c:lblAlgn val="ctr"/>
        <c:lblOffset val="100"/>
        <c:noMultiLvlLbl val="0"/>
      </c:catAx>
      <c:valAx>
        <c:axId val="5262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74"/>
        <c:crossesAt val="1"/>
        <c:crossBetween val="midCat"/>
      </c:valAx>
      <c:catAx>
        <c:axId val="2267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821"/>
        <c:auto val="1"/>
        <c:lblAlgn val="ctr"/>
        <c:lblOffset val="100"/>
        <c:noMultiLvlLbl val="0"/>
      </c:catAx>
      <c:valAx>
        <c:axId val="708048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72682236377"/>
          <c:y val="0.0603170818929551"/>
          <c:w val="0.907171502712904"/>
          <c:h val="0.909047562283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hermometer!$B$3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17232042"/>
        <c:axId val="66184133"/>
      </c:barChart>
      <c:barChart>
        <c:barDir val="col"/>
        <c:grouping val="clustered"/>
        <c:varyColors val="0"/>
        <c:ser>
          <c:idx val="1"/>
          <c:order val="1"/>
          <c:tx>
            <c:strRef>
              <c:f>Thermometer!$B$4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0218087"/>
        <c:axId val="25425898"/>
      </c:barChart>
      <c:catAx>
        <c:axId val="172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33"/>
        <c:crossesAt val="0"/>
        <c:auto val="1"/>
        <c:lblAlgn val="ctr"/>
        <c:lblOffset val="100"/>
        <c:noMultiLvlLbl val="0"/>
      </c:catAx>
      <c:valAx>
        <c:axId val="6618413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042"/>
        <c:crossesAt val="1"/>
        <c:crossBetween val="midCat"/>
        <c:majorUnit val="10"/>
        <c:minorUnit val="5"/>
      </c:valAx>
      <c:catAx>
        <c:axId val="10218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898"/>
        <c:auto val="1"/>
        <c:lblAlgn val="ctr"/>
        <c:lblOffset val="100"/>
        <c:noMultiLvlLbl val="0"/>
      </c:catAx>
      <c:valAx>
        <c:axId val="25425898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87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hermometer!$B$3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61704947"/>
        <c:axId val="50961281"/>
      </c:barChart>
      <c:barChart>
        <c:barDir val="col"/>
        <c:grouping val="clustered"/>
        <c:varyColors val="0"/>
        <c:ser>
          <c:idx val="1"/>
          <c:order val="1"/>
          <c:tx>
            <c:strRef>
              <c:f>Thermometer!$B$4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34962920"/>
        <c:axId val="57386320"/>
      </c:barChart>
      <c:catAx>
        <c:axId val="617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281"/>
        <c:auto val="1"/>
        <c:lblAlgn val="ctr"/>
        <c:lblOffset val="100"/>
        <c:noMultiLvlLbl val="0"/>
      </c:catAx>
      <c:valAx>
        <c:axId val="5096128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47"/>
        <c:crossesAt val="1"/>
        <c:crossBetween val="midCat"/>
        <c:majorUnit val="10"/>
        <c:minorUnit val="5"/>
      </c:valAx>
      <c:catAx>
        <c:axId val="34962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320"/>
        <c:auto val="1"/>
        <c:lblAlgn val="ctr"/>
        <c:lblOffset val="100"/>
        <c:noMultiLvlLbl val="0"/>
      </c:catAx>
      <c:valAx>
        <c:axId val="57386320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20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RAINA</cp:lastModifiedBy>
  <dcterms:modified xsi:type="dcterms:W3CDTF">2007-03-05T01:11:29Z</dcterms:modified>
  <cp:revision>0</cp:revision>
  <dc:subject/>
  <dc:title/>
</cp:coreProperties>
</file>