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oding Single Slice" sheetId="1" state="visible" r:id="rId2"/>
  </sheets>
  <externalReferences>
    <externalReference r:id="rId3"/>
    <externalReference r:id="rId4"/>
  </externalReferences>
  <definedNames>
    <definedName function="false" hidden="false" name="DialRadius" vbProcedure="false">[2]Gauge!$G$2</definedName>
    <definedName function="false" hidden="false" name="DialRadiusA" vbProcedure="false">#REF!</definedName>
    <definedName function="false" hidden="false" name="DialRadiusB" vbProcedure="false">#REF!</definedName>
    <definedName function="false" hidden="false" name="DialXCenter" vbProcedure="false">[2]Gauge!$G$3</definedName>
    <definedName function="false" hidden="false" name="DialXCenterA" vbProcedure="false">#REF!</definedName>
    <definedName function="false" hidden="false" name="DialXCenterB" vbProcedure="false">#REF!</definedName>
    <definedName function="false" hidden="false" name="DialYCenter" vbProcedure="false">[2]Gauge!$H$3</definedName>
    <definedName function="false" hidden="false" name="DialYCenterA" vbProcedure="false">#REF!</definedName>
    <definedName function="false" hidden="false" name="DialYCenterB" vbProcedure="false">#REF!</definedName>
    <definedName function="false" hidden="false" name="Radius" vbProcedure="false">[2]Gauge!$C$2</definedName>
    <definedName function="false" hidden="false" name="RadiusA" vbProcedure="false">#REF!</definedName>
    <definedName function="false" hidden="false" name="RadiusB" vbProcedure="false">#REF!</definedName>
    <definedName function="false" hidden="false" name="SALES_PERIOD" vbProcedure="false">OFFSET([1]Sheet16a!$B$5,0,0,[1]Sheet16a!$C$5,1)</definedName>
    <definedName function="false" hidden="false" name="STUDENTNAME" vbProcedure="false">OFFSET([1]Sheet16b!$A$5,[1]Sheet16b!$G$6,0,1,1)</definedName>
    <definedName function="false" hidden="false" name="STUDENTS" vbProcedure="false">OFFSET([1]Sheet16b!$A$5,[1]Sheet16b!$G$6,1,1,5)</definedName>
    <definedName function="false" hidden="false" name="TEMP_DATES" vbProcedure="false">OFFSET([1]Sheet15!$A$1,1,0,COUNTA([1]Sheet15!$A$1:$A$1048576),1)</definedName>
    <definedName function="false" hidden="false" name="TEMP_DATES_10DAYS" vbProcedure="false">OFFSET([1]Sheet15!$A$1,COUNTA([1]Sheet15!$A$1:$A$1048576)-10,0,10,1)</definedName>
    <definedName function="false" hidden="false" name="TEMP_READINGS" vbProcedure="false">OFFSET([1]Sheet15!$A$1,1,1,COUNTA([1]Sheet15!$A$1:$A$1048576),1)</definedName>
    <definedName function="false" hidden="false" name="TEMP_READINGS_10DAYS" vbProcedure="false">OFFSET([1]Sheet15!$A$1,COUNTA([1]Sheet15!$A$1:$A$1048576)-10,1,10,1)</definedName>
    <definedName function="false" hidden="false" name="XCenter" vbProcedure="false">[2]Gauge!$C$3</definedName>
    <definedName function="false" hidden="false" name="XCenterA" vbProcedure="false">#REF!</definedName>
    <definedName function="false" hidden="false" name="XCenterB" vbProcedure="false">#REF!</definedName>
    <definedName function="false" hidden="false" name="YCenter" vbProcedure="false">[2]Gauge!$D$3</definedName>
    <definedName function="false" hidden="false" name="YCenterA" vbProcedure="false">#REF!</definedName>
    <definedName function="false" hidden="false" name="YCenter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Using the Chart Wizard, Chart the range A1:B5 as a basic pie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2</xdr:row>
                <xdr:rowOff>0</xdr:rowOff>
              </xdr:from>
              <xdr:to>
                <xdr:col>10</xdr:col>
                <xdr:colOff>66</xdr:colOff>
                <xdr:row>6</xdr:row>
                <xdr:rowOff>11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Use two slow clicks to select a data series (slice of pie), then drag away from cen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9</xdr:row>
                <xdr:rowOff>16</xdr:rowOff>
              </xdr:from>
              <xdr:to>
                <xdr:col>11</xdr:col>
                <xdr:colOff>7</xdr:colOff>
                <xdr:row>2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Pie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39002932551"/>
          <c:y val="0.23778801843318"/>
          <c:w val="0.498533724340176"/>
          <c:h val="0.553917050691244"/>
        </c:manualLayout>
      </c:layout>
      <c:pieChart>
        <c:varyColors val="1"/>
        <c:ser>
          <c:idx val="0"/>
          <c:order val="0"/>
          <c:tx>
            <c:strRef>
              <c:f>'Exploding Single Slice'!$B$1</c:f>
              <c:strCache>
                <c:ptCount val="1"/>
                <c:pt idx="0">
                  <c:v>P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Exploding Single Slice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Exploding Single Slice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0780509812768"/>
          <c:y val="0.42567478604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39002932551"/>
          <c:y val="0.23778801843318"/>
          <c:w val="0.498533724340176"/>
          <c:h val="0.553917050691244"/>
        </c:manualLayout>
      </c:layout>
      <c:pieChart>
        <c:varyColors val="1"/>
        <c:ser>
          <c:idx val="0"/>
          <c:order val="0"/>
          <c:tx>
            <c:strRef>
              <c:f>'Exploding Single Slice'!$B$1</c:f>
              <c:strCache>
                <c:ptCount val="1"/>
                <c:pt idx="0">
                  <c:v>P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42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Exploding Single Slice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Exploding Single Slice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0780509812768"/>
          <c:y val="0.42567478604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8</xdr:col>
      <xdr:colOff>36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1914480" y="162000"/>
        <a:ext cx="3191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9</xdr:row>
      <xdr:rowOff>0</xdr:rowOff>
    </xdr:from>
    <xdr:to>
      <xdr:col>8</xdr:col>
      <xdr:colOff>360</xdr:colOff>
      <xdr:row>35</xdr:row>
      <xdr:rowOff>142920</xdr:rowOff>
    </xdr:to>
    <xdr:graphicFrame>
      <xdr:nvGraphicFramePr>
        <xdr:cNvPr id="1" name="Chart 3"/>
        <xdr:cNvGraphicFramePr/>
      </xdr:nvGraphicFramePr>
      <xdr:xfrm>
        <a:off x="1914480" y="3076560"/>
        <a:ext cx="3191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aina/Local%20Settings/Temp/Temporary%20Directory%201%20for%20Hacks%20Articles.zip/Gau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Gaug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 t="n">
        <v>1</v>
      </c>
    </row>
    <row r="3" customFormat="false" ht="12.75" hidden="false" customHeight="false" outlineLevel="0" collapsed="false">
      <c r="A3" s="2" t="s">
        <v>2</v>
      </c>
      <c r="B3" s="2" t="n">
        <v>1</v>
      </c>
    </row>
    <row r="4" customFormat="false" ht="12.75" hidden="false" customHeight="false" outlineLevel="0" collapsed="false">
      <c r="A4" s="2" t="s">
        <v>3</v>
      </c>
      <c r="B4" s="2" t="n">
        <v>1</v>
      </c>
    </row>
    <row r="5" customFormat="false" ht="12.75" hidden="false" customHeight="false" outlineLevel="0" collapsed="false">
      <c r="A5" s="2" t="s">
        <v>4</v>
      </c>
      <c r="B5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4:24:01Z</dcterms:created>
  <dc:creator>Raina Hawley</dc:creator>
  <dc:description/>
  <dc:language>en-US</dc:language>
  <cp:lastModifiedBy>Raina Hawley</cp:lastModifiedBy>
  <dcterms:modified xsi:type="dcterms:W3CDTF">2004-03-22T04:35:10Z</dcterms:modified>
  <cp:revision>0</cp:revision>
  <dc:subject/>
  <dc:title/>
</cp:coreProperties>
</file>