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ing Two Sets of Sl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
Right click on pie chart and go to Format&gt;Source Data&gt;Series and click Add to add another series.
Chart the data in cell C1 for the Name and cells C2:C5 for the values.
Now double click on your pie and go to Format Data Series&gt;Axis and plot the series on the secondary axis.
Double click the pie and format the data series on the secondary ax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8</xdr:row>
                <xdr:rowOff>16</xdr:rowOff>
              </xdr:from>
              <xdr:to>
                <xdr:col>8</xdr:col>
                <xdr:colOff>59</xdr:colOff>
                <xdr:row>3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Basic pie chart set up via Chart Wizard using range A1:B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7</xdr:row>
                <xdr:rowOff>0</xdr:rowOff>
              </xdr:from>
              <xdr:to>
                <xdr:col>8</xdr:col>
                <xdr:colOff>59</xdr:colOff>
                <xdr:row>12</xdr:row>
                <xdr:rowOff>17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Select the pie, hold down your left mouse button and drag out from the centre.
Release the mouse button and you will see and exploded eff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5</xdr:row>
                <xdr:rowOff>8</xdr:rowOff>
              </xdr:from>
              <xdr:to>
                <xdr:col>9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
Select each piece of pie in turn and drag them back to the center of the 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0</xdr:row>
                <xdr:rowOff>0</xdr:rowOff>
              </xdr:from>
              <xdr:to>
                <xdr:col>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Pie 1</t>
  </si>
  <si>
    <t xml:space="preserve">Pie 2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76977040816327"/>
          <c:w val="0.455832502492522"/>
          <c:h val="0.685905612244898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710867397807"/>
          <c:y val="0.415338010204082"/>
          <c:w val="0.13369890329013"/>
          <c:h val="0.1800063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ie 1</a:t>
            </a:r>
          </a:p>
        </c:rich>
      </c:tx>
      <c:layout>
        <c:manualLayout>
          <c:xMode val="edge"/>
          <c:yMode val="edge"/>
          <c:x val="0.455633100697906"/>
          <c:y val="0.0621468926553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790628115653"/>
          <c:y val="0.266419491525424"/>
          <c:w val="0.390727816550349"/>
          <c:h val="0.649011299435028"/>
        </c:manualLayout>
      </c:layout>
      <c:pieChart>
        <c:varyColors val="1"/>
        <c:ser>
          <c:idx val="0"/>
          <c:order val="0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70189431705"/>
          <c:y val="0.364406779661017"/>
          <c:w val="0.0773678963110668"/>
          <c:h val="0.39247881355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683833764168"/>
          <c:y val="0.176246427437282"/>
          <c:w val="0.457049115132233"/>
          <c:h val="0.687043505874881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8"/>
          <c:dPt>
            <c:idx val="0"/>
            <c:explosion val="3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8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84927420958"/>
          <c:y val="0.413623372499206"/>
          <c:w val="0.13332670511036"/>
          <c:h val="0.17926325817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419930589985"/>
          <c:y val="0.175521821631879"/>
          <c:w val="0.458205255329698"/>
          <c:h val="0.688330170777989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8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38720872583"/>
          <c:y val="0.416034155597723"/>
          <c:w val="0.132969757064948"/>
          <c:h val="0.178526249209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1</a:t>
            </a:r>
          </a:p>
        </c:rich>
      </c:tx>
      <c:layout>
        <c:manualLayout>
          <c:xMode val="edge"/>
          <c:yMode val="edge"/>
          <c:x val="0.426956686930091"/>
          <c:y val="0.062201869872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329027355623"/>
          <c:y val="0.291547414615531"/>
          <c:w val="0.350683890577508"/>
          <c:h val="0.657126502575844"/>
        </c:manualLayout>
      </c:layout>
      <c:pieChart>
        <c:varyColors val="1"/>
        <c:ser>
          <c:idx val="0"/>
          <c:order val="0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867781155015"/>
          <c:y val="0.377790497996566"/>
          <c:w val="0.0737082066869301"/>
          <c:h val="0.457737073077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68085106383"/>
          <c:y val="0.153053435114504"/>
          <c:w val="0.393047112462006"/>
          <c:h val="0.736259541984733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29331306991"/>
          <c:y val="0.387404580152672"/>
          <c:w val="0.113886778115502"/>
          <c:h val="0.222137404580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752588090037"/>
          <c:y val="0.153053435114504"/>
          <c:w val="0.393104758286637"/>
          <c:h val="0.736259541984733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7"/>
          <c:dPt>
            <c:idx val="0"/>
            <c:explosion val="2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7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43774337544"/>
          <c:y val="0.387404580152672"/>
          <c:w val="0.113875961629784"/>
          <c:h val="0.222137404580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0755064456722"/>
          <c:y val="0.144912463165193"/>
          <c:w val="0.424677716390424"/>
          <c:h val="0.748656612931184"/>
        </c:manualLayout>
      </c:layout>
      <c:pieChart>
        <c:varyColors val="1"/>
        <c:ser>
          <c:idx val="0"/>
          <c:order val="0"/>
          <c:tx>
            <c:strRef>
              <c:f>'Creating Two Sets of Slices'!$C$1</c:f>
              <c:strCache>
                <c:ptCount val="1"/>
                <c:pt idx="0">
                  <c:v>Pie 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Creating Two Sets of Slices'!$B$1</c:f>
              <c:strCache>
                <c:ptCount val="1"/>
                <c:pt idx="0">
                  <c:v>Pie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reating Two Sets of Slices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Creating Two Sets of Slices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209944751381"/>
          <c:y val="0.397469232102617"/>
          <c:w val="0.110405156537753"/>
          <c:h val="0.201768070722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9</xdr:row>
      <xdr:rowOff>37800</xdr:rowOff>
    </xdr:from>
    <xdr:to>
      <xdr:col>6</xdr:col>
      <xdr:colOff>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219240" y="3114360"/>
        <a:ext cx="3610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5</xdr:row>
      <xdr:rowOff>66240</xdr:rowOff>
    </xdr:from>
    <xdr:to>
      <xdr:col>6</xdr:col>
      <xdr:colOff>720</xdr:colOff>
      <xdr:row>17</xdr:row>
      <xdr:rowOff>162000</xdr:rowOff>
    </xdr:to>
    <xdr:graphicFrame>
      <xdr:nvGraphicFramePr>
        <xdr:cNvPr id="1" name="Chart 6"/>
        <xdr:cNvGraphicFramePr/>
      </xdr:nvGraphicFramePr>
      <xdr:xfrm>
        <a:off x="219240" y="875880"/>
        <a:ext cx="36104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4</xdr:row>
      <xdr:rowOff>0</xdr:rowOff>
    </xdr:from>
    <xdr:to>
      <xdr:col>6</xdr:col>
      <xdr:colOff>10800</xdr:colOff>
      <xdr:row>47</xdr:row>
      <xdr:rowOff>162000</xdr:rowOff>
    </xdr:to>
    <xdr:graphicFrame>
      <xdr:nvGraphicFramePr>
        <xdr:cNvPr id="2" name="Chart 9"/>
        <xdr:cNvGraphicFramePr/>
      </xdr:nvGraphicFramePr>
      <xdr:xfrm>
        <a:off x="219240" y="5505480"/>
        <a:ext cx="3620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49</xdr:row>
      <xdr:rowOff>19080</xdr:rowOff>
    </xdr:from>
    <xdr:to>
      <xdr:col>6</xdr:col>
      <xdr:colOff>10800</xdr:colOff>
      <xdr:row>63</xdr:row>
      <xdr:rowOff>28440</xdr:rowOff>
    </xdr:to>
    <xdr:graphicFrame>
      <xdr:nvGraphicFramePr>
        <xdr:cNvPr id="3" name="Chart 11"/>
        <xdr:cNvGraphicFramePr/>
      </xdr:nvGraphicFramePr>
      <xdr:xfrm>
        <a:off x="209520" y="7953480"/>
        <a:ext cx="3630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8480</xdr:colOff>
      <xdr:row>5</xdr:row>
      <xdr:rowOff>66240</xdr:rowOff>
    </xdr:from>
    <xdr:to>
      <xdr:col>15</xdr:col>
      <xdr:colOff>578880</xdr:colOff>
      <xdr:row>17</xdr:row>
      <xdr:rowOff>9720</xdr:rowOff>
    </xdr:to>
    <xdr:graphicFrame>
      <xdr:nvGraphicFramePr>
        <xdr:cNvPr id="4" name="Chart 5"/>
        <xdr:cNvGraphicFramePr/>
      </xdr:nvGraphicFramePr>
      <xdr:xfrm>
        <a:off x="6361920" y="875880"/>
        <a:ext cx="3789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5</xdr:col>
      <xdr:colOff>598680</xdr:colOff>
      <xdr:row>31</xdr:row>
      <xdr:rowOff>104760</xdr:rowOff>
    </xdr:to>
    <xdr:graphicFrame>
      <xdr:nvGraphicFramePr>
        <xdr:cNvPr id="5" name="Chart 7"/>
        <xdr:cNvGraphicFramePr/>
      </xdr:nvGraphicFramePr>
      <xdr:xfrm>
        <a:off x="6381720" y="3238560"/>
        <a:ext cx="3789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58360</xdr:colOff>
      <xdr:row>35</xdr:row>
      <xdr:rowOff>0</xdr:rowOff>
    </xdr:from>
    <xdr:to>
      <xdr:col>15</xdr:col>
      <xdr:colOff>519120</xdr:colOff>
      <xdr:row>46</xdr:row>
      <xdr:rowOff>105120</xdr:rowOff>
    </xdr:to>
    <xdr:graphicFrame>
      <xdr:nvGraphicFramePr>
        <xdr:cNvPr id="6" name="Chart 8"/>
        <xdr:cNvGraphicFramePr/>
      </xdr:nvGraphicFramePr>
      <xdr:xfrm>
        <a:off x="6301800" y="5667480"/>
        <a:ext cx="37900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518760</xdr:colOff>
      <xdr:row>50</xdr:row>
      <xdr:rowOff>0</xdr:rowOff>
    </xdr:from>
    <xdr:to>
      <xdr:col>15</xdr:col>
      <xdr:colOff>598680</xdr:colOff>
      <xdr:row>62</xdr:row>
      <xdr:rowOff>133560</xdr:rowOff>
    </xdr:to>
    <xdr:graphicFrame>
      <xdr:nvGraphicFramePr>
        <xdr:cNvPr id="7" name="Chart 9"/>
        <xdr:cNvGraphicFramePr/>
      </xdr:nvGraphicFramePr>
      <xdr:xfrm>
        <a:off x="6262200" y="8096400"/>
        <a:ext cx="39092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049619</v>
      </c>
      <c r="C2" s="1" t="n">
        <v>0.766177</v>
      </c>
    </row>
    <row r="3" customFormat="false" ht="12.75" hidden="false" customHeight="false" outlineLevel="0" collapsed="false">
      <c r="A3" s="1" t="s">
        <v>3</v>
      </c>
      <c r="B3" s="1" t="n">
        <v>0.416347</v>
      </c>
      <c r="C3" s="1" t="n">
        <v>0.835703</v>
      </c>
    </row>
    <row r="4" customFormat="false" ht="12.75" hidden="false" customHeight="false" outlineLevel="0" collapsed="false">
      <c r="A4" s="1" t="s">
        <v>4</v>
      </c>
      <c r="B4" s="1" t="n">
        <v>0.157347</v>
      </c>
      <c r="C4" s="1" t="n">
        <v>0.650905</v>
      </c>
    </row>
    <row r="5" customFormat="false" ht="12.75" hidden="false" customHeight="false" outlineLevel="0" collapsed="false">
      <c r="A5" s="1" t="s">
        <v>5</v>
      </c>
      <c r="B5" s="1" t="n">
        <v>0.514901</v>
      </c>
      <c r="C5" s="1" t="n">
        <v>0.744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4:35:13Z</dcterms:created>
  <dc:creator>Raina Hawley</dc:creator>
  <dc:description/>
  <dc:language>en-US</dc:language>
  <cp:lastModifiedBy>RAINA</cp:lastModifiedBy>
  <dcterms:modified xsi:type="dcterms:W3CDTF">2007-03-05T01:13:21Z</dcterms:modified>
  <cp:revision>0</cp:revision>
  <dc:subject/>
  <dc:title/>
</cp:coreProperties>
</file>