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g and Drop" sheetId="1" state="visible" r:id="rId2"/>
    <sheet name="Using Formula Bar" sheetId="2" state="visible" r:id="rId3"/>
    <sheet name="Dragging Bounding Are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Two slow clicks on any series will allow you to highlight, then click on a black square and drag the bounding area in the required dire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547295397019"/>
          <c:y val="0.0866114561766736"/>
          <c:w val="0.775944501734321"/>
          <c:h val="0.87008281573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rag and Drop'!$B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ag and Drop'!$A$2:$A$5</c:f>
              <c:strCache>
                <c:ptCount val="4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</c:strCache>
            </c:strRef>
          </c:cat>
          <c:val>
            <c:numRef>
              <c:f>'Drag and Drop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Drag and Drop'!$C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ag and Drop'!$A$2:$A$5</c:f>
              <c:strCache>
                <c:ptCount val="4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</c:strCache>
            </c:strRef>
          </c:cat>
          <c:val>
            <c:numRef>
              <c:f>'Drag and Drop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Drag and Drop'!$D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ag and Drop'!$A$2:$A$5</c:f>
              <c:strCache>
                <c:ptCount val="4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</c:strCache>
            </c:strRef>
          </c:cat>
          <c:val>
            <c:numRef>
              <c:f>'Drag and Drop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24219867"/>
        <c:axId val="12668106"/>
      </c:barChart>
      <c:catAx>
        <c:axId val="2421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106"/>
        <c:crossesAt val="0"/>
        <c:auto val="1"/>
        <c:lblAlgn val="ctr"/>
        <c:lblOffset val="100"/>
        <c:noMultiLvlLbl val="0"/>
      </c:catAx>
      <c:valAx>
        <c:axId val="126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567826005437"/>
          <c:y val="0.312629399585921"/>
          <c:w val="0.135558263804256"/>
          <c:h val="0.304347826086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1</a:t>
            </a:r>
          </a:p>
        </c:rich>
      </c:tx>
      <c:layout>
        <c:manualLayout>
          <c:xMode val="edge"/>
          <c:yMode val="edge"/>
          <c:x val="0.463324946777627"/>
          <c:y val="0.0530114158246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193342365009"/>
          <c:y val="0.180160083978481"/>
          <c:w val="0.784981614089414"/>
          <c:h val="0.786379740191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sing Formula Bar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ing Formula Bar'!$A$2:$A$5</c:f>
              <c:strCache>
                <c:ptCount val="4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</c:strCache>
            </c:strRef>
          </c:cat>
          <c:val>
            <c:numRef>
              <c:f>'Using Formula Bar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37880131"/>
        <c:axId val="65330003"/>
      </c:barChart>
      <c:catAx>
        <c:axId val="3788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003"/>
        <c:crossesAt val="0"/>
        <c:auto val="1"/>
        <c:lblAlgn val="ctr"/>
        <c:lblOffset val="100"/>
        <c:noMultiLvlLbl val="0"/>
      </c:catAx>
      <c:valAx>
        <c:axId val="653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45809947745"/>
          <c:y val="0.488124917989765"/>
          <c:w val="0.122895297077608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428551246733"/>
          <c:y val="0.0866264020707507"/>
          <c:w val="0.86896941442396"/>
          <c:h val="0.8700603968938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ragging Bounding Area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agging Bounding Area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ragging Bounding Area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Dragging Bounding Area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agging Bounding Area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ragging Bounding Area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Dragging Bounding Area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agging Bounding Area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ragging Bounding Area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4579973"/>
        <c:axId val="58785919"/>
      </c:barChart>
      <c:catAx>
        <c:axId val="457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919"/>
        <c:crossesAt val="0"/>
        <c:auto val="1"/>
        <c:lblAlgn val="ctr"/>
        <c:lblOffset val="100"/>
        <c:noMultiLvlLbl val="0"/>
      </c:catAx>
      <c:valAx>
        <c:axId val="587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232181959455"/>
          <c:y val="0.300086281276963"/>
          <c:w val="0.0647736102281557"/>
          <c:h val="0.316479723899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52280</xdr:rowOff>
    </xdr:from>
    <xdr:to>
      <xdr:col>6</xdr:col>
      <xdr:colOff>306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19800" y="1123920"/>
        <a:ext cx="383976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6</v>
      </c>
      <c r="C1" s="1" t="n">
        <v>2007</v>
      </c>
      <c r="D1" s="1" t="n">
        <v>2008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RAINA</cp:lastModifiedBy>
  <dcterms:modified xsi:type="dcterms:W3CDTF">2007-03-04T02:46:34Z</dcterms:modified>
  <cp:revision>0</cp:revision>
  <dc:subject/>
  <dc:title/>
</cp:coreProperties>
</file>