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This Workbook M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2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49">
  <si>
    <t xml:space="preserve">No</t>
  </si>
  <si>
    <t xml:space="preserve">First Name</t>
  </si>
  <si>
    <t xml:space="preserve">Last Name</t>
  </si>
  <si>
    <t xml:space="preserve">Joined</t>
  </si>
  <si>
    <t xml:space="preserve">Years</t>
  </si>
  <si>
    <t xml:space="preserve">Suburb</t>
  </si>
  <si>
    <t xml:space="preserve">Type</t>
  </si>
  <si>
    <t xml:space="preserve">Annual Fee</t>
  </si>
  <si>
    <t xml:space="preserve">Roger</t>
  </si>
  <si>
    <t xml:space="preserve">Wilson</t>
  </si>
  <si>
    <t xml:space="preserve">Brighton</t>
  </si>
  <si>
    <t xml:space="preserve">Gold</t>
  </si>
  <si>
    <t xml:space="preserve">Mary</t>
  </si>
  <si>
    <t xml:space="preserve">Driscoll</t>
  </si>
  <si>
    <t xml:space="preserve">South Melbourne</t>
  </si>
  <si>
    <t xml:space="preserve">Theatre</t>
  </si>
  <si>
    <t xml:space="preserve">Kate</t>
  </si>
  <si>
    <t xml:space="preserve">Fu</t>
  </si>
  <si>
    <t xml:space="preserve">Bentleigh</t>
  </si>
  <si>
    <t xml:space="preserve">Silver</t>
  </si>
  <si>
    <t xml:space="preserve">Julie</t>
  </si>
  <si>
    <t xml:space="preserve">Gregory</t>
  </si>
  <si>
    <t xml:space="preserve">Ascot Vale</t>
  </si>
  <si>
    <t xml:space="preserve">Junior</t>
  </si>
  <si>
    <t xml:space="preserve">Peter</t>
  </si>
  <si>
    <t xml:space="preserve">Harrison</t>
  </si>
  <si>
    <t xml:space="preserve">Traralgon</t>
  </si>
  <si>
    <t xml:space="preserve">Harold</t>
  </si>
  <si>
    <t xml:space="preserve">Lowe</t>
  </si>
  <si>
    <t xml:space="preserve">Sunshine</t>
  </si>
  <si>
    <t xml:space="preserve">Oscar</t>
  </si>
  <si>
    <t xml:space="preserve">Renn</t>
  </si>
  <si>
    <t xml:space="preserve">Moonee Ponds</t>
  </si>
  <si>
    <t xml:space="preserve">Melinda</t>
  </si>
  <si>
    <t xml:space="preserve">Wrill</t>
  </si>
  <si>
    <t xml:space="preserve">Fred</t>
  </si>
  <si>
    <t xml:space="preserve">Jackson</t>
  </si>
  <si>
    <t xml:space="preserve">Life</t>
  </si>
  <si>
    <t xml:space="preserve">Lewis</t>
  </si>
  <si>
    <t xml:space="preserve">Christmas Hills</t>
  </si>
  <si>
    <t xml:space="preserve">Katherine</t>
  </si>
  <si>
    <t xml:space="preserve">Smith</t>
  </si>
  <si>
    <t xml:space="preserve">Endeavour Heights</t>
  </si>
  <si>
    <t xml:space="preserve">June</t>
  </si>
  <si>
    <t xml:space="preserve">Gregson</t>
  </si>
  <si>
    <t xml:space="preserve">Heidelberg Heights</t>
  </si>
  <si>
    <t xml:space="preserve">Auguste</t>
  </si>
  <si>
    <t xml:space="preserve">Smythe</t>
  </si>
  <si>
    <t xml:space="preserve">Ivanhoe</t>
  </si>
  <si>
    <t xml:space="preserve">Harry</t>
  </si>
  <si>
    <t xml:space="preserve">Jones</t>
  </si>
  <si>
    <t xml:space="preserve">Denis</t>
  </si>
  <si>
    <t xml:space="preserve">Wilbur</t>
  </si>
  <si>
    <t xml:space="preserve">Johnson</t>
  </si>
  <si>
    <t xml:space="preserve">Donald</t>
  </si>
  <si>
    <t xml:space="preserve">Kendall</t>
  </si>
  <si>
    <t xml:space="preserve">Mooroolbark</t>
  </si>
  <si>
    <t xml:space="preserve">Shelly</t>
  </si>
  <si>
    <t xml:space="preserve">Ferntree Gully</t>
  </si>
  <si>
    <t xml:space="preserve">Samantha</t>
  </si>
  <si>
    <t xml:space="preserve">Martin</t>
  </si>
  <si>
    <t xml:space="preserve">Tea Tree Hill</t>
  </si>
  <si>
    <t xml:space="preserve">Louise</t>
  </si>
  <si>
    <t xml:space="preserve">Vincenzo</t>
  </si>
  <si>
    <t xml:space="preserve">Watsonia</t>
  </si>
  <si>
    <t xml:space="preserve">Pollard</t>
  </si>
  <si>
    <t xml:space="preserve">Bernard</t>
  </si>
  <si>
    <t xml:space="preserve">Olinda</t>
  </si>
  <si>
    <t xml:space="preserve">Brenda</t>
  </si>
  <si>
    <t xml:space="preserve">Fredericks</t>
  </si>
  <si>
    <t xml:space="preserve">Wallan</t>
  </si>
  <si>
    <t xml:space="preserve">Jim</t>
  </si>
  <si>
    <t xml:space="preserve">Kyneton</t>
  </si>
  <si>
    <t xml:space="preserve">Jennifer</t>
  </si>
  <si>
    <t xml:space="preserve">Echuca</t>
  </si>
  <si>
    <t xml:space="preserve">George</t>
  </si>
  <si>
    <t xml:space="preserve">Mildura</t>
  </si>
  <si>
    <t xml:space="preserve">Barry</t>
  </si>
  <si>
    <t xml:space="preserve">Peters</t>
  </si>
  <si>
    <t xml:space="preserve">Jill</t>
  </si>
  <si>
    <t xml:space="preserve">Williams</t>
  </si>
  <si>
    <t xml:space="preserve">Adelaide</t>
  </si>
  <si>
    <t xml:space="preserve">John</t>
  </si>
  <si>
    <t xml:space="preserve">Lux</t>
  </si>
  <si>
    <t xml:space="preserve">Allandale</t>
  </si>
  <si>
    <t xml:space="preserve">Greg</t>
  </si>
  <si>
    <t xml:space="preserve">Tantra</t>
  </si>
  <si>
    <t xml:space="preserve">Watson</t>
  </si>
  <si>
    <t xml:space="preserve">Grey Towers</t>
  </si>
  <si>
    <t xml:space="preserve">Susan</t>
  </si>
  <si>
    <t xml:space="preserve">Quill</t>
  </si>
  <si>
    <t xml:space="preserve">Reservoir</t>
  </si>
  <si>
    <t xml:space="preserve">Denise</t>
  </si>
  <si>
    <t xml:space="preserve">Adams</t>
  </si>
  <si>
    <t xml:space="preserve">Samson</t>
  </si>
  <si>
    <t xml:space="preserve">Rosanna</t>
  </si>
  <si>
    <t xml:space="preserve">Kim</t>
  </si>
  <si>
    <t xml:space="preserve">Canterbury</t>
  </si>
  <si>
    <t xml:space="preserve">Vernon</t>
  </si>
  <si>
    <t xml:space="preserve">Charles</t>
  </si>
  <si>
    <t xml:space="preserve">Peterson</t>
  </si>
  <si>
    <t xml:space="preserve">William</t>
  </si>
  <si>
    <t xml:space="preserve">Bunson</t>
  </si>
  <si>
    <t xml:space="preserve">Quentin</t>
  </si>
  <si>
    <t xml:space="preserve">Xavier</t>
  </si>
  <si>
    <t xml:space="preserve">Zollan</t>
  </si>
  <si>
    <t xml:space="preserve">Stephen</t>
  </si>
  <si>
    <t xml:space="preserve">Princes Park</t>
  </si>
  <si>
    <t xml:space="preserve">Timothy</t>
  </si>
  <si>
    <t xml:space="preserve">Carlton</t>
  </si>
  <si>
    <t xml:space="preserve">Kris</t>
  </si>
  <si>
    <t xml:space="preserve">Aranson</t>
  </si>
  <si>
    <t xml:space="preserve">Fitzroy North</t>
  </si>
  <si>
    <t xml:space="preserve">Laurence</t>
  </si>
  <si>
    <t xml:space="preserve">Fitzroy South</t>
  </si>
  <si>
    <t xml:space="preserve">Freeman</t>
  </si>
  <si>
    <t xml:space="preserve">Dennis</t>
  </si>
  <si>
    <t xml:space="preserve">Georges</t>
  </si>
  <si>
    <t xml:space="preserve">Fitzroy</t>
  </si>
  <si>
    <t xml:space="preserve">Yolande</t>
  </si>
  <si>
    <t xml:space="preserve">Branson</t>
  </si>
  <si>
    <t xml:space="preserve">Bernie</t>
  </si>
  <si>
    <t xml:space="preserve">South Carlton</t>
  </si>
  <si>
    <t xml:space="preserve">David</t>
  </si>
  <si>
    <t xml:space="preserve">Xu</t>
  </si>
  <si>
    <t xml:space="preserve">James</t>
  </si>
  <si>
    <t xml:space="preserve">Terry</t>
  </si>
  <si>
    <t xml:space="preserve">Youll</t>
  </si>
  <si>
    <t xml:space="preserve">Ulyses</t>
  </si>
  <si>
    <t xml:space="preserve">Henry</t>
  </si>
  <si>
    <t xml:space="preserve">Yu</t>
  </si>
  <si>
    <t xml:space="preserve">Krik</t>
  </si>
  <si>
    <t xml:space="preserve">Long</t>
  </si>
  <si>
    <t xml:space="preserve">Harrold</t>
  </si>
  <si>
    <t xml:space="preserve">Francis</t>
  </si>
  <si>
    <t xml:space="preserve">Lancefield</t>
  </si>
  <si>
    <t xml:space="preserve">Rex</t>
  </si>
  <si>
    <t xml:space="preserve">Denisson</t>
  </si>
  <si>
    <t xml:space="preserve">Thomas</t>
  </si>
  <si>
    <t xml:space="preserve">Essendon</t>
  </si>
  <si>
    <t xml:space="preserve">Tom</t>
  </si>
  <si>
    <t xml:space="preserve">Maribyrnong</t>
  </si>
  <si>
    <t xml:space="preserve">Will</t>
  </si>
  <si>
    <t xml:space="preserve">Drewall</t>
  </si>
  <si>
    <t xml:space="preserve">Yendy</t>
  </si>
  <si>
    <t xml:space="preserve">Cathy</t>
  </si>
  <si>
    <t xml:space="preserve">Victor</t>
  </si>
  <si>
    <t xml:space="preserve">Jenkins</t>
  </si>
  <si>
    <t xml:space="preserve">Victor Harbo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3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84408128954</v>
      </c>
      <c r="F2" s="0" t="s">
        <v>10</v>
      </c>
      <c r="G2" s="0" t="s">
        <v>11</v>
      </c>
      <c r="H2" s="5" t="n">
        <f aca="false">IF(G2="Gold",1125.5,IF(G2="Theatre",850,IF(G2="Silver",750,55)))</f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20821544446</v>
      </c>
      <c r="F3" s="0" t="s">
        <v>14</v>
      </c>
      <c r="G3" s="0" t="s">
        <v>15</v>
      </c>
      <c r="H3" s="5" t="n">
        <f aca="false">IF(G3="Gold",1125.5,IF(G3="Theatre",850,IF(G3="Silver",750,55)))</f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909459463684</v>
      </c>
      <c r="F4" s="0" t="s">
        <v>18</v>
      </c>
      <c r="G4" s="0" t="s">
        <v>19</v>
      </c>
      <c r="H4" s="5" t="n">
        <f aca="false">IF(G4="Gold",1125.5,IF(G4="Theatre",850,IF(G4="Silver",750,55)))</f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27323940073</v>
      </c>
      <c r="F5" s="0" t="s">
        <v>22</v>
      </c>
      <c r="G5" s="0" t="s">
        <v>23</v>
      </c>
      <c r="H5" s="5" t="n">
        <f aca="false">IF(G5="Gold",1125.5,IF(G5="Theatre",850,IF(G5="Silver",750,55)))</f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63052892847</v>
      </c>
      <c r="F6" s="0" t="s">
        <v>26</v>
      </c>
      <c r="G6" s="0" t="s">
        <v>15</v>
      </c>
      <c r="H6" s="5" t="n">
        <f aca="false">IF(G6="Gold",1125.5,IF(G6="Theatre",850,IF(G6="Silver",750,55)))</f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16646322013</v>
      </c>
      <c r="F7" s="0" t="s">
        <v>29</v>
      </c>
      <c r="G7" s="0" t="s">
        <v>15</v>
      </c>
      <c r="H7" s="5" t="n">
        <f aca="false">IF(G7="Gold",1125.5,IF(G7="Theatre",850,IF(G7="Silver",750,55)))</f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307132290531</v>
      </c>
      <c r="F8" s="0" t="s">
        <v>32</v>
      </c>
      <c r="G8" s="0" t="s">
        <v>19</v>
      </c>
      <c r="H8" s="5" t="n">
        <f aca="false">IF(G8="Gold",1125.5,IF(G8="Theatre",850,IF(G8="Silver",750,55)))</f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24996766919</v>
      </c>
      <c r="F9" s="0" t="s">
        <v>18</v>
      </c>
      <c r="G9" s="0" t="s">
        <v>11</v>
      </c>
      <c r="H9" s="5" t="n">
        <f aca="false">IF(G9="Gold",1125.5,IF(G9="Theatre",850,IF(G9="Silver",750,55)))</f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60725719694</v>
      </c>
      <c r="F10" s="0" t="s">
        <v>10</v>
      </c>
      <c r="G10" s="0" t="s">
        <v>37</v>
      </c>
      <c r="H10" s="5" t="n">
        <f aca="false">IF(G10="Gold",1125.5,IF(G10="Theatre",850,IF(G10="Silver",750,55)))</f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14319148855</v>
      </c>
      <c r="F11" s="0" t="s">
        <v>39</v>
      </c>
      <c r="G11" s="0" t="s">
        <v>11</v>
      </c>
      <c r="H11" s="5" t="n">
        <f aca="false">IF(G11="Gold",1125.5,IF(G11="Theatre",850,IF(G11="Silver",750,55)))</f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62916000329</v>
      </c>
      <c r="F12" s="0" t="s">
        <v>42</v>
      </c>
      <c r="G12" s="0" t="s">
        <v>23</v>
      </c>
      <c r="H12" s="5" t="n">
        <f aca="false">IF(G12="Gold",1125.5,IF(G12="Theatre",850,IF(G12="Silver",750,55)))</f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80780476717</v>
      </c>
      <c r="F13" s="0" t="s">
        <v>45</v>
      </c>
      <c r="G13" s="0" t="s">
        <v>15</v>
      </c>
      <c r="H13" s="5" t="n">
        <f aca="false">IF(G13="Gold",1125.5,IF(G13="Theatre",850,IF(G13="Silver",750,55)))</f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16509429492</v>
      </c>
      <c r="F14" s="0" t="s">
        <v>48</v>
      </c>
      <c r="G14" s="0" t="s">
        <v>23</v>
      </c>
      <c r="H14" s="5" t="n">
        <f aca="false">IF(G14="Gold",1125.5,IF(G14="Theatre",850,IF(G14="Silver",750,55)))</f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70102858653</v>
      </c>
      <c r="F15" s="0" t="s">
        <v>51</v>
      </c>
      <c r="G15" s="0" t="s">
        <v>11</v>
      </c>
      <c r="H15" s="5" t="n">
        <f aca="false">IF(G15="Gold",1125.5,IF(G15="Theatre",850,IF(G15="Silver",750,55)))</f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205831811427</v>
      </c>
      <c r="F16" s="0" t="s">
        <v>29</v>
      </c>
      <c r="G16" s="0" t="s">
        <v>19</v>
      </c>
      <c r="H16" s="5" t="n">
        <f aca="false">IF(G16="Gold",1125.5,IF(G16="Theatre",850,IF(G16="Silver",750,55)))</f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59425240588</v>
      </c>
      <c r="F17" s="0" t="s">
        <v>56</v>
      </c>
      <c r="G17" s="0" t="s">
        <v>19</v>
      </c>
      <c r="H17" s="5" t="n">
        <f aca="false">IF(G17="Gold",1125.5,IF(G17="Theatre",850,IF(G17="Silver",750,55)))</f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1008022092062</v>
      </c>
      <c r="F18" s="0" t="s">
        <v>58</v>
      </c>
      <c r="G18" s="0" t="s">
        <v>37</v>
      </c>
      <c r="H18" s="5" t="n">
        <f aca="false">IF(G18="Gold",1125.5,IF(G18="Theatre",850,IF(G18="Silver",750,55)))</f>
        <v>55</v>
      </c>
    </row>
    <row r="19" customFormat="false" ht="12.75" hidden="false" customHeight="false" outlineLevel="0" collapsed="false">
      <c r="A19" s="0" t="n">
        <v>18</v>
      </c>
      <c r="B19" s="0" t="s">
        <v>59</v>
      </c>
      <c r="C19" s="0" t="s">
        <v>60</v>
      </c>
      <c r="D19" s="3" t="n">
        <v>33051</v>
      </c>
      <c r="E19" s="4" t="n">
        <f aca="true">(NOW()-D19)/365.25</f>
        <v>36.092588656845</v>
      </c>
      <c r="F19" s="0" t="s">
        <v>61</v>
      </c>
      <c r="G19" s="0" t="s">
        <v>19</v>
      </c>
      <c r="H19" s="5" t="n">
        <f aca="false">IF(G19="Gold",1125.5,IF(G19="Theatre",850,IF(G19="Silver",750,55)))</f>
        <v>750</v>
      </c>
    </row>
    <row r="20" customFormat="false" ht="12.75" hidden="false" customHeight="false" outlineLevel="0" collapsed="false">
      <c r="A20" s="0" t="n">
        <v>19</v>
      </c>
      <c r="B20" s="0" t="s">
        <v>62</v>
      </c>
      <c r="C20" s="0" t="s">
        <v>63</v>
      </c>
      <c r="D20" s="3" t="n">
        <v>33057</v>
      </c>
      <c r="E20" s="4" t="n">
        <f aca="true">(NOW()-D20)/365.25</f>
        <v>36.0761615521225</v>
      </c>
      <c r="F20" s="0" t="s">
        <v>64</v>
      </c>
      <c r="G20" s="0" t="s">
        <v>11</v>
      </c>
      <c r="H20" s="5" t="n">
        <f aca="false">IF(G20="Gold",1125.5,IF(G20="Theatre",850,IF(G20="Silver",750,55)))</f>
        <v>1125.5</v>
      </c>
    </row>
    <row r="21" customFormat="false" ht="12.75" hidden="false" customHeight="false" outlineLevel="0" collapsed="false">
      <c r="A21" s="0" t="n">
        <v>20</v>
      </c>
      <c r="B21" s="0" t="s">
        <v>60</v>
      </c>
      <c r="C21" s="0" t="s">
        <v>65</v>
      </c>
      <c r="D21" s="3" t="n">
        <v>33063</v>
      </c>
      <c r="E21" s="4" t="n">
        <f aca="true">(NOW()-D21)/365.25</f>
        <v>36.0597344474</v>
      </c>
      <c r="F21" s="0" t="s">
        <v>29</v>
      </c>
      <c r="G21" s="0" t="s">
        <v>19</v>
      </c>
      <c r="H21" s="5" t="n">
        <f aca="false">IF(G21="Gold",1125.5,IF(G21="Theatre",850,IF(G21="Silver",750,55)))</f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50937903161</v>
      </c>
      <c r="F22" s="0" t="s">
        <v>58</v>
      </c>
      <c r="G22" s="0" t="s">
        <v>23</v>
      </c>
      <c r="H22" s="5" t="n">
        <f aca="false">IF(G22="Gold",1125.5,IF(G22="Theatre",850,IF(G22="Silver",750,55)))</f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99534754635</v>
      </c>
      <c r="F23" s="0" t="s">
        <v>70</v>
      </c>
      <c r="G23" s="0" t="s">
        <v>23</v>
      </c>
      <c r="H23" s="5" t="n">
        <f aca="false">IF(G23="Gold",1125.5,IF(G23="Theatre",850,IF(G23="Silver",750,55)))</f>
        <v>55</v>
      </c>
    </row>
    <row r="24" customFormat="false" ht="12.75" hidden="false" customHeight="false" outlineLevel="0" collapsed="false">
      <c r="A24" s="0" t="n">
        <v>23</v>
      </c>
      <c r="B24" s="0" t="s">
        <v>71</v>
      </c>
      <c r="C24" s="0" t="s">
        <v>21</v>
      </c>
      <c r="D24" s="3" t="n">
        <v>33475</v>
      </c>
      <c r="E24" s="4" t="n">
        <f aca="true">(NOW()-D24)/365.25</f>
        <v>34.9317399231023</v>
      </c>
      <c r="F24" s="0" t="s">
        <v>72</v>
      </c>
      <c r="G24" s="0" t="s">
        <v>23</v>
      </c>
      <c r="H24" s="5" t="n">
        <f aca="false">IF(G24="Gold",1125.5,IF(G24="Theatre",850,IF(G24="Silver",750,55)))</f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53128183797</v>
      </c>
      <c r="F25" s="0" t="s">
        <v>74</v>
      </c>
      <c r="G25" s="0" t="s">
        <v>11</v>
      </c>
      <c r="H25" s="5" t="n">
        <f aca="false">IF(G25="Gold",1125.5,IF(G25="Theatre",850,IF(G25="Silver",750,55)))</f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41</v>
      </c>
      <c r="D26" s="3" t="n">
        <v>33490</v>
      </c>
      <c r="E26" s="4" t="n">
        <f aca="true">(NOW()-D26)/365.25</f>
        <v>34.8906721612958</v>
      </c>
      <c r="F26" s="0" t="s">
        <v>76</v>
      </c>
      <c r="G26" s="0" t="s">
        <v>11</v>
      </c>
      <c r="H26" s="5" t="n">
        <f aca="false">IF(G26="Gold",1125.5,IF(G26="Theatre",850,IF(G26="Silver",750,55)))</f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42450565732</v>
      </c>
      <c r="F27" s="0" t="s">
        <v>14</v>
      </c>
      <c r="G27" s="0" t="s">
        <v>19</v>
      </c>
      <c r="H27" s="5" t="n">
        <f aca="false">IF(G27="Gold",1125.5,IF(G27="Theatre",850,IF(G27="Silver",750,55)))</f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96043994893</v>
      </c>
      <c r="F28" s="0" t="s">
        <v>81</v>
      </c>
      <c r="G28" s="0" t="s">
        <v>37</v>
      </c>
      <c r="H28" s="5" t="n">
        <f aca="false">IF(G28="Gold",1125.5,IF(G28="Theatre",850,IF(G28="Silver",750,55)))</f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44640846367</v>
      </c>
      <c r="F29" s="0" t="s">
        <v>84</v>
      </c>
      <c r="G29" s="0" t="s">
        <v>11</v>
      </c>
      <c r="H29" s="5" t="n">
        <f aca="false">IF(G29="Gold",1125.5,IF(G29="Theatre",850,IF(G29="Silver",750,55)))</f>
        <v>1125.5</v>
      </c>
    </row>
    <row r="30" customFormat="false" ht="12.75" hidden="false" customHeight="false" outlineLevel="0" collapsed="false">
      <c r="A30" s="0" t="n">
        <v>29</v>
      </c>
      <c r="B30" s="0" t="s">
        <v>85</v>
      </c>
      <c r="C30" s="0" t="s">
        <v>86</v>
      </c>
      <c r="D30" s="3" t="n">
        <v>33911</v>
      </c>
      <c r="E30" s="4" t="n">
        <f aca="true">(NOW()-D30)/365.25</f>
        <v>33.7380369799141</v>
      </c>
      <c r="F30" s="0" t="s">
        <v>74</v>
      </c>
      <c r="G30" s="0" t="s">
        <v>11</v>
      </c>
      <c r="H30" s="5" t="n">
        <f aca="false">IF(G30="Gold",1125.5,IF(G30="Theatre",850,IF(G30="Silver",750,55)))</f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7</v>
      </c>
      <c r="D31" s="3" t="n">
        <v>33920</v>
      </c>
      <c r="E31" s="4" t="n">
        <f aca="true">(NOW()-D31)/365.25</f>
        <v>33.7133963228302</v>
      </c>
      <c r="F31" s="0" t="s">
        <v>88</v>
      </c>
      <c r="G31" s="0" t="s">
        <v>19</v>
      </c>
      <c r="H31" s="5" t="n">
        <f aca="false">IF(G31="Gold",1125.5,IF(G31="Theatre",850,IF(G31="Silver",750,55)))</f>
        <v>750</v>
      </c>
    </row>
    <row r="32" customFormat="false" ht="12.75" hidden="false" customHeight="false" outlineLevel="0" collapsed="false">
      <c r="A32" s="0" t="n">
        <v>31</v>
      </c>
      <c r="B32" s="0" t="s">
        <v>89</v>
      </c>
      <c r="C32" s="0" t="s">
        <v>90</v>
      </c>
      <c r="D32" s="3" t="n">
        <v>34320</v>
      </c>
      <c r="E32" s="4" t="n">
        <f aca="true">(NOW()-D32)/365.25</f>
        <v>32.6182560079776</v>
      </c>
      <c r="F32" s="0" t="s">
        <v>91</v>
      </c>
      <c r="G32" s="0" t="s">
        <v>15</v>
      </c>
      <c r="H32" s="5" t="n">
        <f aca="false">IF(G32="Gold",1125.5,IF(G32="Theatre",850,IF(G32="Silver",750,55)))</f>
        <v>850</v>
      </c>
    </row>
    <row r="33" customFormat="false" ht="12.75" hidden="false" customHeight="false" outlineLevel="0" collapsed="false">
      <c r="A33" s="0" t="n">
        <v>32</v>
      </c>
      <c r="B33" s="0" t="s">
        <v>92</v>
      </c>
      <c r="C33" s="0" t="s">
        <v>93</v>
      </c>
      <c r="D33" s="3" t="n">
        <v>34323</v>
      </c>
      <c r="E33" s="4" t="n">
        <f aca="true">(NOW()-D33)/365.25</f>
        <v>32.6100424556164</v>
      </c>
      <c r="F33" s="0" t="s">
        <v>45</v>
      </c>
      <c r="G33" s="0" t="s">
        <v>15</v>
      </c>
      <c r="H33" s="5" t="n">
        <f aca="false">IF(G33="Gold",1125.5,IF(G33="Theatre",850,IF(G33="Silver",750,55)))</f>
        <v>850</v>
      </c>
    </row>
    <row r="34" customFormat="false" ht="12.75" hidden="false" customHeight="false" outlineLevel="0" collapsed="false">
      <c r="A34" s="0" t="n">
        <v>33</v>
      </c>
      <c r="B34" s="0" t="s">
        <v>13</v>
      </c>
      <c r="C34" s="0" t="s">
        <v>94</v>
      </c>
      <c r="D34" s="3" t="n">
        <v>34329</v>
      </c>
      <c r="E34" s="4" t="n">
        <f aca="true">(NOW()-D34)/365.25</f>
        <v>32.5936153508939</v>
      </c>
      <c r="F34" s="0" t="s">
        <v>95</v>
      </c>
      <c r="G34" s="0" t="s">
        <v>15</v>
      </c>
      <c r="H34" s="5" t="n">
        <f aca="false">IF(G34="Gold",1125.5,IF(G34="Theatre",850,IF(G34="Silver",750,55)))</f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897469381</v>
      </c>
      <c r="F35" s="0" t="s">
        <v>97</v>
      </c>
      <c r="G35" s="0" t="s">
        <v>15</v>
      </c>
      <c r="H35" s="5" t="n">
        <f aca="false">IF(G35="Gold",1125.5,IF(G35="Theatre",850,IF(G35="Silver",750,55)))</f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25475890875</v>
      </c>
      <c r="F36" s="0" t="s">
        <v>10</v>
      </c>
      <c r="G36" s="0" t="s">
        <v>19</v>
      </c>
      <c r="H36" s="5" t="n">
        <f aca="false">IF(G36="Gold",1125.5,IF(G36="Theatre",850,IF(G36="Silver",750,55)))</f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100</v>
      </c>
      <c r="D37" s="3" t="n">
        <v>34353</v>
      </c>
      <c r="E37" s="4" t="n">
        <f aca="true">(NOW()-D37)/365.25</f>
        <v>32.5279069320037</v>
      </c>
      <c r="F37" s="0" t="s">
        <v>18</v>
      </c>
      <c r="G37" s="0" t="s">
        <v>19</v>
      </c>
      <c r="H37" s="5" t="n">
        <f aca="false">IF(G37="Gold",1125.5,IF(G37="Theatre",850,IF(G37="Silver",750,55)))</f>
        <v>750</v>
      </c>
    </row>
    <row r="38" customFormat="false" ht="12.75" hidden="false" customHeight="false" outlineLevel="0" collapsed="false">
      <c r="A38" s="0" t="n">
        <v>37</v>
      </c>
      <c r="B38" s="0" t="s">
        <v>101</v>
      </c>
      <c r="C38" s="0" t="s">
        <v>102</v>
      </c>
      <c r="D38" s="3" t="n">
        <v>34753</v>
      </c>
      <c r="E38" s="4" t="n">
        <f aca="true">(NOW()-D38)/365.25</f>
        <v>31.4327666171512</v>
      </c>
      <c r="F38" s="0" t="s">
        <v>29</v>
      </c>
      <c r="G38" s="0" t="s">
        <v>19</v>
      </c>
      <c r="H38" s="5" t="n">
        <f aca="false">IF(G38="Gold",1125.5,IF(G38="Theatre",850,IF(G38="Silver",750,55)))</f>
        <v>750</v>
      </c>
    </row>
    <row r="39" customFormat="false" ht="12.75" hidden="false" customHeight="false" outlineLevel="0" collapsed="false">
      <c r="A39" s="0" t="n">
        <v>38</v>
      </c>
      <c r="B39" s="0" t="s">
        <v>103</v>
      </c>
      <c r="C39" s="0" t="s">
        <v>99</v>
      </c>
      <c r="D39" s="3" t="n">
        <v>34756</v>
      </c>
      <c r="E39" s="4" t="n">
        <f aca="true">(NOW()-D39)/365.25</f>
        <v>31.4245530647901</v>
      </c>
      <c r="F39" s="0" t="s">
        <v>58</v>
      </c>
      <c r="G39" s="0" t="s">
        <v>11</v>
      </c>
      <c r="H39" s="5" t="n">
        <f aca="false">IF(G39="Gold",1125.5,IF(G39="Theatre",850,IF(G39="Silver",750,55)))</f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81259600676</v>
      </c>
      <c r="F40" s="0" t="s">
        <v>42</v>
      </c>
      <c r="G40" s="0" t="s">
        <v>19</v>
      </c>
      <c r="H40" s="5" t="n">
        <f aca="false">IF(G40="Gold",1125.5,IF(G40="Theatre",850,IF(G40="Silver",750,55)))</f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93</v>
      </c>
      <c r="D41" s="3" t="n">
        <v>34768</v>
      </c>
      <c r="E41" s="4" t="n">
        <f aca="true">(NOW()-D41)/365.25</f>
        <v>31.3916988553451</v>
      </c>
      <c r="F41" s="0" t="s">
        <v>107</v>
      </c>
      <c r="G41" s="0" t="s">
        <v>11</v>
      </c>
      <c r="H41" s="5" t="n">
        <f aca="false">IF(G41="Gold",1125.5,IF(G41="Theatre",850,IF(G41="Silver",750,55)))</f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80</v>
      </c>
      <c r="D42" s="3" t="n">
        <v>34777</v>
      </c>
      <c r="E42" s="4" t="n">
        <f aca="true">(NOW()-D42)/365.25</f>
        <v>31.3670581982613</v>
      </c>
      <c r="F42" s="0" t="s">
        <v>109</v>
      </c>
      <c r="G42" s="0" t="s">
        <v>15</v>
      </c>
      <c r="H42" s="5" t="n">
        <f aca="false">IF(G42="Gold",1125.5,IF(G42="Theatre",850,IF(G42="Silver",750,55)))</f>
        <v>850</v>
      </c>
    </row>
    <row r="43" customFormat="false" ht="12.75" hidden="false" customHeight="false" outlineLevel="0" collapsed="false">
      <c r="A43" s="0" t="n">
        <v>42</v>
      </c>
      <c r="B43" s="0" t="s">
        <v>110</v>
      </c>
      <c r="C43" s="0" t="s">
        <v>111</v>
      </c>
      <c r="D43" s="3" t="n">
        <v>34783</v>
      </c>
      <c r="E43" s="4" t="n">
        <f aca="true">(NOW()-D43)/365.25</f>
        <v>31.3506310935388</v>
      </c>
      <c r="F43" s="0" t="s">
        <v>112</v>
      </c>
      <c r="G43" s="0" t="s">
        <v>15</v>
      </c>
      <c r="H43" s="5" t="n">
        <f aca="false">IF(G43="Gold",1125.5,IF(G43="Theatre",850,IF(G43="Silver",750,55)))</f>
        <v>850</v>
      </c>
    </row>
    <row r="44" customFormat="false" ht="12.75" hidden="false" customHeight="false" outlineLevel="0" collapsed="false">
      <c r="A44" s="0" t="n">
        <v>43</v>
      </c>
      <c r="B44" s="0" t="s">
        <v>113</v>
      </c>
      <c r="C44" s="0" t="s">
        <v>51</v>
      </c>
      <c r="D44" s="3" t="n">
        <v>34792</v>
      </c>
      <c r="E44" s="4" t="n">
        <f aca="true">(NOW()-D44)/365.25</f>
        <v>31.3259904364549</v>
      </c>
      <c r="F44" s="0" t="s">
        <v>114</v>
      </c>
      <c r="G44" s="0" t="s">
        <v>15</v>
      </c>
      <c r="H44" s="5" t="n">
        <f aca="false">IF(G44="Gold",1125.5,IF(G44="Theatre",850,IF(G44="Silver",750,55)))</f>
        <v>850</v>
      </c>
    </row>
    <row r="45" customFormat="false" ht="12.75" hidden="false" customHeight="false" outlineLevel="0" collapsed="false">
      <c r="A45" s="0" t="n">
        <v>44</v>
      </c>
      <c r="B45" s="0" t="s">
        <v>115</v>
      </c>
      <c r="C45" s="0" t="s">
        <v>50</v>
      </c>
      <c r="D45" s="3" t="n">
        <v>35192</v>
      </c>
      <c r="E45" s="4" t="n">
        <f aca="true">(NOW()-D45)/365.25</f>
        <v>30.2308501216023</v>
      </c>
      <c r="F45" s="0" t="s">
        <v>56</v>
      </c>
      <c r="G45" s="0" t="s">
        <v>23</v>
      </c>
      <c r="H45" s="5" t="n">
        <f aca="false">IF(G45="Gold",1125.5,IF(G45="Theatre",850,IF(G45="Silver",750,55)))</f>
        <v>55</v>
      </c>
    </row>
    <row r="46" customFormat="false" ht="12.75" hidden="false" customHeight="false" outlineLevel="0" collapsed="false">
      <c r="A46" s="0" t="n">
        <v>45</v>
      </c>
      <c r="B46" s="0" t="s">
        <v>116</v>
      </c>
      <c r="C46" s="0" t="s">
        <v>117</v>
      </c>
      <c r="D46" s="3" t="n">
        <v>35195</v>
      </c>
      <c r="E46" s="4" t="n">
        <f aca="true">(NOW()-D46)/365.25</f>
        <v>30.2226365692412</v>
      </c>
      <c r="F46" s="0" t="s">
        <v>118</v>
      </c>
      <c r="G46" s="0" t="s">
        <v>11</v>
      </c>
      <c r="H46" s="5" t="n">
        <f aca="false">IF(G46="Gold",1125.5,IF(G46="Theatre",850,IF(G46="Silver",750,55)))</f>
        <v>1125.5</v>
      </c>
    </row>
    <row r="47" customFormat="false" ht="12.75" hidden="false" customHeight="false" outlineLevel="0" collapsed="false">
      <c r="A47" s="0" t="n">
        <v>46</v>
      </c>
      <c r="B47" s="0" t="s">
        <v>119</v>
      </c>
      <c r="C47" s="0" t="s">
        <v>60</v>
      </c>
      <c r="D47" s="3" t="n">
        <v>35201</v>
      </c>
      <c r="E47" s="4" t="n">
        <f aca="true">(NOW()-D47)/365.25</f>
        <v>30.2062094645187</v>
      </c>
      <c r="F47" s="0" t="s">
        <v>109</v>
      </c>
      <c r="G47" s="0" t="s">
        <v>23</v>
      </c>
      <c r="H47" s="5" t="n">
        <f aca="false">IF(G47="Gold",1125.5,IF(G47="Theatre",850,IF(G47="Silver",750,55)))</f>
        <v>55</v>
      </c>
    </row>
    <row r="48" customFormat="false" ht="12.75" hidden="false" customHeight="false" outlineLevel="0" collapsed="false">
      <c r="A48" s="0" t="n">
        <v>47</v>
      </c>
      <c r="B48" s="0" t="s">
        <v>60</v>
      </c>
      <c r="C48" s="0" t="s">
        <v>120</v>
      </c>
      <c r="D48" s="3" t="n">
        <v>35210</v>
      </c>
      <c r="E48" s="4" t="n">
        <f aca="true">(NOW()-D48)/365.25</f>
        <v>30.1815688074349</v>
      </c>
      <c r="F48" s="0" t="s">
        <v>14</v>
      </c>
      <c r="G48" s="0" t="s">
        <v>11</v>
      </c>
      <c r="H48" s="5" t="n">
        <f aca="false">IF(G48="Gold",1125.5,IF(G48="Theatre",850,IF(G48="Silver",750,55)))</f>
        <v>1125.5</v>
      </c>
    </row>
    <row r="49" customFormat="false" ht="12.75" hidden="false" customHeight="false" outlineLevel="0" collapsed="false">
      <c r="A49" s="0" t="n">
        <v>48</v>
      </c>
      <c r="B49" s="0" t="s">
        <v>121</v>
      </c>
      <c r="C49" s="0" t="s">
        <v>99</v>
      </c>
      <c r="D49" s="3" t="n">
        <v>35216</v>
      </c>
      <c r="E49" s="4" t="n">
        <f aca="true">(NOW()-D49)/365.25</f>
        <v>30.1651417027124</v>
      </c>
      <c r="F49" s="0" t="s">
        <v>122</v>
      </c>
      <c r="G49" s="0" t="s">
        <v>23</v>
      </c>
      <c r="H49" s="5" t="n">
        <f aca="false">IF(G49="Gold",1125.5,IF(G49="Theatre",850,IF(G49="Silver",750,55)))</f>
        <v>55</v>
      </c>
    </row>
    <row r="50" customFormat="false" ht="12.75" hidden="false" customHeight="false" outlineLevel="0" collapsed="false">
      <c r="A50" s="0" t="n">
        <v>49</v>
      </c>
      <c r="B50" s="0" t="s">
        <v>123</v>
      </c>
      <c r="C50" s="0" t="s">
        <v>124</v>
      </c>
      <c r="D50" s="3" t="n">
        <v>35225</v>
      </c>
      <c r="E50" s="4" t="n">
        <f aca="true">(NOW()-D50)/365.25</f>
        <v>30.1405010456285</v>
      </c>
      <c r="F50" s="0" t="s">
        <v>29</v>
      </c>
      <c r="G50" s="0" t="s">
        <v>15</v>
      </c>
      <c r="H50" s="5" t="n">
        <f aca="false">IF(G50="Gold",1125.5,IF(G50="Theatre",850,IF(G50="Silver",750,55)))</f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53607307759</v>
      </c>
      <c r="F51" s="0" t="s">
        <v>91</v>
      </c>
      <c r="G51" s="0" t="s">
        <v>15</v>
      </c>
      <c r="H51" s="5" t="n">
        <f aca="false">IF(G51="Gold",1125.5,IF(G51="Theatre",850,IF(G51="Silver",750,55)))</f>
        <v>850</v>
      </c>
    </row>
    <row r="52" customFormat="false" ht="12.75" hidden="false" customHeight="false" outlineLevel="0" collapsed="false">
      <c r="A52" s="0" t="n">
        <v>51</v>
      </c>
      <c r="B52" s="0" t="s">
        <v>125</v>
      </c>
      <c r="C52" s="0" t="s">
        <v>38</v>
      </c>
      <c r="D52" s="3" t="n">
        <v>35628</v>
      </c>
      <c r="E52" s="4" t="n">
        <f aca="true">(NOW()-D52)/365.25</f>
        <v>29.0371471784148</v>
      </c>
      <c r="F52" s="0" t="s">
        <v>95</v>
      </c>
      <c r="G52" s="0" t="s">
        <v>11</v>
      </c>
      <c r="H52" s="5" t="n">
        <f aca="false">IF(G52="Gold",1125.5,IF(G52="Theatre",850,IF(G52="Silver",750,55)))</f>
        <v>1125.5</v>
      </c>
    </row>
    <row r="53" customFormat="false" ht="12.75" hidden="false" customHeight="false" outlineLevel="0" collapsed="false">
      <c r="A53" s="0" t="n">
        <v>52</v>
      </c>
      <c r="B53" s="0" t="s">
        <v>126</v>
      </c>
      <c r="C53" s="0" t="s">
        <v>127</v>
      </c>
      <c r="D53" s="3" t="n">
        <v>35634</v>
      </c>
      <c r="E53" s="4" t="n">
        <f aca="true">(NOW()-D53)/365.25</f>
        <v>29.0207200736922</v>
      </c>
      <c r="F53" s="0" t="s">
        <v>45</v>
      </c>
      <c r="G53" s="0" t="s">
        <v>15</v>
      </c>
      <c r="H53" s="5" t="n">
        <f aca="false">IF(G53="Gold",1125.5,IF(G53="Theatre",850,IF(G53="Silver",750,55)))</f>
        <v>850</v>
      </c>
    </row>
    <row r="54" customFormat="false" ht="12.75" hidden="false" customHeight="false" outlineLevel="0" collapsed="false">
      <c r="A54" s="0" t="n">
        <v>53</v>
      </c>
      <c r="B54" s="0" t="s">
        <v>128</v>
      </c>
      <c r="C54" s="0" t="s">
        <v>129</v>
      </c>
      <c r="D54" s="3" t="n">
        <v>35640</v>
      </c>
      <c r="E54" s="4" t="n">
        <f aca="true">(NOW()-D54)/365.25</f>
        <v>29.0042929689697</v>
      </c>
      <c r="F54" s="0" t="s">
        <v>64</v>
      </c>
      <c r="G54" s="0" t="s">
        <v>15</v>
      </c>
      <c r="H54" s="5" t="n">
        <f aca="false">IF(G54="Gold",1125.5,IF(G54="Theatre",850,IF(G54="Silver",750,55)))</f>
        <v>850</v>
      </c>
    </row>
    <row r="55" customFormat="false" ht="12.75" hidden="false" customHeight="false" outlineLevel="0" collapsed="false">
      <c r="A55" s="0" t="n">
        <v>54</v>
      </c>
      <c r="B55" s="0" t="s">
        <v>130</v>
      </c>
      <c r="C55" s="0" t="s">
        <v>131</v>
      </c>
      <c r="D55" s="3" t="n">
        <v>35649</v>
      </c>
      <c r="E55" s="4" t="n">
        <f aca="true">(NOW()-D55)/365.25</f>
        <v>28.9796523118857</v>
      </c>
      <c r="F55" s="0" t="s">
        <v>70</v>
      </c>
      <c r="G55" s="0" t="s">
        <v>11</v>
      </c>
      <c r="H55" s="5" t="n">
        <f aca="false">IF(G55="Gold",1125.5,IF(G55="Theatre",850,IF(G55="Silver",750,55)))</f>
        <v>1125.5</v>
      </c>
    </row>
    <row r="56" customFormat="false" ht="12.75" hidden="false" customHeight="false" outlineLevel="0" collapsed="false">
      <c r="A56" s="0" t="n">
        <v>55</v>
      </c>
      <c r="B56" s="0" t="s">
        <v>129</v>
      </c>
      <c r="C56" s="0" t="s">
        <v>132</v>
      </c>
      <c r="D56" s="3" t="n">
        <v>35655</v>
      </c>
      <c r="E56" s="4" t="n">
        <f aca="true">(NOW()-D56)/365.25</f>
        <v>28.9632252071631</v>
      </c>
      <c r="F56" s="0" t="s">
        <v>76</v>
      </c>
      <c r="G56" s="0" t="s">
        <v>15</v>
      </c>
      <c r="H56" s="5" t="n">
        <f aca="false">IF(G56="Gold",1125.5,IF(G56="Theatre",850,IF(G56="Silver",750,55)))</f>
        <v>850</v>
      </c>
    </row>
    <row r="57" customFormat="false" ht="12.75" hidden="false" customHeight="false" outlineLevel="0" collapsed="false">
      <c r="A57" s="0" t="n">
        <v>56</v>
      </c>
      <c r="B57" s="0" t="s">
        <v>133</v>
      </c>
      <c r="C57" s="0" t="s">
        <v>134</v>
      </c>
      <c r="D57" s="3" t="n">
        <v>35664</v>
      </c>
      <c r="E57" s="4" t="n">
        <f aca="true">(NOW()-D57)/365.25</f>
        <v>28.9385845500792</v>
      </c>
      <c r="F57" s="0" t="s">
        <v>135</v>
      </c>
      <c r="G57" s="0" t="s">
        <v>37</v>
      </c>
      <c r="H57" s="5" t="n">
        <f aca="false">IF(G57="Gold",1125.5,IF(G57="Theatre",850,IF(G57="Silver",750,55)))</f>
        <v>55</v>
      </c>
    </row>
    <row r="58" customFormat="false" ht="12.75" hidden="false" customHeight="false" outlineLevel="0" collapsed="false">
      <c r="A58" s="0" t="n">
        <v>57</v>
      </c>
      <c r="B58" s="0" t="s">
        <v>136</v>
      </c>
      <c r="C58" s="0" t="s">
        <v>137</v>
      </c>
      <c r="D58" s="3" t="n">
        <v>36064</v>
      </c>
      <c r="E58" s="4" t="n">
        <f aca="true">(NOW()-D58)/365.25</f>
        <v>27.8434442352266</v>
      </c>
      <c r="F58" s="0" t="s">
        <v>32</v>
      </c>
      <c r="G58" s="0" t="s">
        <v>19</v>
      </c>
      <c r="H58" s="5" t="n">
        <f aca="false">IF(G58="Gold",1125.5,IF(G58="Theatre",850,IF(G58="Silver",750,55)))</f>
        <v>750</v>
      </c>
    </row>
    <row r="59" customFormat="false" ht="12.75" hidden="false" customHeight="false" outlineLevel="0" collapsed="false">
      <c r="A59" s="0" t="n">
        <v>58</v>
      </c>
      <c r="B59" s="0" t="s">
        <v>138</v>
      </c>
      <c r="C59" s="0" t="s">
        <v>13</v>
      </c>
      <c r="D59" s="3" t="n">
        <v>36067</v>
      </c>
      <c r="E59" s="4" t="n">
        <f aca="true">(NOW()-D59)/365.25</f>
        <v>27.8352306828654</v>
      </c>
      <c r="F59" s="0" t="s">
        <v>139</v>
      </c>
      <c r="G59" s="0" t="s">
        <v>19</v>
      </c>
      <c r="H59" s="5" t="n">
        <f aca="false">IF(G59="Gold",1125.5,IF(G59="Theatre",850,IF(G59="Silver",750,55)))</f>
        <v>750</v>
      </c>
    </row>
    <row r="60" customFormat="false" ht="12.75" hidden="false" customHeight="false" outlineLevel="0" collapsed="false">
      <c r="A60" s="0" t="n">
        <v>59</v>
      </c>
      <c r="B60" s="0" t="s">
        <v>140</v>
      </c>
      <c r="C60" s="0" t="s">
        <v>94</v>
      </c>
      <c r="D60" s="3" t="n">
        <v>36073</v>
      </c>
      <c r="E60" s="4" t="n">
        <f aca="true">(NOW()-D60)/365.25</f>
        <v>27.8188035781429</v>
      </c>
      <c r="F60" s="0" t="s">
        <v>141</v>
      </c>
      <c r="G60" s="0" t="s">
        <v>23</v>
      </c>
      <c r="H60" s="5" t="n">
        <f aca="false">IF(G60="Gold",1125.5,IF(G60="Theatre",850,IF(G60="Silver",750,55)))</f>
        <v>55</v>
      </c>
    </row>
    <row r="61" customFormat="false" ht="12.75" hidden="false" customHeight="false" outlineLevel="0" collapsed="false">
      <c r="A61" s="0" t="n">
        <v>60</v>
      </c>
      <c r="B61" s="0" t="s">
        <v>101</v>
      </c>
      <c r="C61" s="0" t="s">
        <v>41</v>
      </c>
      <c r="D61" s="3" t="n">
        <v>36082</v>
      </c>
      <c r="E61" s="4" t="n">
        <f aca="true">(NOW()-D61)/365.25</f>
        <v>27.7941629210589</v>
      </c>
      <c r="F61" s="0" t="s">
        <v>81</v>
      </c>
      <c r="G61" s="0" t="s">
        <v>23</v>
      </c>
      <c r="H61" s="5" t="n">
        <f aca="false">IF(G61="Gold",1125.5,IF(G61="Theatre",850,IF(G61="Silver",750,55)))</f>
        <v>55</v>
      </c>
    </row>
    <row r="62" customFormat="false" ht="12.75" hidden="false" customHeight="false" outlineLevel="0" collapsed="false">
      <c r="A62" s="0" t="n">
        <v>61</v>
      </c>
      <c r="B62" s="0" t="s">
        <v>142</v>
      </c>
      <c r="C62" s="0" t="s">
        <v>143</v>
      </c>
      <c r="D62" s="3" t="n">
        <v>36088</v>
      </c>
      <c r="E62" s="4" t="n">
        <f aca="true">(NOW()-D62)/365.25</f>
        <v>27.7777358163364</v>
      </c>
      <c r="F62" s="0" t="s">
        <v>76</v>
      </c>
      <c r="G62" s="0" t="s">
        <v>15</v>
      </c>
      <c r="H62" s="5" t="n">
        <f aca="false">IF(G62="Gold",1125.5,IF(G62="Theatre",850,IF(G62="Silver",750,55)))</f>
        <v>850</v>
      </c>
    </row>
    <row r="63" customFormat="false" ht="12.75" hidden="false" customHeight="false" outlineLevel="0" collapsed="false">
      <c r="A63" s="0" t="n">
        <v>62</v>
      </c>
      <c r="B63" s="0" t="s">
        <v>144</v>
      </c>
      <c r="C63" s="0" t="s">
        <v>138</v>
      </c>
      <c r="D63" s="3" t="n">
        <v>36097</v>
      </c>
      <c r="E63" s="4" t="n">
        <f aca="true">(NOW()-D63)/365.25</f>
        <v>27.7530951592524</v>
      </c>
      <c r="F63" s="0" t="s">
        <v>91</v>
      </c>
      <c r="G63" s="0" t="s">
        <v>19</v>
      </c>
      <c r="H63" s="5" t="n">
        <f aca="false">IF(G63="Gold",1125.5,IF(G63="Theatre",850,IF(G63="Silver",750,55)))</f>
        <v>750</v>
      </c>
    </row>
    <row r="64" customFormat="false" ht="12.75" hidden="false" customHeight="false" outlineLevel="0" collapsed="false">
      <c r="A64" s="0" t="n">
        <v>63</v>
      </c>
      <c r="B64" s="0" t="s">
        <v>145</v>
      </c>
      <c r="C64" s="0" t="s">
        <v>146</v>
      </c>
      <c r="D64" s="3" t="n">
        <v>36137</v>
      </c>
      <c r="E64" s="4" t="n">
        <f aca="true">(NOW()-D64)/365.25</f>
        <v>27.6435811277674</v>
      </c>
      <c r="F64" s="0" t="s">
        <v>45</v>
      </c>
      <c r="G64" s="0" t="s">
        <v>23</v>
      </c>
      <c r="H64" s="5" t="n">
        <f aca="false">IF(G64="Gold",1125.5,IF(G64="Theatre",850,IF(G64="Silver",750,55)))</f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7</v>
      </c>
      <c r="D65" s="3" t="n">
        <v>36203</v>
      </c>
      <c r="E65" s="4" t="n">
        <f aca="true">(NOW()-D65)/365.25</f>
        <v>27.4628829758169</v>
      </c>
      <c r="F65" s="0" t="s">
        <v>148</v>
      </c>
      <c r="G65" s="0" t="s">
        <v>11</v>
      </c>
      <c r="H65" s="5" t="n">
        <f aca="false">IF(G65="Gold",1125.5,IF(G65="Theatre",850,IF(G65="Silver",750,55)))</f>
        <v>112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RAINA</cp:lastModifiedBy>
  <dcterms:modified xsi:type="dcterms:W3CDTF">2006-12-06T02:13:08Z</dcterms:modified>
  <cp:revision>0</cp:revision>
  <dc:subject/>
  <dc:title/>
</cp:coreProperties>
</file>