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Names with Intersect" sheetId="1" state="visible" r:id="rId2"/>
    <sheet name="Using Names witih Intersect 2" sheetId="2" state="visible" r:id="rId3"/>
  </sheets>
  <definedNames>
    <definedName function="false" hidden="false" name="Bill" vbProcedure="false">'Using Names with Intersect'!$B$2:$C$2</definedName>
    <definedName function="false" hidden="false" name="Bill_Bloggs" vbProcedure="false">'Using Names witih Intersect 2'!$B$2:$C$2</definedName>
    <definedName function="false" hidden="false" name="Debbie_Dawson" vbProcedure="false">'Using Names witih Intersect 2'!$B$11:$C$11</definedName>
    <definedName function="false" hidden="false" name="Employee_Name" vbProcedure="false">'Using Names witih Intersect 2'!$B$4:$C$12</definedName>
    <definedName function="false" hidden="false" name="Fred" vbProcedure="false">'Using Names with Intersect'!$B$3:$C$3</definedName>
    <definedName function="false" hidden="false" name="FredsPayRate" vbProcedure="false">Fred_Jones Pay_Rate</definedName>
    <definedName function="false" hidden="false" name="Fred_Jones" vbProcedure="false">'Using Names witih Intersect 2'!$B$3:$C$3</definedName>
    <definedName function="false" hidden="false" name="Pay_Rate" vbProcedure="false">'Using Names witih Intersect 2'!$B$2:$B$12</definedName>
    <definedName function="false" hidden="false" name="Job_Title" vbProcedure="false">'Using Names witih Intersect 2'!$C$4:$C$12</definedName>
    <definedName function="false" hidden="false" name="Jocelyn_Rodda" vbProcedure="false">'Using Names witih Intersect 2'!$B$10:$C$10</definedName>
    <definedName function="false" hidden="false" name="Kylie_Mountford" vbProcedure="false">'Using Names witih Intersect 2'!$B$5:$C$5</definedName>
    <definedName function="false" hidden="false" name="Liz_Renfree" vbProcedure="false">'Using Names witih Intersect 2'!$B$6:$C$6</definedName>
    <definedName function="false" hidden="false" name="Mandy_Flanders" vbProcedure="false">'Using Names witih Intersect 2'!$B$9:$C$9</definedName>
    <definedName function="false" hidden="false" name="Name" vbProcedure="false">'Using Names witih Intersect 2'!$B$2:$C$12</definedName>
    <definedName function="false" hidden="false" name="Noelene_Kingston" vbProcedure="false">'Using Names witih Intersect 2'!$B$7:$C$7</definedName>
    <definedName function="false" hidden="false" name="Pay" vbProcedure="false">'Using Names witih Intersect 2'!$B$2:$B$12</definedName>
    <definedName function="false" hidden="false" name="Sue_Buswell" vbProcedure="false">'Using Names witih Intersect 2'!$B$8:$C$8</definedName>
    <definedName function="false" hidden="false" name="Sue_Carroll" vbProcedure="false">'Using Names witih Intersect 2'!$B$12:$C$12</definedName>
    <definedName function="false" hidden="false" name="Title" vbProcedure="false">'Using Names witih Intersect 2'!$C$2:$C$12</definedName>
    <definedName function="false" hidden="false" name="Yvette_Thompson" vbProcedure="false">'Using Names witih Intersect 2'!$B$4:$C$4</definedName>
    <definedName function="false" hidden="false" localSheetId="0" name="Name" vbProcedure="false">'Using Names with Intersect'!$B$2:$C$3</definedName>
    <definedName function="false" hidden="false" localSheetId="0" name="Pay" vbProcedure="false">'Using Names with Intersect'!$B$2:$B$3</definedName>
    <definedName function="false" hidden="false" localSheetId="0" name="Title" vbProcedure="false">'Using Names with Intersect'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ame</t>
  </si>
  <si>
    <t xml:space="preserve">Pay</t>
  </si>
  <si>
    <t xml:space="preserve">Title</t>
  </si>
  <si>
    <t xml:space="preserve">Bill</t>
  </si>
  <si>
    <t xml:space="preserve">Mr</t>
  </si>
  <si>
    <t xml:space="preserve">Fred</t>
  </si>
  <si>
    <t xml:space="preserve">Dr</t>
  </si>
  <si>
    <t xml:space="preserve">Pay Rate</t>
  </si>
  <si>
    <t xml:space="preserve">Bill Bloggs</t>
  </si>
  <si>
    <t xml:space="preserve">Proprietor</t>
  </si>
  <si>
    <t xml:space="preserve">Fred Jones</t>
  </si>
  <si>
    <t xml:space="preserve">Sales Clerk</t>
  </si>
  <si>
    <t xml:space="preserve">Yvette Thompson</t>
  </si>
  <si>
    <t xml:space="preserve">Assistant Manager</t>
  </si>
  <si>
    <t xml:space="preserve">Kylie Mountford</t>
  </si>
  <si>
    <t xml:space="preserve">Finance Officer</t>
  </si>
  <si>
    <t xml:space="preserve">Liz Renfree</t>
  </si>
  <si>
    <t xml:space="preserve">Office Clerk</t>
  </si>
  <si>
    <t xml:space="preserve">Noelene Kingston</t>
  </si>
  <si>
    <t xml:space="preserve">Finance Assistant</t>
  </si>
  <si>
    <t xml:space="preserve">Sue Buswell</t>
  </si>
  <si>
    <t xml:space="preserve">Storeman</t>
  </si>
  <si>
    <t xml:space="preserve">Mandy Flanders</t>
  </si>
  <si>
    <t xml:space="preserve">Jocelyn Rodda</t>
  </si>
  <si>
    <t xml:space="preserve">Marketing Oficer</t>
  </si>
  <si>
    <t xml:space="preserve">Debbie Dawson</t>
  </si>
  <si>
    <t xml:space="preserve">Secretary</t>
  </si>
  <si>
    <t xml:space="preserve">Sue Carroll</t>
  </si>
  <si>
    <t xml:space="preserve">Personal Assista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s">
        <v>3</v>
      </c>
      <c r="B2" s="0" t="n">
        <v>10</v>
      </c>
      <c r="C2" s="0" t="s">
        <v>4</v>
      </c>
      <c r="E2" s="0" t="str">
        <f aca="false">Fred Title</f>
        <v>Dr</v>
      </c>
    </row>
    <row r="3" customFormat="false" ht="15" hidden="false" customHeight="false" outlineLevel="0" collapsed="false">
      <c r="A3" s="0" t="s">
        <v>5</v>
      </c>
      <c r="B3" s="0" t="n">
        <v>20</v>
      </c>
      <c r="C3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7.42"/>
  </cols>
  <sheetData>
    <row r="1" customFormat="false" ht="15" hidden="false" customHeight="false" outlineLevel="0" collapsed="false">
      <c r="A1" s="1" t="s">
        <v>0</v>
      </c>
      <c r="B1" s="1" t="s">
        <v>7</v>
      </c>
      <c r="C1" s="1" t="s">
        <v>2</v>
      </c>
    </row>
    <row r="2" customFormat="false" ht="15" hidden="false" customHeight="false" outlineLevel="0" collapsed="false">
      <c r="A2" s="0" t="s">
        <v>8</v>
      </c>
      <c r="B2" s="0" t="n">
        <v>10</v>
      </c>
      <c r="C2" s="0" t="s">
        <v>9</v>
      </c>
    </row>
    <row r="3" customFormat="false" ht="15" hidden="false" customHeight="false" outlineLevel="0" collapsed="false">
      <c r="A3" s="0" t="s">
        <v>10</v>
      </c>
      <c r="B3" s="0" t="n">
        <v>20</v>
      </c>
      <c r="C3" s="0" t="s">
        <v>11</v>
      </c>
      <c r="E3" s="0" t="n">
        <f aca="false">FredsPayRate</f>
        <v>20</v>
      </c>
    </row>
    <row r="4" customFormat="false" ht="15" hidden="false" customHeight="false" outlineLevel="0" collapsed="false">
      <c r="A4" s="0" t="s">
        <v>12</v>
      </c>
      <c r="B4" s="0" t="n">
        <v>18.5</v>
      </c>
      <c r="C4" s="0" t="s">
        <v>13</v>
      </c>
    </row>
    <row r="5" customFormat="false" ht="15" hidden="false" customHeight="false" outlineLevel="0" collapsed="false">
      <c r="A5" s="0" t="s">
        <v>14</v>
      </c>
      <c r="B5" s="0" t="n">
        <v>10.5</v>
      </c>
      <c r="C5" s="0" t="s">
        <v>15</v>
      </c>
    </row>
    <row r="6" customFormat="false" ht="15" hidden="false" customHeight="false" outlineLevel="0" collapsed="false">
      <c r="A6" s="0" t="s">
        <v>16</v>
      </c>
      <c r="B6" s="0" t="n">
        <v>11</v>
      </c>
      <c r="C6" s="0" t="s">
        <v>17</v>
      </c>
    </row>
    <row r="7" customFormat="false" ht="15" hidden="false" customHeight="false" outlineLevel="0" collapsed="false">
      <c r="A7" s="0" t="s">
        <v>18</v>
      </c>
      <c r="B7" s="0" t="n">
        <v>15.7</v>
      </c>
      <c r="C7" s="0" t="s">
        <v>19</v>
      </c>
      <c r="E7" s="2"/>
      <c r="F7" s="2"/>
    </row>
    <row r="8" customFormat="false" ht="15" hidden="false" customHeight="false" outlineLevel="0" collapsed="false">
      <c r="A8" s="0" t="s">
        <v>20</v>
      </c>
      <c r="B8" s="0" t="n">
        <v>15.7</v>
      </c>
      <c r="C8" s="0" t="s">
        <v>21</v>
      </c>
    </row>
    <row r="9" customFormat="false" ht="15" hidden="false" customHeight="false" outlineLevel="0" collapsed="false">
      <c r="A9" s="0" t="s">
        <v>22</v>
      </c>
      <c r="B9" s="0" t="n">
        <v>11</v>
      </c>
      <c r="C9" s="0" t="s">
        <v>17</v>
      </c>
    </row>
    <row r="10" customFormat="false" ht="15" hidden="false" customHeight="false" outlineLevel="0" collapsed="false">
      <c r="A10" s="0" t="s">
        <v>23</v>
      </c>
      <c r="B10" s="0" t="n">
        <v>16.7</v>
      </c>
      <c r="C10" s="0" t="s">
        <v>24</v>
      </c>
    </row>
    <row r="11" customFormat="false" ht="15" hidden="false" customHeight="false" outlineLevel="0" collapsed="false">
      <c r="A11" s="0" t="s">
        <v>25</v>
      </c>
      <c r="B11" s="0" t="n">
        <v>15.7</v>
      </c>
      <c r="C11" s="0" t="s">
        <v>26</v>
      </c>
    </row>
    <row r="12" customFormat="false" ht="15" hidden="false" customHeight="false" outlineLevel="0" collapsed="false">
      <c r="A12" s="0" t="s">
        <v>27</v>
      </c>
      <c r="B12" s="0" t="n">
        <v>18.5</v>
      </c>
      <c r="C12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04:59:36Z</dcterms:created>
  <dc:creator>RAINA</dc:creator>
  <dc:description/>
  <dc:language>en-US</dc:language>
  <cp:lastModifiedBy>RAINA</cp:lastModifiedBy>
  <dcterms:modified xsi:type="dcterms:W3CDTF">2007-05-23T06:30:06Z</dcterms:modified>
  <cp:revision>0</cp:revision>
  <dc:subject/>
  <dc:title/>
</cp:coreProperties>
</file>