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ros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AWLEYS BREWERY - INCOME 2002</t>
  </si>
  <si>
    <t xml:space="preserve">LIQUOR DIVISION</t>
  </si>
  <si>
    <t xml:space="preserve">Q1</t>
  </si>
  <si>
    <t xml:space="preserve">Q2</t>
  </si>
  <si>
    <t xml:space="preserve">Q3</t>
  </si>
  <si>
    <t xml:space="preserve">Q4</t>
  </si>
  <si>
    <t xml:space="preserve">FY2002</t>
  </si>
  <si>
    <t xml:space="preserve">Exports</t>
  </si>
  <si>
    <t xml:space="preserve">Bar Sales</t>
  </si>
  <si>
    <t xml:space="preserve">Bottle Shop</t>
  </si>
  <si>
    <t xml:space="preserve">TOTAL FOR YE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false" hidden="false" outlineLevel="0" max="257" min="2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1" t="s">
        <v>7</v>
      </c>
      <c r="B4" s="1" t="n">
        <v>32500</v>
      </c>
      <c r="C4" s="1" t="n">
        <v>43650</v>
      </c>
      <c r="D4" s="1" t="n">
        <v>54678</v>
      </c>
      <c r="E4" s="1" t="n">
        <f aca="false">SUM(B4:D4)</f>
        <v>130828</v>
      </c>
      <c r="F4" s="1" t="n">
        <v>32694</v>
      </c>
    </row>
    <row r="5" customFormat="false" ht="12.75" hidden="false" customHeight="false" outlineLevel="0" collapsed="false">
      <c r="A5" s="1" t="s">
        <v>8</v>
      </c>
      <c r="B5" s="1" t="n">
        <f aca="false">B4+357</f>
        <v>32857</v>
      </c>
      <c r="C5" s="1" t="n">
        <f aca="false">C4+357</f>
        <v>44007</v>
      </c>
      <c r="D5" s="1" t="n">
        <f aca="false">D4+357</f>
        <v>55035</v>
      </c>
      <c r="E5" s="1" t="n">
        <f aca="false">SUM(B5:D5)</f>
        <v>131899</v>
      </c>
      <c r="F5" s="1" t="n">
        <f aca="false">F4+357</f>
        <v>33051</v>
      </c>
    </row>
    <row r="6" customFormat="false" ht="12.75" hidden="false" customHeight="false" outlineLevel="0" collapsed="false">
      <c r="A6" s="1" t="s">
        <v>9</v>
      </c>
      <c r="B6" s="1" t="n">
        <f aca="false">B5-10000</f>
        <v>22857</v>
      </c>
      <c r="C6" s="1" t="n">
        <f aca="false">C5-10000</f>
        <v>34007</v>
      </c>
      <c r="D6" s="1" t="n">
        <f aca="false">D5-10000</f>
        <v>45035</v>
      </c>
      <c r="E6" s="1" t="n">
        <f aca="false">SUM(B6:D6)</f>
        <v>101899</v>
      </c>
      <c r="F6" s="1" t="n">
        <f aca="false">F5-10000</f>
        <v>23051</v>
      </c>
    </row>
    <row r="7" customFormat="false" ht="12.75" hidden="false" customHeight="false" outlineLevel="0" collapsed="false">
      <c r="A7" s="1" t="s">
        <v>10</v>
      </c>
      <c r="B7" s="4" t="n">
        <f aca="false">SUM(B4:B6)</f>
        <v>88214</v>
      </c>
      <c r="C7" s="4" t="n">
        <f aca="false">SUM(C4:C6)</f>
        <v>121664</v>
      </c>
      <c r="D7" s="4" t="n">
        <f aca="false">SUM(D4:D6)</f>
        <v>154748</v>
      </c>
      <c r="E7" s="4" t="n">
        <f aca="false">SUM(E4:E6)</f>
        <v>364626</v>
      </c>
      <c r="F7" s="4" t="n">
        <f aca="false">SUM(F4:F6)</f>
        <v>88796</v>
      </c>
      <c r="G7" s="4"/>
      <c r="H7" s="4"/>
      <c r="I7" s="4"/>
      <c r="J7" s="4"/>
      <c r="K7" s="4"/>
      <c r="L7" s="4"/>
      <c r="M7" s="4"/>
      <c r="N7" s="4"/>
      <c r="O7" s="4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01:39:53Z</dcterms:created>
  <dc:creator>Dave and Raina</dc:creator>
  <dc:description/>
  <dc:language>en-US</dc:language>
  <cp:lastModifiedBy>Dave Hawley</cp:lastModifiedBy>
  <dcterms:modified xsi:type="dcterms:W3CDTF">2002-08-28T06:41:30Z</dcterms:modified>
  <cp:revision>0</cp:revision>
  <dc:subject/>
  <dc:title/>
</cp:coreProperties>
</file>