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 Forecasts" sheetId="1" state="visible" r:id="rId2"/>
    <sheet name="2002 Forecasts" sheetId="5" state="visible" r:id="rId3"/>
    <sheet name="2001 Expenditure Chart" sheetId="6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12 Month Forecast - HAWLEYS BREWERY 2001</t>
  </si>
  <si>
    <t xml:space="preserve">Assumptions</t>
  </si>
  <si>
    <t xml:space="preserve">Estimated Growth</t>
  </si>
  <si>
    <t xml:space="preserve">Wages</t>
  </si>
  <si>
    <t xml:space="preserve">Advertising</t>
  </si>
  <si>
    <t xml:space="preserve">Office Overheads</t>
  </si>
  <si>
    <t xml:space="preserve">Income</t>
  </si>
  <si>
    <t xml:space="preserve">Sales</t>
  </si>
  <si>
    <t xml:space="preserve">Expenditure</t>
  </si>
  <si>
    <t xml:space="preserve">Cost of Goods</t>
  </si>
  <si>
    <t xml:space="preserve">Major Improvements</t>
  </si>
  <si>
    <t xml:space="preserve">TOTAL</t>
  </si>
  <si>
    <t xml:space="preserve">PROFIT/LOSS</t>
  </si>
  <si>
    <t xml:space="preserve">12 Month Forecast - HAWLEYS BREWERY 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mm\-yy"/>
    <numFmt numFmtId="167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5.xml"/><Relationship Id="rId4" Type="http://schemas.openxmlformats.org/officeDocument/2006/relationships/worksheet" Target="worksheets/sheet6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NDI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1 Forecasts'!$A$14</c:f>
              <c:strCache>
                <c:ptCount val="1"/>
                <c:pt idx="0">
                  <c:v>Cost of Goo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 Forecasts'!$B$9:$M$9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2001 Forecasts'!$B$14:$M$14</c:f>
              <c:numCache>
                <c:formatCode>General</c:formatCode>
                <c:ptCount val="12"/>
                <c:pt idx="0">
                  <c:v>18364</c:v>
                </c:pt>
                <c:pt idx="1">
                  <c:v>19876</c:v>
                </c:pt>
                <c:pt idx="2">
                  <c:v>21654</c:v>
                </c:pt>
                <c:pt idx="3">
                  <c:v>17123</c:v>
                </c:pt>
                <c:pt idx="4">
                  <c:v>16597</c:v>
                </c:pt>
                <c:pt idx="5">
                  <c:v>17789</c:v>
                </c:pt>
                <c:pt idx="6">
                  <c:v>18987</c:v>
                </c:pt>
                <c:pt idx="7">
                  <c:v>21897</c:v>
                </c:pt>
                <c:pt idx="8">
                  <c:v>23987</c:v>
                </c:pt>
                <c:pt idx="9">
                  <c:v>22126</c:v>
                </c:pt>
                <c:pt idx="10">
                  <c:v>17456</c:v>
                </c:pt>
                <c:pt idx="11">
                  <c:v>23687</c:v>
                </c:pt>
              </c:numCache>
            </c:numRef>
          </c:val>
        </c:ser>
        <c:ser>
          <c:idx val="1"/>
          <c:order val="1"/>
          <c:tx>
            <c:strRef>
              <c:f>'2001 Forecasts'!$A$15</c:f>
              <c:strCache>
                <c:ptCount val="1"/>
                <c:pt idx="0">
                  <c:v>Wa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 Forecasts'!$B$9:$M$9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2001 Forecasts'!$B$15:$M$15</c:f>
              <c:numCache>
                <c:formatCode>General</c:formatCode>
                <c:ptCount val="12"/>
                <c:pt idx="0">
                  <c:v>6500</c:v>
                </c:pt>
                <c:pt idx="1">
                  <c:v>7500</c:v>
                </c:pt>
                <c:pt idx="2">
                  <c:v>6500</c:v>
                </c:pt>
                <c:pt idx="3">
                  <c:v>7500</c:v>
                </c:pt>
                <c:pt idx="4">
                  <c:v>6500</c:v>
                </c:pt>
                <c:pt idx="5">
                  <c:v>7500</c:v>
                </c:pt>
                <c:pt idx="6">
                  <c:v>6500</c:v>
                </c:pt>
                <c:pt idx="7">
                  <c:v>7500</c:v>
                </c:pt>
                <c:pt idx="8">
                  <c:v>6500</c:v>
                </c:pt>
                <c:pt idx="9">
                  <c:v>7500</c:v>
                </c:pt>
                <c:pt idx="10">
                  <c:v>6500</c:v>
                </c:pt>
                <c:pt idx="11">
                  <c:v>7500</c:v>
                </c:pt>
              </c:numCache>
            </c:numRef>
          </c:val>
        </c:ser>
        <c:ser>
          <c:idx val="2"/>
          <c:order val="2"/>
          <c:tx>
            <c:strRef>
              <c:f>'2001 Forecasts'!$A$16</c:f>
              <c:strCache>
                <c:ptCount val="1"/>
                <c:pt idx="0">
                  <c:v>Advertis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 Forecasts'!$B$9:$M$9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2001 Forecasts'!$B$16:$M$16</c:f>
              <c:numCache>
                <c:formatCode>General</c:formatCode>
                <c:ptCount val="12"/>
                <c:pt idx="0">
                  <c:v>3687</c:v>
                </c:pt>
                <c:pt idx="1">
                  <c:v>1565</c:v>
                </c:pt>
                <c:pt idx="2">
                  <c:v>3657</c:v>
                </c:pt>
                <c:pt idx="3">
                  <c:v>1236</c:v>
                </c:pt>
                <c:pt idx="4">
                  <c:v>4563</c:v>
                </c:pt>
                <c:pt idx="5">
                  <c:v>1236</c:v>
                </c:pt>
                <c:pt idx="6">
                  <c:v>5231</c:v>
                </c:pt>
                <c:pt idx="7">
                  <c:v>1236</c:v>
                </c:pt>
                <c:pt idx="8">
                  <c:v>4562</c:v>
                </c:pt>
                <c:pt idx="9">
                  <c:v>3420</c:v>
                </c:pt>
                <c:pt idx="10">
                  <c:v>2365</c:v>
                </c:pt>
                <c:pt idx="11">
                  <c:v>3610</c:v>
                </c:pt>
              </c:numCache>
            </c:numRef>
          </c:val>
        </c:ser>
        <c:ser>
          <c:idx val="3"/>
          <c:order val="3"/>
          <c:tx>
            <c:strRef>
              <c:f>'2001 Forecasts'!$A$17</c:f>
              <c:strCache>
                <c:ptCount val="1"/>
                <c:pt idx="0">
                  <c:v>Major Improvemen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 Forecasts'!$B$9:$M$9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2001 Forecasts'!$B$17:$M$17</c:f>
              <c:numCache>
                <c:formatCode>General</c:formatCode>
                <c:ptCount val="12"/>
                <c:pt idx="3">
                  <c:v>10000</c:v>
                </c:pt>
              </c:numCache>
            </c:numRef>
          </c:val>
        </c:ser>
        <c:gapWidth val="150"/>
        <c:overlap val="0"/>
        <c:axId val="98692315"/>
        <c:axId val="75350241"/>
      </c:barChart>
      <c:catAx>
        <c:axId val="9869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241"/>
        <c:crossesAt val="0"/>
        <c:auto val="1"/>
        <c:lblAlgn val="ctr"/>
        <c:lblOffset val="100"/>
        <c:noMultiLvlLbl val="0"/>
      </c:catAx>
      <c:valAx>
        <c:axId val="7535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11" min="2" style="0" width="11.13"/>
    <col collapsed="false" customWidth="true" hidden="false" outlineLevel="0" max="12" min="12" style="0" width="12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3" t="n">
        <v>0.06</v>
      </c>
    </row>
    <row r="5" customFormat="false" ht="12.75" hidden="false" customHeight="false" outlineLevel="0" collapsed="false">
      <c r="A5" s="0" t="s">
        <v>3</v>
      </c>
      <c r="B5" s="3" t="n">
        <v>0.05</v>
      </c>
    </row>
    <row r="6" customFormat="false" ht="12.75" hidden="false" customHeight="false" outlineLevel="0" collapsed="false">
      <c r="A6" s="0" t="s">
        <v>4</v>
      </c>
      <c r="B6" s="3" t="n">
        <v>0.02</v>
      </c>
    </row>
    <row r="7" customFormat="false" ht="12.75" hidden="false" customHeight="false" outlineLevel="0" collapsed="false">
      <c r="A7" s="0" t="s">
        <v>5</v>
      </c>
      <c r="B7" s="3" t="n">
        <v>0.02</v>
      </c>
    </row>
    <row r="9" s="2" customFormat="true" ht="12.75" hidden="false" customHeight="false" outlineLevel="0" collapsed="false">
      <c r="B9" s="4" t="n">
        <v>36892</v>
      </c>
      <c r="C9" s="4" t="n">
        <v>36923</v>
      </c>
      <c r="D9" s="4" t="n">
        <v>36951</v>
      </c>
      <c r="E9" s="4" t="n">
        <v>36982</v>
      </c>
      <c r="F9" s="4" t="n">
        <v>37012</v>
      </c>
      <c r="G9" s="4" t="n">
        <v>37043</v>
      </c>
      <c r="H9" s="4" t="n">
        <v>37073</v>
      </c>
      <c r="I9" s="4" t="n">
        <v>37104</v>
      </c>
      <c r="J9" s="4" t="n">
        <v>37135</v>
      </c>
      <c r="K9" s="4" t="n">
        <v>37165</v>
      </c>
      <c r="L9" s="4" t="n">
        <v>37196</v>
      </c>
      <c r="M9" s="4" t="n">
        <v>37226</v>
      </c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5" t="s">
        <v>7</v>
      </c>
      <c r="B11" s="6" t="n">
        <v>23500</v>
      </c>
      <c r="C11" s="6" t="n">
        <v>28500</v>
      </c>
      <c r="D11" s="6" t="n">
        <v>29654</v>
      </c>
      <c r="E11" s="6" t="n">
        <v>27157</v>
      </c>
      <c r="F11" s="6" t="n">
        <v>28122</v>
      </c>
      <c r="G11" s="6" t="n">
        <v>29654</v>
      </c>
      <c r="H11" s="6" t="n">
        <v>29000</v>
      </c>
      <c r="I11" s="6" t="n">
        <v>25254</v>
      </c>
      <c r="J11" s="6" t="n">
        <v>28654</v>
      </c>
      <c r="K11" s="6" t="n">
        <v>27122</v>
      </c>
      <c r="L11" s="6" t="n">
        <v>26169</v>
      </c>
      <c r="M11" s="6" t="n">
        <v>45978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2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false" outlineLevel="0" collapsed="false">
      <c r="A14" s="0" t="s">
        <v>9</v>
      </c>
      <c r="B14" s="7" t="n">
        <v>18364</v>
      </c>
      <c r="C14" s="7" t="n">
        <v>19876</v>
      </c>
      <c r="D14" s="7" t="n">
        <v>21654</v>
      </c>
      <c r="E14" s="7" t="n">
        <v>17123</v>
      </c>
      <c r="F14" s="7" t="n">
        <v>16597</v>
      </c>
      <c r="G14" s="7" t="n">
        <v>17789</v>
      </c>
      <c r="H14" s="7" t="n">
        <v>18987</v>
      </c>
      <c r="I14" s="7" t="n">
        <v>21897</v>
      </c>
      <c r="J14" s="7" t="n">
        <v>23987</v>
      </c>
      <c r="K14" s="7" t="n">
        <v>22126</v>
      </c>
      <c r="L14" s="7" t="n">
        <v>17456</v>
      </c>
      <c r="M14" s="7" t="n">
        <v>23687</v>
      </c>
    </row>
    <row r="15" customFormat="false" ht="12.75" hidden="false" customHeight="false" outlineLevel="0" collapsed="false">
      <c r="A15" s="0" t="s">
        <v>3</v>
      </c>
      <c r="B15" s="7" t="n">
        <v>6500</v>
      </c>
      <c r="C15" s="7" t="n">
        <v>7500</v>
      </c>
      <c r="D15" s="7" t="n">
        <v>6500</v>
      </c>
      <c r="E15" s="7" t="n">
        <v>7500</v>
      </c>
      <c r="F15" s="7" t="n">
        <v>6500</v>
      </c>
      <c r="G15" s="7" t="n">
        <v>7500</v>
      </c>
      <c r="H15" s="7" t="n">
        <v>6500</v>
      </c>
      <c r="I15" s="7" t="n">
        <v>7500</v>
      </c>
      <c r="J15" s="7" t="n">
        <v>6500</v>
      </c>
      <c r="K15" s="7" t="n">
        <v>7500</v>
      </c>
      <c r="L15" s="7" t="n">
        <v>6500</v>
      </c>
      <c r="M15" s="7" t="n">
        <v>7500</v>
      </c>
    </row>
    <row r="16" customFormat="false" ht="12.75" hidden="false" customHeight="false" outlineLevel="0" collapsed="false">
      <c r="A16" s="0" t="s">
        <v>4</v>
      </c>
      <c r="B16" s="7" t="n">
        <v>3687</v>
      </c>
      <c r="C16" s="7" t="n">
        <v>1565</v>
      </c>
      <c r="D16" s="7" t="n">
        <v>3657</v>
      </c>
      <c r="E16" s="7" t="n">
        <v>1236</v>
      </c>
      <c r="F16" s="7" t="n">
        <v>4563</v>
      </c>
      <c r="G16" s="7" t="n">
        <v>1236</v>
      </c>
      <c r="H16" s="7" t="n">
        <v>5231</v>
      </c>
      <c r="I16" s="7" t="n">
        <v>1236</v>
      </c>
      <c r="J16" s="7" t="n">
        <v>4562</v>
      </c>
      <c r="K16" s="7" t="n">
        <v>3420</v>
      </c>
      <c r="L16" s="7" t="n">
        <v>2365</v>
      </c>
      <c r="M16" s="7" t="n">
        <v>3610</v>
      </c>
    </row>
    <row r="17" customFormat="false" ht="12.75" hidden="false" customHeight="false" outlineLevel="0" collapsed="false">
      <c r="A17" s="0" t="s">
        <v>10</v>
      </c>
      <c r="B17" s="7"/>
      <c r="C17" s="7"/>
      <c r="D17" s="7"/>
      <c r="E17" s="7" t="n">
        <v>10000</v>
      </c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A18" s="8" t="s">
        <v>11</v>
      </c>
      <c r="B18" s="9" t="n">
        <f aca="false">SUM(B14:B17)</f>
        <v>28551</v>
      </c>
      <c r="C18" s="9" t="n">
        <f aca="false">SUM(C14:C17)</f>
        <v>28941</v>
      </c>
      <c r="D18" s="9" t="n">
        <f aca="false">SUM(D14:D17)</f>
        <v>31811</v>
      </c>
      <c r="E18" s="9" t="n">
        <f aca="false">SUM(E14:E17)</f>
        <v>35859</v>
      </c>
      <c r="F18" s="9" t="n">
        <f aca="false">SUM(F14:F17)</f>
        <v>27660</v>
      </c>
      <c r="G18" s="9" t="n">
        <f aca="false">SUM(G14:G17)</f>
        <v>26525</v>
      </c>
      <c r="H18" s="9" t="n">
        <f aca="false">SUM(H14:H17)</f>
        <v>30718</v>
      </c>
      <c r="I18" s="9" t="n">
        <f aca="false">SUM(I14:I17)</f>
        <v>30633</v>
      </c>
      <c r="J18" s="9" t="n">
        <f aca="false">SUM(J14:J17)</f>
        <v>35049</v>
      </c>
      <c r="K18" s="9" t="n">
        <f aca="false">SUM(K14:K17)</f>
        <v>33046</v>
      </c>
      <c r="L18" s="9" t="n">
        <f aca="false">SUM(L14:L17)</f>
        <v>26321</v>
      </c>
      <c r="M18" s="9" t="n">
        <f aca="false">SUM(M14:M17)</f>
        <v>34797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s="2" customFormat="true" ht="12.75" hidden="false" customHeight="false" outlineLevel="0" collapsed="false">
      <c r="A20" s="5" t="s">
        <v>12</v>
      </c>
      <c r="B20" s="6" t="n">
        <f aca="false">B11-B18</f>
        <v>-5051</v>
      </c>
      <c r="C20" s="6" t="n">
        <f aca="false">C11-C18</f>
        <v>-441</v>
      </c>
      <c r="D20" s="6" t="n">
        <f aca="false">D11-D18</f>
        <v>-2157</v>
      </c>
      <c r="E20" s="6" t="n">
        <f aca="false">E11-E18</f>
        <v>-8702</v>
      </c>
      <c r="F20" s="6" t="n">
        <f aca="false">F11-F18</f>
        <v>462</v>
      </c>
      <c r="G20" s="6" t="n">
        <f aca="false">G11-G18</f>
        <v>3129</v>
      </c>
      <c r="H20" s="6" t="n">
        <f aca="false">H11-H18</f>
        <v>-1718</v>
      </c>
      <c r="I20" s="6" t="n">
        <f aca="false">I11-I18</f>
        <v>-5379</v>
      </c>
      <c r="J20" s="6" t="n">
        <f aca="false">J11-J18</f>
        <v>-6395</v>
      </c>
      <c r="K20" s="6" t="n">
        <f aca="false">K11-K18</f>
        <v>-5924</v>
      </c>
      <c r="L20" s="6" t="n">
        <f aca="false">L11-L18</f>
        <v>-152</v>
      </c>
      <c r="M20" s="6" t="n">
        <f aca="false">M11-M18</f>
        <v>11181</v>
      </c>
    </row>
    <row r="21" customFormat="false" ht="12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</sheetData>
  <scenarios current="0" show="0">
    <scenario name="Default Case 2001" locked="true" count="6" user="Calc" comment="Hawleys Brewery Default Scenario 2001">
      <inputCells r="B4" val="0.06"/>
      <inputCells r="B5" val="0.05"/>
      <inputCells r="B6" val="0.02"/>
      <inputCells r="B7" val="0.02"/>
      <inputCells r="B11" val="23500"/>
      <inputCells r="E17" val="10000"/>
    </scenario>
    <scenario name="Best Case 2001" locked="true" count="6" user="Calc" comment="Created by Dave and Raina on 24/1/2002">
      <inputCells r="B4" val="0.07"/>
      <inputCells r="B5" val="0.06"/>
      <inputCells r="B6" val="0.03"/>
      <inputCells r="B7" val="0.03"/>
      <inputCells r="B11" val="25000"/>
      <inputCells r="E17" val="10000"/>
    </scenario>
    <scenario name="Worst Case 2001" locked="true" count="6" user="Calc" comment="Hawleys Brewery Worst Case 2001">
      <inputCells r="B4" val="0.04"/>
      <inputCells r="B5" val="0.03"/>
      <inputCells r="B6" val="0.06"/>
      <inputCells r="B7" val="0.05"/>
      <inputCells r="B11" val="27000"/>
      <inputCells r="E17" val="10000"/>
    </scenario>
  </scenarios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11" min="2" style="0" width="11.13"/>
    <col collapsed="false" customWidth="true" hidden="false" outlineLevel="0" max="12" min="12" style="0" width="12.14"/>
  </cols>
  <sheetData>
    <row r="1" customFormat="false" ht="18" hidden="false" customHeight="fals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3" t="n">
        <v>0.04</v>
      </c>
    </row>
    <row r="5" customFormat="false" ht="12.75" hidden="false" customHeight="false" outlineLevel="0" collapsed="false">
      <c r="A5" s="0" t="s">
        <v>3</v>
      </c>
      <c r="B5" s="3" t="n">
        <v>0.03</v>
      </c>
    </row>
    <row r="6" customFormat="false" ht="12.75" hidden="false" customHeight="false" outlineLevel="0" collapsed="false">
      <c r="A6" s="0" t="s">
        <v>4</v>
      </c>
      <c r="B6" s="3" t="n">
        <v>0.06</v>
      </c>
    </row>
    <row r="7" customFormat="false" ht="12.75" hidden="false" customHeight="false" outlineLevel="0" collapsed="false">
      <c r="A7" s="0" t="s">
        <v>5</v>
      </c>
      <c r="B7" s="3" t="n">
        <v>0.05</v>
      </c>
    </row>
    <row r="9" s="2" customFormat="true" ht="12.75" hidden="false" customHeight="false" outlineLevel="0" collapsed="false">
      <c r="B9" s="4" t="n">
        <v>37257</v>
      </c>
      <c r="C9" s="4" t="n">
        <v>37288</v>
      </c>
      <c r="D9" s="4" t="n">
        <v>37316</v>
      </c>
      <c r="E9" s="4" t="n">
        <v>37347</v>
      </c>
      <c r="F9" s="4" t="n">
        <v>37377</v>
      </c>
      <c r="G9" s="4" t="n">
        <v>37408</v>
      </c>
      <c r="H9" s="4" t="n">
        <v>37438</v>
      </c>
      <c r="I9" s="4" t="n">
        <v>37469</v>
      </c>
      <c r="J9" s="4" t="n">
        <v>37500</v>
      </c>
      <c r="K9" s="4" t="n">
        <v>37530</v>
      </c>
      <c r="L9" s="4" t="n">
        <v>37561</v>
      </c>
      <c r="M9" s="4" t="n">
        <v>37591</v>
      </c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5" t="s">
        <v>7</v>
      </c>
      <c r="B11" s="6" t="n">
        <v>27000</v>
      </c>
      <c r="C11" s="6" t="n">
        <v>38500</v>
      </c>
      <c r="D11" s="6" t="n">
        <v>39654</v>
      </c>
      <c r="E11" s="6" t="n">
        <v>37157</v>
      </c>
      <c r="F11" s="6" t="n">
        <v>38123</v>
      </c>
      <c r="G11" s="6" t="n">
        <v>29654</v>
      </c>
      <c r="H11" s="6" t="n">
        <v>39000</v>
      </c>
      <c r="I11" s="6" t="n">
        <v>35354</v>
      </c>
      <c r="J11" s="6" t="n">
        <v>38654</v>
      </c>
      <c r="K11" s="6" t="n">
        <v>37123</v>
      </c>
      <c r="L11" s="6" t="n">
        <v>36169</v>
      </c>
      <c r="M11" s="6" t="n">
        <v>45978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2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false" outlineLevel="0" collapsed="false">
      <c r="A14" s="0" t="s">
        <v>9</v>
      </c>
      <c r="B14" s="7" t="n">
        <v>18364</v>
      </c>
      <c r="C14" s="7" t="n">
        <v>19876</v>
      </c>
      <c r="D14" s="7" t="n">
        <v>21654</v>
      </c>
      <c r="E14" s="7" t="n">
        <v>17123</v>
      </c>
      <c r="F14" s="7" t="n">
        <v>16597</v>
      </c>
      <c r="G14" s="7" t="n">
        <v>17789</v>
      </c>
      <c r="H14" s="7" t="n">
        <v>18987</v>
      </c>
      <c r="I14" s="7" t="n">
        <v>21897</v>
      </c>
      <c r="J14" s="7" t="n">
        <v>23987</v>
      </c>
      <c r="K14" s="7" t="n">
        <v>22126</v>
      </c>
      <c r="L14" s="7" t="n">
        <v>17456</v>
      </c>
      <c r="M14" s="7" t="n">
        <v>23687</v>
      </c>
    </row>
    <row r="15" customFormat="false" ht="12.75" hidden="false" customHeight="false" outlineLevel="0" collapsed="false">
      <c r="A15" s="0" t="s">
        <v>3</v>
      </c>
      <c r="B15" s="7" t="n">
        <v>6500</v>
      </c>
      <c r="C15" s="7" t="n">
        <v>7500</v>
      </c>
      <c r="D15" s="7" t="n">
        <v>6500</v>
      </c>
      <c r="E15" s="7" t="n">
        <v>7500</v>
      </c>
      <c r="F15" s="7" t="n">
        <v>6500</v>
      </c>
      <c r="G15" s="7" t="n">
        <v>7500</v>
      </c>
      <c r="H15" s="7" t="n">
        <v>6500</v>
      </c>
      <c r="I15" s="7" t="n">
        <v>7500</v>
      </c>
      <c r="J15" s="7" t="n">
        <v>6500</v>
      </c>
      <c r="K15" s="7" t="n">
        <v>7500</v>
      </c>
      <c r="L15" s="7" t="n">
        <v>6500</v>
      </c>
      <c r="M15" s="7" t="n">
        <v>7500</v>
      </c>
    </row>
    <row r="16" customFormat="false" ht="12.75" hidden="false" customHeight="false" outlineLevel="0" collapsed="false">
      <c r="A16" s="0" t="s">
        <v>4</v>
      </c>
      <c r="B16" s="7" t="n">
        <v>3687</v>
      </c>
      <c r="C16" s="7" t="n">
        <v>1565</v>
      </c>
      <c r="D16" s="7" t="n">
        <v>3657</v>
      </c>
      <c r="E16" s="7" t="n">
        <v>1236</v>
      </c>
      <c r="F16" s="7" t="n">
        <v>4563</v>
      </c>
      <c r="G16" s="7" t="n">
        <v>1236</v>
      </c>
      <c r="H16" s="7" t="n">
        <v>5231</v>
      </c>
      <c r="I16" s="7" t="n">
        <v>1236</v>
      </c>
      <c r="J16" s="7" t="n">
        <v>4562</v>
      </c>
      <c r="K16" s="7" t="n">
        <v>3420</v>
      </c>
      <c r="L16" s="7" t="n">
        <v>2365</v>
      </c>
      <c r="M16" s="7" t="n">
        <v>3610</v>
      </c>
    </row>
    <row r="17" customFormat="false" ht="12.75" hidden="false" customHeight="false" outlineLevel="0" collapsed="false">
      <c r="A17" s="0" t="s">
        <v>10</v>
      </c>
      <c r="B17" s="7"/>
      <c r="C17" s="7"/>
      <c r="D17" s="7"/>
      <c r="E17" s="7" t="n">
        <v>10000</v>
      </c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A18" s="8" t="s">
        <v>11</v>
      </c>
      <c r="B18" s="9" t="n">
        <f aca="false">SUM(B14:B17)</f>
        <v>28551</v>
      </c>
      <c r="C18" s="9" t="n">
        <f aca="false">SUM(C14:C17)</f>
        <v>28941</v>
      </c>
      <c r="D18" s="9" t="n">
        <f aca="false">SUM(D14:D17)</f>
        <v>31811</v>
      </c>
      <c r="E18" s="9" t="n">
        <f aca="false">SUM(E14:E17)</f>
        <v>35859</v>
      </c>
      <c r="F18" s="9" t="n">
        <f aca="false">SUM(F14:F17)</f>
        <v>27660</v>
      </c>
      <c r="G18" s="9" t="n">
        <f aca="false">SUM(G14:G17)</f>
        <v>26525</v>
      </c>
      <c r="H18" s="9" t="n">
        <f aca="false">SUM(H14:H17)</f>
        <v>30718</v>
      </c>
      <c r="I18" s="9" t="n">
        <f aca="false">SUM(I14:I17)</f>
        <v>30633</v>
      </c>
      <c r="J18" s="9" t="n">
        <f aca="false">SUM(J14:J17)</f>
        <v>35049</v>
      </c>
      <c r="K18" s="9" t="n">
        <f aca="false">SUM(K14:K17)</f>
        <v>33046</v>
      </c>
      <c r="L18" s="9" t="n">
        <f aca="false">SUM(L14:L17)</f>
        <v>26321</v>
      </c>
      <c r="M18" s="9" t="n">
        <f aca="false">SUM(M14:M17)</f>
        <v>34797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s="2" customFormat="true" ht="12.75" hidden="false" customHeight="false" outlineLevel="0" collapsed="false">
      <c r="A20" s="5" t="s">
        <v>12</v>
      </c>
      <c r="B20" s="6" t="n">
        <f aca="false">B11-B18</f>
        <v>-1551</v>
      </c>
      <c r="C20" s="6" t="n">
        <f aca="false">C11-C18</f>
        <v>9559</v>
      </c>
      <c r="D20" s="6" t="n">
        <f aca="false">D11-D18</f>
        <v>7843</v>
      </c>
      <c r="E20" s="6" t="n">
        <f aca="false">E11-E18</f>
        <v>1298</v>
      </c>
      <c r="F20" s="6" t="n">
        <f aca="false">F11-F18</f>
        <v>10463</v>
      </c>
      <c r="G20" s="6" t="n">
        <f aca="false">G11-G18</f>
        <v>3129</v>
      </c>
      <c r="H20" s="6" t="n">
        <f aca="false">H11-H18</f>
        <v>8282</v>
      </c>
      <c r="I20" s="6" t="n">
        <f aca="false">I11-I18</f>
        <v>4721</v>
      </c>
      <c r="J20" s="6" t="n">
        <f aca="false">J11-J18</f>
        <v>3605</v>
      </c>
      <c r="K20" s="6" t="n">
        <f aca="false">K11-K18</f>
        <v>4077</v>
      </c>
      <c r="L20" s="6" t="n">
        <f aca="false">L11-L18</f>
        <v>9848</v>
      </c>
      <c r="M20" s="6" t="n">
        <f aca="false">M11-M18</f>
        <v>11181</v>
      </c>
    </row>
    <row r="21" customFormat="false" ht="12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9T05:47:17Z</dcterms:created>
  <dc:creator>Dave and Raina</dc:creator>
  <dc:description/>
  <dc:language>en-US</dc:language>
  <cp:lastModifiedBy>D &amp; R Hawley</cp:lastModifiedBy>
  <dcterms:modified xsi:type="dcterms:W3CDTF">2002-08-21T02:26:09Z</dcterms:modified>
  <cp:revision>0</cp:revision>
  <dc:subject/>
  <dc:title/>
</cp:coreProperties>
</file>