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HAWLEYS BREWERY - INCOME 2001</t>
  </si>
  <si>
    <t xml:space="preserve">Jan</t>
  </si>
  <si>
    <t xml:space="preserve">Feb</t>
  </si>
  <si>
    <t xml:space="preserve">Mar</t>
  </si>
  <si>
    <t xml:space="preserve">Total Q1</t>
  </si>
  <si>
    <t xml:space="preserve">Apr</t>
  </si>
  <si>
    <t xml:space="preserve">May</t>
  </si>
  <si>
    <t xml:space="preserve">Jun</t>
  </si>
  <si>
    <t xml:space="preserve">Total Q2</t>
  </si>
  <si>
    <t xml:space="preserve">Jul</t>
  </si>
  <si>
    <t xml:space="preserve">Aug</t>
  </si>
  <si>
    <t xml:space="preserve">Sep</t>
  </si>
  <si>
    <t xml:space="preserve">Total Q3</t>
  </si>
  <si>
    <t xml:space="preserve">Oct</t>
  </si>
  <si>
    <t xml:space="preserve">Nov</t>
  </si>
  <si>
    <t xml:space="preserve">Dec</t>
  </si>
  <si>
    <t xml:space="preserve">Total Q4</t>
  </si>
  <si>
    <t xml:space="preserve">Exports</t>
  </si>
  <si>
    <t xml:space="preserve">Bar Sales</t>
  </si>
  <si>
    <t xml:space="preserve">Bottle Shop</t>
  </si>
  <si>
    <t xml:space="preserve">TOTAL FOR Y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3" t="s">
        <v>4</v>
      </c>
      <c r="F2" s="2" t="s">
        <v>5</v>
      </c>
      <c r="G2" s="2" t="s">
        <v>6</v>
      </c>
      <c r="H2" s="2" t="s">
        <v>7</v>
      </c>
      <c r="I2" s="3" t="s">
        <v>8</v>
      </c>
      <c r="J2" s="2" t="s">
        <v>9</v>
      </c>
      <c r="K2" s="2" t="s">
        <v>10</v>
      </c>
      <c r="L2" s="2" t="s">
        <v>11</v>
      </c>
      <c r="M2" s="3" t="s">
        <v>12</v>
      </c>
      <c r="N2" s="2" t="s">
        <v>13</v>
      </c>
      <c r="O2" s="2" t="s">
        <v>14</v>
      </c>
      <c r="P2" s="2" t="s">
        <v>15</v>
      </c>
      <c r="Q2" s="3" t="s">
        <v>16</v>
      </c>
    </row>
    <row r="3" customFormat="false" ht="12.75" hidden="false" customHeight="false" outlineLevel="0" collapsed="false">
      <c r="A3" s="0" t="s">
        <v>17</v>
      </c>
      <c r="B3" s="0" t="n">
        <v>62500</v>
      </c>
      <c r="C3" s="0" t="n">
        <v>63650</v>
      </c>
      <c r="D3" s="0" t="n">
        <v>74678</v>
      </c>
      <c r="E3" s="4" t="n">
        <f aca="false">SUM(B3:D3)</f>
        <v>200828</v>
      </c>
      <c r="F3" s="0" t="n">
        <v>62694</v>
      </c>
      <c r="G3" s="0" t="n">
        <v>62140</v>
      </c>
      <c r="H3" s="0" t="n">
        <v>75641</v>
      </c>
      <c r="I3" s="4" t="n">
        <f aca="false">SUM(F3:H3)</f>
        <v>200475</v>
      </c>
      <c r="J3" s="0" t="n">
        <v>61265</v>
      </c>
      <c r="K3" s="0" t="n">
        <v>61597</v>
      </c>
      <c r="L3" s="0" t="n">
        <v>71268</v>
      </c>
      <c r="M3" s="4" t="n">
        <f aca="false">SUM(J3:L3)</f>
        <v>194130</v>
      </c>
      <c r="N3" s="0" t="n">
        <v>66959</v>
      </c>
      <c r="O3" s="0" t="n">
        <v>75489</v>
      </c>
      <c r="P3" s="0" t="n">
        <v>71256</v>
      </c>
      <c r="Q3" s="4" t="n">
        <f aca="false">SUM(N3:P3)</f>
        <v>213704</v>
      </c>
    </row>
    <row r="4" customFormat="false" ht="12.75" hidden="false" customHeight="false" outlineLevel="0" collapsed="false">
      <c r="A4" s="0" t="s">
        <v>18</v>
      </c>
      <c r="B4" s="0" t="n">
        <f aca="false">B3+357</f>
        <v>62857</v>
      </c>
      <c r="C4" s="0" t="n">
        <f aca="false">C3+357</f>
        <v>64007</v>
      </c>
      <c r="D4" s="0" t="n">
        <f aca="false">D3+357</f>
        <v>75035</v>
      </c>
      <c r="E4" s="4" t="n">
        <f aca="false">SUM(B4:D4)</f>
        <v>201899</v>
      </c>
      <c r="F4" s="0" t="n">
        <f aca="false">F3+357</f>
        <v>63051</v>
      </c>
      <c r="G4" s="0" t="n">
        <f aca="false">G3+357</f>
        <v>62497</v>
      </c>
      <c r="H4" s="0" t="n">
        <f aca="false">H3+357</f>
        <v>75998</v>
      </c>
      <c r="I4" s="4" t="n">
        <f aca="false">SUM(F4:H4)</f>
        <v>201546</v>
      </c>
      <c r="J4" s="0" t="n">
        <f aca="false">J3+357</f>
        <v>61622</v>
      </c>
      <c r="K4" s="0" t="n">
        <f aca="false">K3+357</f>
        <v>61954</v>
      </c>
      <c r="L4" s="0" t="n">
        <f aca="false">L3+357</f>
        <v>71625</v>
      </c>
      <c r="M4" s="4" t="n">
        <f aca="false">SUM(J4:L4)</f>
        <v>195201</v>
      </c>
      <c r="N4" s="0" t="n">
        <f aca="false">N3+357</f>
        <v>67316</v>
      </c>
      <c r="O4" s="0" t="n">
        <f aca="false">O3+357</f>
        <v>75846</v>
      </c>
      <c r="P4" s="0" t="n">
        <f aca="false">P3+357</f>
        <v>71613</v>
      </c>
      <c r="Q4" s="4" t="n">
        <f aca="false">SUM(N4:P4)</f>
        <v>214775</v>
      </c>
    </row>
    <row r="5" customFormat="false" ht="12.75" hidden="false" customHeight="false" outlineLevel="0" collapsed="false">
      <c r="A5" s="0" t="s">
        <v>19</v>
      </c>
      <c r="B5" s="0" t="n">
        <f aca="false">B4-10000</f>
        <v>52857</v>
      </c>
      <c r="C5" s="0" t="n">
        <f aca="false">C4-10000</f>
        <v>54007</v>
      </c>
      <c r="D5" s="0" t="n">
        <f aca="false">D4-10000</f>
        <v>65035</v>
      </c>
      <c r="E5" s="4" t="n">
        <f aca="false">SUM(B5:D5)</f>
        <v>171899</v>
      </c>
      <c r="F5" s="0" t="n">
        <f aca="false">F4-10000</f>
        <v>53051</v>
      </c>
      <c r="G5" s="0" t="n">
        <f aca="false">G4-10000</f>
        <v>52497</v>
      </c>
      <c r="H5" s="0" t="n">
        <f aca="false">H4-10000</f>
        <v>65998</v>
      </c>
      <c r="I5" s="4" t="n">
        <f aca="false">SUM(F5:H5)</f>
        <v>171546</v>
      </c>
      <c r="J5" s="0" t="n">
        <f aca="false">J4-10000</f>
        <v>51622</v>
      </c>
      <c r="K5" s="0" t="n">
        <f aca="false">K4-10000</f>
        <v>51954</v>
      </c>
      <c r="L5" s="0" t="n">
        <f aca="false">L4-10000</f>
        <v>61625</v>
      </c>
      <c r="M5" s="4" t="n">
        <f aca="false">SUM(J5:L5)</f>
        <v>165201</v>
      </c>
      <c r="N5" s="0" t="n">
        <f aca="false">N4-10000</f>
        <v>57316</v>
      </c>
      <c r="O5" s="0" t="n">
        <f aca="false">O4-10000</f>
        <v>65846</v>
      </c>
      <c r="P5" s="0" t="n">
        <f aca="false">P4-10000</f>
        <v>61613</v>
      </c>
      <c r="Q5" s="4" t="n">
        <f aca="false">SUM(N5:P5)</f>
        <v>184775</v>
      </c>
    </row>
    <row r="6" customFormat="false" ht="12.75" hidden="false" customHeight="false" outlineLevel="0" collapsed="false">
      <c r="A6" s="0" t="s">
        <v>20</v>
      </c>
      <c r="B6" s="5" t="n">
        <f aca="false">SUM(B3:B5)</f>
        <v>178214</v>
      </c>
      <c r="C6" s="5" t="n">
        <f aca="false">SUM(C3:C5)</f>
        <v>181664</v>
      </c>
      <c r="D6" s="5" t="n">
        <f aca="false">SUM(D3:D5)</f>
        <v>214748</v>
      </c>
      <c r="E6" s="5" t="n">
        <f aca="false">SUM(E3:E5)</f>
        <v>574626</v>
      </c>
      <c r="F6" s="5" t="n">
        <f aca="false">SUM(F3:F5)</f>
        <v>178796</v>
      </c>
      <c r="G6" s="5" t="n">
        <f aca="false">SUM(G3:G5)</f>
        <v>177134</v>
      </c>
      <c r="H6" s="5" t="n">
        <f aca="false">SUM(H3:H5)</f>
        <v>217637</v>
      </c>
      <c r="I6" s="5" t="n">
        <f aca="false">SUM(I3:I5)</f>
        <v>573567</v>
      </c>
      <c r="J6" s="5" t="n">
        <f aca="false">SUM(J3:J5)</f>
        <v>174509</v>
      </c>
      <c r="K6" s="5" t="n">
        <f aca="false">SUM(K3:K5)</f>
        <v>175505</v>
      </c>
      <c r="L6" s="5" t="n">
        <f aca="false">SUM(L3:L5)</f>
        <v>204518</v>
      </c>
      <c r="M6" s="5" t="n">
        <f aca="false">SUM(M3:M5)</f>
        <v>554532</v>
      </c>
      <c r="N6" s="5" t="n">
        <f aca="false">SUM(N3:N5)</f>
        <v>191591</v>
      </c>
      <c r="O6" s="5" t="n">
        <f aca="false">SUM(O3:O5)</f>
        <v>217181</v>
      </c>
      <c r="P6" s="5" t="n">
        <f aca="false">SUM(P3:P5)</f>
        <v>204482</v>
      </c>
      <c r="Q6" s="5" t="n">
        <f aca="false">SUM(Q3:Q5)</f>
        <v>613254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01:53:30Z</dcterms:created>
  <dc:creator>Dave and Raina</dc:creator>
  <dc:description/>
  <dc:language>en-US</dc:language>
  <cp:lastModifiedBy>Dave and Raina</cp:lastModifiedBy>
  <dcterms:modified xsi:type="dcterms:W3CDTF">2002-02-09T01:55:50Z</dcterms:modified>
  <cp:revision>0</cp:revision>
  <dc:subject/>
  <dc:title/>
</cp:coreProperties>
</file>