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lidation 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HAWLEYS BREWERY - INCOME 1999</t>
  </si>
  <si>
    <t xml:space="preserve">Jan</t>
  </si>
  <si>
    <t xml:space="preserve">Feb</t>
  </si>
  <si>
    <t xml:space="preserve">Mar</t>
  </si>
  <si>
    <t xml:space="preserve">Total Q1</t>
  </si>
  <si>
    <t xml:space="preserve">Apr</t>
  </si>
  <si>
    <t xml:space="preserve">May</t>
  </si>
  <si>
    <t xml:space="preserve">Jun</t>
  </si>
  <si>
    <t xml:space="preserve">Total Q2</t>
  </si>
  <si>
    <t xml:space="preserve">Jul</t>
  </si>
  <si>
    <t xml:space="preserve">Aug</t>
  </si>
  <si>
    <t xml:space="preserve">Sep</t>
  </si>
  <si>
    <t xml:space="preserve">Total Q3</t>
  </si>
  <si>
    <t xml:space="preserve">Oct</t>
  </si>
  <si>
    <t xml:space="preserve">Nov</t>
  </si>
  <si>
    <t xml:space="preserve">Dec</t>
  </si>
  <si>
    <t xml:space="preserve">Total Q4</t>
  </si>
  <si>
    <t xml:space="preserve">Exports</t>
  </si>
  <si>
    <t xml:space="preserve">Bar Sales</t>
  </si>
  <si>
    <t xml:space="preserve">Bottle Shop</t>
  </si>
  <si>
    <t xml:space="preserve">TOTAL FOR YE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3" t="s">
        <v>4</v>
      </c>
      <c r="F2" s="2" t="s">
        <v>5</v>
      </c>
      <c r="G2" s="2" t="s">
        <v>6</v>
      </c>
      <c r="H2" s="2" t="s">
        <v>7</v>
      </c>
      <c r="I2" s="3" t="s">
        <v>8</v>
      </c>
      <c r="J2" s="2" t="s">
        <v>9</v>
      </c>
      <c r="K2" s="2" t="s">
        <v>10</v>
      </c>
      <c r="L2" s="2" t="s">
        <v>11</v>
      </c>
      <c r="M2" s="3" t="s">
        <v>12</v>
      </c>
      <c r="N2" s="2" t="s">
        <v>13</v>
      </c>
      <c r="O2" s="2" t="s">
        <v>14</v>
      </c>
      <c r="P2" s="2" t="s">
        <v>15</v>
      </c>
      <c r="Q2" s="3" t="s">
        <v>16</v>
      </c>
    </row>
    <row r="3" customFormat="false" ht="12.75" hidden="false" customHeight="false" outlineLevel="0" collapsed="false">
      <c r="A3" s="0" t="s">
        <v>17</v>
      </c>
      <c r="B3" s="0" t="n">
        <v>32500</v>
      </c>
      <c r="C3" s="0" t="n">
        <v>43650</v>
      </c>
      <c r="D3" s="0" t="n">
        <v>54678</v>
      </c>
      <c r="E3" s="4" t="n">
        <f aca="false">SUM(B3:D3)</f>
        <v>130828</v>
      </c>
      <c r="F3" s="0" t="n">
        <v>32694</v>
      </c>
      <c r="G3" s="0" t="n">
        <v>32140</v>
      </c>
      <c r="H3" s="0" t="n">
        <v>35641</v>
      </c>
      <c r="I3" s="4" t="n">
        <f aca="false">SUM(F3:H3)</f>
        <v>100475</v>
      </c>
      <c r="J3" s="0" t="n">
        <v>31265</v>
      </c>
      <c r="K3" s="0" t="n">
        <v>31597</v>
      </c>
      <c r="L3" s="0" t="n">
        <v>31268</v>
      </c>
      <c r="M3" s="4" t="n">
        <f aca="false">SUM(J3:L3)</f>
        <v>94130</v>
      </c>
      <c r="N3" s="0" t="n">
        <v>36959</v>
      </c>
      <c r="O3" s="0" t="n">
        <v>35489</v>
      </c>
      <c r="P3" s="0" t="n">
        <v>31256</v>
      </c>
      <c r="Q3" s="4" t="n">
        <f aca="false">SUM(N3:P3)</f>
        <v>103704</v>
      </c>
    </row>
    <row r="4" customFormat="false" ht="12.75" hidden="false" customHeight="false" outlineLevel="0" collapsed="false">
      <c r="A4" s="0" t="s">
        <v>18</v>
      </c>
      <c r="B4" s="0" t="n">
        <f aca="false">B3+357</f>
        <v>32857</v>
      </c>
      <c r="C4" s="0" t="n">
        <f aca="false">C3+357</f>
        <v>44007</v>
      </c>
      <c r="D4" s="0" t="n">
        <f aca="false">D3+357</f>
        <v>55035</v>
      </c>
      <c r="E4" s="4" t="n">
        <f aca="false">SUM(B4:D4)</f>
        <v>131899</v>
      </c>
      <c r="F4" s="0" t="n">
        <f aca="false">F3+357</f>
        <v>33051</v>
      </c>
      <c r="G4" s="0" t="n">
        <f aca="false">G3+357</f>
        <v>32497</v>
      </c>
      <c r="H4" s="0" t="n">
        <f aca="false">H3+357</f>
        <v>35998</v>
      </c>
      <c r="I4" s="4" t="n">
        <f aca="false">SUM(F4:H4)</f>
        <v>101546</v>
      </c>
      <c r="J4" s="0" t="n">
        <f aca="false">J3+357</f>
        <v>31622</v>
      </c>
      <c r="K4" s="0" t="n">
        <f aca="false">K3+357</f>
        <v>31954</v>
      </c>
      <c r="L4" s="0" t="n">
        <f aca="false">L3+357</f>
        <v>31625</v>
      </c>
      <c r="M4" s="4" t="n">
        <f aca="false">SUM(J4:L4)</f>
        <v>95201</v>
      </c>
      <c r="N4" s="0" t="n">
        <f aca="false">N3+357</f>
        <v>37316</v>
      </c>
      <c r="O4" s="0" t="n">
        <f aca="false">O3+357</f>
        <v>35846</v>
      </c>
      <c r="P4" s="0" t="n">
        <f aca="false">P3+357</f>
        <v>31613</v>
      </c>
      <c r="Q4" s="4" t="n">
        <f aca="false">SUM(N4:P4)</f>
        <v>104775</v>
      </c>
    </row>
    <row r="5" customFormat="false" ht="12.75" hidden="false" customHeight="false" outlineLevel="0" collapsed="false">
      <c r="A5" s="0" t="s">
        <v>19</v>
      </c>
      <c r="B5" s="0" t="n">
        <f aca="false">B4-10000</f>
        <v>22857</v>
      </c>
      <c r="C5" s="0" t="n">
        <f aca="false">C4-10000</f>
        <v>34007</v>
      </c>
      <c r="D5" s="0" t="n">
        <f aca="false">D4-10000</f>
        <v>45035</v>
      </c>
      <c r="E5" s="4" t="n">
        <f aca="false">SUM(B5:D5)</f>
        <v>101899</v>
      </c>
      <c r="F5" s="0" t="n">
        <f aca="false">F4-10000</f>
        <v>23051</v>
      </c>
      <c r="G5" s="0" t="n">
        <f aca="false">G4-10000</f>
        <v>22497</v>
      </c>
      <c r="H5" s="0" t="n">
        <f aca="false">H4-10000</f>
        <v>25998</v>
      </c>
      <c r="I5" s="4" t="n">
        <f aca="false">SUM(F5:H5)</f>
        <v>71546</v>
      </c>
      <c r="J5" s="0" t="n">
        <f aca="false">J4-10000</f>
        <v>21622</v>
      </c>
      <c r="K5" s="0" t="n">
        <f aca="false">K4-10000</f>
        <v>21954</v>
      </c>
      <c r="L5" s="0" t="n">
        <f aca="false">L4-10000</f>
        <v>21625</v>
      </c>
      <c r="M5" s="4" t="n">
        <f aca="false">SUM(J5:L5)</f>
        <v>65201</v>
      </c>
      <c r="N5" s="0" t="n">
        <f aca="false">N4-10000</f>
        <v>27316</v>
      </c>
      <c r="O5" s="0" t="n">
        <f aca="false">O4-10000</f>
        <v>25846</v>
      </c>
      <c r="P5" s="0" t="n">
        <f aca="false">P4-10000</f>
        <v>21613</v>
      </c>
      <c r="Q5" s="4" t="n">
        <f aca="false">SUM(N5:P5)</f>
        <v>74775</v>
      </c>
    </row>
    <row r="6" customFormat="false" ht="12.75" hidden="false" customHeight="false" outlineLevel="0" collapsed="false">
      <c r="A6" s="0" t="s">
        <v>20</v>
      </c>
      <c r="B6" s="5" t="n">
        <f aca="false">SUM(B3:B5)</f>
        <v>88214</v>
      </c>
      <c r="C6" s="5" t="n">
        <f aca="false">SUM(C3:C5)</f>
        <v>121664</v>
      </c>
      <c r="D6" s="5" t="n">
        <f aca="false">SUM(D3:D5)</f>
        <v>154748</v>
      </c>
      <c r="E6" s="5" t="n">
        <f aca="false">SUM(E3:E5)</f>
        <v>364626</v>
      </c>
      <c r="F6" s="5" t="n">
        <f aca="false">SUM(F3:F5)</f>
        <v>88796</v>
      </c>
      <c r="G6" s="5" t="n">
        <f aca="false">SUM(G3:G5)</f>
        <v>87134</v>
      </c>
      <c r="H6" s="5" t="n">
        <f aca="false">SUM(H3:H5)</f>
        <v>97637</v>
      </c>
      <c r="I6" s="5" t="n">
        <f aca="false">SUM(I3:I5)</f>
        <v>273567</v>
      </c>
      <c r="J6" s="5" t="n">
        <f aca="false">SUM(J3:J5)</f>
        <v>84509</v>
      </c>
      <c r="K6" s="5" t="n">
        <f aca="false">SUM(K3:K5)</f>
        <v>85505</v>
      </c>
      <c r="L6" s="5" t="n">
        <f aca="false">SUM(L3:L5)</f>
        <v>84518</v>
      </c>
      <c r="M6" s="5" t="n">
        <f aca="false">SUM(M3:M5)</f>
        <v>254532</v>
      </c>
      <c r="N6" s="5" t="n">
        <f aca="false">SUM(N3:N5)</f>
        <v>101591</v>
      </c>
      <c r="O6" s="5" t="n">
        <f aca="false">SUM(O3:O5)</f>
        <v>97181</v>
      </c>
      <c r="P6" s="5" t="n">
        <f aca="false">SUM(P3:P5)</f>
        <v>84482</v>
      </c>
      <c r="Q6" s="5" t="n">
        <f aca="false">SUM(Q3:Q5)</f>
        <v>283254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01:39:53Z</dcterms:created>
  <dc:creator>Dave and Raina</dc:creator>
  <dc:description/>
  <dc:language>en-US</dc:language>
  <cp:lastModifiedBy>Dave and Raina</cp:lastModifiedBy>
  <dcterms:modified xsi:type="dcterms:W3CDTF">2002-02-09T01:56:21Z</dcterms:modified>
  <cp:revision>0</cp:revision>
  <dc:subject/>
  <dc:title/>
</cp:coreProperties>
</file>