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atic Outline" sheetId="1" state="visible" r:id="rId2"/>
    <sheet name="Manual Outli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Sales Team Costs - 2001</t>
  </si>
  <si>
    <t xml:space="preserve">Jan</t>
  </si>
  <si>
    <t xml:space="preserve">Feb</t>
  </si>
  <si>
    <t xml:space="preserve">Mar</t>
  </si>
  <si>
    <t xml:space="preserve">1st Quarter</t>
  </si>
  <si>
    <t xml:space="preserve">Apr</t>
  </si>
  <si>
    <t xml:space="preserve">May</t>
  </si>
  <si>
    <t xml:space="preserve">Jun</t>
  </si>
  <si>
    <t xml:space="preserve">2nd Quarter</t>
  </si>
  <si>
    <t xml:space="preserve">Total</t>
  </si>
  <si>
    <t xml:space="preserve">Staff</t>
  </si>
  <si>
    <t xml:space="preserve">Wages</t>
  </si>
  <si>
    <t xml:space="preserve">Contractors</t>
  </si>
  <si>
    <t xml:space="preserve">Total Labour</t>
  </si>
  <si>
    <t xml:space="preserve">Vehicles</t>
  </si>
  <si>
    <t xml:space="preserve">Supplies</t>
  </si>
  <si>
    <t xml:space="preserve">Leased</t>
  </si>
  <si>
    <t xml:space="preserve">Total Equipment</t>
  </si>
  <si>
    <t xml:space="preserve">Total Expenses</t>
  </si>
  <si>
    <t xml:space="preserve">Departmental Budget/Forecast - On Costs</t>
  </si>
  <si>
    <t xml:space="preserve">Sales Team</t>
  </si>
  <si>
    <t xml:space="preserve">Labour</t>
  </si>
  <si>
    <t xml:space="preserve">Admin Team</t>
  </si>
  <si>
    <t xml:space="preserve">Departmental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10.28"/>
    <col collapsed="false" customWidth="true" hidden="false" outlineLevel="0" max="5" min="5" style="1" width="11.28"/>
    <col collapsed="false" customWidth="true" hidden="false" outlineLevel="0" max="8" min="6" style="1" width="10.28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</row>
    <row r="3" s="4" customFormat="true" ht="12.7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</row>
    <row r="5" customFormat="false" ht="12.75" hidden="false" customHeight="false" outlineLevel="0" collapsed="false">
      <c r="A5" s="6" t="s">
        <v>10</v>
      </c>
      <c r="B5" s="7" t="n">
        <v>59345</v>
      </c>
      <c r="C5" s="7" t="n">
        <v>60234</v>
      </c>
      <c r="D5" s="7" t="n">
        <v>57456</v>
      </c>
      <c r="E5" s="7" t="n">
        <f aca="false">SUM(B5:D5)</f>
        <v>177035</v>
      </c>
      <c r="F5" s="7" t="n">
        <v>60234</v>
      </c>
      <c r="G5" s="7" t="n">
        <v>57456</v>
      </c>
      <c r="H5" s="7" t="n">
        <v>59345</v>
      </c>
      <c r="I5" s="7" t="n">
        <f aca="false">SUM(F5:H5)</f>
        <v>177035</v>
      </c>
      <c r="J5" s="7" t="n">
        <f aca="false">SUM(I5,E5)</f>
        <v>354070</v>
      </c>
    </row>
    <row r="6" customFormat="false" ht="12.75" hidden="false" customHeight="false" outlineLevel="0" collapsed="false">
      <c r="A6" s="6" t="s">
        <v>11</v>
      </c>
      <c r="B6" s="7" t="n">
        <v>156934</v>
      </c>
      <c r="C6" s="7" t="n">
        <v>157896</v>
      </c>
      <c r="D6" s="7" t="n">
        <v>158796</v>
      </c>
      <c r="E6" s="7" t="n">
        <f aca="false">SUM(B6:D6)</f>
        <v>473626</v>
      </c>
      <c r="F6" s="7" t="n">
        <v>157896</v>
      </c>
      <c r="G6" s="7" t="n">
        <v>158796</v>
      </c>
      <c r="H6" s="7" t="n">
        <v>156934</v>
      </c>
      <c r="I6" s="7" t="n">
        <f aca="false">SUM(F6:H6)</f>
        <v>473626</v>
      </c>
      <c r="J6" s="7" t="n">
        <f aca="false">SUM(I6,E6)</f>
        <v>947252</v>
      </c>
    </row>
    <row r="7" customFormat="false" ht="12.75" hidden="false" customHeight="false" outlineLevel="0" collapsed="false">
      <c r="A7" s="6" t="s">
        <v>12</v>
      </c>
      <c r="B7" s="7" t="n">
        <v>2894321</v>
      </c>
      <c r="C7" s="7" t="n">
        <v>2789456</v>
      </c>
      <c r="D7" s="7" t="n">
        <v>2134567</v>
      </c>
      <c r="E7" s="7" t="n">
        <f aca="false">SUM(B7:D7)</f>
        <v>7818344</v>
      </c>
      <c r="F7" s="7" t="n">
        <v>2789456</v>
      </c>
      <c r="G7" s="7" t="n">
        <v>2134567</v>
      </c>
      <c r="H7" s="7" t="n">
        <v>2894321</v>
      </c>
      <c r="I7" s="7" t="n">
        <f aca="false">SUM(F7:H7)</f>
        <v>7818344</v>
      </c>
      <c r="J7" s="7" t="n">
        <f aca="false">SUM(I7,E7)</f>
        <v>15636688</v>
      </c>
    </row>
    <row r="8" customFormat="false" ht="12.75" hidden="false" customHeight="false" outlineLevel="0" collapsed="false">
      <c r="A8" s="6" t="s">
        <v>13</v>
      </c>
      <c r="B8" s="7" t="n">
        <f aca="false">SUM(B5:B7)</f>
        <v>3110600</v>
      </c>
      <c r="C8" s="7" t="n">
        <f aca="false">SUM(C5:C7)</f>
        <v>3007586</v>
      </c>
      <c r="D8" s="7" t="n">
        <f aca="false">SUM(D5:D7)</f>
        <v>2350819</v>
      </c>
      <c r="E8" s="7" t="n">
        <f aca="false">SUM(E5:E7)</f>
        <v>8469005</v>
      </c>
      <c r="F8" s="7" t="n">
        <f aca="false">SUM(F5:F7)</f>
        <v>3007586</v>
      </c>
      <c r="G8" s="7" t="n">
        <f aca="false">SUM(G5:G7)</f>
        <v>2350819</v>
      </c>
      <c r="H8" s="7" t="n">
        <f aca="false">SUM(H5:H7)</f>
        <v>3110600</v>
      </c>
      <c r="I8" s="7" t="n">
        <f aca="false">SUM(I5:I7)</f>
        <v>8469005</v>
      </c>
      <c r="J8" s="7" t="n">
        <f aca="false">SUM(I8,E8)</f>
        <v>16938010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6" t="s">
        <v>14</v>
      </c>
      <c r="B10" s="7" t="n">
        <v>564</v>
      </c>
      <c r="C10" s="7" t="n">
        <v>654</v>
      </c>
      <c r="D10" s="7" t="n">
        <v>123</v>
      </c>
      <c r="E10" s="7" t="n">
        <f aca="false">SUM(B10:D10)</f>
        <v>1341</v>
      </c>
      <c r="F10" s="7" t="n">
        <v>654</v>
      </c>
      <c r="G10" s="7" t="n">
        <v>123</v>
      </c>
      <c r="H10" s="7" t="n">
        <v>654</v>
      </c>
      <c r="I10" s="7" t="n">
        <f aca="false">SUM(F10:H10)</f>
        <v>1431</v>
      </c>
      <c r="J10" s="7" t="n">
        <f aca="false">SUM(I10,E10)</f>
        <v>2772</v>
      </c>
    </row>
    <row r="11" customFormat="false" ht="12.75" hidden="false" customHeight="false" outlineLevel="0" collapsed="false">
      <c r="A11" s="6" t="s">
        <v>15</v>
      </c>
      <c r="B11" s="7" t="n">
        <v>234624</v>
      </c>
      <c r="C11" s="7" t="n">
        <v>134569</v>
      </c>
      <c r="D11" s="7" t="n">
        <v>321321</v>
      </c>
      <c r="E11" s="7" t="n">
        <f aca="false">SUM(B11:D11)</f>
        <v>690514</v>
      </c>
      <c r="F11" s="7" t="n">
        <v>134569</v>
      </c>
      <c r="G11" s="7" t="n">
        <v>321321</v>
      </c>
      <c r="H11" s="7" t="n">
        <v>134569</v>
      </c>
      <c r="I11" s="7" t="n">
        <f aca="false">SUM(F11:H11)</f>
        <v>590459</v>
      </c>
      <c r="J11" s="7" t="n">
        <f aca="false">SUM(I11,E11)</f>
        <v>1280973</v>
      </c>
    </row>
    <row r="12" customFormat="false" ht="12.75" hidden="false" customHeight="false" outlineLevel="0" collapsed="false">
      <c r="A12" s="6" t="s">
        <v>16</v>
      </c>
      <c r="B12" s="7" t="n">
        <v>2123456</v>
      </c>
      <c r="C12" s="7" t="n">
        <v>1678941</v>
      </c>
      <c r="D12" s="7" t="n">
        <v>1123756</v>
      </c>
      <c r="E12" s="7" t="n">
        <f aca="false">SUM(B12:D12)</f>
        <v>4926153</v>
      </c>
      <c r="F12" s="7" t="n">
        <v>1678941</v>
      </c>
      <c r="G12" s="7" t="n">
        <v>1123756</v>
      </c>
      <c r="H12" s="7" t="n">
        <v>1678941</v>
      </c>
      <c r="I12" s="7" t="n">
        <f aca="false">SUM(F12:H12)</f>
        <v>4481638</v>
      </c>
      <c r="J12" s="7" t="n">
        <f aca="false">SUM(I12,E12)</f>
        <v>9407791</v>
      </c>
    </row>
    <row r="13" customFormat="false" ht="12.75" hidden="false" customHeight="false" outlineLevel="0" collapsed="false">
      <c r="A13" s="6" t="s">
        <v>17</v>
      </c>
      <c r="B13" s="7" t="n">
        <f aca="false">SUM(B10:B12)</f>
        <v>2358644</v>
      </c>
      <c r="C13" s="7" t="n">
        <f aca="false">SUM(C10:C12)</f>
        <v>1814164</v>
      </c>
      <c r="D13" s="7" t="n">
        <f aca="false">SUM(D10:D12)</f>
        <v>1445200</v>
      </c>
      <c r="E13" s="7" t="n">
        <f aca="false">SUM(E10:E12)</f>
        <v>5618008</v>
      </c>
      <c r="F13" s="7" t="n">
        <f aca="false">SUM(F10:F12)</f>
        <v>1814164</v>
      </c>
      <c r="G13" s="7" t="n">
        <f aca="false">SUM(G10:G12)</f>
        <v>1445200</v>
      </c>
      <c r="H13" s="7" t="n">
        <f aca="false">SUM(H10:H12)</f>
        <v>1814164</v>
      </c>
      <c r="I13" s="7" t="n">
        <f aca="false">SUM(I10:I12)</f>
        <v>5073528</v>
      </c>
      <c r="J13" s="7" t="n">
        <f aca="false">SUM(I13,E13)</f>
        <v>10691536</v>
      </c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6" t="s">
        <v>18</v>
      </c>
      <c r="B15" s="7" t="n">
        <f aca="false">B13+B8</f>
        <v>5469244</v>
      </c>
      <c r="C15" s="7" t="n">
        <f aca="false">C13+C8</f>
        <v>4821750</v>
      </c>
      <c r="D15" s="7" t="n">
        <f aca="false">D13+D8</f>
        <v>3796019</v>
      </c>
      <c r="E15" s="7" t="n">
        <f aca="false">E13+E8</f>
        <v>14087013</v>
      </c>
      <c r="F15" s="7" t="n">
        <f aca="false">F13+F8</f>
        <v>4821750</v>
      </c>
      <c r="G15" s="7" t="n">
        <f aca="false">G13+G8</f>
        <v>3796019</v>
      </c>
      <c r="H15" s="7" t="n">
        <f aca="false">H13+H8</f>
        <v>4924764</v>
      </c>
      <c r="I15" s="7" t="n">
        <f aca="false">I13+I8</f>
        <v>13542533</v>
      </c>
      <c r="J15" s="7" t="n">
        <f aca="false">SUM(I15,E15)</f>
        <v>27629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8.14"/>
    <col collapsed="false" customWidth="true" hidden="false" outlineLevel="0" max="2" min="2" style="8" width="12.85"/>
    <col collapsed="false" customWidth="true" hidden="false" outlineLevel="0" max="7" min="3" style="8" width="13.14"/>
    <col collapsed="false" customWidth="false" hidden="false" outlineLevel="0" max="257" min="8" style="8" width="9.14"/>
  </cols>
  <sheetData>
    <row r="1" customFormat="false" ht="15" hidden="false" customHeight="true" outlineLevel="0" collapsed="false">
      <c r="A1" s="9" t="s">
        <v>19</v>
      </c>
      <c r="B1" s="10"/>
      <c r="C1" s="10"/>
      <c r="D1" s="10"/>
    </row>
    <row r="5" s="11" customFormat="true" ht="12.75" hidden="false" customHeight="false" outlineLevel="0" collapsed="false">
      <c r="C5" s="12" t="n">
        <v>1998</v>
      </c>
      <c r="D5" s="12" t="n">
        <v>1999</v>
      </c>
      <c r="E5" s="12" t="n">
        <v>2000</v>
      </c>
      <c r="F5" s="12" t="n">
        <v>2001</v>
      </c>
      <c r="G5" s="12" t="n">
        <v>2002</v>
      </c>
    </row>
    <row r="6" customFormat="false" ht="12.75" hidden="false" customHeight="false" outlineLevel="0" collapsed="false">
      <c r="A6" s="11" t="s">
        <v>20</v>
      </c>
    </row>
    <row r="7" customFormat="false" ht="12.75" hidden="false" customHeight="false" outlineLevel="0" collapsed="false">
      <c r="A7" s="11"/>
      <c r="B7" s="11" t="s">
        <v>21</v>
      </c>
      <c r="C7" s="7" t="n">
        <v>156934</v>
      </c>
      <c r="D7" s="7" t="n">
        <v>157896</v>
      </c>
      <c r="E7" s="7" t="n">
        <v>158796</v>
      </c>
      <c r="F7" s="13" t="n">
        <v>157896</v>
      </c>
      <c r="G7" s="13" t="n">
        <v>158796</v>
      </c>
      <c r="H7" s="13"/>
    </row>
    <row r="8" customFormat="false" ht="12.75" hidden="false" customHeight="false" outlineLevel="0" collapsed="false">
      <c r="A8" s="11"/>
      <c r="B8" s="11" t="s">
        <v>12</v>
      </c>
      <c r="C8" s="13" t="n">
        <v>134569</v>
      </c>
      <c r="D8" s="13" t="n">
        <v>321321</v>
      </c>
      <c r="E8" s="13" t="n">
        <v>134569</v>
      </c>
      <c r="F8" s="13" t="n">
        <v>234624</v>
      </c>
      <c r="G8" s="13" t="n">
        <v>134569</v>
      </c>
      <c r="H8" s="13"/>
    </row>
    <row r="9" customFormat="false" ht="12.75" hidden="false" customHeight="false" outlineLevel="0" collapsed="false">
      <c r="A9" s="11"/>
      <c r="B9" s="11" t="s">
        <v>9</v>
      </c>
      <c r="C9" s="7" t="n">
        <f aca="false">SUM(C7:C8)</f>
        <v>291503</v>
      </c>
      <c r="D9" s="7" t="n">
        <f aca="false">SUM(D7:D8)</f>
        <v>479217</v>
      </c>
      <c r="E9" s="7" t="n">
        <f aca="false">SUM(E7:E8)</f>
        <v>293365</v>
      </c>
      <c r="F9" s="7" t="n">
        <f aca="false">SUM(F7:F8)</f>
        <v>392520</v>
      </c>
      <c r="G9" s="7" t="n">
        <f aca="false">SUM(G7:G8)</f>
        <v>293365</v>
      </c>
    </row>
    <row r="10" customFormat="false" ht="12.75" hidden="false" customHeight="false" outlineLevel="0" collapsed="false">
      <c r="A10" s="11"/>
      <c r="B10" s="11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11" t="s">
        <v>22</v>
      </c>
      <c r="B11" s="11"/>
      <c r="C11" s="7"/>
      <c r="D11" s="7"/>
      <c r="E11" s="7"/>
      <c r="F11" s="7"/>
      <c r="G11" s="7"/>
    </row>
    <row r="12" customFormat="false" ht="14.25" hidden="false" customHeight="true" outlineLevel="0" collapsed="false">
      <c r="A12" s="11"/>
      <c r="B12" s="11" t="s">
        <v>21</v>
      </c>
      <c r="C12" s="13" t="n">
        <v>234624</v>
      </c>
      <c r="D12" s="13" t="n">
        <v>134569</v>
      </c>
      <c r="E12" s="13" t="n">
        <v>321321</v>
      </c>
      <c r="F12" s="13" t="n">
        <v>156934</v>
      </c>
      <c r="G12" s="13" t="n">
        <v>157896</v>
      </c>
      <c r="H12" s="13"/>
    </row>
    <row r="13" customFormat="false" ht="12.75" hidden="false" customHeight="false" outlineLevel="0" collapsed="false">
      <c r="A13" s="11"/>
      <c r="B13" s="11" t="s">
        <v>12</v>
      </c>
      <c r="C13" s="13" t="n">
        <v>157896</v>
      </c>
      <c r="D13" s="13" t="n">
        <v>158796</v>
      </c>
      <c r="E13" s="13" t="n">
        <v>156934</v>
      </c>
      <c r="F13" s="13" t="n">
        <v>157896</v>
      </c>
      <c r="G13" s="13" t="n">
        <v>158796</v>
      </c>
      <c r="H13" s="13"/>
    </row>
    <row r="14" customFormat="false" ht="12.75" hidden="false" customHeight="false" outlineLevel="0" collapsed="false">
      <c r="A14" s="11"/>
      <c r="B14" s="11" t="s">
        <v>9</v>
      </c>
      <c r="C14" s="7" t="n">
        <f aca="false">SUM(C12:C13)</f>
        <v>392520</v>
      </c>
      <c r="D14" s="7" t="n">
        <f aca="false">SUM(D12:D13)</f>
        <v>293365</v>
      </c>
      <c r="E14" s="7" t="n">
        <f aca="false">SUM(E12:E13)</f>
        <v>478255</v>
      </c>
      <c r="F14" s="7" t="n">
        <f aca="false">SUM(F12:F13)</f>
        <v>314830</v>
      </c>
      <c r="G14" s="7" t="n">
        <f aca="false">SUM(G12:G13)</f>
        <v>316692</v>
      </c>
    </row>
    <row r="15" customFormat="false" ht="12.75" hidden="false" customHeight="false" outlineLevel="0" collapsed="false">
      <c r="A15" s="11"/>
      <c r="B15" s="11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11" t="s">
        <v>23</v>
      </c>
      <c r="B16" s="11"/>
      <c r="C16" s="7"/>
      <c r="D16" s="7"/>
      <c r="E16" s="7"/>
      <c r="F16" s="7"/>
      <c r="G16" s="7"/>
    </row>
    <row r="17" customFormat="false" ht="12.75" hidden="false" customHeight="false" outlineLevel="0" collapsed="false">
      <c r="B17" s="11" t="s">
        <v>21</v>
      </c>
      <c r="C17" s="13" t="n">
        <f aca="false">C7+C12</f>
        <v>391558</v>
      </c>
      <c r="D17" s="13" t="n">
        <f aca="false">D7+D12</f>
        <v>292465</v>
      </c>
      <c r="E17" s="13" t="n">
        <f aca="false">E7+E12</f>
        <v>480117</v>
      </c>
      <c r="F17" s="13" t="n">
        <f aca="false">F7+F12</f>
        <v>314830</v>
      </c>
      <c r="G17" s="13" t="n">
        <f aca="false">G7+G12</f>
        <v>316692</v>
      </c>
      <c r="H17" s="13"/>
    </row>
    <row r="18" customFormat="false" ht="12.75" hidden="false" customHeight="false" outlineLevel="0" collapsed="false">
      <c r="B18" s="11" t="s">
        <v>12</v>
      </c>
      <c r="C18" s="13" t="n">
        <f aca="false">C8+C13</f>
        <v>292465</v>
      </c>
      <c r="D18" s="13" t="n">
        <f aca="false">D8+D13</f>
        <v>480117</v>
      </c>
      <c r="E18" s="13" t="n">
        <f aca="false">E8+E13</f>
        <v>291503</v>
      </c>
      <c r="F18" s="13" t="n">
        <f aca="false">F8+F13</f>
        <v>392520</v>
      </c>
      <c r="G18" s="13" t="n">
        <f aca="false">G8+G13</f>
        <v>293365</v>
      </c>
    </row>
    <row r="19" customFormat="false" ht="12.75" hidden="false" customHeight="false" outlineLevel="0" collapsed="false">
      <c r="B19" s="11" t="s">
        <v>9</v>
      </c>
      <c r="C19" s="7" t="n">
        <f aca="false">SUM(C17:C18)</f>
        <v>684023</v>
      </c>
      <c r="D19" s="7" t="n">
        <f aca="false">SUM(D17:D18)</f>
        <v>772582</v>
      </c>
      <c r="E19" s="7" t="n">
        <f aca="false">SUM(E17:E18)</f>
        <v>771620</v>
      </c>
      <c r="F19" s="7" t="n">
        <f aca="false">SUM(F17:F18)</f>
        <v>707350</v>
      </c>
      <c r="G19" s="7" t="n">
        <f aca="false">SUM(G17:G18)</f>
        <v>610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2:48:18Z</dcterms:created>
  <dc:creator>Ron Krupa</dc:creator>
  <dc:description/>
  <dc:language>en-US</dc:language>
  <cp:lastModifiedBy>OzGrid Business Applications</cp:lastModifiedBy>
  <dcterms:modified xsi:type="dcterms:W3CDTF">2001-07-23T05:49:15Z</dcterms:modified>
  <cp:revision>0</cp:revision>
  <dc:subject/>
  <dc:title/>
</cp:coreProperties>
</file>