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 Bars" sheetId="1" state="visible" r:id="rId2"/>
    <sheet name="Logarithmic" sheetId="2" state="visible" r:id="rId3"/>
    <sheet name="Column - Area" sheetId="3" state="visible" r:id="rId4"/>
    <sheet name="Lines on 2 Axes" sheetId="4" state="visible" r:id="rId5"/>
    <sheet name="Line - Column on 2 Axes" sheetId="5" state="visible" r:id="rId6"/>
    <sheet name="Line - Column" sheetId="6" state="visible" r:id="rId7"/>
    <sheet name="Smooth Lines" sheetId="7" state="visible" r:id="rId8"/>
    <sheet name="Cones" sheetId="8" state="visible" r:id="rId9"/>
    <sheet name="Area Blocks" sheetId="9" state="visible" r:id="rId10"/>
    <sheet name="Tubes" sheetId="10" state="visible" r:id="rId11"/>
    <sheet name="Pie Explosion" sheetId="11" state="visible" r:id="rId12"/>
    <sheet name="Stack of Colors" sheetId="12" state="visible" r:id="rId13"/>
    <sheet name="Columns with Depth" sheetId="13" state="visible" r:id="rId14"/>
    <sheet name="Blue Pie" sheetId="14" state="visible" r:id="rId15"/>
    <sheet name="Floating Bars" sheetId="15" state="visible" r:id="rId16"/>
    <sheet name="Colored Lines" sheetId="16" state="visible" r:id="rId17"/>
    <sheet name="B&amp;W Column" sheetId="17" state="visible" r:id="rId18"/>
    <sheet name="B&amp;W Line - Timescale" sheetId="18" state="visible" r:id="rId19"/>
    <sheet name="B&amp;W Area" sheetId="19" state="visible" r:id="rId20"/>
    <sheet name="B&amp;W Pi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141106"/>
        <c:axId val="93575900"/>
      </c:barChart>
      <c:catAx>
        <c:axId val="9814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900"/>
        <c:crossesAt val="0"/>
        <c:auto val="1"/>
        <c:lblAlgn val="ctr"/>
        <c:lblOffset val="100"/>
        <c:noMultiLvlLbl val="0"/>
      </c:catAx>
      <c:valAx>
        <c:axId val="93575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06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2404110"/>
        <c:axId val="7919423"/>
      </c:barChart>
      <c:catAx>
        <c:axId val="32404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23"/>
        <c:crossesAt val="0"/>
        <c:auto val="1"/>
        <c:lblAlgn val="ctr"/>
        <c:lblOffset val="100"/>
        <c:noMultiLvlLbl val="0"/>
      </c:catAx>
      <c:valAx>
        <c:axId val="7919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1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0021401"/>
        <c:axId val="91985288"/>
      </c:barChart>
      <c:catAx>
        <c:axId val="100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985288"/>
        <c:crossesAt val="0"/>
        <c:auto val="1"/>
        <c:lblAlgn val="ctr"/>
        <c:lblOffset val="100"/>
        <c:noMultiLvlLbl val="0"/>
      </c:catAx>
      <c:valAx>
        <c:axId val="919852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021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6002580"/>
        <c:axId val="38141805"/>
        <c:axId val="0"/>
      </c:bar3DChart>
      <c:catAx>
        <c:axId val="660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05"/>
        <c:crossesAt val="0"/>
        <c:auto val="1"/>
        <c:lblAlgn val="ctr"/>
        <c:lblOffset val="100"/>
        <c:noMultiLvlLbl val="0"/>
      </c:catAx>
      <c:valAx>
        <c:axId val="38141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8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59713469"/>
        <c:axId val="31666006"/>
        <c:axId val="0"/>
      </c:bar3DChart>
      <c:catAx>
        <c:axId val="597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666006"/>
        <c:crossesAt val="0"/>
        <c:auto val="1"/>
        <c:lblAlgn val="ctr"/>
        <c:lblOffset val="100"/>
        <c:noMultiLvlLbl val="0"/>
      </c:catAx>
      <c:valAx>
        <c:axId val="3166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71346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871938"/>
        <c:axId val="47535408"/>
      </c:lineChart>
      <c:catAx>
        <c:axId val="4987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535408"/>
        <c:crossesAt val="0"/>
        <c:auto val="1"/>
        <c:lblAlgn val="ctr"/>
        <c:lblOffset val="100"/>
        <c:noMultiLvlLbl val="0"/>
      </c:catAx>
      <c:valAx>
        <c:axId val="4753540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8719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3107920"/>
        <c:axId val="61654370"/>
        <c:axId val="0"/>
      </c:bar3DChart>
      <c:catAx>
        <c:axId val="9310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370"/>
        <c:crossesAt val="0"/>
        <c:auto val="1"/>
        <c:lblAlgn val="ctr"/>
        <c:lblOffset val="100"/>
        <c:noMultiLvlLbl val="0"/>
      </c:catAx>
      <c:valAx>
        <c:axId val="616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92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95395582"/>
        <c:axId val="84707547"/>
      </c:areaChart>
      <c:catAx>
        <c:axId val="953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47"/>
        <c:crossesAt val="0"/>
        <c:auto val="1"/>
        <c:lblAlgn val="ctr"/>
        <c:lblOffset val="100"/>
        <c:noMultiLvlLbl val="0"/>
      </c:catAx>
      <c:valAx>
        <c:axId val="847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78932"/>
        <c:axId val="41513833"/>
      </c:areaChart>
      <c:catAx>
        <c:axId val="7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833"/>
        <c:crossesAt val="0"/>
        <c:auto val="1"/>
        <c:lblAlgn val="ctr"/>
        <c:lblOffset val="100"/>
        <c:noMultiLvlLbl val="0"/>
      </c:catAx>
      <c:valAx>
        <c:axId val="415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599442"/>
        <c:axId val="97221328"/>
      </c:lineChart>
      <c:catAx>
        <c:axId val="105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328"/>
        <c:crossesAt val="1"/>
        <c:auto val="1"/>
        <c:lblAlgn val="ctr"/>
        <c:lblOffset val="100"/>
        <c:noMultiLvlLbl val="0"/>
      </c:catAx>
      <c:valAx>
        <c:axId val="972213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51311121"/>
        <c:axId val="57426418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6817691"/>
        <c:axId val="3628283"/>
      </c:barChart>
      <c:catAx>
        <c:axId val="51311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418"/>
        <c:crossesAt val="0"/>
        <c:auto val="1"/>
        <c:lblAlgn val="ctr"/>
        <c:lblOffset val="100"/>
        <c:noMultiLvlLbl val="0"/>
      </c:catAx>
      <c:valAx>
        <c:axId val="5742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21"/>
        <c:crossesAt val="1"/>
        <c:crossBetween val="midCat"/>
      </c:valAx>
      <c:catAx>
        <c:axId val="56817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3"/>
        <c:auto val="1"/>
        <c:lblAlgn val="ctr"/>
        <c:lblOffset val="100"/>
        <c:noMultiLvlLbl val="0"/>
      </c:catAx>
      <c:valAx>
        <c:axId val="3628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153501"/>
        <c:axId val="2515123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8501283"/>
        <c:axId val="71248893"/>
      </c:lineChart>
      <c:catAx>
        <c:axId val="10153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231"/>
        <c:crossesAt val="0"/>
        <c:auto val="1"/>
        <c:lblAlgn val="ctr"/>
        <c:lblOffset val="100"/>
        <c:noMultiLvlLbl val="0"/>
      </c:catAx>
      <c:valAx>
        <c:axId val="25151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01"/>
        <c:crossesAt val="1"/>
        <c:crossBetween val="midCat"/>
      </c:valAx>
      <c:catAx>
        <c:axId val="9850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893"/>
        <c:auto val="1"/>
        <c:lblAlgn val="ctr"/>
        <c:lblOffset val="100"/>
        <c:noMultiLvlLbl val="0"/>
      </c:catAx>
      <c:valAx>
        <c:axId val="712488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013782"/>
        <c:axId val="284933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581566"/>
        <c:axId val="29042810"/>
      </c:lineChart>
      <c:catAx>
        <c:axId val="68013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305"/>
        <c:crossesAt val="0"/>
        <c:auto val="1"/>
        <c:lblAlgn val="ctr"/>
        <c:lblOffset val="100"/>
        <c:noMultiLvlLbl val="0"/>
      </c:catAx>
      <c:valAx>
        <c:axId val="2849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782"/>
        <c:crossesAt val="1"/>
        <c:crossBetween val="midCat"/>
      </c:valAx>
      <c:catAx>
        <c:axId val="7581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810"/>
        <c:auto val="1"/>
        <c:lblAlgn val="ctr"/>
        <c:lblOffset val="100"/>
        <c:noMultiLvlLbl val="0"/>
      </c:catAx>
      <c:valAx>
        <c:axId val="290428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976743"/>
        <c:axId val="351500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475356"/>
        <c:axId val="50702407"/>
      </c:lineChart>
      <c:catAx>
        <c:axId val="79976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64"/>
        <c:crossesAt val="0"/>
        <c:auto val="1"/>
        <c:lblAlgn val="ctr"/>
        <c:lblOffset val="100"/>
        <c:noMultiLvlLbl val="0"/>
      </c:catAx>
      <c:valAx>
        <c:axId val="35150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743"/>
        <c:crossesAt val="1"/>
        <c:crossBetween val="midCat"/>
      </c:valAx>
      <c:catAx>
        <c:axId val="82475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407"/>
        <c:auto val="1"/>
        <c:lblAlgn val="ctr"/>
        <c:lblOffset val="100"/>
        <c:noMultiLvlLbl val="0"/>
      </c:catAx>
      <c:valAx>
        <c:axId val="50702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3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6399394"/>
        <c:axId val="40538083"/>
      </c:lineChart>
      <c:catAx>
        <c:axId val="36399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083"/>
        <c:crossesAt val="0"/>
        <c:auto val="1"/>
        <c:lblAlgn val="ctr"/>
        <c:lblOffset val="100"/>
        <c:noMultiLvlLbl val="0"/>
      </c:catAx>
      <c:valAx>
        <c:axId val="40538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92637001"/>
        <c:axId val="77792915"/>
        <c:axId val="27245092"/>
      </c:bar3DChart>
      <c:catAx>
        <c:axId val="926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15"/>
        <c:crossesAt val="0"/>
        <c:auto val="1"/>
        <c:lblAlgn val="ctr"/>
        <c:lblOffset val="100"/>
        <c:noMultiLvlLbl val="0"/>
      </c:catAx>
      <c:valAx>
        <c:axId val="77792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001"/>
        <c:crossBetween val="midCat"/>
      </c:valAx>
      <c:serAx>
        <c:axId val="2724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1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29663740"/>
        <c:axId val="44947388"/>
        <c:axId val="54728084"/>
      </c:area3DChart>
      <c:catAx>
        <c:axId val="296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388"/>
        <c:crossesAt val="0"/>
        <c:auto val="1"/>
        <c:lblAlgn val="ctr"/>
        <c:lblOffset val="100"/>
        <c:noMultiLvlLbl val="0"/>
      </c:catAx>
      <c:valAx>
        <c:axId val="44947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740"/>
        <c:crossesAt val="1"/>
        <c:crossBetween val="midCat"/>
      </c:valAx>
      <c:serAx>
        <c:axId val="547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388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0:12:34Z</dcterms:created>
  <dc:creator>Microsoft Corporation</dc:creator>
  <dc:description/>
  <dc:language>en-US</dc:language>
  <cp:lastModifiedBy> </cp:lastModifiedBy>
  <cp:revision>0</cp:revision>
  <dc:subject/>
  <dc:title/>
</cp:coreProperties>
</file>