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heet" sheetId="1" state="visible" r:id="rId2"/>
    <sheet name="This Sheet should be hidden" sheetId="2" state="visible" r:id="rId3"/>
  </sheets>
  <definedNames>
    <definedName function="false" hidden="false" name="AllCompanies" vbProcedure="false">OFFSET('This Sheet should be hidden'!$A$2,0,0,COUNTA('This Sheet should be hidden'!$A$2:$A$300),1)</definedName>
    <definedName function="false" hidden="false" name="AllData" vbProcedure="false">OFFSET('This Sheet should be hidden'!$A$2,0,0,COUNTA('This Sheet should be hidden'!$A$2:$A$300),COUNTA('Data Sheet'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ese cells have a Validation list of a dynamic named range called "</t>
        </r>
        <r>
          <rPr>
            <b val="true"/>
            <sz val="8"/>
            <color rgb="FF000000"/>
            <rFont val="Tahoma"/>
            <family val="2"/>
          </rPr>
          <t xml:space="preserve">AllCompanies</t>
        </r>
        <r>
          <rPr>
            <sz val="8"/>
            <color rgb="FF000000"/>
            <rFont val="Tahoma"/>
            <family val="0"/>
          </rPr>
          <t xml:space="preserve">"
Simply select any cell and select the Company from the list.
To see the Validation, select any cell and go to </t>
        </r>
        <r>
          <rPr>
            <b val="true"/>
            <sz val="8"/>
            <color rgb="FF000000"/>
            <rFont val="Tahoma"/>
            <family val="2"/>
          </rPr>
          <t xml:space="preserve">Data</t>
        </r>
        <r>
          <rPr>
            <sz val="8"/>
            <color rgb="FF000000"/>
            <rFont val="Tahoma"/>
            <family val="0"/>
          </rPr>
          <t xml:space="preserve">&gt;</t>
        </r>
        <r>
          <rPr>
            <b val="true"/>
            <sz val="8"/>
            <color rgb="FF000000"/>
            <rFont val="Tahoma"/>
            <family val="2"/>
          </rPr>
          <t xml:space="preserve">Validation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3</xdr:col>
                <xdr:colOff>31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9">
  <si>
    <t xml:space="preserve">Company</t>
  </si>
  <si>
    <t xml:space="preserve">Address</t>
  </si>
  <si>
    <t xml:space="preserve">Phone</t>
  </si>
  <si>
    <t xml:space="preserve">Contact</t>
  </si>
  <si>
    <t xml:space="preserve">Data Validation</t>
  </si>
  <si>
    <t xml:space="preserve">Abc</t>
  </si>
  <si>
    <r>
      <rPr>
        <sz val="10"/>
        <rFont val="Verdana"/>
        <family val="0"/>
      </rPr>
      <t xml:space="preserve">All grey cells within the table have a LookUp formula to a dynamic named range called "</t>
    </r>
    <r>
      <rPr>
        <b val="true"/>
        <sz val="10"/>
        <rFont val="Verdana"/>
        <family val="2"/>
      </rPr>
      <t xml:space="preserve">AllData</t>
    </r>
    <r>
      <rPr>
        <sz val="10"/>
        <rFont val="Verdana"/>
        <family val="0"/>
      </rPr>
      <t xml:space="preserve">". They also have a </t>
    </r>
    <r>
      <rPr>
        <b val="true"/>
        <sz val="10"/>
        <rFont val="Verdana"/>
        <family val="2"/>
      </rPr>
      <t xml:space="preserve">COUNTIF</t>
    </r>
    <r>
      <rPr>
        <sz val="10"/>
        <rFont val="Verdana"/>
        <family val="0"/>
      </rPr>
      <t xml:space="preserve"> formula to ensure the company name chosen exists.</t>
    </r>
  </si>
  <si>
    <r>
      <rPr>
        <b val="true"/>
        <sz val="10"/>
        <rFont val="Verdana"/>
        <family val="2"/>
      </rPr>
      <t xml:space="preserve">OzGrid Business Applications</t>
    </r>
    <r>
      <rPr>
        <sz val="10"/>
        <rFont val="Verdana"/>
        <family val="0"/>
      </rPr>
      <t xml:space="preserve">: Specialists in all aspects of Microsoft Excel</t>
    </r>
  </si>
  <si>
    <t xml:space="preserve">From Training to Consultancy: </t>
  </si>
  <si>
    <t xml:space="preserve">www.ozgrid.com / www.MicrosoftExcelTraining.com</t>
  </si>
  <si>
    <t xml:space="preserve">20 Hill St</t>
  </si>
  <si>
    <t xml:space="preserve">054 7895 </t>
  </si>
  <si>
    <t xml:space="preserve">Fred B</t>
  </si>
  <si>
    <t xml:space="preserve">Def</t>
  </si>
  <si>
    <t xml:space="preserve">147 Glide Rd</t>
  </si>
  <si>
    <t xml:space="preserve">236 15478 </t>
  </si>
  <si>
    <t xml:space="preserve">Jane D</t>
  </si>
  <si>
    <t xml:space="preserve">hij</t>
  </si>
  <si>
    <t xml:space="preserve">548 George St</t>
  </si>
  <si>
    <t xml:space="preserve">0215 879</t>
  </si>
  <si>
    <t xml:space="preserve">John D</t>
  </si>
  <si>
    <t xml:space="preserve">klm</t>
  </si>
  <si>
    <t xml:space="preserve">1254 Canning Hwy</t>
  </si>
  <si>
    <t xml:space="preserve">124 5478</t>
  </si>
  <si>
    <t xml:space="preserve">Gary R</t>
  </si>
  <si>
    <t xml:space="preserve">Dynamic Range Names </t>
  </si>
  <si>
    <t xml:space="preserve">Refers To:</t>
  </si>
  <si>
    <t xml:space="preserve">Nop</t>
  </si>
  <si>
    <t xml:space="preserve">12 Fit St</t>
  </si>
  <si>
    <t xml:space="preserve">021 35698</t>
  </si>
  <si>
    <t xml:space="preserve">Mary W</t>
  </si>
  <si>
    <t xml:space="preserve">AllCompanies</t>
  </si>
  <si>
    <t xml:space="preserve">=OFFSET('This Sheet should be hidden'!$A$2,0,0,COUNTA('This Sheet should be hidden'!$A$2:$A$300),1)</t>
  </si>
  <si>
    <t xml:space="preserve">Qrs</t>
  </si>
  <si>
    <t xml:space="preserve">187 Dam Cr</t>
  </si>
  <si>
    <t xml:space="preserve">0415 25478</t>
  </si>
  <si>
    <t xml:space="preserve">Jill G</t>
  </si>
  <si>
    <t xml:space="preserve">AllData</t>
  </si>
  <si>
    <t xml:space="preserve">=OFFSET('This Sheet should be hidden'!$A$2,0,0,COUNTA('This Sheet should be hidden'!$A$2:$A$300),COUNTA('Data Sheet'!$1:$1))</t>
  </si>
  <si>
    <t xml:space="preserve">Tuv</t>
  </si>
  <si>
    <t xml:space="preserve">5879 Albany Hwy</t>
  </si>
  <si>
    <t xml:space="preserve">0145 45879</t>
  </si>
  <si>
    <t xml:space="preserve">Frank C</t>
  </si>
  <si>
    <t xml:space="preserve">Wxy</t>
  </si>
  <si>
    <t xml:space="preserve">548 Long St</t>
  </si>
  <si>
    <t xml:space="preserve">124 5698</t>
  </si>
  <si>
    <t xml:space="preserve">Harry R</t>
  </si>
  <si>
    <r>
      <rPr>
        <sz val="10"/>
        <rFont val="Verdana"/>
        <family val="0"/>
      </rPr>
      <t xml:space="preserve">To hide the sheet go to </t>
    </r>
    <r>
      <rPr>
        <b val="true"/>
        <sz val="10"/>
        <rFont val="Verdana"/>
        <family val="2"/>
      </rPr>
      <t xml:space="preserve">Format&gt;Sheet&gt;Hide</t>
    </r>
  </si>
  <si>
    <r>
      <rPr>
        <sz val="9"/>
        <rFont val="Verdana"/>
        <family val="2"/>
      </rPr>
      <t xml:space="preserve">To make sheet </t>
    </r>
    <r>
      <rPr>
        <b val="true"/>
        <sz val="9"/>
        <rFont val="Verdana"/>
        <family val="2"/>
      </rPr>
      <t xml:space="preserve">very hidden </t>
    </r>
    <r>
      <rPr>
        <sz val="9"/>
        <rFont val="Verdana"/>
        <family val="2"/>
      </rPr>
      <t xml:space="preserve">change it's </t>
    </r>
    <r>
      <rPr>
        <b val="true"/>
        <sz val="9"/>
        <rFont val="Verdana"/>
        <family val="2"/>
      </rPr>
      <t xml:space="preserve">Visible</t>
    </r>
    <r>
      <rPr>
        <sz val="9"/>
        <rFont val="Verdana"/>
        <family val="2"/>
      </rPr>
      <t xml:space="preserve"> Property to: </t>
    </r>
    <r>
      <rPr>
        <b val="true"/>
        <sz val="9"/>
        <rFont val="Verdana"/>
        <family val="2"/>
      </rPr>
      <t xml:space="preserve">xlVeryHidden. </t>
    </r>
    <r>
      <rPr>
        <sz val="9"/>
        <rFont val="Verdana"/>
        <family val="2"/>
      </rPr>
      <t xml:space="preserve">Do this in it's </t>
    </r>
    <r>
      <rPr>
        <b val="true"/>
        <sz val="9"/>
        <rFont val="Verdana"/>
        <family val="2"/>
      </rPr>
      <t xml:space="preserve">Property Window </t>
    </r>
    <r>
      <rPr>
        <sz val="9"/>
        <rFont val="Verdana"/>
        <family val="2"/>
      </rPr>
      <t xml:space="preserve">within the VBE</t>
    </r>
    <r>
      <rPr>
        <b val="true"/>
        <sz val="9"/>
        <rFont val="Verdana"/>
        <family val="2"/>
      </rPr>
      <t xml:space="preserve"> (Alt+F11) </t>
    </r>
    <r>
      <rPr>
        <sz val="9"/>
        <rFont val="Verdana"/>
        <family val="2"/>
      </rPr>
      <t xml:space="preserve">or run this code: 
</t>
    </r>
    <r>
      <rPr>
        <b val="true"/>
        <sz val="9"/>
        <color rgb="FF0000FF"/>
        <rFont val="Verdana"/>
        <family val="2"/>
      </rPr>
      <t xml:space="preserve">Sub HideMe()
</t>
    </r>
    <r>
      <rPr>
        <sz val="9"/>
        <color rgb="FF0000FF"/>
        <rFont val="Verdana"/>
        <family val="2"/>
      </rPr>
      <t xml:space="preserve"> Sheets("This Sheet should be hidden").Visble=xlVeryHidden
</t>
    </r>
    <r>
      <rPr>
        <b val="true"/>
        <sz val="9"/>
        <color rgb="FF0000FF"/>
        <rFont val="Verdana"/>
        <family val="2"/>
      </rPr>
      <t xml:space="preserve">End Sub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u val="single"/>
      <sz val="10"/>
      <color rgb="FF0000FF"/>
      <name val="Verdan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00FF"/>
      <name val="Verdana"/>
      <family val="2"/>
    </font>
    <font>
      <sz val="9"/>
      <color rgb="FF0000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zgrid.com/Excel/Formulas.htm" TargetMode="External"/><Relationship Id="rId3" Type="http://schemas.openxmlformats.org/officeDocument/2006/relationships/hyperlink" Target="http://www.ozgrid.com/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zgrid.com/Excel/DynamicRang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6.25"/>
    <col collapsed="false" customWidth="true" hidden="false" outlineLevel="0" max="3" min="3" style="0" width="10.49"/>
    <col collapsed="false" customWidth="false" hidden="true" outlineLevel="0" max="16384" min="8" style="0" width="9.0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2" t="s">
        <v>4</v>
      </c>
    </row>
    <row r="2" customFormat="false" ht="12.75" hidden="false" customHeight="false" outlineLevel="0" collapsed="false">
      <c r="A2" s="3" t="s">
        <v>5</v>
      </c>
      <c r="B2" s="4" t="str">
        <f aca="true">IF(COUNTIF(AllCompanies,$A2)&lt;&gt;0,VLOOKUP('Data Sheet'!$A2,AllData,2,FALSE()),"")</f>
        <v>20 Hill St</v>
      </c>
      <c r="C2" s="4" t="str">
        <f aca="true">IF(COUNTIF(AllCompanies,$A2)&lt;&gt;0,VLOOKUP('Data Sheet'!$A2,AllData,3,FALSE()),"")</f>
        <v>054 7895 </v>
      </c>
      <c r="D2" s="4" t="str">
        <f aca="true">IF(COUNTIF(AllCompanies,$A2)&lt;&gt;0,VLOOKUP('Data Sheet'!$A2,AllData,4,FALSE()),"")</f>
        <v>Fred B</v>
      </c>
    </row>
    <row r="3" customFormat="false" ht="12.75" hidden="false" customHeight="true" outlineLevel="0" collapsed="false">
      <c r="A3" s="3"/>
      <c r="B3" s="4" t="str">
        <f aca="true">IF(COUNTIF(AllCompanies,$A3)&lt;&gt;0,VLOOKUP('Data Sheet'!$A3,AllData,2,FALSE()),"")</f>
        <v/>
      </c>
      <c r="C3" s="4" t="str">
        <f aca="true">IF(COUNTIF(AllCompanies,$A3)&lt;&gt;0,VLOOKUP('Data Sheet'!$A3,AllData,3,FALSE()),"")</f>
        <v/>
      </c>
      <c r="D3" s="4" t="str">
        <f aca="true">IF(COUNTIF(AllCompanies,$A3)&lt;&gt;0,VLOOKUP('Data Sheet'!$A3,AllData,4,FALSE()),"")</f>
        <v/>
      </c>
      <c r="E3" s="5" t="s">
        <v>6</v>
      </c>
      <c r="F3" s="5"/>
      <c r="G3" s="5"/>
    </row>
    <row r="4" customFormat="false" ht="12.75" hidden="false" customHeight="false" outlineLevel="0" collapsed="false">
      <c r="A4" s="3"/>
      <c r="B4" s="4" t="str">
        <f aca="true">IF(COUNTIF(AllCompanies,$A4)&lt;&gt;0,VLOOKUP('Data Sheet'!$A4,AllData,2,FALSE()),"")</f>
        <v/>
      </c>
      <c r="C4" s="4" t="str">
        <f aca="true">IF(COUNTIF(AllCompanies,$A4)&lt;&gt;0,VLOOKUP('Data Sheet'!$A4,AllData,3,FALSE()),"")</f>
        <v/>
      </c>
      <c r="D4" s="4" t="str">
        <f aca="true">IF(COUNTIF(AllCompanies,$A4)&lt;&gt;0,VLOOKUP('Data Sheet'!$A4,AllData,4,FALSE()),"")</f>
        <v/>
      </c>
      <c r="E4" s="5"/>
      <c r="F4" s="5"/>
      <c r="G4" s="5"/>
    </row>
    <row r="5" customFormat="false" ht="12.75" hidden="false" customHeight="false" outlineLevel="0" collapsed="false">
      <c r="A5" s="3"/>
      <c r="B5" s="4" t="str">
        <f aca="true">IF(COUNTIF(AllCompanies,$A5)&lt;&gt;0,VLOOKUP('Data Sheet'!$A5,AllData,2,FALSE()),"")</f>
        <v/>
      </c>
      <c r="C5" s="4" t="str">
        <f aca="true">IF(COUNTIF(AllCompanies,$A5)&lt;&gt;0,VLOOKUP('Data Sheet'!$A5,AllData,3,FALSE()),"")</f>
        <v/>
      </c>
      <c r="D5" s="4" t="str">
        <f aca="true">IF(COUNTIF(AllCompanies,$A5)&lt;&gt;0,VLOOKUP('Data Sheet'!$A5,AllData,4,FALSE()),"")</f>
        <v/>
      </c>
      <c r="E5" s="5"/>
      <c r="F5" s="5"/>
      <c r="G5" s="5"/>
    </row>
    <row r="6" customFormat="false" ht="12.75" hidden="false" customHeight="false" outlineLevel="0" collapsed="false">
      <c r="A6" s="3"/>
      <c r="B6" s="4" t="str">
        <f aca="true">IF(COUNTIF(AllCompanies,$A6)&lt;&gt;0,VLOOKUP('Data Sheet'!$A6,AllData,2,FALSE()),"")</f>
        <v/>
      </c>
      <c r="C6" s="4" t="str">
        <f aca="true">IF(COUNTIF(AllCompanies,$A6)&lt;&gt;0,VLOOKUP('Data Sheet'!$A6,AllData,3,FALSE()),"")</f>
        <v/>
      </c>
      <c r="D6" s="4" t="str">
        <f aca="true">IF(COUNTIF(AllCompanies,$A6)&lt;&gt;0,VLOOKUP('Data Sheet'!$A6,AllData,4,FALSE()),"")</f>
        <v/>
      </c>
      <c r="E6" s="5"/>
      <c r="F6" s="5"/>
      <c r="G6" s="5"/>
    </row>
    <row r="7" customFormat="false" ht="12.75" hidden="false" customHeight="false" outlineLevel="0" collapsed="false">
      <c r="A7" s="3"/>
      <c r="B7" s="4" t="str">
        <f aca="true">IF(COUNTIF(AllCompanies,$A7)&lt;&gt;0,VLOOKUP('Data Sheet'!$A7,AllData,2,FALSE()),"")</f>
        <v/>
      </c>
      <c r="C7" s="4" t="str">
        <f aca="true">IF(COUNTIF(AllCompanies,$A7)&lt;&gt;0,VLOOKUP('Data Sheet'!$A7,AllData,3,FALSE()),"")</f>
        <v/>
      </c>
      <c r="D7" s="4" t="str">
        <f aca="true">IF(COUNTIF(AllCompanies,$A7)&lt;&gt;0,VLOOKUP('Data Sheet'!$A7,AllData,4,FALSE()),"")</f>
        <v/>
      </c>
      <c r="E7" s="5"/>
      <c r="F7" s="5"/>
      <c r="G7" s="5"/>
    </row>
    <row r="8" customFormat="false" ht="12.75" hidden="false" customHeight="false" outlineLevel="0" collapsed="false">
      <c r="A8" s="3"/>
      <c r="B8" s="4" t="str">
        <f aca="true">IF(COUNTIF(AllCompanies,$A8)&lt;&gt;0,VLOOKUP('Data Sheet'!$A8,AllData,2,FALSE()),"")</f>
        <v/>
      </c>
      <c r="C8" s="4" t="str">
        <f aca="true">IF(COUNTIF(AllCompanies,$A8)&lt;&gt;0,VLOOKUP('Data Sheet'!$A8,AllData,3,FALSE()),"")</f>
        <v/>
      </c>
      <c r="D8" s="4" t="str">
        <f aca="true">IF(COUNTIF(AllCompanies,$A8)&lt;&gt;0,VLOOKUP('Data Sheet'!$A8,AllData,4,FALSE()),"")</f>
        <v/>
      </c>
      <c r="E8" s="5"/>
      <c r="F8" s="5"/>
      <c r="G8" s="5"/>
    </row>
    <row r="9" customFormat="false" ht="12.75" hidden="false" customHeight="false" outlineLevel="0" collapsed="false">
      <c r="A9" s="3"/>
      <c r="B9" s="4" t="str">
        <f aca="true">IF(COUNTIF(AllCompanies,$A9)&lt;&gt;0,VLOOKUP('Data Sheet'!$A9,AllData,2,FALSE()),"")</f>
        <v/>
      </c>
      <c r="C9" s="4" t="str">
        <f aca="true">IF(COUNTIF(AllCompanies,$A9)&lt;&gt;0,VLOOKUP('Data Sheet'!$A9,AllData,3,FALSE()),"")</f>
        <v/>
      </c>
      <c r="D9" s="4" t="str">
        <f aca="true">IF(COUNTIF(AllCompanies,$A9)&lt;&gt;0,VLOOKUP('Data Sheet'!$A9,AllData,4,FALSE()),"")</f>
        <v/>
      </c>
      <c r="E9" s="5"/>
      <c r="F9" s="5"/>
      <c r="G9" s="5"/>
    </row>
    <row r="10" customFormat="false" ht="12.75" hidden="false" customHeight="false" outlineLevel="0" collapsed="false">
      <c r="A10" s="6" t="s">
        <v>7</v>
      </c>
    </row>
    <row r="11" customFormat="false" ht="12.75" hidden="false" customHeight="false" outlineLevel="0" collapsed="false">
      <c r="A11" s="0" t="s">
        <v>8</v>
      </c>
      <c r="C11" s="7" t="s">
        <v>9</v>
      </c>
      <c r="D11" s="8"/>
      <c r="E11" s="8"/>
      <c r="F11" s="8"/>
      <c r="G11" s="8"/>
    </row>
  </sheetData>
  <mergeCells count="1">
    <mergeCell ref="E3:G9"/>
  </mergeCells>
  <dataValidations count="1">
    <dataValidation allowBlank="true" error="Company not part of the list." errorStyle="stop" errorTitle="OzGrid.com" operator="between" prompt="Select a company from the list." promptTitle="OzGrid.com" showDropDown="false" showErrorMessage="true" showInputMessage="true" sqref="A2:A9" type="list">
      <formula1>AllCompanies</formula1>
      <formula2>0</formula2>
    </dataValidation>
  </dataValidations>
  <hyperlinks>
    <hyperlink ref="F1" r:id="rId2" display="Data Validation"/>
    <hyperlink ref="C11" r:id="rId3" display="www.ozgrid.com / www.MicrosoftExcelTrainin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6.25"/>
    <col collapsed="false" customWidth="true" hidden="false" outlineLevel="0" max="3" min="3" style="0" width="10.49"/>
    <col collapsed="false" customWidth="true" hidden="false" outlineLevel="0" max="4" min="4" style="0" width="8.25"/>
    <col collapsed="false" customWidth="true" hidden="false" outlineLevel="0" max="5" min="5" style="0" width="23.11"/>
    <col collapsed="false" customWidth="true" hidden="false" outlineLevel="0" max="6" min="6" style="0" width="34.61"/>
  </cols>
  <sheetData>
    <row r="1" customFormat="false" ht="12.75" hidden="false" customHeight="false" outlineLevel="0" collapsed="false">
      <c r="A1" s="1" t="str">
        <f aca="false">'Data Sheet'!A1</f>
        <v>Company</v>
      </c>
      <c r="B1" s="1" t="str">
        <f aca="false">'Data Sheet'!B1</f>
        <v>Address</v>
      </c>
      <c r="C1" s="1" t="str">
        <f aca="false">'Data Sheet'!C1</f>
        <v>Phone</v>
      </c>
      <c r="D1" s="1" t="str">
        <f aca="false">'Data Sheet'!D1</f>
        <v>Contact</v>
      </c>
    </row>
    <row r="2" customFormat="false" ht="12.75" hidden="false" customHeight="false" outlineLevel="0" collapsed="false">
      <c r="A2" s="3" t="s">
        <v>5</v>
      </c>
      <c r="B2" s="3" t="s">
        <v>10</v>
      </c>
      <c r="C2" s="3" t="s">
        <v>11</v>
      </c>
      <c r="D2" s="3" t="s">
        <v>12</v>
      </c>
    </row>
    <row r="3" customFormat="false" ht="12.75" hidden="false" customHeight="false" outlineLevel="0" collapsed="false">
      <c r="A3" s="3" t="s">
        <v>13</v>
      </c>
      <c r="B3" s="3" t="s">
        <v>14</v>
      </c>
      <c r="C3" s="3" t="s">
        <v>15</v>
      </c>
      <c r="D3" s="3" t="s">
        <v>16</v>
      </c>
    </row>
    <row r="4" customFormat="false" ht="12.75" hidden="false" customHeight="false" outlineLevel="0" collapsed="false">
      <c r="A4" s="3" t="s">
        <v>17</v>
      </c>
      <c r="B4" s="3" t="s">
        <v>18</v>
      </c>
      <c r="C4" s="3" t="s">
        <v>19</v>
      </c>
      <c r="D4" s="3" t="s">
        <v>20</v>
      </c>
    </row>
    <row r="5" customFormat="false" ht="12.75" hidden="false" customHeight="false" outlineLevel="0" collapsed="false">
      <c r="A5" s="3" t="s">
        <v>21</v>
      </c>
      <c r="B5" s="3" t="s">
        <v>22</v>
      </c>
      <c r="C5" s="3" t="s">
        <v>23</v>
      </c>
      <c r="D5" s="3" t="s">
        <v>24</v>
      </c>
      <c r="E5" s="7" t="s">
        <v>25</v>
      </c>
      <c r="F5" s="6" t="s">
        <v>26</v>
      </c>
    </row>
    <row r="6" customFormat="false" ht="12.75" hidden="false" customHeight="false" outlineLevel="0" collapsed="false">
      <c r="A6" s="3" t="s">
        <v>27</v>
      </c>
      <c r="B6" s="3" t="s">
        <v>28</v>
      </c>
      <c r="C6" s="3" t="s">
        <v>29</v>
      </c>
      <c r="D6" s="3" t="s">
        <v>30</v>
      </c>
      <c r="E6" s="9" t="s">
        <v>31</v>
      </c>
      <c r="F6" s="9" t="s">
        <v>32</v>
      </c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9" t="s">
        <v>37</v>
      </c>
      <c r="F7" s="9" t="s">
        <v>38</v>
      </c>
    </row>
    <row r="8" customFormat="false" ht="12.75" hidden="false" customHeight="false" outlineLevel="0" collapsed="false">
      <c r="A8" s="3" t="s">
        <v>39</v>
      </c>
      <c r="B8" s="3" t="s">
        <v>40</v>
      </c>
      <c r="C8" s="3" t="s">
        <v>41</v>
      </c>
      <c r="D8" s="3" t="s">
        <v>42</v>
      </c>
    </row>
    <row r="9" customFormat="false" ht="12.75" hidden="false" customHeight="false" outlineLevel="0" collapsed="false">
      <c r="A9" s="3" t="s">
        <v>43</v>
      </c>
      <c r="B9" s="3" t="s">
        <v>44</v>
      </c>
      <c r="C9" s="3" t="s">
        <v>45</v>
      </c>
      <c r="D9" s="3" t="s">
        <v>46</v>
      </c>
    </row>
    <row r="13" customFormat="false" ht="12.75" hidden="false" customHeight="false" outlineLevel="0" collapsed="false">
      <c r="E13" s="0" t="s">
        <v>47</v>
      </c>
    </row>
    <row r="14" customFormat="false" ht="12.75" hidden="false" customHeight="true" outlineLevel="0" collapsed="false">
      <c r="E14" s="10" t="s">
        <v>48</v>
      </c>
      <c r="F14" s="10"/>
    </row>
    <row r="15" customFormat="false" ht="12.75" hidden="false" customHeight="false" outlineLevel="0" collapsed="false">
      <c r="E15" s="10"/>
      <c r="F15" s="10"/>
    </row>
    <row r="16" customFormat="false" ht="12.75" hidden="false" customHeight="false" outlineLevel="0" collapsed="false">
      <c r="E16" s="10"/>
      <c r="F16" s="10"/>
    </row>
    <row r="17" customFormat="false" ht="12.75" hidden="false" customHeight="false" outlineLevel="0" collapsed="false">
      <c r="E17" s="10"/>
      <c r="F17" s="10"/>
    </row>
    <row r="18" customFormat="false" ht="12.75" hidden="false" customHeight="false" outlineLevel="0" collapsed="false">
      <c r="E18" s="10"/>
      <c r="F18" s="10"/>
    </row>
    <row r="19" customFormat="false" ht="12.75" hidden="false" customHeight="false" outlineLevel="0" collapsed="false">
      <c r="E19" s="10"/>
      <c r="F19" s="10"/>
    </row>
    <row r="20" customFormat="false" ht="12.75" hidden="false" customHeight="false" outlineLevel="0" collapsed="false">
      <c r="E20" s="10"/>
      <c r="F20" s="10"/>
    </row>
    <row r="21" customFormat="false" ht="12.75" hidden="false" customHeight="false" outlineLevel="0" collapsed="false">
      <c r="E21" s="10"/>
      <c r="F21" s="10"/>
    </row>
  </sheetData>
  <mergeCells count="1">
    <mergeCell ref="E14:F21"/>
  </mergeCells>
  <hyperlinks>
    <hyperlink ref="E5" r:id="rId1" display="Dynamic Range Names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6T05:43:28Z</dcterms:created>
  <dc:creator>OzGrid Business Applications</dc:creator>
  <dc:description/>
  <dc:language>en-US</dc:language>
  <cp:lastModifiedBy>OzGrid.com</cp:lastModifiedBy>
  <dcterms:modified xsi:type="dcterms:W3CDTF">2002-09-30T01:56:36Z</dcterms:modified>
  <cp:revision>0</cp:revision>
  <dc:subject/>
  <dc:title/>
</cp:coreProperties>
</file>