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ndRate" vbProcedure="false">INDEX(Table,MATCH(Sheet1!A65536,INDIRECT(ADDRESS(1,MATCH("Name",Sheet1!$1:$1,0))&amp;":"&amp;ADDRESS(500,MATCH("Name",Sheet1!$1:$1,0))),0),MATCH("Rate",Sheet1!$1:$1,0))</definedName>
    <definedName function="false" hidden="false" name="Table" vbProcedure="false">Sheet1!$A$1:$D$10</definedName>
    <definedName function="false" hidden="false" name="Names" vbProcedure="false">INDIRECT(ADDRESS(1,MATCH("Name",Sheet1!$A65530:$IV65530,0))&amp;":"&amp;ADDRESS(500,MATCH("Name",Sheet1!$A65530:$IV65530,0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Rate</t>
  </si>
  <si>
    <t xml:space="preserve">Name</t>
  </si>
  <si>
    <t xml:space="preserve">Age</t>
  </si>
  <si>
    <t xml:space="preserve">Level</t>
  </si>
  <si>
    <t xml:space="preserve">Steps</t>
  </si>
  <si>
    <t xml:space="preserve">Formula</t>
  </si>
  <si>
    <t xml:space="preserve">Result</t>
  </si>
  <si>
    <t xml:space="preserve">Dave H</t>
  </si>
  <si>
    <t xml:space="preserve">=ADDRESS(1,MATCH("Name",$1:$1,0))</t>
  </si>
  <si>
    <t xml:space="preserve">Bill K</t>
  </si>
  <si>
    <t xml:space="preserve">=ADDRESS(1,MATCH("Name",$1:$1,0)) &amp; ":"
 &amp; ADDRESS(500,MATCH("Name",$1:$1,0))</t>
  </si>
  <si>
    <t xml:space="preserve">Joe L</t>
  </si>
  <si>
    <t xml:space="preserve">=MATCH("Mary L",INDIRECT(ADDRESS(1,MATCH("Name",$1:$1,0))
 &amp; ":" &amp; ADDRESS(500,MATCH("Name",$1:$1,0))),0)</t>
  </si>
  <si>
    <t xml:space="preserve">Mary L</t>
  </si>
  <si>
    <t xml:space="preserve">=MATCH("Rate",$1:$1,0)</t>
  </si>
  <si>
    <t xml:space="preserve">Barry O</t>
  </si>
  <si>
    <t xml:space="preserve">=INDEX(Table,MATCH("Mary L",INDIRECT(ADDRESS(1,MATCH ("Name",$1:$1,0)) &amp; ":" &amp; ADDRESS(500,MATCH("Name",$1:$1,0))),0),MATCH("Rate",$1:$1,0))</t>
  </si>
  <si>
    <t xml:space="preserve">Jim J</t>
  </si>
  <si>
    <t xml:space="preserve">Sue P</t>
  </si>
  <si>
    <t xml:space="preserve">Our final Result</t>
  </si>
  <si>
    <t xml:space="preserve">Fred A</t>
  </si>
  <si>
    <t xml:space="preserve">Sally 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5.56"/>
    <col collapsed="false" customWidth="true" hidden="false" outlineLevel="0" max="7" min="7" style="0" width="12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0" t="s">
        <v>6</v>
      </c>
    </row>
    <row r="2" customFormat="false" ht="12.75" hidden="false" customHeight="false" outlineLevel="0" collapsed="false">
      <c r="A2" s="5" t="n">
        <v>11.55</v>
      </c>
      <c r="B2" s="6" t="s">
        <v>7</v>
      </c>
      <c r="C2" s="6" t="n">
        <v>22</v>
      </c>
      <c r="D2" s="7" t="n">
        <v>3</v>
      </c>
      <c r="E2" s="8" t="n">
        <v>1</v>
      </c>
      <c r="F2" s="9" t="s">
        <v>8</v>
      </c>
      <c r="G2" s="0" t="str">
        <f aca="false">ADDRESS(1,MATCH("Name",$1:$1,0))</f>
        <v>$B$1</v>
      </c>
    </row>
    <row r="3" customFormat="false" ht="22.5" hidden="false" customHeight="false" outlineLevel="0" collapsed="false">
      <c r="A3" s="5" t="n">
        <v>12.55</v>
      </c>
      <c r="B3" s="6" t="s">
        <v>9</v>
      </c>
      <c r="C3" s="6" t="n">
        <v>23</v>
      </c>
      <c r="D3" s="7" t="n">
        <v>2</v>
      </c>
      <c r="E3" s="10" t="n">
        <v>2</v>
      </c>
      <c r="F3" s="11" t="s">
        <v>10</v>
      </c>
      <c r="G3" s="0" t="str">
        <f aca="false">ADDRESS(1,MATCH("Name",$1:$1,0))&amp;":"&amp;ADDRESS(500,MATCH("Name",$1:$1,0))</f>
        <v>$B$1:$B$500</v>
      </c>
    </row>
    <row r="4" customFormat="false" ht="33.75" hidden="false" customHeight="false" outlineLevel="0" collapsed="false">
      <c r="A4" s="5" t="n">
        <v>10</v>
      </c>
      <c r="B4" s="6" t="s">
        <v>11</v>
      </c>
      <c r="C4" s="6" t="n">
        <v>35</v>
      </c>
      <c r="D4" s="7" t="n">
        <v>4</v>
      </c>
      <c r="E4" s="10" t="n">
        <v>3</v>
      </c>
      <c r="F4" s="11" t="s">
        <v>12</v>
      </c>
      <c r="G4" s="0" t="n">
        <f aca="true">MATCH("Mary L",INDIRECT(ADDRESS(1,MATCH("Name",$1:$1,0))&amp;":"&amp;ADDRESS(500,MATCH("Name",$1:$1,0))),0)</f>
        <v>5</v>
      </c>
    </row>
    <row r="5" customFormat="false" ht="12.75" hidden="false" customHeight="false" outlineLevel="0" collapsed="false">
      <c r="A5" s="5" t="n">
        <v>11.55</v>
      </c>
      <c r="B5" s="6" t="s">
        <v>13</v>
      </c>
      <c r="C5" s="6" t="n">
        <v>45</v>
      </c>
      <c r="D5" s="7" t="n">
        <v>3</v>
      </c>
      <c r="E5" s="10" t="n">
        <v>4</v>
      </c>
      <c r="F5" s="11" t="s">
        <v>14</v>
      </c>
      <c r="G5" s="0" t="n">
        <f aca="false">MATCH("Rate",$1:$1,0)</f>
        <v>1</v>
      </c>
    </row>
    <row r="6" customFormat="false" ht="45.75" hidden="false" customHeight="false" outlineLevel="0" collapsed="false">
      <c r="A6" s="5" t="n">
        <v>16.55</v>
      </c>
      <c r="B6" s="6" t="s">
        <v>15</v>
      </c>
      <c r="C6" s="6" t="n">
        <v>41</v>
      </c>
      <c r="D6" s="7" t="n">
        <v>1</v>
      </c>
      <c r="E6" s="12" t="n">
        <v>5</v>
      </c>
      <c r="F6" s="13" t="s">
        <v>16</v>
      </c>
      <c r="G6" s="0" t="n">
        <f aca="true">INDEX(Table,MATCH("Mary L",INDIRECT(ADDRESS(1,MATCH("Name",$1:$1,0))&amp;":"&amp;ADDRESS(500,MATCH("Name",$1:$1,0))),0),MATCH("Rate",$1:$1,0))</f>
        <v>11.55</v>
      </c>
    </row>
    <row r="7" customFormat="false" ht="13.5" hidden="false" customHeight="false" outlineLevel="0" collapsed="false">
      <c r="A7" s="5" t="n">
        <v>12.55</v>
      </c>
      <c r="B7" s="6" t="s">
        <v>17</v>
      </c>
      <c r="C7" s="6" t="n">
        <v>20</v>
      </c>
      <c r="D7" s="7" t="n">
        <v>2</v>
      </c>
    </row>
    <row r="8" customFormat="false" ht="12.75" hidden="false" customHeight="false" outlineLevel="0" collapsed="false">
      <c r="A8" s="5" t="n">
        <v>16.55</v>
      </c>
      <c r="B8" s="6" t="s">
        <v>18</v>
      </c>
      <c r="C8" s="6" t="n">
        <v>32</v>
      </c>
      <c r="D8" s="7" t="n">
        <v>1</v>
      </c>
      <c r="F8" s="14" t="s">
        <v>19</v>
      </c>
    </row>
    <row r="9" customFormat="false" ht="12.75" hidden="false" customHeight="false" outlineLevel="0" collapsed="false">
      <c r="A9" s="5" t="n">
        <v>11.55</v>
      </c>
      <c r="B9" s="6" t="s">
        <v>20</v>
      </c>
      <c r="C9" s="6" t="n">
        <v>22</v>
      </c>
      <c r="D9" s="7" t="n">
        <v>3</v>
      </c>
      <c r="F9" s="15" t="s">
        <v>15</v>
      </c>
    </row>
    <row r="10" customFormat="false" ht="13.5" hidden="false" customHeight="false" outlineLevel="0" collapsed="false">
      <c r="A10" s="16" t="n">
        <v>10</v>
      </c>
      <c r="B10" s="17" t="s">
        <v>21</v>
      </c>
      <c r="C10" s="17" t="n">
        <v>21</v>
      </c>
      <c r="D10" s="18" t="n">
        <v>4</v>
      </c>
      <c r="F10" s="19" t="e">
        <f aca="true">FindRate</f>
        <v>#N/A</v>
      </c>
    </row>
  </sheetData>
  <dataValidations count="1">
    <dataValidation allowBlank="true" errorStyle="stop" operator="between" showDropDown="false" showErrorMessage="true" showInputMessage="false" sqref="F9" type="list">
      <formula1>INDIRECT(ADDRESS(1,MATCH("Name",$A1:$IV1,0))&amp;":"&amp;ADDRESS(500,MATCH("Name",$A1:$IV1,0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3:00:07Z</dcterms:created>
  <dc:creator>Dave</dc:creator>
  <dc:description/>
  <dc:language>en-US</dc:language>
  <cp:lastModifiedBy>Dave</cp:lastModifiedBy>
  <cp:revision>0</cp:revision>
  <dc:subject/>
  <dc:title/>
</cp:coreProperties>
</file>