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FilePath" vbProcedure="false">Sheet2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imes New Roman"/>
            <family val="1"/>
          </rPr>
          <t xml:space="preserve">OzGrid Business Applications
</t>
        </r>
        <r>
          <rPr>
            <sz val="10"/>
            <color rgb="FF000000"/>
            <rFont val="Times New Roman"/>
            <family val="1"/>
          </rPr>
          <t xml:space="preserve">Right click on the Sheet name tab (Sheet2) and select "View Code" to see the 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8</xdr:row>
                <xdr:rowOff>0</xdr:rowOff>
              </xdr:from>
              <xdr:to>
                <xdr:col>2</xdr:col>
                <xdr:colOff>96</xdr:colOff>
                <xdr:row>23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imes New Roman"/>
            <family val="1"/>
          </rPr>
          <t xml:space="preserve">Ozgrid Business Applications
2
</t>
        </r>
        <r>
          <rPr>
            <sz val="10"/>
            <color rgb="FF000000"/>
            <rFont val="Times New Roman"/>
            <family val="1"/>
          </rPr>
          <t xml:space="preserve">The"Formula cells" (B12:H12) have their formulas changed each time the Worksheet_Calculate Event fi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2</xdr:row>
                <xdr:rowOff>7</xdr:rowOff>
              </xdr:from>
              <xdr:to>
                <xdr:col>5</xdr:col>
                <xdr:colOff>23</xdr:colOff>
                <xdr:row>17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1
</t>
        </r>
        <r>
          <rPr>
            <sz val="8"/>
            <color rgb="FF000000"/>
            <rFont val="Tahoma"/>
            <family val="2"/>
          </rPr>
          <t xml:space="preserve">The"Trigger cells" (B1:H1) cause the Worksheet_Calculate Event to fire whenever the "Validated cell" below them are chang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3</xdr:row>
                <xdr:rowOff>2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3
IMPORTANT:
</t>
        </r>
        <r>
          <rPr>
            <sz val="8"/>
            <color rgb="FF000000"/>
            <rFont val="Tahoma"/>
            <family val="0"/>
          </rPr>
          <t xml:space="preserve"> Change this file path to the file path you saved the Workbooks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0</xdr:row>
                <xdr:rowOff>6</xdr:rowOff>
              </xdr:from>
              <xdr:to>
                <xdr:col>4</xdr:col>
                <xdr:colOff>54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8">
  <si>
    <t xml:space="preserve">Trigger Cells </t>
  </si>
  <si>
    <t xml:space="preserve">Validated Cells</t>
  </si>
  <si>
    <t xml:space="preserve">Book2</t>
  </si>
  <si>
    <t xml:space="preserve">Book3</t>
  </si>
  <si>
    <t xml:space="preserve">Book4</t>
  </si>
  <si>
    <t xml:space="preserve">Validation List</t>
  </si>
  <si>
    <t xml:space="preserve">Formula Cells</t>
  </si>
  <si>
    <t xml:space="preserve">C:\OzGrid\ChangingExternal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lick Here To Ensure Events are 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Ensure Events are Se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oo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 t="str">
            <v>Reading From Book 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Reading From Book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 t="str">
            <v>Reading From Book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28"/>
    <col collapsed="false" customWidth="true" hidden="false" outlineLevel="0" max="3" min="3" style="0" width="18.7"/>
    <col collapsed="false" customWidth="true" hidden="false" outlineLevel="0" max="4" min="4" style="0" width="25.56"/>
    <col collapsed="false" customWidth="true" hidden="false" outlineLevel="0" max="7" min="5" style="0" width="19.28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  <c r="B1" s="2" t="str">
        <f aca="false">B2</f>
        <v>Book2</v>
      </c>
      <c r="C1" s="2" t="str">
        <f aca="false">C2</f>
        <v>Book3</v>
      </c>
      <c r="D1" s="2" t="str">
        <f aca="false">D2</f>
        <v>Book4</v>
      </c>
      <c r="E1" s="2" t="str">
        <f aca="false">E2</f>
        <v>Book2</v>
      </c>
      <c r="F1" s="2" t="str">
        <f aca="false">F2</f>
        <v>Book3</v>
      </c>
      <c r="G1" s="2" t="str">
        <f aca="false">G2</f>
        <v>Book4</v>
      </c>
      <c r="H1" s="2" t="str">
        <f aca="false">H2</f>
        <v>Book2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2</v>
      </c>
      <c r="F2" s="4" t="s">
        <v>3</v>
      </c>
      <c r="G2" s="4" t="s">
        <v>4</v>
      </c>
      <c r="H2" s="4" t="s">
        <v>2</v>
      </c>
    </row>
    <row r="3" customFormat="false" ht="12.75" hidden="false" customHeight="false" outlineLevel="0" collapsed="false">
      <c r="A3" s="5" t="s">
        <v>5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8" t="s">
        <v>6</v>
      </c>
      <c r="B12" s="9" t="str">
        <f aca="false">[1]Sheet1!$A$1</f>
        <v>Reading From Book 2</v>
      </c>
      <c r="C12" s="9" t="str">
        <f aca="false">[2]Sheet1!$A$1</f>
        <v>Reading From Book3</v>
      </c>
      <c r="D12" s="9" t="str">
        <f aca="false">[3]Sheet1!$A$1</f>
        <v>Reading From Book4</v>
      </c>
      <c r="E12" s="9" t="str">
        <f aca="false">[1]Sheet1!$A$1</f>
        <v>Reading From Book 2</v>
      </c>
      <c r="F12" s="9" t="str">
        <f aca="false">[2]Sheet1!$A$1</f>
        <v>Reading From Book3</v>
      </c>
      <c r="G12" s="9" t="str">
        <f aca="false">[3]Sheet1!$A$1</f>
        <v>Reading From Book4</v>
      </c>
      <c r="H12" s="9" t="str">
        <f aca="false">[1]Sheet1!$A$1</f>
        <v>Reading From Book 2</v>
      </c>
    </row>
    <row r="20" customFormat="false" ht="12.75" hidden="false" customHeight="false" outlineLevel="0" collapsed="false">
      <c r="D20" s="10" t="s">
        <v>7</v>
      </c>
    </row>
  </sheetData>
  <dataValidations count="1">
    <dataValidation allowBlank="true" errorStyle="stop" operator="between" showDropDown="false" showErrorMessage="true" showInputMessage="false" sqref="B2:H2" type="list">
      <formula1>$A$4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e2.SetEvents">
                <anchor moveWithCells="true" sizeWithCells="false">
                  <from>
                    <xdr:col>0</xdr:col>
                    <xdr:colOff>412920</xdr:colOff>
                    <xdr:row>13</xdr:row>
                    <xdr:rowOff>114480</xdr:rowOff>
                  </from>
                  <to>
                    <xdr:col>2</xdr:col>
                    <xdr:colOff>514800</xdr:colOff>
                    <xdr:row>1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22:44:30Z</dcterms:created>
  <dc:creator>Dave</dc:creator>
  <dc:description/>
  <dc:language>en-US</dc:language>
  <cp:lastModifiedBy>Dave Hawley of OzGrid Business Applications</cp:lastModifiedBy>
  <dcterms:modified xsi:type="dcterms:W3CDTF">2002-05-28T02:01:52Z</dcterms:modified>
  <cp:revision>0</cp:revision>
  <dc:subject/>
  <dc:title/>
</cp:coreProperties>
</file>