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ite Map" sheetId="2" state="visible" r:id="rId3"/>
    <sheet name="Excel Add-ins" sheetId="3" state="visible" r:id="rId4"/>
    <sheet name="All Products" sheetId="4" state="visible" r:id="rId5"/>
    <sheet name="Discount Voucher" sheetId="5" state="visible" r:id="rId6"/>
  </sheets>
  <definedNames>
    <definedName function="false" hidden="false" localSheetId="3" name="BusinessFunctionsStandardEdition" vbProcedure="false">#REF!</definedName>
    <definedName function="false" hidden="false" localSheetId="3" name="Pag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Right click in the cell below A8 then a Validation list will be automatically created that you can select from.
As soon as you change selection, all Validation will be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5</xdr:col>
                <xdr:colOff>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346">
  <si>
    <r>
      <rPr>
        <sz val="10"/>
        <rFont val="Verdana"/>
        <family val="0"/>
      </rPr>
      <t xml:space="preserve">The "</t>
    </r>
    <r>
      <rPr>
        <b val="true"/>
        <sz val="10"/>
        <rFont val="Verdana"/>
        <family val="2"/>
      </rPr>
      <t xml:space="preserve">Pick From List</t>
    </r>
    <r>
      <rPr>
        <sz val="10"/>
        <rFont val="Verdana"/>
        <family val="0"/>
      </rPr>
      <t xml:space="preserve">" option (right click or </t>
    </r>
    <r>
      <rPr>
        <b val="true"/>
        <sz val="10"/>
        <rFont val="Verdana"/>
        <family val="2"/>
      </rPr>
      <t xml:space="preserve">Alt</t>
    </r>
    <r>
      <rPr>
        <sz val="10"/>
        <rFont val="Verdana"/>
        <family val="0"/>
      </rPr>
      <t xml:space="preserve">+</t>
    </r>
    <r>
      <rPr>
        <b val="true"/>
        <sz val="10"/>
        <rFont val="Verdana"/>
        <family val="2"/>
      </rPr>
      <t xml:space="preserve">Down Arrow</t>
    </r>
    <r>
      <rPr>
        <sz val="10"/>
        <rFont val="Verdana"/>
        <family val="0"/>
      </rPr>
      <t xml:space="preserve">) will only display Text, this is a Workaround.</t>
    </r>
  </si>
  <si>
    <t xml:space="preserve">Cat</t>
  </si>
  <si>
    <t xml:space="preserve">Dog</t>
  </si>
  <si>
    <t xml:space="preserve">Mouse</t>
  </si>
  <si>
    <t xml:space="preserve">OzGrid Business Applications</t>
  </si>
  <si>
    <t xml:space="preserve">For all your Excel needs!</t>
  </si>
  <si>
    <t xml:space="preserve">Dave</t>
  </si>
  <si>
    <t xml:space="preserve">www.ozgrid.com</t>
  </si>
  <si>
    <t xml:space="preserve">OzGrid</t>
  </si>
  <si>
    <t xml:space="preserve">www.microsoftexceltraining.com</t>
  </si>
  <si>
    <r>
      <rPr>
        <sz val="10"/>
        <rFont val="Verdana"/>
        <family val="0"/>
      </rPr>
      <t xml:space="preserve">The code is in the Private Module of Sheet2. Right click on the sheet name tab and select "</t>
    </r>
    <r>
      <rPr>
        <b val="true"/>
        <sz val="10"/>
        <rFont val="Verdana"/>
        <family val="2"/>
      </rPr>
      <t xml:space="preserve">View Code</t>
    </r>
    <r>
      <rPr>
        <sz val="10"/>
        <rFont val="Verdana"/>
        <family val="0"/>
      </rPr>
      <t xml:space="preserve">"</t>
    </r>
  </si>
  <si>
    <t xml:space="preserve">Excel Add-ins Templates and Business Software </t>
  </si>
  <si>
    <t xml:space="preserve">Excel Add-ins and Business Software</t>
  </si>
  <si>
    <t xml:space="preserve">Microsoft Excel Add-ins</t>
  </si>
  <si>
    <t xml:space="preserve">Microsoft Excel Templates</t>
  </si>
  <si>
    <t xml:space="preserve">Microsoft Excel Training</t>
  </si>
  <si>
    <t xml:space="preserve">Charting Tools and Software</t>
  </si>
  <si>
    <t xml:space="preserve">Excel Converters</t>
  </si>
  <si>
    <t xml:space="preserve">Financial Calculators</t>
  </si>
  <si>
    <t xml:space="preserve">Trading, Stock Market and Financial Markets</t>
  </si>
  <si>
    <t xml:space="preserve">Excel Add-ins, Training and Software Specials</t>
  </si>
  <si>
    <t xml:space="preserve">What is an Excel Add-in</t>
  </si>
  <si>
    <t xml:space="preserve">How to Install Any Excel Add-in</t>
  </si>
  <si>
    <t xml:space="preserve">Hot Specials</t>
  </si>
  <si>
    <t xml:space="preserve">Microsoft Windows and Internet Software</t>
  </si>
  <si>
    <t xml:space="preserve">Most Popular Bundled Savings</t>
  </si>
  <si>
    <t xml:space="preserve">OzGrid Excel Add-ins </t>
  </si>
  <si>
    <t xml:space="preserve">OzGrid Excel Plus</t>
  </si>
  <si>
    <t xml:space="preserve">Duplication Manager</t>
  </si>
  <si>
    <t xml:space="preserve">Number Manager</t>
  </si>
  <si>
    <t xml:space="preserve">Text Manager</t>
  </si>
  <si>
    <t xml:space="preserve">Formula Manager</t>
  </si>
  <si>
    <t xml:space="preserve">File Size Reducer</t>
  </si>
  <si>
    <t xml:space="preserve">Formula Ref &amp; Sheet Index Creator </t>
  </si>
  <si>
    <t xml:space="preserve">Bundled Savings</t>
  </si>
  <si>
    <t xml:space="preserve">Excel Time Sheet</t>
  </si>
  <si>
    <t xml:space="preserve">Excel Timesheet Advanced</t>
  </si>
  <si>
    <t xml:space="preserve">Excel Time Wage and Pay Book</t>
  </si>
  <si>
    <t xml:space="preserve">Excel Add-ins List, Excel Add-ins List 2 and Excel Add-ins List 3 Over 100 Excel Add-ins</t>
  </si>
  <si>
    <t xml:space="preserve">Excel Productivity Add-ins</t>
  </si>
  <si>
    <t xml:space="preserve">Excel Productivity Add-ins 2</t>
  </si>
  <si>
    <t xml:space="preserve">Excel Productivity Add-ins 3</t>
  </si>
  <si>
    <t xml:space="preserve">Excel Productivity Add-ins 4</t>
  </si>
  <si>
    <t xml:space="preserve">Excel Productivity Add-ins 5</t>
  </si>
  <si>
    <t xml:space="preserve">Excel Productivity Add-ins 6</t>
  </si>
  <si>
    <t xml:space="preserve">Excel Productivity Add-ins 7</t>
  </si>
  <si>
    <t xml:space="preserve">Excel Productivity Add-ins 8</t>
  </si>
  <si>
    <t xml:space="preserve">Excel Templates Main Index</t>
  </si>
  <si>
    <t xml:space="preserve">Excel Smart Tools Excel Smart Tools, Excel Smart Tools Auditor, Forecasting Tools</t>
  </si>
  <si>
    <t xml:space="preserve">Bundled Collections and Bundled Collections2</t>
  </si>
  <si>
    <t xml:space="preserve">Excel Based Project Management Tools</t>
  </si>
  <si>
    <t xml:space="preserve">The Excel Visual Basic Collection Out hottest product with over 1200 VBA examples</t>
  </si>
  <si>
    <t xml:space="preserve">The Excel Analysis Collection $1,337 worth of Add-ins and E-books for $189.95 The best deal anywhere!</t>
  </si>
  <si>
    <t xml:space="preserve">Charting Tools and Software and Charting Tools and Software2</t>
  </si>
  <si>
    <t xml:space="preserve">Charting Software for the Web or Applications</t>
  </si>
  <si>
    <t xml:space="preserve">Construction and Estimating Excel Add-ins Index</t>
  </si>
  <si>
    <t xml:space="preserve">Financial Calculators Index</t>
  </si>
  <si>
    <t xml:space="preserve">Financial Software and Add-ins</t>
  </si>
  <si>
    <t xml:space="preserve">Financial Software and Add-ins 2</t>
  </si>
  <si>
    <t xml:space="preserve">Financial Software and Add-ins 3</t>
  </si>
  <si>
    <t xml:space="preserve">Financial Software and Add-ins 4</t>
  </si>
  <si>
    <t xml:space="preserve">Financial Software and Add-ins 5</t>
  </si>
  <si>
    <t xml:space="preserve">Financial Software and Add-ins 6</t>
  </si>
  <si>
    <t xml:space="preserve">Trading, Stock Market and Financial Markets Index</t>
  </si>
  <si>
    <t xml:space="preserve">Analysis, Forecasting and Estimating</t>
  </si>
  <si>
    <t xml:space="preserve">Analysis, Forecasting and Estimating 2</t>
  </si>
  <si>
    <t xml:space="preserve">Analysis, Forecasting and Estimating 3</t>
  </si>
  <si>
    <t xml:space="preserve">Analysis, Forecasting and Estimating 4</t>
  </si>
  <si>
    <t xml:space="preserve">Analysis, Forecasting and Estimating 5</t>
  </si>
  <si>
    <t xml:space="preserve">Business Planning and Business Planning Reviews</t>
  </si>
  <si>
    <t xml:space="preserve">Password, Security, Recovery and Training and Password, Security, Recovery and Training 2</t>
  </si>
  <si>
    <t xml:space="preserve">Conversion Software</t>
  </si>
  <si>
    <t xml:space="preserve">Barcode, Fonts, Hardware, DLL and MORE!</t>
  </si>
  <si>
    <t xml:space="preserve">Data Importing, Analysis and Management Tools</t>
  </si>
  <si>
    <t xml:space="preserve">Download Training</t>
  </si>
  <si>
    <t xml:space="preserve">Purchase Microsoft Excel</t>
  </si>
  <si>
    <t xml:space="preserve">Microsoft Excel Training and Tutoring </t>
  </si>
  <si>
    <t xml:space="preserve">Excel and VBA Training Preface Why use OzGrid</t>
  </si>
  <si>
    <t xml:space="preserve">Excel and Excel VBA Training Costs and Methods</t>
  </si>
  <si>
    <t xml:space="preserve">Course Outline For All Levels</t>
  </si>
  <si>
    <t xml:space="preserve">Downloadable Excel/VBA Training Budget Excel/VBA Training</t>
  </si>
  <si>
    <t xml:space="preserve">E-mail Excel/VBA Training With full question support</t>
  </si>
  <si>
    <t xml:space="preserve">Online Excel/VBA Training With full question support</t>
  </si>
  <si>
    <t xml:space="preserve">Online Training Log In Access anywhere at anytime</t>
  </si>
  <si>
    <t xml:space="preserve">Excel Downloadable Training Index</t>
  </si>
  <si>
    <t xml:space="preserve">Excel Level 1 Training</t>
  </si>
  <si>
    <t xml:space="preserve">Excel Level 2 Training</t>
  </si>
  <si>
    <t xml:space="preserve">Excel Level 3 Training</t>
  </si>
  <si>
    <t xml:space="preserve">Excel VBA 1 Training</t>
  </si>
  <si>
    <t xml:space="preserve">Excel VBA UserForms Training</t>
  </si>
  <si>
    <t xml:space="preserve">Excel Bundled Training Save over 50%</t>
  </si>
  <si>
    <t xml:space="preserve">Online or E-mail Excel Training With Full Question Support From OzGrid</t>
  </si>
  <si>
    <t xml:space="preserve">Self study/Paced Excel training</t>
  </si>
  <si>
    <t xml:space="preserve">Microsoft Excel Book Store </t>
  </si>
  <si>
    <t xml:space="preserve">Excel and VBA Books In association with Amazon</t>
  </si>
  <si>
    <t xml:space="preserve">Excel Charting Books</t>
  </si>
  <si>
    <t xml:space="preserve">Excel Books</t>
  </si>
  <si>
    <t xml:space="preserve">Financial, Statistical, Analytical, Scientific and Engineering</t>
  </si>
  <si>
    <t xml:space="preserve">Excel VBA Books</t>
  </si>
  <si>
    <t xml:space="preserve">Downloadable Excel/VBA Books and Help Files</t>
  </si>
  <si>
    <t xml:space="preserve">Other Services Offered by OzGrid </t>
  </si>
  <si>
    <t xml:space="preserve">Custom Excel Add-ins</t>
  </si>
  <si>
    <t xml:space="preserve">Excel Task Automations</t>
  </si>
  <si>
    <t xml:space="preserve">Excel Project Enhancements</t>
  </si>
  <si>
    <t xml:space="preserve">Microsoft Excel Consultancy</t>
  </si>
  <si>
    <t xml:space="preserve">OzGrid Affiliate Program Earn 30% of product prices simply be add a link!</t>
  </si>
  <si>
    <t xml:space="preserve">Corrupt File Recovery Recovery for Excel, Word, Access and Microsoft office</t>
  </si>
  <si>
    <t xml:space="preserve">Excel Password Recovery</t>
  </si>
  <si>
    <t xml:space="preserve">Excel Monthly Newsletter </t>
  </si>
  <si>
    <t xml:space="preserve">Newsletter Sign up it's free and gives you an immediate 50% discount on selected products!</t>
  </si>
  <si>
    <t xml:space="preserve">Newsletter Archive New issue added on about the 10th of each month</t>
  </si>
  <si>
    <t xml:space="preserve">OzGrid Excel Forums </t>
  </si>
  <si>
    <t xml:space="preserve">Forum Main Index</t>
  </si>
  <si>
    <t xml:space="preserve">Freebies</t>
  </si>
  <si>
    <t xml:space="preserve">Main Question Forums</t>
  </si>
  <si>
    <t xml:space="preserve">Excel and VBA</t>
  </si>
  <si>
    <t xml:space="preserve">Excel and/or Access</t>
  </si>
  <si>
    <t xml:space="preserve">Excel and/or Word</t>
  </si>
  <si>
    <t xml:space="preserve">Excel and/or E-mail</t>
  </si>
  <si>
    <t xml:space="preserve">Tips, Tricks and Code Forum</t>
  </si>
  <si>
    <t xml:space="preserve">Hey That is Cool  Open forum where LOTS of tips, tricks and code is published</t>
  </si>
  <si>
    <t xml:space="preserve">Microsoft ® Links Forum with links to lots of great articles of interest from Microsoft themselves</t>
  </si>
  <si>
    <t xml:space="preserve">Conduct a Poll Create your own poll on any subject</t>
  </si>
  <si>
    <t xml:space="preserve">Other</t>
  </si>
  <si>
    <t xml:space="preserve">OzGrid Product Reviews Very new forum where you can post reviews on our products</t>
  </si>
  <si>
    <t xml:space="preserve">Great Links Very new forum where you can post links to your own site</t>
  </si>
  <si>
    <t xml:space="preserve">New Features and Updates Keep up to date about the OzGrid Excel Forum</t>
  </si>
  <si>
    <t xml:space="preserve">Test Area Area of the forum for testing HTML signatures and much more</t>
  </si>
  <si>
    <t xml:space="preserve">Chatting</t>
  </si>
  <si>
    <t xml:space="preserve">OzGrid Lounge</t>
  </si>
  <si>
    <t xml:space="preserve">Live Chat Room</t>
  </si>
  <si>
    <t xml:space="preserve">Free Registration</t>
  </si>
  <si>
    <t xml:space="preserve">Forum Database Search</t>
  </si>
  <si>
    <t xml:space="preserve">Free Excel Information, Data, Add-ins and Downloads </t>
  </si>
  <si>
    <t xml:space="preserve">Microsoft Excel</t>
  </si>
  <si>
    <t xml:space="preserve">Free Excel Question and Answer Forum Free 24/7 support for you or your company</t>
  </si>
  <si>
    <t xml:space="preserve">Excel Tips and Tricks Quick ad easy tips and tricks for Excel</t>
  </si>
  <si>
    <t xml:space="preserve">Dynamic Named Ranges Ranges that expand and contract automatically</t>
  </si>
  <si>
    <t xml:space="preserve">Handy Hints Data Validation and Conditional Formatting with duplicates</t>
  </si>
  <si>
    <t xml:space="preserve">Excel Chart Tips Some very handy tips for Excel Charts</t>
  </si>
  <si>
    <t xml:space="preserve">Excel Array Formulas What most don't tell you about array formulas</t>
  </si>
  <si>
    <t xml:space="preserve">Excel Text Formulas</t>
  </si>
  <si>
    <t xml:space="preserve">Excel Date Formulas</t>
  </si>
  <si>
    <t xml:space="preserve">Excel Number Formulas</t>
  </si>
  <si>
    <t xml:space="preserve">Convert Text Numbers to Real Numbers How to force numbers being seen as text to true numbers in Excel</t>
  </si>
  <si>
    <t xml:space="preserve">Excel Custom Number Formats</t>
  </si>
  <si>
    <t xml:space="preserve">OzGrid Excel Newsletter Archive Past issues of our Excel newsletter</t>
  </si>
  <si>
    <t xml:space="preserve">Free Workbook Downloads</t>
  </si>
  <si>
    <t xml:space="preserve">Free Workbook Downloads 2</t>
  </si>
  <si>
    <t xml:space="preserve">Excel Keyboard Shortcuts Full list of all keyboard shortcuts</t>
  </si>
  <si>
    <t xml:space="preserve">Common Excel Problems File size blow out and phantom links</t>
  </si>
  <si>
    <t xml:space="preserve">Excel Easter Eggs Key strokes to fire up those hidden Easter Eggs</t>
  </si>
  <si>
    <t xml:space="preserve">Excel Pivot Table Tutorial</t>
  </si>
  <si>
    <t xml:space="preserve">Excel Date and Times Essential information on dates and times in Excel</t>
  </si>
  <si>
    <t xml:space="preserve">Efficient Excel Spreadsheet Design How to maximize your spreadsheet efficiency</t>
  </si>
  <si>
    <t xml:space="preserve">Excel. Increment by Row When Copying Across Columns Neat and very useful</t>
  </si>
  <si>
    <t xml:space="preserve">How To Use The Excel VLOOKUP Formula On Your Data A very common issue</t>
  </si>
  <si>
    <t xml:space="preserve">Free Excel VBA Information, Data, Add-ins and Downloads </t>
  </si>
  <si>
    <t xml:space="preserve">Excel VBA</t>
  </si>
  <si>
    <t xml:space="preserve">Deleting Rows From an Excel Worksheet Correct ways to delete rows via VBA</t>
  </si>
  <si>
    <t xml:space="preserve">Excel VBA Custom Functions</t>
  </si>
  <si>
    <t xml:space="preserve">Adding Descriptions to Custom Functions</t>
  </si>
  <si>
    <t xml:space="preserve">Two Column Lookup to Find N'th Occurrence</t>
  </si>
  <si>
    <t xml:space="preserve">Sum by Color and Count by Color</t>
  </si>
  <si>
    <t xml:space="preserve">Extract Numbers from Text Strings</t>
  </si>
  <si>
    <t xml:space="preserve">Sort by Color</t>
  </si>
  <si>
    <t xml:space="preserve">Workbook Name in Cell</t>
  </si>
  <si>
    <t xml:space="preserve">VLOOKUP Across Multiple Sheet</t>
  </si>
  <si>
    <t xml:space="preserve">Extract Last Word</t>
  </si>
  <si>
    <t xml:space="preserve">Non Repeating Random Numbers</t>
  </si>
  <si>
    <t xml:space="preserve">Get Cell Comment Text Into Cell</t>
  </si>
  <si>
    <t xml:space="preserve">Interior Cell Color by Index or Name</t>
  </si>
  <si>
    <t xml:space="preserve">Reverse Cell Content</t>
  </si>
  <si>
    <t xml:space="preserve">Get Highest Number Between Nominated Range</t>
  </si>
  <si>
    <t xml:space="preserve">Microsoft's Convert a Numeric Value into English Words</t>
  </si>
  <si>
    <t xml:space="preserve">Microsoft's Convert a Currency or Value into English Words</t>
  </si>
  <si>
    <t xml:space="preserve">Get Hyperlink Address</t>
  </si>
  <si>
    <t xml:space="preserve">Does Cell Have a Formula</t>
  </si>
  <si>
    <t xml:space="preserve">Extract File Name from Full Path Name</t>
  </si>
  <si>
    <t xml:space="preserve">Does an Excel Workbook Exists or Not?</t>
  </si>
  <si>
    <t xml:space="preserve">Testing For...</t>
  </si>
  <si>
    <t xml:space="preserve">A Workbook is already open or not</t>
  </si>
  <si>
    <t xml:space="preserve">A Workbook exists in a file and folder</t>
  </si>
  <si>
    <t xml:space="preserve">Open all Workbooks in specified folder</t>
  </si>
  <si>
    <t xml:space="preserve">A Worksheet exists in the active Workbook</t>
  </si>
  <si>
    <t xml:space="preserve">A named range exists in the active Workbook</t>
  </si>
  <si>
    <t xml:space="preserve">A range is hidden by Auto Filters</t>
  </si>
  <si>
    <t xml:space="preserve">Count how many pages will be printed</t>
  </si>
  <si>
    <t xml:space="preserve">Excel Ranges in VBA Valuable information on ranges in Excel. Find the real last cell and more</t>
  </si>
  <si>
    <t xml:space="preserve">Excel VBA Dialog Boxes GetOpenFileName and GetSaveAsFileName</t>
  </si>
  <si>
    <t xml:space="preserve">Excel VBA Errors How to prevent run time errors and how to handle them</t>
  </si>
  <si>
    <t xml:space="preserve">Workbook and Worksheet Events Have you Excel macro code run automatically</t>
  </si>
  <si>
    <t xml:space="preserve">Extract Data from a Closed Workbook</t>
  </si>
  <si>
    <t xml:space="preserve">Speed up Your VBA Code and Macros Lots of tips to speed up your code</t>
  </si>
  <si>
    <t xml:space="preserve">Working in the VBE Visual Basic Editor/Environment</t>
  </si>
  <si>
    <t xml:space="preserve">Excel VBA all Sorts Lots of VBA code ready to use</t>
  </si>
  <si>
    <t xml:space="preserve">Loops in Excel VBA Why they are often not needed and why they are so slow</t>
  </si>
  <si>
    <t xml:space="preserve">Removing Duplicated Data from Excel</t>
  </si>
  <si>
    <t xml:space="preserve">Code for Excel UserForms and their Controls</t>
  </si>
  <si>
    <t xml:space="preserve">About Us </t>
  </si>
  <si>
    <t xml:space="preserve">Contact</t>
  </si>
  <si>
    <t xml:space="preserve">About Us</t>
  </si>
  <si>
    <t xml:space="preserve">Why link to us</t>
  </si>
  <si>
    <t xml:space="preserve">OzGrid Add-ins  </t>
  </si>
  <si>
    <t xml:space="preserve">OzGrid Excel Plus *</t>
  </si>
  <si>
    <t xml:space="preserve">* Denotes part of the </t>
  </si>
  <si>
    <t xml:space="preserve">Duplication Manager *</t>
  </si>
  <si>
    <t xml:space="preserve">Analysis Collection</t>
  </si>
  <si>
    <t xml:space="preserve">Formula Reference Sheet Index Creator *</t>
  </si>
  <si>
    <r>
      <rPr>
        <u val="single"/>
        <sz val="10"/>
        <color rgb="FF000000"/>
        <rFont val="Verdana"/>
        <family val="2"/>
      </rPr>
      <t xml:space="preserve">File Size Reducer -</t>
    </r>
    <r>
      <rPr>
        <i val="true"/>
        <u val="single"/>
        <sz val="10"/>
        <color rgb="FF000000"/>
        <rFont val="Verdana"/>
        <family val="2"/>
      </rPr>
      <t xml:space="preserve"> </t>
    </r>
    <r>
      <rPr>
        <b val="true"/>
        <i val="true"/>
        <u val="single"/>
        <sz val="10"/>
        <color rgb="FF000000"/>
        <rFont val="Verdana"/>
        <family val="2"/>
      </rPr>
      <t xml:space="preserve">Free with any OzGrid Add-in </t>
    </r>
    <r>
      <rPr>
        <u val="single"/>
        <sz val="10"/>
        <color rgb="FF000000"/>
        <rFont val="Verdana"/>
        <family val="2"/>
      </rPr>
      <t xml:space="preserve">*</t>
    </r>
  </si>
  <si>
    <t xml:space="preserve">Formula Manager *</t>
  </si>
  <si>
    <t xml:space="preserve">Text Manager *</t>
  </si>
  <si>
    <t xml:space="preserve">Number Manager *</t>
  </si>
  <si>
    <t xml:space="preserve">Time, Pay And Wage Book </t>
  </si>
  <si>
    <t xml:space="preserve">Excel Time Sheet Advanced</t>
  </si>
  <si>
    <t xml:space="preserve">Others</t>
  </si>
  <si>
    <t xml:space="preserve">Advanced Excel Find</t>
  </si>
  <si>
    <t xml:space="preserve">Advanced Excel Select</t>
  </si>
  <si>
    <t xml:space="preserve">Alyuda Forecaster Excel </t>
  </si>
  <si>
    <t xml:space="preserve">Analyzer Excel</t>
  </si>
  <si>
    <t xml:space="preserve">Business Functions For Excel HOT!</t>
  </si>
  <si>
    <t xml:space="preserve">Calendar for Excel</t>
  </si>
  <si>
    <t xml:space="preserve">Capture Screen</t>
  </si>
  <si>
    <t xml:space="preserve">Car Lease Analyzer for Microsoft Excel *</t>
  </si>
  <si>
    <t xml:space="preserve">Cell Color Assistant for Excel *</t>
  </si>
  <si>
    <t xml:space="preserve">Chart Assistant for Microsoft Excel *</t>
  </si>
  <si>
    <t xml:space="preserve">Chart Viewer for Microsoft Excel *</t>
  </si>
  <si>
    <t xml:space="preserve">Compress Excel (External Site)</t>
  </si>
  <si>
    <t xml:space="preserve">COMxL RS232C</t>
  </si>
  <si>
    <t xml:space="preserve">Construction &amp; Estimating Excel Add-ins</t>
  </si>
  <si>
    <t xml:space="preserve">Convert Excel to csv</t>
  </si>
  <si>
    <t xml:space="preserve">Convert Excel to HTML</t>
  </si>
  <si>
    <t xml:space="preserve">Convert Excel to MSSQL</t>
  </si>
  <si>
    <t xml:space="preserve">Convert Excel to MySQL</t>
  </si>
  <si>
    <t xml:space="preserve">Convert Excel to pdf</t>
  </si>
  <si>
    <t xml:space="preserve">Convert Excel to pdf COM</t>
  </si>
  <si>
    <t xml:space="preserve">Convert Excel to Text</t>
  </si>
  <si>
    <t xml:space="preserve">Convert MySQL to Excel</t>
  </si>
  <si>
    <t xml:space="preserve">Convert MySSQL to Excel</t>
  </si>
  <si>
    <t xml:space="preserve">Convert Text to xls, csv to Excel, dbf to Excel</t>
  </si>
  <si>
    <t xml:space="preserve">Data Assistant for Microsoft Excel *</t>
  </si>
  <si>
    <t xml:space="preserve">Data Cleaner for Microsoft Excel *</t>
  </si>
  <si>
    <t xml:space="preserve">Data Loader for Microsoft Excel *</t>
  </si>
  <si>
    <t xml:space="preserve">DigDB Excel Add-in Toolkit</t>
  </si>
  <si>
    <t xml:space="preserve">Directory Lister for Microsoft Excel *</t>
  </si>
  <si>
    <t xml:space="preserve">Duplicate Finder for Microsoft Excel *</t>
  </si>
  <si>
    <t xml:space="preserve">Easy Checkbook for Microsoft Excel *</t>
  </si>
  <si>
    <t xml:space="preserve">Excel Compare NEW!</t>
  </si>
  <si>
    <t xml:space="preserve">Excel Compress (External Site)</t>
  </si>
  <si>
    <t xml:space="preserve">Excel Data Cleaner</t>
  </si>
  <si>
    <t xml:space="preserve">Excel Everywhere ASP &amp; ASP.NET</t>
  </si>
  <si>
    <t xml:space="preserve">Excel Everywhere HTML</t>
  </si>
  <si>
    <t xml:space="preserve">Excel Everywhere Java/JSP</t>
  </si>
  <si>
    <t xml:space="preserve">Excel Scheduler</t>
  </si>
  <si>
    <t xml:space="preserve">Excel Smart Tools Auditor </t>
  </si>
  <si>
    <t xml:space="preserve">Excel Smart Tools Premium Edition</t>
  </si>
  <si>
    <t xml:space="preserve">Excel Templates</t>
  </si>
  <si>
    <t xml:space="preserve">Excel-to-MSSQL</t>
  </si>
  <si>
    <t xml:space="preserve">Excel-to-MySQL</t>
  </si>
  <si>
    <t xml:space="preserve">Filter Assistant for Microsoft Excel *</t>
  </si>
  <si>
    <t xml:space="preserve">Find And Replace-Excel</t>
  </si>
  <si>
    <t xml:space="preserve">Floor Cost Estimator For Microsoft Excel</t>
  </si>
  <si>
    <t xml:space="preserve">Forecasting Tools Graph</t>
  </si>
  <si>
    <t xml:space="preserve">Formula Reference and Sheet Index *</t>
  </si>
  <si>
    <t xml:space="preserve">General Cost Estimator For Microsoft Excel</t>
  </si>
  <si>
    <t xml:space="preserve">Histogram Creator for Microsoft Excel *</t>
  </si>
  <si>
    <t xml:space="preserve">Home Cost Estimator For Microsoft Excel</t>
  </si>
  <si>
    <t xml:space="preserve">JEM Plus (Excel Add-in)</t>
  </si>
  <si>
    <t xml:space="preserve">Job Cost Controller For Microsoft Excel</t>
  </si>
  <si>
    <t xml:space="preserve">Link Finder for Microsoft Excel *</t>
  </si>
  <si>
    <t xml:space="preserve">Loan Assistant for Excel *</t>
  </si>
  <si>
    <t xml:space="preserve">Macro Button Assistant for Excel *</t>
  </si>
  <si>
    <t xml:space="preserve">Macro Remover *</t>
  </si>
  <si>
    <t xml:space="preserve">Microsoft Excel Tool Kit for Microsoft Excel Savings!  *</t>
  </si>
  <si>
    <t xml:space="preserve">Money Tracker For Excel *</t>
  </si>
  <si>
    <t xml:space="preserve">Monte Carlo Add-In for Excel </t>
  </si>
  <si>
    <t xml:space="preserve">Multi-Cell Goal Seeker for Microsoft Excel * </t>
  </si>
  <si>
    <t xml:space="preserve">MySQL-to-Excel</t>
  </si>
  <si>
    <t xml:space="preserve">MySSQL-to-Excel</t>
  </si>
  <si>
    <t xml:space="preserve">Name Splitter for Microsoft Excel *</t>
  </si>
  <si>
    <t xml:space="preserve">NeuroXL Classifier For Excel</t>
  </si>
  <si>
    <t xml:space="preserve">NeuroXL Predictor For Excel</t>
  </si>
  <si>
    <t xml:space="preserve">Office Add-ins (External Site)</t>
  </si>
  <si>
    <t xml:space="preserve">Option Analysis Toolkit For Microsoft Excel</t>
  </si>
  <si>
    <t xml:space="preserve">Paint Cost Estimator For Microsoft Excel</t>
  </si>
  <si>
    <t xml:space="preserve">PerlXL Add-In Builder</t>
  </si>
  <si>
    <t xml:space="preserve">Pivot Table Assistant for Microsoft Excel *</t>
  </si>
  <si>
    <t xml:space="preserve">Print Assistant for Microsoft Excel *</t>
  </si>
  <si>
    <t xml:space="preserve">Productivity Suite for Microsoft Excel Savings! *</t>
  </si>
  <si>
    <t xml:space="preserve">Quick Charts For Excel *</t>
  </si>
  <si>
    <t xml:space="preserve">Random Number Generator for Microsoft Excel *</t>
  </si>
  <si>
    <t xml:space="preserve">Random Sampler Microsoft Excel *</t>
  </si>
  <si>
    <t xml:space="preserve">Rapid Data</t>
  </si>
  <si>
    <t xml:space="preserve">Remodel Cost Estimator For Microsoft Excel</t>
  </si>
  <si>
    <t xml:space="preserve">Repair Cost Estimator For Microsoft Excel</t>
  </si>
  <si>
    <t xml:space="preserve">Report Maker</t>
  </si>
  <si>
    <t xml:space="preserve">Report Runner *</t>
  </si>
  <si>
    <t xml:space="preserve">Resource Manager</t>
  </si>
  <si>
    <t xml:space="preserve">Risk Analyzer for Microsoft Excel *</t>
  </si>
  <si>
    <t xml:space="preserve">Roof Cost Estimator For Microsoft Excel</t>
  </si>
  <si>
    <t xml:space="preserve">Sensitivity Analyzer for Microsoft Excel *</t>
  </si>
  <si>
    <t xml:space="preserve">Sheet Navigator for Microsoft Excel *</t>
  </si>
  <si>
    <t xml:space="preserve">Shift Scheduler Continuous Excel </t>
  </si>
  <si>
    <t xml:space="preserve">Short Cuts Microsoft Excel Add-In</t>
  </si>
  <si>
    <t xml:space="preserve">Significant Digit Assistant for Microsoft Excel *</t>
  </si>
  <si>
    <t xml:space="preserve">SnagIt Screen Capture</t>
  </si>
  <si>
    <t xml:space="preserve">Spreadsheet Assistant for Microsoft Excel *</t>
  </si>
  <si>
    <t xml:space="preserve">Spreadsheet QC</t>
  </si>
  <si>
    <t xml:space="preserve">Spreadsheet Scheduler</t>
  </si>
  <si>
    <t xml:space="preserve">Spreadsheet xlNavigator 2003 TM</t>
  </si>
  <si>
    <t xml:space="preserve">SQC for Excel</t>
  </si>
  <si>
    <t xml:space="preserve">SQL Converter for Excel</t>
  </si>
  <si>
    <t xml:space="preserve">StuffIt (External Site)</t>
  </si>
  <si>
    <t xml:space="preserve">Templates </t>
  </si>
  <si>
    <t xml:space="preserve">The Cascade Chart Creator *</t>
  </si>
  <si>
    <t xml:space="preserve">The Chart Labeler *</t>
  </si>
  <si>
    <t xml:space="preserve">The File &amp; E-Mail Assistant * </t>
  </si>
  <si>
    <t xml:space="preserve">The Report To Data Assistant *</t>
  </si>
  <si>
    <t xml:space="preserve">The To Do List Assistant *</t>
  </si>
  <si>
    <t xml:space="preserve">The Waterfall Chart Creator *</t>
  </si>
  <si>
    <t xml:space="preserve">Time, Pay And Wage Book</t>
  </si>
  <si>
    <t xml:space="preserve">Typos Finder For Excel</t>
  </si>
  <si>
    <t xml:space="preserve">Visual Basic Collection for Microsoft Excel Savings! *</t>
  </si>
  <si>
    <t xml:space="preserve">Visual Basic Made Easy for Microsoft Excel Savings! *</t>
  </si>
  <si>
    <t xml:space="preserve">Workcell Planner</t>
  </si>
  <si>
    <t xml:space="preserve">XDrill - Full Details and Payments here</t>
  </si>
  <si>
    <t xml:space="preserve">XLTradeLink</t>
  </si>
  <si>
    <t xml:space="preserve">Zip Excel (External Site)</t>
  </si>
  <si>
    <t xml:space="preserve">Business Software Categories</t>
  </si>
  <si>
    <t xml:space="preserve">Construction and Estimating Excel Add-ins</t>
  </si>
  <si>
    <t xml:space="preserve">Convert Excel to text, html, csv, sql, pfd etc</t>
  </si>
  <si>
    <t xml:space="preserve">Corrupt Excel, Word, Access File Recovery</t>
  </si>
  <si>
    <t xml:space="preserve">Downloadable Training Index</t>
  </si>
  <si>
    <t xml:space="preserve">Email and Online Excel Training</t>
  </si>
  <si>
    <t xml:space="preserve">Excel and VBA books</t>
  </si>
  <si>
    <t xml:space="preserve">Excel Training Details</t>
  </si>
  <si>
    <t xml:space="preserve">Financial Add-ins and Software</t>
  </si>
  <si>
    <t xml:space="preserve">MICROSOFT EXCEL ADD-INS</t>
  </si>
  <si>
    <t xml:space="preserve">Microsoft Excel Templates </t>
  </si>
  <si>
    <t xml:space="preserve">Search All Excel Add-ins and Software</t>
  </si>
  <si>
    <t xml:space="preserve">Trading Software &amp; Add-ins</t>
  </si>
  <si>
    <t xml:space="preserve">Get 10% off any Excel training by emailing</t>
  </si>
  <si>
    <t xml:space="preserve">discount@ozgrid.com</t>
  </si>
  <si>
    <t xml:space="preserve">Please ensure to include the training course name(s) and the training delivery method.</t>
  </si>
  <si>
    <t xml:space="preserve">Online, Email or Downloadable</t>
  </si>
  <si>
    <t xml:space="preserve">CLICK HERE FOR FULL EXCEL TRAINING DETAILS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Verdana"/>
      <family val="2"/>
    </font>
    <font>
      <sz val="18"/>
      <color rgb="FFFFFFFF"/>
      <name val="Verdana"/>
      <family val="2"/>
    </font>
    <font>
      <u val="single"/>
      <sz val="18"/>
      <color rgb="FFFFFF00"/>
      <name val="Verdana"/>
      <family val="2"/>
    </font>
    <font>
      <u val="single"/>
      <sz val="10"/>
      <color rgb="FF0000FF"/>
      <name val="Verdana"/>
      <family val="0"/>
    </font>
    <font>
      <sz val="10"/>
      <color rgb="FFFFFFFF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u val="single"/>
      <sz val="10"/>
      <color rgb="FF0000FF"/>
      <name val="Verdana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u val="single"/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/>
      <bottom/>
      <diagonal/>
    </border>
    <border diagonalUp="false" diagonalDown="false">
      <left style="medium">
        <color rgb="FFFFFFFF"/>
      </left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romo" xfId="21"/>
    <cellStyle name="Normal_Prom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ProdListScreen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148680</xdr:colOff>
      <xdr:row>14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2266920"/>
          <a:ext cx="1486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hyperlink" Target="http://www.microsoftexceltraining.com/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Add-insPage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Training/default.htm" TargetMode="External"/><Relationship Id="rId5" Type="http://schemas.openxmlformats.org/officeDocument/2006/relationships/hyperlink" Target="http://www.ozgrid.com/Services/ExcelChartTools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financial-calculators-index.htm" TargetMode="External"/><Relationship Id="rId8" Type="http://schemas.openxmlformats.org/officeDocument/2006/relationships/hyperlink" Target="http://www.ozgrid.com/Services/ExcelTradingAdd-ins.htm" TargetMode="External"/><Relationship Id="rId9" Type="http://schemas.openxmlformats.org/officeDocument/2006/relationships/hyperlink" Target="http://www.ozgrid.com/Services/specials.htm" TargetMode="External"/><Relationship Id="rId10" Type="http://schemas.openxmlformats.org/officeDocument/2006/relationships/hyperlink" Target="http://www.ozgrid.com/Services/what-is-an-excel-add-in.htm" TargetMode="External"/><Relationship Id="rId11" Type="http://schemas.openxmlformats.org/officeDocument/2006/relationships/hyperlink" Target="http://www.ozgrid.com/Services/AddInInstall.htm" TargetMode="External"/><Relationship Id="rId12" Type="http://schemas.openxmlformats.org/officeDocument/2006/relationships/hyperlink" Target="http://www.ozgrid.com/Services/specials.htm" TargetMode="External"/><Relationship Id="rId13" Type="http://schemas.openxmlformats.org/officeDocument/2006/relationships/hyperlink" Target="http://www.ozgrid.com/Services/microsoft-windows-internet-software.htm" TargetMode="External"/><Relationship Id="rId14" Type="http://schemas.openxmlformats.org/officeDocument/2006/relationships/hyperlink" Target="http://www.ozgrid.com/Services/excel-add-in-savings.htm" TargetMode="External"/><Relationship Id="rId15" Type="http://schemas.openxmlformats.org/officeDocument/2006/relationships/hyperlink" Target="http://www.ozgrid.com/Services/AddinExamples.htm" TargetMode="External"/><Relationship Id="rId16" Type="http://schemas.openxmlformats.org/officeDocument/2006/relationships/hyperlink" Target="http://www.ozgrid.com/Services/Excel_OzGridPlus_Add-in.htm" TargetMode="External"/><Relationship Id="rId17" Type="http://schemas.openxmlformats.org/officeDocument/2006/relationships/hyperlink" Target="http://www.ozgrid.com/Services/Excel_Duplication_Add-in.htm" TargetMode="External"/><Relationship Id="rId18" Type="http://schemas.openxmlformats.org/officeDocument/2006/relationships/hyperlink" Target="http://www.ozgrid.com/Services/Excel_Number_Add-in.htm" TargetMode="External"/><Relationship Id="rId19" Type="http://schemas.openxmlformats.org/officeDocument/2006/relationships/hyperlink" Target="http://www.ozgrid.com/Services/Excel_Text_Add-in.htm" TargetMode="External"/><Relationship Id="rId20" Type="http://schemas.openxmlformats.org/officeDocument/2006/relationships/hyperlink" Target="http://www.ozgrid.com/Services/Excel_Formula_Add-in.htm" TargetMode="External"/><Relationship Id="rId21" Type="http://schemas.openxmlformats.org/officeDocument/2006/relationships/hyperlink" Target="http://www.ozgrid.com/Services/AddinExamples.htm" TargetMode="External"/><Relationship Id="rId22" Type="http://schemas.openxmlformats.org/officeDocument/2006/relationships/hyperlink" Target="http://www.ozgrid.com/Services/AddinExamples.htm" TargetMode="External"/><Relationship Id="rId23" Type="http://schemas.openxmlformats.org/officeDocument/2006/relationships/hyperlink" Target="http://www.ozgrid.com/Services/AddinExamples.htm" TargetMode="External"/><Relationship Id="rId24" Type="http://schemas.openxmlformats.org/officeDocument/2006/relationships/hyperlink" Target="http://www.ozgrid.com/Services/ExcelTimeSheetScreen.htm" TargetMode="External"/><Relationship Id="rId25" Type="http://schemas.openxmlformats.org/officeDocument/2006/relationships/hyperlink" Target="http://www.ozgrid.com/Services/excel-timesheet-template.htm" TargetMode="External"/><Relationship Id="rId26" Type="http://schemas.openxmlformats.org/officeDocument/2006/relationships/hyperlink" Target="http://www.ozgrid.com/Services/ExcelTimeWagePay.htm" TargetMode="External"/><Relationship Id="rId27" Type="http://schemas.openxmlformats.org/officeDocument/2006/relationships/hyperlink" Target="http://www.ozgrid.com/Services/ExcelAdd-insPage.htm" TargetMode="External"/><Relationship Id="rId28" Type="http://schemas.openxmlformats.org/officeDocument/2006/relationships/hyperlink" Target="http://www.ozgrid.com/Services/ExcelAdd-insProductivity.htm" TargetMode="External"/><Relationship Id="rId29" Type="http://schemas.openxmlformats.org/officeDocument/2006/relationships/hyperlink" Target="http://www.ozgrid.com/Services/ExcelAdd-insProductivity2.htm" TargetMode="External"/><Relationship Id="rId30" Type="http://schemas.openxmlformats.org/officeDocument/2006/relationships/hyperlink" Target="http://www.ozgrid.com/Services/ExcelAdd-insProductivity3.htm" TargetMode="External"/><Relationship Id="rId31" Type="http://schemas.openxmlformats.org/officeDocument/2006/relationships/hyperlink" Target="http://www.ozgrid.com/Services/ExcelAdd-insProductivity4.htm" TargetMode="External"/><Relationship Id="rId32" Type="http://schemas.openxmlformats.org/officeDocument/2006/relationships/hyperlink" Target="http://www.ozgrid.com/Services/ExcelAdd-insProductivity5.htm" TargetMode="External"/><Relationship Id="rId33" Type="http://schemas.openxmlformats.org/officeDocument/2006/relationships/hyperlink" Target="http://www.ozgrid.com/Services/ExcelAdd-insProductivity6.htm" TargetMode="External"/><Relationship Id="rId34" Type="http://schemas.openxmlformats.org/officeDocument/2006/relationships/hyperlink" Target="http://www.ozgrid.com/Services/ExcelAdd-insProductivity7.htm" TargetMode="External"/><Relationship Id="rId35" Type="http://schemas.openxmlformats.org/officeDocument/2006/relationships/hyperlink" Target="http://www.ozgrid.com/Services/ExcelAdd-insProductivity8.htm" TargetMode="External"/><Relationship Id="rId36" Type="http://schemas.openxmlformats.org/officeDocument/2006/relationships/hyperlink" Target="http://www.ozgrid.com/Services/excel-templates.htm" TargetMode="External"/><Relationship Id="rId37" Type="http://schemas.openxmlformats.org/officeDocument/2006/relationships/hyperlink" Target="http://www.ozgrid.com/Services/ExcelSmartTools.htm" TargetMode="External"/><Relationship Id="rId38" Type="http://schemas.openxmlformats.org/officeDocument/2006/relationships/hyperlink" Target="http://www.ozgrid.com/Services/ExcelAdd-inCollections.htm" TargetMode="External"/><Relationship Id="rId39" Type="http://schemas.openxmlformats.org/officeDocument/2006/relationships/hyperlink" Target="http://www.ozgrid.com/Services/PlanControl.htm" TargetMode="External"/><Relationship Id="rId40" Type="http://schemas.openxmlformats.org/officeDocument/2006/relationships/hyperlink" Target="http://www.ozgrid.com/Services/VBAExampleList.htm" TargetMode="External"/><Relationship Id="rId41" Type="http://schemas.openxmlformats.org/officeDocument/2006/relationships/hyperlink" Target="http://www.ozgrid.com/Services/AnalysisCollection.htm" TargetMode="External"/><Relationship Id="rId42" Type="http://schemas.openxmlformats.org/officeDocument/2006/relationships/hyperlink" Target="http://www.ozgrid.com/Services/ExcelChartTools.htm" TargetMode="External"/><Relationship Id="rId43" Type="http://schemas.openxmlformats.org/officeDocument/2006/relationships/hyperlink" Target="http://www.ozgrid.com/Services/WebChartTools.htm" TargetMode="External"/><Relationship Id="rId44" Type="http://schemas.openxmlformats.org/officeDocument/2006/relationships/hyperlink" Target="http://www.ozgrid.com/Services/excel-Add-in-cost-estimators.htm" TargetMode="External"/><Relationship Id="rId45" Type="http://schemas.openxmlformats.org/officeDocument/2006/relationships/hyperlink" Target="http://www.ozgrid.com/Services/financial-calculators-index.htm" TargetMode="External"/><Relationship Id="rId46" Type="http://schemas.openxmlformats.org/officeDocument/2006/relationships/hyperlink" Target="http://www.ozgrid.com/Services/ExcelAdd-insFinancial.htm" TargetMode="External"/><Relationship Id="rId47" Type="http://schemas.openxmlformats.org/officeDocument/2006/relationships/hyperlink" Target="http://www.ozgrid.com/Services/ExcelAdd-insFinancial2.htm" TargetMode="External"/><Relationship Id="rId48" Type="http://schemas.openxmlformats.org/officeDocument/2006/relationships/hyperlink" Target="http://www.ozgrid.com/Services/ExcelAdd-insFinancial3.htm" TargetMode="External"/><Relationship Id="rId49" Type="http://schemas.openxmlformats.org/officeDocument/2006/relationships/hyperlink" Target="http://www.ozgrid.com/Services/ExcelAdd-insFinancial4.htm" TargetMode="External"/><Relationship Id="rId50" Type="http://schemas.openxmlformats.org/officeDocument/2006/relationships/hyperlink" Target="http://www.ozgrid.com/Services/ExcelAdd-insFinancial5.htm" TargetMode="External"/><Relationship Id="rId51" Type="http://schemas.openxmlformats.org/officeDocument/2006/relationships/hyperlink" Target="http://www.ozgrid.com/Services/ExcelAdd-insFinancial6.htm" TargetMode="External"/><Relationship Id="rId52" Type="http://schemas.openxmlformats.org/officeDocument/2006/relationships/hyperlink" Target="http://www.ozgrid.com/Services/ExcelTradingAdd-ins.htm" TargetMode="External"/><Relationship Id="rId53" Type="http://schemas.openxmlformats.org/officeDocument/2006/relationships/hyperlink" Target="http://www.ozgrid.com/Services/ExcelEstimatingTools.htm" TargetMode="External"/><Relationship Id="rId54" Type="http://schemas.openxmlformats.org/officeDocument/2006/relationships/hyperlink" Target="http://www.ozgrid.com/Services/ExcelEstimatingTools2.htm" TargetMode="External"/><Relationship Id="rId55" Type="http://schemas.openxmlformats.org/officeDocument/2006/relationships/hyperlink" Target="http://www.ozgrid.com/Services/ExcelEstimatingTools3.htm" TargetMode="External"/><Relationship Id="rId56" Type="http://schemas.openxmlformats.org/officeDocument/2006/relationships/hyperlink" Target="http://www.ozgrid.com/Services/ExcelEstimatingTools4.htm" TargetMode="External"/><Relationship Id="rId57" Type="http://schemas.openxmlformats.org/officeDocument/2006/relationships/hyperlink" Target="http://www.ozgrid.com/Services/ExcelEstimatingTools5.htm" TargetMode="External"/><Relationship Id="rId58" Type="http://schemas.openxmlformats.org/officeDocument/2006/relationships/hyperlink" Target="http://www.ozgrid.com/Services/PlanMagic/products.html" TargetMode="External"/><Relationship Id="rId59" Type="http://schemas.openxmlformats.org/officeDocument/2006/relationships/hyperlink" Target="http://www.ozgrid.com/Services/ExcelVBAAddins.htm" TargetMode="External"/><Relationship Id="rId60" Type="http://schemas.openxmlformats.org/officeDocument/2006/relationships/hyperlink" Target="http://www.ozgrid.com/Services/Converters.htm" TargetMode="External"/><Relationship Id="rId61" Type="http://schemas.openxmlformats.org/officeDocument/2006/relationships/hyperlink" Target="http://www.ozgrid.com/Services/barcode-font-ID.htm" TargetMode="External"/><Relationship Id="rId62" Type="http://schemas.openxmlformats.org/officeDocument/2006/relationships/hyperlink" Target="http://www.ozgrid.com/Services/ExcelAccessWordImports.htm" TargetMode="External"/><Relationship Id="rId63" Type="http://schemas.openxmlformats.org/officeDocument/2006/relationships/hyperlink" Target="http://www.ozgrid.com/TrainingLessons/ExcelTrainingDownload.htm" TargetMode="External"/><Relationship Id="rId64" Type="http://schemas.openxmlformats.org/officeDocument/2006/relationships/hyperlink" Target="http://www.ozgrid.com/Services/ExcelSoftware.htm" TargetMode="External"/><Relationship Id="rId65" Type="http://schemas.openxmlformats.org/officeDocument/2006/relationships/hyperlink" Target="http://www.ozgrid.com/Training/default.htm" TargetMode="External"/><Relationship Id="rId66" Type="http://schemas.openxmlformats.org/officeDocument/2006/relationships/hyperlink" Target="http://www.ozgrid.com/TrainingLessons/MicrosoftExcelTraining.htm" TargetMode="External"/><Relationship Id="rId67" Type="http://schemas.openxmlformats.org/officeDocument/2006/relationships/hyperlink" Target="http://www.ozgrid.com/Training/ExcelTrainingOutline.htm" TargetMode="External"/><Relationship Id="rId68" Type="http://schemas.openxmlformats.org/officeDocument/2006/relationships/hyperlink" Target="http://ozgrid.com/TrainingLessons/ExcelTrainingDownload.htm" TargetMode="External"/><Relationship Id="rId69" Type="http://schemas.openxmlformats.org/officeDocument/2006/relationships/hyperlink" Target="http://www.ozgrid.geo.net.au/payment.php4" TargetMode="External"/><Relationship Id="rId70" Type="http://schemas.openxmlformats.org/officeDocument/2006/relationships/hyperlink" Target="http://www.ozgrid.geo.net.au/payment.php4" TargetMode="External"/><Relationship Id="rId71" Type="http://schemas.openxmlformats.org/officeDocument/2006/relationships/hyperlink" Target="http://ozgrid.com/TrainingLessons/Login.htm" TargetMode="External"/><Relationship Id="rId72" Type="http://schemas.openxmlformats.org/officeDocument/2006/relationships/hyperlink" Target="http://ozgrid.com/TrainingLessons/excel-training-download-index.htm" TargetMode="External"/><Relationship Id="rId73" Type="http://schemas.openxmlformats.org/officeDocument/2006/relationships/hyperlink" Target="http://www.ozgrid.com/TrainingLessons/excel-training-download1.htm" TargetMode="External"/><Relationship Id="rId74" Type="http://schemas.openxmlformats.org/officeDocument/2006/relationships/hyperlink" Target="http://www.ozgrid.com/TrainingLessons/excel-training-download2.htm" TargetMode="External"/><Relationship Id="rId75" Type="http://schemas.openxmlformats.org/officeDocument/2006/relationships/hyperlink" Target="http://www.ozgrid.com/TrainingLessons/excel-training-download3.htm" TargetMode="External"/><Relationship Id="rId76" Type="http://schemas.openxmlformats.org/officeDocument/2006/relationships/hyperlink" Target="http://www.ozgrid.com/TrainingLessons/excel-VBA-training-download1.htm" TargetMode="External"/><Relationship Id="rId77" Type="http://schemas.openxmlformats.org/officeDocument/2006/relationships/hyperlink" Target="http://www.ozgrid.com/TrainingLessons/excel-VBA-userforms-training-download2.htm" TargetMode="External"/><Relationship Id="rId78" Type="http://schemas.openxmlformats.org/officeDocument/2006/relationships/hyperlink" Target="http://www.ozgrid.geo.net.au/payment.php4" TargetMode="External"/><Relationship Id="rId79" Type="http://schemas.openxmlformats.org/officeDocument/2006/relationships/hyperlink" Target="http://ozgrid.com/Training/excel-self-study-paced.htm" TargetMode="External"/><Relationship Id="rId80" Type="http://schemas.openxmlformats.org/officeDocument/2006/relationships/hyperlink" Target="http://www.ozgrid.com/Services/ExcelBooks.htm" TargetMode="External"/><Relationship Id="rId81" Type="http://schemas.openxmlformats.org/officeDocument/2006/relationships/hyperlink" Target="http://www.ozgrid.com/Services/ExcelChartBooks.htm" TargetMode="External"/><Relationship Id="rId82" Type="http://schemas.openxmlformats.org/officeDocument/2006/relationships/hyperlink" Target="http://www.ozgrid.com/Services/ExcelFinancialBooks.htm" TargetMode="External"/><Relationship Id="rId83" Type="http://schemas.openxmlformats.org/officeDocument/2006/relationships/hyperlink" Target="http://www.ozgrid.com/Services/ExcelVBABooks.htm" TargetMode="External"/><Relationship Id="rId84" Type="http://schemas.openxmlformats.org/officeDocument/2006/relationships/hyperlink" Target="http://www.ozgrid.com/Services/excel-add-in-savings.htm" TargetMode="External"/><Relationship Id="rId85" Type="http://schemas.openxmlformats.org/officeDocument/2006/relationships/hyperlink" Target="http://www.ozgrid.com/Services/AddIns.htm" TargetMode="External"/><Relationship Id="rId86" Type="http://schemas.openxmlformats.org/officeDocument/2006/relationships/hyperlink" Target="http://www.ozgrid.com/Services/ExcelTaskAutomation.htm" TargetMode="External"/><Relationship Id="rId87" Type="http://schemas.openxmlformats.org/officeDocument/2006/relationships/hyperlink" Target="http://www.ozgrid.com/Services/ProjectEnhancements.htm" TargetMode="External"/><Relationship Id="rId88" Type="http://schemas.openxmlformats.org/officeDocument/2006/relationships/hyperlink" Target="mailto:ExcelHelp@ozgrid.com?subject=Excel%20Consultancy%20Enquiry%20via%20the%20website" TargetMode="External"/><Relationship Id="rId89" Type="http://schemas.openxmlformats.org/officeDocument/2006/relationships/hyperlink" Target="http://www.ozgrid.com/Services/ExcelAdd-InsAffiliateSell.htm" TargetMode="External"/><Relationship Id="rId90" Type="http://schemas.openxmlformats.org/officeDocument/2006/relationships/hyperlink" Target="http://www.ozgrid.com/Services/corrupt-file-recovery-index.htm" TargetMode="External"/><Relationship Id="rId91" Type="http://schemas.openxmlformats.org/officeDocument/2006/relationships/hyperlink" Target="http://www.ozgrid.com/Services/excel-password-recover.htm" TargetMode="External"/><Relationship Id="rId92" Type="http://schemas.openxmlformats.org/officeDocument/2006/relationships/hyperlink" Target="http://www.ozgrid.com/News/default.htm" TargetMode="External"/><Relationship Id="rId93" Type="http://schemas.openxmlformats.org/officeDocument/2006/relationships/hyperlink" Target="http://www.ozgrid.com/News/Archive.htm" TargetMode="External"/><Relationship Id="rId94" Type="http://schemas.openxmlformats.org/officeDocument/2006/relationships/hyperlink" Target="http://www.ozgrid.com/forum/" TargetMode="External"/><Relationship Id="rId95" Type="http://schemas.openxmlformats.org/officeDocument/2006/relationships/hyperlink" Target="http://www.ozgrid.com/forum/index.php?gid=31" TargetMode="External"/><Relationship Id="rId96" Type="http://schemas.openxmlformats.org/officeDocument/2006/relationships/hyperlink" Target="http://www.ozgrid.com/forum/index.php?gid=26" TargetMode="External"/><Relationship Id="rId97" Type="http://schemas.openxmlformats.org/officeDocument/2006/relationships/hyperlink" Target="http://www.ozgrid.com/forum/forumdisplay.php?fid=2" TargetMode="External"/><Relationship Id="rId98" Type="http://schemas.openxmlformats.org/officeDocument/2006/relationships/hyperlink" Target="http://www.ozgrid.com/forum/forumdisplay.php?fid=6" TargetMode="External"/><Relationship Id="rId99" Type="http://schemas.openxmlformats.org/officeDocument/2006/relationships/hyperlink" Target="http://www.ozgrid.com/forum/forumdisplay.php?fid=7" TargetMode="External"/><Relationship Id="rId100" Type="http://schemas.openxmlformats.org/officeDocument/2006/relationships/hyperlink" Target="http://www.ozgrid.com/forum/forumdisplay.php?fid=10" TargetMode="External"/><Relationship Id="rId101" Type="http://schemas.openxmlformats.org/officeDocument/2006/relationships/hyperlink" Target="http://www.ozgrid.com/forum/index.php?gid=27" TargetMode="External"/><Relationship Id="rId102" Type="http://schemas.openxmlformats.org/officeDocument/2006/relationships/hyperlink" Target="http://www.ozgrid.com/forum/forumdisplay.php?fid=14" TargetMode="External"/><Relationship Id="rId103" Type="http://schemas.openxmlformats.org/officeDocument/2006/relationships/hyperlink" Target="http://www.ozgrid.com/forum/forumdisplay.php?fid=18" TargetMode="External"/><Relationship Id="rId104" Type="http://schemas.openxmlformats.org/officeDocument/2006/relationships/hyperlink" Target="http://www.ozgrid.com/forum/forumdisplay.php?fid=17" TargetMode="External"/><Relationship Id="rId105" Type="http://schemas.openxmlformats.org/officeDocument/2006/relationships/hyperlink" Target="http://www.ozgrid.com/forum/index.php?gid=28" TargetMode="External"/><Relationship Id="rId106" Type="http://schemas.openxmlformats.org/officeDocument/2006/relationships/hyperlink" Target="http://www.ozgrid.com/forum/forumdisplay.php?fid=33" TargetMode="External"/><Relationship Id="rId107" Type="http://schemas.openxmlformats.org/officeDocument/2006/relationships/hyperlink" Target="http://www.ozgrid.com/forum/forumdisplay.php?fid=34" TargetMode="External"/><Relationship Id="rId108" Type="http://schemas.openxmlformats.org/officeDocument/2006/relationships/hyperlink" Target="http://www.ozgrid.com/forum/forumdisplay.php?fid=25" TargetMode="External"/><Relationship Id="rId109" Type="http://schemas.openxmlformats.org/officeDocument/2006/relationships/hyperlink" Target="http://www.ozgrid.com/forum/forumdisplay.php?fid=11" TargetMode="External"/><Relationship Id="rId110" Type="http://schemas.openxmlformats.org/officeDocument/2006/relationships/hyperlink" Target="http://www.ozgrid.com/forum/index.php?gid=24" TargetMode="External"/><Relationship Id="rId111" Type="http://schemas.openxmlformats.org/officeDocument/2006/relationships/hyperlink" Target="http://www.ozgrid.com/forum/forumdisplay.php?fid=9" TargetMode="External"/><Relationship Id="rId112" Type="http://schemas.openxmlformats.org/officeDocument/2006/relationships/hyperlink" Target="http://ozgrid.com/chat/phpMyChat.php3" TargetMode="External"/><Relationship Id="rId113" Type="http://schemas.openxmlformats.org/officeDocument/2006/relationships/hyperlink" Target="http://www.ozgrid.com/forum/member.php?action=reg" TargetMode="External"/><Relationship Id="rId114" Type="http://schemas.openxmlformats.org/officeDocument/2006/relationships/hyperlink" Target="http://www.ozgrid.com/forum/misc.php?action=search" TargetMode="External"/><Relationship Id="rId115" Type="http://schemas.openxmlformats.org/officeDocument/2006/relationships/hyperlink" Target="http://www.ozgrid.com/Excel/default.htm" TargetMode="External"/><Relationship Id="rId116" Type="http://schemas.openxmlformats.org/officeDocument/2006/relationships/hyperlink" Target="http://www.ozgrid.com/forum/" TargetMode="External"/><Relationship Id="rId117" Type="http://schemas.openxmlformats.org/officeDocument/2006/relationships/hyperlink" Target="http://www.ozgrid.com/Excel/TipsAndTricks.htm" TargetMode="External"/><Relationship Id="rId118" Type="http://schemas.openxmlformats.org/officeDocument/2006/relationships/hyperlink" Target="http://www.ozgrid.com/Excel/DynamicRanges.htm" TargetMode="External"/><Relationship Id="rId119" Type="http://schemas.openxmlformats.org/officeDocument/2006/relationships/hyperlink" Target="http://www.ozgrid.com/Excel/Formulas.htm" TargetMode="External"/><Relationship Id="rId120" Type="http://schemas.openxmlformats.org/officeDocument/2006/relationships/hyperlink" Target="http://www.ozgrid.com/Excel/ChartTips.htm" TargetMode="External"/><Relationship Id="rId121" Type="http://schemas.openxmlformats.org/officeDocument/2006/relationships/hyperlink" Target="http://www.ozgrid.com/Excel/Arrays.htm" TargetMode="External"/><Relationship Id="rId122" Type="http://schemas.openxmlformats.org/officeDocument/2006/relationships/hyperlink" Target="http://www.ozgrid.com/Excel/TextFormulas.htm" TargetMode="External"/><Relationship Id="rId123" Type="http://schemas.openxmlformats.org/officeDocument/2006/relationships/hyperlink" Target="http://www.ozgrid.com/Excel/TextFormulas.htm" TargetMode="External"/><Relationship Id="rId124" Type="http://schemas.openxmlformats.org/officeDocument/2006/relationships/hyperlink" Target="http://www.ozgrid.com/Excel/TextFormulas.htm" TargetMode="External"/><Relationship Id="rId125" Type="http://schemas.openxmlformats.org/officeDocument/2006/relationships/hyperlink" Target="http://www.ozgrid.com/Excel/ConvertToNumbers.htm" TargetMode="External"/><Relationship Id="rId126" Type="http://schemas.openxmlformats.org/officeDocument/2006/relationships/hyperlink" Target="http://www.ozgrid.com/Excel/CustomFormats.htm" TargetMode="External"/><Relationship Id="rId127" Type="http://schemas.openxmlformats.org/officeDocument/2006/relationships/hyperlink" Target="http://www.ozgrid.com/News/Archive.htm" TargetMode="External"/><Relationship Id="rId128" Type="http://schemas.openxmlformats.org/officeDocument/2006/relationships/hyperlink" Target="http://www.ozgrid.com/download/default.htm" TargetMode="External"/><Relationship Id="rId129" Type="http://schemas.openxmlformats.org/officeDocument/2006/relationships/hyperlink" Target="http://www.ozgrid.com/Services/ExternalFree.htm" TargetMode="External"/><Relationship Id="rId130" Type="http://schemas.openxmlformats.org/officeDocument/2006/relationships/hyperlink" Target="http://www.ozgrid.com/Excel/ExcelKeyBoardShortcutKeys.htm" TargetMode="External"/><Relationship Id="rId131" Type="http://schemas.openxmlformats.org/officeDocument/2006/relationships/hyperlink" Target="http://www.ozgrid.com/Excel/ExcelProblems.htm" TargetMode="External"/><Relationship Id="rId132" Type="http://schemas.openxmlformats.org/officeDocument/2006/relationships/hyperlink" Target="http://www.ozgrid.com/Excel/ExcelEasterEggs.htm" TargetMode="External"/><Relationship Id="rId133" Type="http://schemas.openxmlformats.org/officeDocument/2006/relationships/hyperlink" Target="http://www.ozgrid.com/Excel/PivotTables/ExCreatePiv1.htm" TargetMode="External"/><Relationship Id="rId134" Type="http://schemas.openxmlformats.org/officeDocument/2006/relationships/hyperlink" Target="http://www.ozgrid.com/Excel/ExcelDateandTimes.htm" TargetMode="External"/><Relationship Id="rId135" Type="http://schemas.openxmlformats.org/officeDocument/2006/relationships/hyperlink" Target="http://www.ozgrid.com/Excel/ExcelSpreadsheetDesign.htm" TargetMode="External"/><Relationship Id="rId136" Type="http://schemas.openxmlformats.org/officeDocument/2006/relationships/hyperlink" Target="http://www.ozgrid.com/Excel/excel_copy_across.htm" TargetMode="External"/><Relationship Id="rId137" Type="http://schemas.openxmlformats.org/officeDocument/2006/relationships/hyperlink" Target="http://www.ozgrid.com/Excel/excel-vlookup-formula.htm" TargetMode="External"/><Relationship Id="rId138" Type="http://schemas.openxmlformats.org/officeDocument/2006/relationships/hyperlink" Target="http://www.ozgrid.com/VBA/default.htm" TargetMode="External"/><Relationship Id="rId139" Type="http://schemas.openxmlformats.org/officeDocument/2006/relationships/hyperlink" Target="http://www.ozgrid.com/VBA/VBACode.htm" TargetMode="External"/><Relationship Id="rId140" Type="http://schemas.openxmlformats.org/officeDocument/2006/relationships/hyperlink" Target="http://www.ozgrid.com/VBA/Functions.htm" TargetMode="External"/><Relationship Id="rId141" Type="http://schemas.openxmlformats.org/officeDocument/2006/relationships/hyperlink" Target="http://www.ozgrid.com/VBA/DesciptionToUDF.htm" TargetMode="External"/><Relationship Id="rId142" Type="http://schemas.openxmlformats.org/officeDocument/2006/relationships/hyperlink" Target="http://www.ozgrid.com/VBA/TwoColLkUp.htm" TargetMode="External"/><Relationship Id="rId143" Type="http://schemas.openxmlformats.org/officeDocument/2006/relationships/hyperlink" Target="http://www.ozgrid.com/VBA/Sum.htm" TargetMode="External"/><Relationship Id="rId144" Type="http://schemas.openxmlformats.org/officeDocument/2006/relationships/hyperlink" Target="http://www.ozgrid.com/VBA/ExtractNum.htm" TargetMode="External"/><Relationship Id="rId145" Type="http://schemas.openxmlformats.org/officeDocument/2006/relationships/hyperlink" Target="http://www.ozgrid.com/VBA/Sort.htm" TargetMode="External"/><Relationship Id="rId146" Type="http://schemas.openxmlformats.org/officeDocument/2006/relationships/hyperlink" Target="http://www.ozgrid.com/VBA/WorkbookPath.htm" TargetMode="External"/><Relationship Id="rId147" Type="http://schemas.openxmlformats.org/officeDocument/2006/relationships/hyperlink" Target="http://www.ozgrid.com/VBA/VlookupAllSheets.htm" TargetMode="External"/><Relationship Id="rId148" Type="http://schemas.openxmlformats.org/officeDocument/2006/relationships/hyperlink" Target="http://www.ozgrid.com/VBA/ExtractLastWord.htm" TargetMode="External"/><Relationship Id="rId149" Type="http://schemas.openxmlformats.org/officeDocument/2006/relationships/hyperlink" Target="http://www.ozgrid.com/VBA/RandomNumbers.htm" TargetMode="External"/><Relationship Id="rId150" Type="http://schemas.openxmlformats.org/officeDocument/2006/relationships/hyperlink" Target="http://www.ozgrid.com/VBA/ExtractCommentText.htm" TargetMode="External"/><Relationship Id="rId151" Type="http://schemas.openxmlformats.org/officeDocument/2006/relationships/hyperlink" Target="http://www.ozgrid.com/VBA/ReturnCellColor.htm" TargetMode="External"/><Relationship Id="rId152" Type="http://schemas.openxmlformats.org/officeDocument/2006/relationships/hyperlink" Target="http://www.ozgrid.com/VBA/ReverseCell.htm" TargetMode="External"/><Relationship Id="rId153" Type="http://schemas.openxmlformats.org/officeDocument/2006/relationships/hyperlink" Target="http://www.ozgrid.com/VBA/GetMaxBetween.htm" TargetMode="External"/><Relationship Id="rId154" Type="http://schemas.openxmlformats.org/officeDocument/2006/relationships/hyperlink" Target="http://www.ozgrid.com/VBA/ValueToWords.htm" TargetMode="External"/><Relationship Id="rId155" Type="http://schemas.openxmlformats.org/officeDocument/2006/relationships/hyperlink" Target="http://www.ozgrid.com/VBA/CurrencyToWords.htm" TargetMode="External"/><Relationship Id="rId156" Type="http://schemas.openxmlformats.org/officeDocument/2006/relationships/hyperlink" Target="http://www.ozgrid.com/VBA/HyperlinkAddress.htm" TargetMode="External"/><Relationship Id="rId157" Type="http://schemas.openxmlformats.org/officeDocument/2006/relationships/hyperlink" Target="http://www.ozgrid.com/VBA/GetMaxBetween.htm" TargetMode="External"/><Relationship Id="rId158" Type="http://schemas.openxmlformats.org/officeDocument/2006/relationships/hyperlink" Target="http://www.ozgrid.com/VBA/GetExcelFileNameFromPath.htm" TargetMode="External"/><Relationship Id="rId159" Type="http://schemas.openxmlformats.org/officeDocument/2006/relationships/hyperlink" Target="http://www.ozgrid.com/VBA/DoesExcelWorkbookExist.htm" TargetMode="External"/><Relationship Id="rId160" Type="http://schemas.openxmlformats.org/officeDocument/2006/relationships/hyperlink" Target="http://www.ozgrid.com/VBA/IsWorkbookOpen.htm" TargetMode="External"/><Relationship Id="rId161" Type="http://schemas.openxmlformats.org/officeDocument/2006/relationships/hyperlink" Target="http://www.ozgrid.com/VBA/IsWorkbookOpen.htm" TargetMode="External"/><Relationship Id="rId162" Type="http://schemas.openxmlformats.org/officeDocument/2006/relationships/hyperlink" Target="http://www.ozgrid.com/VBA/IsWorkbookOpen.htm" TargetMode="External"/><Relationship Id="rId163" Type="http://schemas.openxmlformats.org/officeDocument/2006/relationships/hyperlink" Target="http://www.ozgrid.com/VBA/IsWorkbookOpen.htm" TargetMode="External"/><Relationship Id="rId164" Type="http://schemas.openxmlformats.org/officeDocument/2006/relationships/hyperlink" Target="http://www.ozgrid.com/VBA/IsWorkbookOpen.htm" TargetMode="External"/><Relationship Id="rId165" Type="http://schemas.openxmlformats.org/officeDocument/2006/relationships/hyperlink" Target="http://www.ozgrid.com/VBA/IsWorkbookOpen.htm" TargetMode="External"/><Relationship Id="rId166" Type="http://schemas.openxmlformats.org/officeDocument/2006/relationships/hyperlink" Target="http://www.ozgrid.com/VBA/IsWorkbookOpen.htm" TargetMode="External"/><Relationship Id="rId167" Type="http://schemas.openxmlformats.org/officeDocument/2006/relationships/hyperlink" Target="http://www.ozgrid.com/VBA/IsWorkbookOpen.htm" TargetMode="External"/><Relationship Id="rId168" Type="http://schemas.openxmlformats.org/officeDocument/2006/relationships/hyperlink" Target="http://www.ozgrid.com/VBA/ExcelRanges.htm" TargetMode="External"/><Relationship Id="rId169" Type="http://schemas.openxmlformats.org/officeDocument/2006/relationships/hyperlink" Target="http://www.ozgrid.com/VBA/ExcelsDialogBoxes.htm" TargetMode="External"/><Relationship Id="rId170" Type="http://schemas.openxmlformats.org/officeDocument/2006/relationships/hyperlink" Target="http://www.ozgrid.com/VBA/ExcelVBAErrors.htm" TargetMode="External"/><Relationship Id="rId171" Type="http://schemas.openxmlformats.org/officeDocument/2006/relationships/hyperlink" Target="http://www.ozgrid.com/VBA/ExcelWorkbookEvents.htm" TargetMode="External"/><Relationship Id="rId172" Type="http://schemas.openxmlformats.org/officeDocument/2006/relationships/hyperlink" Target="http://www.ozgrid.com/VBA/ExtractFromClosedWorkbook.htm" TargetMode="External"/><Relationship Id="rId173" Type="http://schemas.openxmlformats.org/officeDocument/2006/relationships/hyperlink" Target="http://www.ozgrid.com/VBA/SpeedingUpVBACode.htm" TargetMode="External"/><Relationship Id="rId174" Type="http://schemas.openxmlformats.org/officeDocument/2006/relationships/hyperlink" Target="http://www.ozgrid.com/VBA/VBEGettingAbout.htm" TargetMode="External"/><Relationship Id="rId175" Type="http://schemas.openxmlformats.org/officeDocument/2006/relationships/hyperlink" Target="http://www.ozgrid.com/VBA/MiscVBA.htm" TargetMode="External"/><Relationship Id="rId176" Type="http://schemas.openxmlformats.org/officeDocument/2006/relationships/hyperlink" Target="http://www.ozgrid.com/VBA/VBALoops.htm" TargetMode="External"/><Relationship Id="rId177" Type="http://schemas.openxmlformats.org/officeDocument/2006/relationships/hyperlink" Target="http://www.ozgrid.com/VBA/RemoveDuplicates.htm" TargetMode="External"/><Relationship Id="rId178" Type="http://schemas.openxmlformats.org/officeDocument/2006/relationships/hyperlink" Target="http://www.ozgrid.com/VBA/UserForms.htm" TargetMode="External"/><Relationship Id="rId179" Type="http://schemas.openxmlformats.org/officeDocument/2006/relationships/hyperlink" Target="http://www.ozgrid.com/contact.htm" TargetMode="External"/><Relationship Id="rId180" Type="http://schemas.openxmlformats.org/officeDocument/2006/relationships/hyperlink" Target="http://www.ozgrid.com/AboutOzGridUs.html" TargetMode="External"/><Relationship Id="rId181" Type="http://schemas.openxmlformats.org/officeDocument/2006/relationships/hyperlink" Target="http://www.ozgrid.com/LinkToUs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_OzGridPlus_Add-in.htm" TargetMode="External"/><Relationship Id="rId2" Type="http://schemas.openxmlformats.org/officeDocument/2006/relationships/hyperlink" Target="http://www.ozgrid.com/Services/Excel_Duplication_Add-in.htm" TargetMode="External"/><Relationship Id="rId3" Type="http://schemas.openxmlformats.org/officeDocument/2006/relationships/hyperlink" Target="http://www.ozgrid.com/Services/AnalysisCollection.htm" TargetMode="External"/><Relationship Id="rId4" Type="http://schemas.openxmlformats.org/officeDocument/2006/relationships/hyperlink" Target="http://www.ozgrid.com/Services/AddinExamples.htm" TargetMode="External"/><Relationship Id="rId5" Type="http://schemas.openxmlformats.org/officeDocument/2006/relationships/hyperlink" Target="http://www.ozgrid.com/Services/Excel_Formula_Add-in.htm" TargetMode="External"/><Relationship Id="rId6" Type="http://schemas.openxmlformats.org/officeDocument/2006/relationships/hyperlink" Target="http://www.ozgrid.com/Services/Excel_Text_Add-in.htm" TargetMode="External"/><Relationship Id="rId7" Type="http://schemas.openxmlformats.org/officeDocument/2006/relationships/hyperlink" Target="http://www.ozgrid.com/Services/Excel_Number_Add-in.htm" TargetMode="External"/><Relationship Id="rId8" Type="http://schemas.openxmlformats.org/officeDocument/2006/relationships/hyperlink" Target="http://www.ozgrid.com/Services/ExcelTimeWagePay.htm" TargetMode="External"/><Relationship Id="rId9" Type="http://schemas.openxmlformats.org/officeDocument/2006/relationships/hyperlink" Target="http://www.ozgrid.com/Services/ExcelTimeSheetScreen.htm" TargetMode="External"/><Relationship Id="rId10" Type="http://schemas.openxmlformats.org/officeDocument/2006/relationships/hyperlink" Target="http://www.ozgrid.com/Services/excel-timesheet-template.htm" TargetMode="External"/><Relationship Id="rId11" Type="http://schemas.openxmlformats.org/officeDocument/2006/relationships/hyperlink" Target="http://www.ozgrid.com/Services/advanced-excel-find.htm" TargetMode="External"/><Relationship Id="rId12" Type="http://schemas.openxmlformats.org/officeDocument/2006/relationships/hyperlink" Target="http://www.ozgrid.com/Services/advanced-excel-select.htm" TargetMode="External"/><Relationship Id="rId13" Type="http://schemas.openxmlformats.org/officeDocument/2006/relationships/hyperlink" Target="http://www.ozgrid.com/Services/neural-forecaster-excel.htm" TargetMode="External"/><Relationship Id="rId14" Type="http://schemas.openxmlformats.org/officeDocument/2006/relationships/hyperlink" Target="http://www.ozgrid.com/Services/AnalysisCollection.htm" TargetMode="External"/><Relationship Id="rId15" Type="http://schemas.openxmlformats.org/officeDocument/2006/relationships/hyperlink" Target="http://www.ozgrid.com/Services/excel-trading-analyzer.htm" TargetMode="External"/><Relationship Id="rId16" Type="http://schemas.openxmlformats.org/officeDocument/2006/relationships/hyperlink" Target="http://www.ozgrid.com/Services/excel-formulas-functions.htm" TargetMode="External"/><Relationship Id="rId17" Type="http://schemas.openxmlformats.org/officeDocument/2006/relationships/hyperlink" Target="https://www.regnow.com/softsell/nph-softsell.cgi?currency=USD&amp;item=4754-1&amp;affiliate=16062" TargetMode="External"/><Relationship Id="rId18" Type="http://schemas.openxmlformats.org/officeDocument/2006/relationships/hyperlink" Target="http://www.ozgrid.com/Services/screen-capture-excel.htm" TargetMode="External"/><Relationship Id="rId19" Type="http://schemas.openxmlformats.org/officeDocument/2006/relationships/hyperlink" Target="http://www.ozgrid.com/Services/car-lease-analyzer.htm" TargetMode="External"/><Relationship Id="rId20" Type="http://schemas.openxmlformats.org/officeDocument/2006/relationships/hyperlink" Target="http://www.ozgrid.com/Services/excel-cell-color.htm" TargetMode="External"/><Relationship Id="rId21" Type="http://schemas.openxmlformats.org/officeDocument/2006/relationships/hyperlink" Target="http://www.ozgrid.com/Services/excel-chart-help.htm" TargetMode="External"/><Relationship Id="rId22" Type="http://schemas.openxmlformats.org/officeDocument/2006/relationships/hyperlink" Target="http://www.ozgrid.com/Services/excel-chart-viewer.htm" TargetMode="External"/><Relationship Id="rId23" Type="http://schemas.openxmlformats.org/officeDocument/2006/relationships/hyperlink" Target="http://wetrack.it/templatezone/af.cgi?aid=90&amp;ent=16" TargetMode="External"/><Relationship Id="rId24" Type="http://schemas.openxmlformats.org/officeDocument/2006/relationships/hyperlink" Target="http://www.ozgrid.com/Services/excel-COM-RS232C.htm" TargetMode="External"/><Relationship Id="rId25" Type="http://schemas.openxmlformats.org/officeDocument/2006/relationships/hyperlink" Target="http://www.ozgrid.com/Services/excel-Add-in-cost-estimators.htm" TargetMode="External"/><Relationship Id="rId26" Type="http://schemas.openxmlformats.org/officeDocument/2006/relationships/hyperlink" Target="http://www.ozgrid.com/Services/convert-excel-csv.htm" TargetMode="External"/><Relationship Id="rId27" Type="http://schemas.openxmlformats.org/officeDocument/2006/relationships/hyperlink" Target="http://www.ozgrid.com/Services/convert-excel-html.htm" TargetMode="External"/><Relationship Id="rId28" Type="http://schemas.openxmlformats.org/officeDocument/2006/relationships/hyperlink" Target="http://www.ozgrid.com/Services/excel-to-MSSQL.htm" TargetMode="External"/><Relationship Id="rId29" Type="http://schemas.openxmlformats.org/officeDocument/2006/relationships/hyperlink" Target="http://www.ozgrid.com/Services/excel-to-MySQL.htm" TargetMode="External"/><Relationship Id="rId30" Type="http://schemas.openxmlformats.org/officeDocument/2006/relationships/hyperlink" Target="http://www.ozgrid.com/Services/convert-excel-pdf.htm" TargetMode="External"/><Relationship Id="rId31" Type="http://schemas.openxmlformats.org/officeDocument/2006/relationships/hyperlink" Target="http://www.ozgrid.com/Services/convert-excel-pdf-COM.htm" TargetMode="External"/><Relationship Id="rId32" Type="http://schemas.openxmlformats.org/officeDocument/2006/relationships/hyperlink" Target="http://www.ozgrid.com/Services/convert-excel-text-txt.htm" TargetMode="External"/><Relationship Id="rId33" Type="http://schemas.openxmlformats.org/officeDocument/2006/relationships/hyperlink" Target="http://www.ozgrid.com/Services/MySQL-to-excel.htm" TargetMode="External"/><Relationship Id="rId34" Type="http://schemas.openxmlformats.org/officeDocument/2006/relationships/hyperlink" Target="http://www.ozgrid.com/Services/MSSQL-to-excel.htm" TargetMode="External"/><Relationship Id="rId35" Type="http://schemas.openxmlformats.org/officeDocument/2006/relationships/hyperlink" Target="http://www.ozgrid.com/Services/convert-excel-text-csv-dbf-text.htm" TargetMode="External"/><Relationship Id="rId36" Type="http://schemas.openxmlformats.org/officeDocument/2006/relationships/hyperlink" Target="http://www.ozgrid.com/Services/excel-data-addin.htm" TargetMode="External"/><Relationship Id="rId37" Type="http://schemas.openxmlformats.org/officeDocument/2006/relationships/hyperlink" Target="http://www.ozgrid.com/Services/excel-data-cleaner.htm" TargetMode="External"/><Relationship Id="rId38" Type="http://schemas.openxmlformats.org/officeDocument/2006/relationships/hyperlink" Target="http://www.ozgrid.com/Services/excel-data-loader.htm" TargetMode="External"/><Relationship Id="rId39" Type="http://schemas.openxmlformats.org/officeDocument/2006/relationships/hyperlink" Target="http://www.ozgrid.com/Services/DigDBScreen.htm" TargetMode="External"/><Relationship Id="rId40" Type="http://schemas.openxmlformats.org/officeDocument/2006/relationships/hyperlink" Target="http://www.ozgrid.com/Services/excel-directory-lister.htm" TargetMode="External"/><Relationship Id="rId41" Type="http://schemas.openxmlformats.org/officeDocument/2006/relationships/hyperlink" Target="http://www.ozgrid.com/Services/excel-duplicate-find.htm" TargetMode="External"/><Relationship Id="rId42" Type="http://schemas.openxmlformats.org/officeDocument/2006/relationships/hyperlink" Target="http://www.ozgrid.com/Services/Excel_Duplication_Add-in.htm" TargetMode="External"/><Relationship Id="rId43" Type="http://schemas.openxmlformats.org/officeDocument/2006/relationships/hyperlink" Target="http://www.ozgrid.com/Services/excel-checkbook-add-in.htm" TargetMode="External"/><Relationship Id="rId44" Type="http://schemas.openxmlformats.org/officeDocument/2006/relationships/hyperlink" Target="http://www.ozgrid.com/Services/excel-compare-add-in.htm" TargetMode="External"/><Relationship Id="rId45" Type="http://schemas.openxmlformats.org/officeDocument/2006/relationships/hyperlink" Target="http://wetrack.it/templatezone/af.cgi?aid=90&amp;ent=16" TargetMode="External"/><Relationship Id="rId46" Type="http://schemas.openxmlformats.org/officeDocument/2006/relationships/hyperlink" Target="http://www.ozgrid.com/Services/excel-data-clean.htm" TargetMode="External"/><Relationship Id="rId47" Type="http://schemas.openxmlformats.org/officeDocument/2006/relationships/hyperlink" Target="http://www.ozgrid.com/Services/Excel-Web-Java.htm" TargetMode="External"/><Relationship Id="rId48" Type="http://schemas.openxmlformats.org/officeDocument/2006/relationships/hyperlink" Target="http://www.ozgrid.com/Services/Excel-Web-Java.htm" TargetMode="External"/><Relationship Id="rId49" Type="http://schemas.openxmlformats.org/officeDocument/2006/relationships/hyperlink" Target="http://www.ozgrid.com/Services/Excel-Web-Java.htm" TargetMode="External"/><Relationship Id="rId50" Type="http://schemas.openxmlformats.org/officeDocument/2006/relationships/hyperlink" Target="http://www.ozgrid.com/Services/excel-schedule.htm" TargetMode="External"/><Relationship Id="rId51" Type="http://schemas.openxmlformats.org/officeDocument/2006/relationships/hyperlink" Target="http://www.ozgrid.com/Services/ExcelSmartTools.htm" TargetMode="External"/><Relationship Id="rId52" Type="http://schemas.openxmlformats.org/officeDocument/2006/relationships/hyperlink" Target="http://www.ozgrid.com/Services/ExcelSmartTools.htm" TargetMode="External"/><Relationship Id="rId53" Type="http://schemas.openxmlformats.org/officeDocument/2006/relationships/hyperlink" Target="http://www.ozgrid.com/Services/excel-templates.htm" TargetMode="External"/><Relationship Id="rId54" Type="http://schemas.openxmlformats.org/officeDocument/2006/relationships/hyperlink" Target="http://www.ozgrid.com/Services/excel-to-MSSQL.htm" TargetMode="External"/><Relationship Id="rId55" Type="http://schemas.openxmlformats.org/officeDocument/2006/relationships/hyperlink" Target="http://www.ozgrid.com/Services/excel-to-MySQL.htm" TargetMode="External"/><Relationship Id="rId56" Type="http://schemas.openxmlformats.org/officeDocument/2006/relationships/hyperlink" Target="http://www.ozgrid.com/Services/excel-filter-assistant.htm" TargetMode="External"/><Relationship Id="rId57" Type="http://schemas.openxmlformats.org/officeDocument/2006/relationships/hyperlink" Target="http://www.ozgrid.com/Services/excel-find-replace.htm" TargetMode="External"/><Relationship Id="rId58" Type="http://schemas.openxmlformats.org/officeDocument/2006/relationships/hyperlink" Target="http://www.ozgrid.com/Services/excel-floor-cost-estimator.htm" TargetMode="External"/><Relationship Id="rId59" Type="http://schemas.openxmlformats.org/officeDocument/2006/relationships/hyperlink" Target="http://www.ozgrid.com/Services/ExcelSmartTools.htm" TargetMode="External"/><Relationship Id="rId60" Type="http://schemas.openxmlformats.org/officeDocument/2006/relationships/hyperlink" Target="http://www.ozgrid.com/Services/Excel_Formula_Add-in.htm" TargetMode="External"/><Relationship Id="rId61" Type="http://schemas.openxmlformats.org/officeDocument/2006/relationships/hyperlink" Target="http://www.ozgrid.com/Services/AddinExamples.htm" TargetMode="External"/><Relationship Id="rId62" Type="http://schemas.openxmlformats.org/officeDocument/2006/relationships/hyperlink" Target="http://www.ozgrid.com/Services/excel-cost-estimator.htm" TargetMode="External"/><Relationship Id="rId63" Type="http://schemas.openxmlformats.org/officeDocument/2006/relationships/hyperlink" Target="http://www.ozgrid.com/Services/excel-histogram-chart.htm" TargetMode="External"/><Relationship Id="rId64" Type="http://schemas.openxmlformats.org/officeDocument/2006/relationships/hyperlink" Target="http://www.ozgrid.com/Services/excel-home-cost-estimator.htm" TargetMode="External"/><Relationship Id="rId65" Type="http://schemas.openxmlformats.org/officeDocument/2006/relationships/hyperlink" Target="http://www.ozgrid.com/Services/ExcelAdd-insProductivity3.htm" TargetMode="External"/><Relationship Id="rId66" Type="http://schemas.openxmlformats.org/officeDocument/2006/relationships/hyperlink" Target="http://www.ozgrid.com/Services/excel-job-cost-controller.htm" TargetMode="External"/><Relationship Id="rId67" Type="http://schemas.openxmlformats.org/officeDocument/2006/relationships/hyperlink" Target="http://www.ozgrid.com/Services/excel-link-find.htm" TargetMode="External"/><Relationship Id="rId68" Type="http://schemas.openxmlformats.org/officeDocument/2006/relationships/hyperlink" Target="http://www.ozgrid.com/Services/excel-loan-mortgage.htm" TargetMode="External"/><Relationship Id="rId69" Type="http://schemas.openxmlformats.org/officeDocument/2006/relationships/hyperlink" Target="http://www.ozgrid.com/Services/excel-macro-button.htm" TargetMode="External"/><Relationship Id="rId70" Type="http://schemas.openxmlformats.org/officeDocument/2006/relationships/hyperlink" Target="http://www.ozgrid.com/Services/excel-macro-delete.htm" TargetMode="External"/><Relationship Id="rId71" Type="http://schemas.openxmlformats.org/officeDocument/2006/relationships/hyperlink" Target="http://www.ozgrid.com/Services/ExcelAdd-insProductivity3.htm" TargetMode="External"/><Relationship Id="rId72" Type="http://schemas.openxmlformats.org/officeDocument/2006/relationships/hyperlink" Target="http://www.ozgrid.com/Services/excel-money-tracker.htm" TargetMode="External"/><Relationship Id="rId73" Type="http://schemas.openxmlformats.org/officeDocument/2006/relationships/hyperlink" Target="http://www.ozgrid.com/Services/excel-monte-carlo-add-in.htm" TargetMode="External"/><Relationship Id="rId74" Type="http://schemas.openxmlformats.org/officeDocument/2006/relationships/hyperlink" Target="http://www.ozgrid.com/Services/excel-goal-seek.htm" TargetMode="External"/><Relationship Id="rId75" Type="http://schemas.openxmlformats.org/officeDocument/2006/relationships/hyperlink" Target="http://www.ozgrid.com/Services/MySQL-to-excel.htm" TargetMode="External"/><Relationship Id="rId76" Type="http://schemas.openxmlformats.org/officeDocument/2006/relationships/hyperlink" Target="http://www.ozgrid.com/Services/MSSQL-to-excel.htm" TargetMode="External"/><Relationship Id="rId77" Type="http://schemas.openxmlformats.org/officeDocument/2006/relationships/hyperlink" Target="http://www.ozgrid.com/Services/excel-text-split.htm" TargetMode="External"/><Relationship Id="rId78" Type="http://schemas.openxmlformats.org/officeDocument/2006/relationships/hyperlink" Target="http://www.ozgrid.com/Services/neuro-excel-classifier.htm" TargetMode="External"/><Relationship Id="rId79" Type="http://schemas.openxmlformats.org/officeDocument/2006/relationships/hyperlink" Target="http://www.ozgrid.com/Services/excel-neural-predict.htm" TargetMode="External"/><Relationship Id="rId80" Type="http://schemas.openxmlformats.org/officeDocument/2006/relationships/hyperlink" Target="http://www.ozgrid.com/Services/Excel_Number_Add-in.htm" TargetMode="External"/><Relationship Id="rId81" Type="http://schemas.openxmlformats.org/officeDocument/2006/relationships/hyperlink" Target="http://wetrack.it/templatezone/af.cgi?aid=90&amp;ent=1" TargetMode="External"/><Relationship Id="rId82" Type="http://schemas.openxmlformats.org/officeDocument/2006/relationships/hyperlink" Target="http://www.ozgrid.com/Services/stock-option-analysis.htm" TargetMode="External"/><Relationship Id="rId83" Type="http://schemas.openxmlformats.org/officeDocument/2006/relationships/hyperlink" Target="http://www.ozgrid.com/Services/excel-paint-cost-estimator.htm" TargetMode="External"/><Relationship Id="rId84" Type="http://schemas.openxmlformats.org/officeDocument/2006/relationships/hyperlink" Target="http://www.ozgrid.com/Services/compiled-excel-add-ins.htm" TargetMode="External"/><Relationship Id="rId85" Type="http://schemas.openxmlformats.org/officeDocument/2006/relationships/hyperlink" Target="http://www.ozgrid.com/Services/Excel-pivot-table-assistant.htm" TargetMode="External"/><Relationship Id="rId86" Type="http://schemas.openxmlformats.org/officeDocument/2006/relationships/hyperlink" Target="http://www.ozgrid.com/Services/excel-print-add-in.htm" TargetMode="External"/><Relationship Id="rId87" Type="http://schemas.openxmlformats.org/officeDocument/2006/relationships/hyperlink" Target="http://www.ozgrid.com/Services/ExcelAdd-insProductivity6.htm" TargetMode="External"/><Relationship Id="rId88" Type="http://schemas.openxmlformats.org/officeDocument/2006/relationships/hyperlink" Target="http://www.ozgrid.com/Services/excel-quick-charts.htm" TargetMode="External"/><Relationship Id="rId89" Type="http://schemas.openxmlformats.org/officeDocument/2006/relationships/hyperlink" Target="http://www.ozgrid.com/Services/random-number-generator.htm" TargetMode="External"/><Relationship Id="rId90" Type="http://schemas.openxmlformats.org/officeDocument/2006/relationships/hyperlink" Target="http://www.ozgrid.com/Services/random-sampler-excel.htm" TargetMode="External"/><Relationship Id="rId91" Type="http://schemas.openxmlformats.org/officeDocument/2006/relationships/hyperlink" Target="http://www.ozgrid.com/Services/excel-database-rapid.htm" TargetMode="External"/><Relationship Id="rId92" Type="http://schemas.openxmlformats.org/officeDocument/2006/relationships/hyperlink" Target="http://www.ozgrid.com/Services/excel-remodel-cost-estimator.htm" TargetMode="External"/><Relationship Id="rId93" Type="http://schemas.openxmlformats.org/officeDocument/2006/relationships/hyperlink" Target="http://www.ozgrid.com/Services/excel-repair-cost-estimator.htm" TargetMode="External"/><Relationship Id="rId94" Type="http://schemas.openxmlformats.org/officeDocument/2006/relationships/hyperlink" Target="http://www.ozgrid.com/Services/export-excel-files.htm" TargetMode="External"/><Relationship Id="rId95" Type="http://schemas.openxmlformats.org/officeDocument/2006/relationships/hyperlink" Target="http://www.ozgrid.com/Services/excel-report-runner.htm" TargetMode="External"/><Relationship Id="rId96" Type="http://schemas.openxmlformats.org/officeDocument/2006/relationships/hyperlink" Target="http://www.ozgrid.com/Services/ExcelAdd-insProductivity6.htm" TargetMode="External"/><Relationship Id="rId97" Type="http://schemas.openxmlformats.org/officeDocument/2006/relationships/hyperlink" Target="http://www.ozgrid.com/Services/excel-risk-analyzer.htm" TargetMode="External"/><Relationship Id="rId98" Type="http://schemas.openxmlformats.org/officeDocument/2006/relationships/hyperlink" Target="http://www.ozgrid.com/Services/excel-roof-cost-estimator.htm" TargetMode="External"/><Relationship Id="rId99" Type="http://schemas.openxmlformats.org/officeDocument/2006/relationships/hyperlink" Target="http://www.ozgrid.com/Services/excel-sensitivity-analyzer.htm" TargetMode="External"/><Relationship Id="rId100" Type="http://schemas.openxmlformats.org/officeDocument/2006/relationships/hyperlink" Target="http://www.ozgrid.com/Services/excel-sheet-navigator.htm" TargetMode="External"/><Relationship Id="rId101" Type="http://schemas.openxmlformats.org/officeDocument/2006/relationships/hyperlink" Target="http://www.bizpeponline.com/Purchase.html?a=119d" TargetMode="External"/><Relationship Id="rId102" Type="http://schemas.openxmlformats.org/officeDocument/2006/relationships/hyperlink" Target="https://www.regnow.com/softsell/nph-softsell.cgi?currency=USD&amp;item=7742-1&amp;affiliate=16062" TargetMode="External"/><Relationship Id="rId103" Type="http://schemas.openxmlformats.org/officeDocument/2006/relationships/hyperlink" Target="http://www.ozgrid.com/Services/excel-significant-digit.htm" TargetMode="External"/><Relationship Id="rId104" Type="http://schemas.openxmlformats.org/officeDocument/2006/relationships/hyperlink" Target="http://www.ozgrid.com/Services/screen-capture-excel.htm" TargetMode="External"/><Relationship Id="rId105" Type="http://schemas.openxmlformats.org/officeDocument/2006/relationships/hyperlink" Target="http://www.ozgrid.com/Services/excel-spreadsheet-assistant.htm" TargetMode="External"/><Relationship Id="rId106" Type="http://schemas.openxmlformats.org/officeDocument/2006/relationships/hyperlink" Target="http://www.ozgrid.com/Services/quality-management-templates.htm" TargetMode="External"/><Relationship Id="rId107" Type="http://schemas.openxmlformats.org/officeDocument/2006/relationships/hyperlink" Target="http://www.ozgrid.com/Services/excel-shedule-templates.htm" TargetMode="External"/><Relationship Id="rId108" Type="http://schemas.openxmlformats.org/officeDocument/2006/relationships/hyperlink" Target="http://www.ozgrid.com/Services/excel-spreadsheet-navigator.htm" TargetMode="External"/><Relationship Id="rId109" Type="http://schemas.openxmlformats.org/officeDocument/2006/relationships/hyperlink" Target="http://www.ozgrid.com/Services/statistical-Quality-Control.htm" TargetMode="External"/><Relationship Id="rId110" Type="http://schemas.openxmlformats.org/officeDocument/2006/relationships/hyperlink" Target="http://www.sellshareware.com/ProgramInfo.asp?AfID=12531&amp;PrID=51663" TargetMode="External"/><Relationship Id="rId111" Type="http://schemas.openxmlformats.org/officeDocument/2006/relationships/hyperlink" Target="http://wetrack.it/templatezone/af.cgi?aid=90&amp;ent=16" TargetMode="External"/><Relationship Id="rId112" Type="http://schemas.openxmlformats.org/officeDocument/2006/relationships/hyperlink" Target="http://www.ozgrid.com/Services/excel-templates.htm" TargetMode="External"/><Relationship Id="rId113" Type="http://schemas.openxmlformats.org/officeDocument/2006/relationships/hyperlink" Target="http://www.ozgrid.com/Services/Excel_Text_Add-in.htm" TargetMode="External"/><Relationship Id="rId114" Type="http://schemas.openxmlformats.org/officeDocument/2006/relationships/hyperlink" Target="http://www.ozgrid.com/Services/excel-cascade-chart.htm" TargetMode="External"/><Relationship Id="rId115" Type="http://schemas.openxmlformats.org/officeDocument/2006/relationships/hyperlink" Target="http://www.ozgrid.com/Services/excel-chart-label.htm" TargetMode="External"/><Relationship Id="rId116" Type="http://schemas.openxmlformats.org/officeDocument/2006/relationships/hyperlink" Target="http://www.ozgrid.com/Services/excel-file-e-mail.htm" TargetMode="External"/><Relationship Id="rId117" Type="http://schemas.openxmlformats.org/officeDocument/2006/relationships/hyperlink" Target="http://www.ozgrid.com/Services/report-excel-data.htm" TargetMode="External"/><Relationship Id="rId118" Type="http://schemas.openxmlformats.org/officeDocument/2006/relationships/hyperlink" Target="http://www.ozgrid.com/Services/excel-To-do-list.htm" TargetMode="External"/><Relationship Id="rId119" Type="http://schemas.openxmlformats.org/officeDocument/2006/relationships/hyperlink" Target="http://www.ozgrid.com/Services/excel-waterfall-chart.htm" TargetMode="External"/><Relationship Id="rId120" Type="http://schemas.openxmlformats.org/officeDocument/2006/relationships/hyperlink" Target="http://www.ozgrid.com/Services/ExcelTimeWagePay.htm" TargetMode="External"/><Relationship Id="rId121" Type="http://schemas.openxmlformats.org/officeDocument/2006/relationships/hyperlink" Target="http://www.ozgrid.com/Services/excel-typo-finder.htm" TargetMode="External"/><Relationship Id="rId122" Type="http://schemas.openxmlformats.org/officeDocument/2006/relationships/hyperlink" Target="http://www.ozgrid.com/Services/VBAExampleList.htm" TargetMode="External"/><Relationship Id="rId123" Type="http://schemas.openxmlformats.org/officeDocument/2006/relationships/hyperlink" Target="http://www.ozgrid.com/Services/VBAExamples.htm" TargetMode="External"/><Relationship Id="rId124" Type="http://schemas.openxmlformats.org/officeDocument/2006/relationships/hyperlink" Target="http://www.ozgrid.com/Services/excel-schedule-planner.htm" TargetMode="External"/><Relationship Id="rId125" Type="http://schemas.openxmlformats.org/officeDocument/2006/relationships/hyperlink" Target="http://www.myaffiliateprogram.com/u/idmorrow/t.asp?id=1005&amp;p=ozgrid/xdrill.html" TargetMode="External"/><Relationship Id="rId126" Type="http://schemas.openxmlformats.org/officeDocument/2006/relationships/hyperlink" Target="http://www.ozgrid.com/Services/excel-trade-link.htm" TargetMode="External"/><Relationship Id="rId127" Type="http://schemas.openxmlformats.org/officeDocument/2006/relationships/hyperlink" Target="http://wetrack.it/templatezone/af.cgi?aid=90&amp;ent=16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ChartTools.htm" TargetMode="External"/><Relationship Id="rId3" Type="http://schemas.openxmlformats.org/officeDocument/2006/relationships/hyperlink" Target="http://www.ozgrid.com/Services/excel-Add-in-cost-estimators.htm" TargetMode="External"/><Relationship Id="rId4" Type="http://schemas.openxmlformats.org/officeDocument/2006/relationships/hyperlink" Target="http://www.ozgrid.com/Services/Converters.htm" TargetMode="External"/><Relationship Id="rId5" Type="http://schemas.openxmlformats.org/officeDocument/2006/relationships/hyperlink" Target="http://www.ozgrid.com/Services/corrupt-file-recovery-index.htm" TargetMode="External"/><Relationship Id="rId6" Type="http://schemas.openxmlformats.org/officeDocument/2006/relationships/hyperlink" Target="http://ozgrid.com/TrainingLessons/excel-training-download-index.htm" TargetMode="External"/><Relationship Id="rId7" Type="http://schemas.openxmlformats.org/officeDocument/2006/relationships/hyperlink" Target="http://www.ozgrid.geo.net.au/payment.php4" TargetMode="External"/><Relationship Id="rId8" Type="http://schemas.openxmlformats.org/officeDocument/2006/relationships/hyperlink" Target="http://www.ozgrid.com/Services/ExcelBook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ozgrid.com/TrainingLessons/MicrosoftExcelTraining.htm" TargetMode="External"/><Relationship Id="rId11" Type="http://schemas.openxmlformats.org/officeDocument/2006/relationships/hyperlink" Target="http://www.ozgrid.com/Services/ExcelAdd-insFinancial.htm" TargetMode="External"/><Relationship Id="rId12" Type="http://schemas.openxmlformats.org/officeDocument/2006/relationships/hyperlink" Target="http://www.ozgrid.com/Services/financial-calculators-index.htm" TargetMode="External"/><Relationship Id="rId13" Type="http://schemas.openxmlformats.org/officeDocument/2006/relationships/hyperlink" Target="http://www.ozgrid.com/Services/ExcelAdd-insPage.htm" TargetMode="External"/><Relationship Id="rId14" Type="http://schemas.openxmlformats.org/officeDocument/2006/relationships/hyperlink" Target="http://www.ozgrid.com/Services/excel-templates.htm" TargetMode="External"/><Relationship Id="rId15" Type="http://schemas.openxmlformats.org/officeDocument/2006/relationships/hyperlink" Target="http://www.ozgrid.com/Services/ProdListScreen.htm" TargetMode="External"/><Relationship Id="rId16" Type="http://schemas.openxmlformats.org/officeDocument/2006/relationships/hyperlink" Target="http://www.ozgrid.com/Services/ExcelTradingAdd-ins.htm" TargetMode="External"/><Relationship Id="rId17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iscount@ozgrid.com?subject=I%20would%20like%2010%25%20off%20the%20training%20as%20shown%20below.." TargetMode="External"/><Relationship Id="rId2" Type="http://schemas.openxmlformats.org/officeDocument/2006/relationships/hyperlink" Target="http://ozgrid.com/TrainingLessons/MicrosoftExcelTrain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62"/>
  </cols>
  <sheetData>
    <row r="1" customFormat="false" ht="12.75" hidden="false" customHeight="true" outlineLevel="0" collapsed="false">
      <c r="A1" s="0" t="n">
        <v>1</v>
      </c>
      <c r="C1" s="1" t="s">
        <v>0</v>
      </c>
      <c r="D1" s="1"/>
      <c r="E1" s="1"/>
    </row>
    <row r="2" customFormat="false" ht="12.75" hidden="false" customHeight="false" outlineLevel="0" collapsed="false">
      <c r="A2" s="0" t="n">
        <v>2</v>
      </c>
      <c r="C2" s="1"/>
      <c r="D2" s="1"/>
      <c r="E2" s="1"/>
    </row>
    <row r="3" customFormat="false" ht="12.7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  <c r="C4" s="2"/>
      <c r="D4" s="2"/>
      <c r="E4" s="2"/>
    </row>
    <row r="5" customFormat="false" ht="22.5" hidden="false" customHeight="false" outlineLevel="0" collapsed="false">
      <c r="A5" s="0" t="s">
        <v>3</v>
      </c>
      <c r="C5" s="2"/>
      <c r="D5" s="3" t="s">
        <v>4</v>
      </c>
      <c r="E5" s="4"/>
      <c r="F5" s="5"/>
      <c r="G5" s="5"/>
      <c r="H5" s="6"/>
      <c r="I5" s="6"/>
    </row>
    <row r="6" customFormat="false" ht="22.5" hidden="false" customHeight="false" outlineLevel="0" collapsed="false">
      <c r="A6" s="0" t="n">
        <v>3</v>
      </c>
      <c r="C6" s="2"/>
      <c r="D6" s="7" t="s">
        <v>5</v>
      </c>
      <c r="E6" s="4"/>
      <c r="F6" s="5"/>
      <c r="G6" s="5"/>
      <c r="H6" s="6"/>
      <c r="I6" s="6"/>
    </row>
    <row r="7" customFormat="false" ht="22.5" hidden="false" customHeight="false" outlineLevel="0" collapsed="false">
      <c r="A7" s="0" t="s">
        <v>6</v>
      </c>
      <c r="C7" s="2"/>
      <c r="D7" s="8" t="s">
        <v>7</v>
      </c>
      <c r="E7" s="4"/>
      <c r="F7" s="5"/>
      <c r="G7" s="5"/>
      <c r="H7" s="6"/>
      <c r="I7" s="6"/>
    </row>
    <row r="8" customFormat="false" ht="22.5" hidden="false" customHeight="false" outlineLevel="0" collapsed="false">
      <c r="A8" s="9" t="s">
        <v>8</v>
      </c>
      <c r="C8" s="2"/>
      <c r="D8" s="8" t="s">
        <v>9</v>
      </c>
      <c r="E8" s="4"/>
      <c r="F8" s="5"/>
      <c r="G8" s="5"/>
      <c r="H8" s="6"/>
      <c r="I8" s="6"/>
    </row>
    <row r="9" customFormat="false" ht="12.75" hidden="false" customHeight="false" outlineLevel="0" collapsed="false">
      <c r="C9" s="2"/>
      <c r="D9" s="10"/>
      <c r="E9" s="11"/>
      <c r="F9" s="12"/>
      <c r="G9" s="12"/>
      <c r="H9" s="6"/>
      <c r="I9" s="6"/>
    </row>
    <row r="10" customFormat="false" ht="13.5" hidden="false" customHeight="false" outlineLevel="0" collapsed="false">
      <c r="C10" s="2"/>
      <c r="D10" s="13"/>
      <c r="E10" s="11"/>
      <c r="F10" s="12"/>
      <c r="G10" s="12"/>
      <c r="H10" s="6"/>
      <c r="I10" s="6"/>
    </row>
    <row r="11" customFormat="false" ht="12.75" hidden="false" customHeight="false" outlineLevel="0" collapsed="false">
      <c r="C11" s="2"/>
      <c r="D11" s="14"/>
      <c r="E11" s="14"/>
      <c r="F11" s="6"/>
      <c r="G11" s="6"/>
      <c r="H11" s="6"/>
      <c r="I11" s="6"/>
    </row>
    <row r="12" customFormat="false" ht="12.75" hidden="false" customHeight="true" outlineLevel="0" collapsed="false">
      <c r="D12" s="1" t="s">
        <v>10</v>
      </c>
      <c r="E12" s="6"/>
      <c r="F12" s="6"/>
      <c r="G12" s="6"/>
      <c r="H12" s="6"/>
      <c r="I12" s="6"/>
    </row>
    <row r="13" customFormat="false" ht="12.75" hidden="false" customHeight="false" outlineLevel="0" collapsed="false">
      <c r="D13" s="1"/>
      <c r="E13" s="6"/>
      <c r="F13" s="6"/>
      <c r="G13" s="6"/>
      <c r="H13" s="6"/>
      <c r="I13" s="6"/>
    </row>
  </sheetData>
  <mergeCells count="2">
    <mergeCell ref="C1:E2"/>
    <mergeCell ref="D12:D13"/>
  </mergeCells>
  <dataValidations count="1">
    <dataValidation allowBlank="true" errorStyle="stop" operator="between" showDropDown="false" showErrorMessage="false" showInputMessage="false" sqref="A8" type="list">
      <formula1>$A$1:$A$7</formula1>
      <formula2>0</formula2>
    </dataValidation>
  </dataValidations>
  <hyperlinks>
    <hyperlink ref="D7" r:id="rId2" display="www.ozgrid.com"/>
    <hyperlink ref="D8" r:id="rId3" display="www.microsoftexceltraini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true" outlineLevelRow="0" outlineLevelCol="0"/>
  <cols>
    <col collapsed="false" customWidth="true" hidden="false" outlineLevel="0" max="1" min="1" style="15" width="85.37"/>
    <col collapsed="false" customWidth="false" hidden="true" outlineLevel="0" max="257" min="2" style="15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16" t="s">
        <v>11</v>
      </c>
    </row>
    <row r="2" customFormat="false" ht="12.75" hidden="false" customHeight="false" outlineLevel="0" collapsed="false">
      <c r="A2" s="17"/>
    </row>
    <row r="3" customFormat="false" ht="12.75" hidden="false" customHeight="false" outlineLevel="0" collapsed="false">
      <c r="A3" s="18" t="s">
        <v>12</v>
      </c>
    </row>
    <row r="4" customFormat="false" ht="12.75" hidden="false" customHeight="false" outlineLevel="0" collapsed="false">
      <c r="A4" s="18" t="s">
        <v>13</v>
      </c>
    </row>
    <row r="5" customFormat="false" ht="12.75" hidden="false" customHeight="false" outlineLevel="0" collapsed="false">
      <c r="A5" s="18" t="s">
        <v>14</v>
      </c>
    </row>
    <row r="6" customFormat="false" ht="12.75" hidden="false" customHeight="false" outlineLevel="0" collapsed="false">
      <c r="A6" s="18" t="s">
        <v>15</v>
      </c>
    </row>
    <row r="7" customFormat="false" ht="12.75" hidden="false" customHeight="false" outlineLevel="0" collapsed="false">
      <c r="A7" s="18" t="s">
        <v>16</v>
      </c>
    </row>
    <row r="8" customFormat="false" ht="12.75" hidden="false" customHeight="false" outlineLevel="0" collapsed="false">
      <c r="A8" s="18" t="s">
        <v>17</v>
      </c>
    </row>
    <row r="9" customFormat="false" ht="12.75" hidden="false" customHeight="false" outlineLevel="0" collapsed="false">
      <c r="A9" s="18" t="s">
        <v>18</v>
      </c>
    </row>
    <row r="10" customFormat="false" ht="12.75" hidden="false" customHeight="false" outlineLevel="0" collapsed="false">
      <c r="A10" s="18" t="s">
        <v>19</v>
      </c>
    </row>
    <row r="11" customFormat="false" ht="12.75" hidden="false" customHeight="false" outlineLevel="0" collapsed="false">
      <c r="A11" s="18" t="s">
        <v>20</v>
      </c>
    </row>
    <row r="12" customFormat="false" ht="12.75" hidden="false" customHeight="false" outlineLevel="0" collapsed="false">
      <c r="A12" s="18" t="s">
        <v>21</v>
      </c>
    </row>
    <row r="13" customFormat="false" ht="12.75" hidden="false" customHeight="false" outlineLevel="0" collapsed="false">
      <c r="A13" s="18" t="s">
        <v>22</v>
      </c>
    </row>
    <row r="14" customFormat="false" ht="12.75" hidden="false" customHeight="false" outlineLevel="0" collapsed="false">
      <c r="A14" s="18" t="s">
        <v>23</v>
      </c>
    </row>
    <row r="15" customFormat="false" ht="12.75" hidden="false" customHeight="false" outlineLevel="0" collapsed="false">
      <c r="A15" s="18" t="s">
        <v>24</v>
      </c>
    </row>
    <row r="16" customFormat="false" ht="12.75" hidden="false" customHeight="false" outlineLevel="0" collapsed="false">
      <c r="A16" s="18" t="s">
        <v>25</v>
      </c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20" t="s">
        <v>26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2" t="s">
        <v>27</v>
      </c>
    </row>
    <row r="21" customFormat="false" ht="12.75" hidden="false" customHeight="false" outlineLevel="0" collapsed="false">
      <c r="A21" s="22" t="s">
        <v>28</v>
      </c>
    </row>
    <row r="22" customFormat="false" ht="12.75" hidden="false" customHeight="false" outlineLevel="0" collapsed="false">
      <c r="A22" s="22" t="s">
        <v>29</v>
      </c>
    </row>
    <row r="23" customFormat="false" ht="12.75" hidden="false" customHeight="false" outlineLevel="0" collapsed="false">
      <c r="A23" s="22" t="s">
        <v>30</v>
      </c>
    </row>
    <row r="24" customFormat="false" ht="12.75" hidden="false" customHeight="false" outlineLevel="0" collapsed="false">
      <c r="A24" s="22" t="s">
        <v>31</v>
      </c>
    </row>
    <row r="25" customFormat="false" ht="12.75" hidden="false" customHeight="false" outlineLevel="0" collapsed="false">
      <c r="A25" s="22" t="s">
        <v>32</v>
      </c>
    </row>
    <row r="26" customFormat="false" ht="12.75" hidden="false" customHeight="false" outlineLevel="0" collapsed="false">
      <c r="A26" s="22" t="s">
        <v>33</v>
      </c>
    </row>
    <row r="27" customFormat="false" ht="12.75" hidden="false" customHeight="false" outlineLevel="0" collapsed="false">
      <c r="A27" s="22" t="s">
        <v>34</v>
      </c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20" t="s">
        <v>35</v>
      </c>
    </row>
    <row r="30" customFormat="false" ht="12.75" hidden="false" customHeight="false" outlineLevel="0" collapsed="false">
      <c r="A30" s="20" t="s">
        <v>36</v>
      </c>
    </row>
    <row r="31" customFormat="false" ht="12.75" hidden="false" customHeight="false" outlineLevel="0" collapsed="false">
      <c r="A31" s="20" t="s">
        <v>37</v>
      </c>
    </row>
    <row r="32" customFormat="false" ht="12.75" hidden="false" customHeight="false" outlineLevel="0" collapsed="false">
      <c r="A32" s="20" t="s">
        <v>38</v>
      </c>
    </row>
    <row r="33" customFormat="false" ht="12.75" hidden="false" customHeight="false" outlineLevel="0" collapsed="false">
      <c r="A33" s="20" t="s">
        <v>39</v>
      </c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2" t="s">
        <v>40</v>
      </c>
    </row>
    <row r="36" customFormat="false" ht="12.75" hidden="false" customHeight="false" outlineLevel="0" collapsed="false">
      <c r="A36" s="22" t="s">
        <v>41</v>
      </c>
    </row>
    <row r="37" customFormat="false" ht="12.75" hidden="false" customHeight="false" outlineLevel="0" collapsed="false">
      <c r="A37" s="22" t="s">
        <v>42</v>
      </c>
    </row>
    <row r="38" customFormat="false" ht="12.75" hidden="false" customHeight="false" outlineLevel="0" collapsed="false">
      <c r="A38" s="22" t="s">
        <v>43</v>
      </c>
    </row>
    <row r="39" customFormat="false" ht="12.75" hidden="false" customHeight="false" outlineLevel="0" collapsed="false">
      <c r="A39" s="22" t="s">
        <v>44</v>
      </c>
    </row>
    <row r="40" customFormat="false" ht="12.75" hidden="false" customHeight="false" outlineLevel="0" collapsed="false">
      <c r="A40" s="22" t="s">
        <v>45</v>
      </c>
    </row>
    <row r="41" customFormat="false" ht="12.75" hidden="false" customHeight="false" outlineLevel="0" collapsed="false">
      <c r="A41" s="22" t="s">
        <v>46</v>
      </c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20" t="s">
        <v>47</v>
      </c>
    </row>
    <row r="44" customFormat="false" ht="12.75" hidden="false" customHeight="false" outlineLevel="0" collapsed="false">
      <c r="A44" s="20" t="s">
        <v>48</v>
      </c>
    </row>
    <row r="45" customFormat="false" ht="12.75" hidden="false" customHeight="false" outlineLevel="0" collapsed="false">
      <c r="A45" s="20" t="s">
        <v>49</v>
      </c>
    </row>
    <row r="46" customFormat="false" ht="12.75" hidden="false" customHeight="false" outlineLevel="0" collapsed="false">
      <c r="A46" s="20" t="s">
        <v>50</v>
      </c>
    </row>
    <row r="47" customFormat="false" ht="12.75" hidden="false" customHeight="false" outlineLevel="0" collapsed="false">
      <c r="A47" s="20" t="s">
        <v>51</v>
      </c>
    </row>
    <row r="48" customFormat="false" ht="12.75" hidden="false" customHeight="false" outlineLevel="0" collapsed="false">
      <c r="A48" s="20" t="s">
        <v>52</v>
      </c>
    </row>
    <row r="49" customFormat="false" ht="12.75" hidden="false" customHeight="false" outlineLevel="0" collapsed="false">
      <c r="A49" s="20" t="s">
        <v>53</v>
      </c>
    </row>
    <row r="50" customFormat="false" ht="12.75" hidden="false" customHeight="false" outlineLevel="0" collapsed="false">
      <c r="A50" s="20" t="s">
        <v>54</v>
      </c>
    </row>
    <row r="51" customFormat="false" ht="12.75" hidden="false" customHeight="false" outlineLevel="0" collapsed="false">
      <c r="A51" s="20" t="s">
        <v>55</v>
      </c>
    </row>
    <row r="52" customFormat="false" ht="12.75" hidden="false" customHeight="false" outlineLevel="0" collapsed="false">
      <c r="A52" s="20" t="s">
        <v>56</v>
      </c>
    </row>
    <row r="53" customFormat="false" ht="12.75" hidden="false" customHeight="false" outlineLevel="0" collapsed="false">
      <c r="A53" s="20" t="s">
        <v>57</v>
      </c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2" t="s">
        <v>58</v>
      </c>
    </row>
    <row r="56" customFormat="false" ht="12.75" hidden="false" customHeight="false" outlineLevel="0" collapsed="false">
      <c r="A56" s="22" t="s">
        <v>59</v>
      </c>
    </row>
    <row r="57" customFormat="false" ht="12.75" hidden="false" customHeight="false" outlineLevel="0" collapsed="false">
      <c r="A57" s="22" t="s">
        <v>60</v>
      </c>
    </row>
    <row r="58" customFormat="false" ht="12.75" hidden="false" customHeight="false" outlineLevel="0" collapsed="false">
      <c r="A58" s="22" t="s">
        <v>61</v>
      </c>
    </row>
    <row r="59" customFormat="false" ht="12.75" hidden="false" customHeight="false" outlineLevel="0" collapsed="false">
      <c r="A59" s="22" t="s">
        <v>62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20" t="s">
        <v>63</v>
      </c>
    </row>
    <row r="62" customFormat="false" ht="12.75" hidden="false" customHeight="false" outlineLevel="0" collapsed="false">
      <c r="A62" s="20" t="s">
        <v>64</v>
      </c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2" t="s">
        <v>65</v>
      </c>
    </row>
    <row r="65" customFormat="false" ht="12.75" hidden="false" customHeight="false" outlineLevel="0" collapsed="false">
      <c r="A65" s="22" t="s">
        <v>66</v>
      </c>
    </row>
    <row r="66" customFormat="false" ht="12.75" hidden="false" customHeight="false" outlineLevel="0" collapsed="false">
      <c r="A66" s="22" t="s">
        <v>67</v>
      </c>
    </row>
    <row r="67" customFormat="false" ht="12.75" hidden="false" customHeight="false" outlineLevel="0" collapsed="false">
      <c r="A67" s="22" t="s">
        <v>68</v>
      </c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 t="s">
        <v>69</v>
      </c>
    </row>
    <row r="70" customFormat="false" ht="12.75" hidden="false" customHeight="false" outlineLevel="0" collapsed="false">
      <c r="A70" s="20" t="s">
        <v>70</v>
      </c>
    </row>
    <row r="71" customFormat="false" ht="12.75" hidden="false" customHeight="false" outlineLevel="0" collapsed="false">
      <c r="A71" s="20" t="s">
        <v>71</v>
      </c>
    </row>
    <row r="72" customFormat="false" ht="12.75" hidden="false" customHeight="false" outlineLevel="0" collapsed="false">
      <c r="A72" s="20" t="s">
        <v>72</v>
      </c>
    </row>
    <row r="73" customFormat="false" ht="12.75" hidden="false" customHeight="false" outlineLevel="0" collapsed="false">
      <c r="A73" s="20" t="s">
        <v>73</v>
      </c>
    </row>
    <row r="74" customFormat="false" ht="12.75" hidden="false" customHeight="false" outlineLevel="0" collapsed="false">
      <c r="A74" s="20" t="s">
        <v>74</v>
      </c>
    </row>
    <row r="75" customFormat="false" ht="12.75" hidden="false" customHeight="false" outlineLevel="0" collapsed="false">
      <c r="A75" s="20" t="s">
        <v>75</v>
      </c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>
      <c r="A78" s="16" t="s">
        <v>76</v>
      </c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8" t="s">
        <v>77</v>
      </c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4" t="s">
        <v>78</v>
      </c>
    </row>
    <row r="83" customFormat="false" ht="12.75" hidden="false" customHeight="false" outlineLevel="0" collapsed="false">
      <c r="A83" s="24" t="s">
        <v>79</v>
      </c>
    </row>
    <row r="84" customFormat="false" ht="12.75" hidden="false" customHeight="false" outlineLevel="0" collapsed="false">
      <c r="A84" s="24" t="s">
        <v>80</v>
      </c>
    </row>
    <row r="85" customFormat="false" ht="12.75" hidden="false" customHeight="false" outlineLevel="0" collapsed="false">
      <c r="A85" s="24" t="s">
        <v>81</v>
      </c>
    </row>
    <row r="86" customFormat="false" ht="12.75" hidden="false" customHeight="false" outlineLevel="0" collapsed="false">
      <c r="A86" s="24" t="s">
        <v>82</v>
      </c>
    </row>
    <row r="87" customFormat="false" ht="12.75" hidden="false" customHeight="false" outlineLevel="0" collapsed="false">
      <c r="A87" s="24" t="s">
        <v>83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8" t="s">
        <v>84</v>
      </c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5" t="s">
        <v>85</v>
      </c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5" t="s">
        <v>86</v>
      </c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5" t="s">
        <v>87</v>
      </c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5" t="s">
        <v>88</v>
      </c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5" t="s">
        <v>89</v>
      </c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5" t="s">
        <v>90</v>
      </c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5" t="s">
        <v>91</v>
      </c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5" t="s">
        <v>92</v>
      </c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>
      <c r="A109" s="16" t="s">
        <v>93</v>
      </c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8" t="s">
        <v>94</v>
      </c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4" t="s">
        <v>95</v>
      </c>
    </row>
    <row r="114" customFormat="false" ht="12.75" hidden="false" customHeight="false" outlineLevel="0" collapsed="false">
      <c r="A114" s="26" t="s">
        <v>96</v>
      </c>
    </row>
    <row r="115" customFormat="false" ht="12.75" hidden="false" customHeight="false" outlineLevel="0" collapsed="false">
      <c r="A115" s="24" t="s">
        <v>97</v>
      </c>
    </row>
    <row r="116" customFormat="false" ht="12.75" hidden="false" customHeight="false" outlineLevel="0" collapsed="false">
      <c r="A116" s="24" t="s">
        <v>98</v>
      </c>
    </row>
    <row r="117" customFormat="false" ht="12.75" hidden="false" customHeight="false" outlineLevel="0" collapsed="false">
      <c r="A117" s="24" t="s">
        <v>99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6" t="s">
        <v>100</v>
      </c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4" t="s">
        <v>101</v>
      </c>
    </row>
    <row r="123" customFormat="false" ht="12.75" hidden="false" customHeight="false" outlineLevel="0" collapsed="false">
      <c r="A123" s="24" t="s">
        <v>102</v>
      </c>
    </row>
    <row r="124" customFormat="false" ht="12.75" hidden="false" customHeight="false" outlineLevel="0" collapsed="false">
      <c r="A124" s="24" t="s">
        <v>103</v>
      </c>
    </row>
    <row r="125" customFormat="false" ht="12.75" hidden="false" customHeight="false" outlineLevel="0" collapsed="false">
      <c r="A125" s="24" t="s">
        <v>104</v>
      </c>
    </row>
    <row r="126" customFormat="false" ht="12.75" hidden="false" customHeight="false" outlineLevel="0" collapsed="false">
      <c r="A126" s="24" t="s">
        <v>105</v>
      </c>
    </row>
    <row r="127" customFormat="false" ht="12.75" hidden="false" customHeight="false" outlineLevel="0" collapsed="false">
      <c r="A127" s="24" t="s">
        <v>106</v>
      </c>
    </row>
    <row r="128" customFormat="false" ht="12.75" hidden="false" customHeight="false" outlineLevel="0" collapsed="false">
      <c r="A128" s="24" t="s">
        <v>107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7" t="s">
        <v>108</v>
      </c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0" t="s">
        <v>109</v>
      </c>
    </row>
    <row r="135" customFormat="false" ht="12.75" hidden="false" customHeight="false" outlineLevel="0" collapsed="false">
      <c r="A135" s="20" t="s">
        <v>110</v>
      </c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A138" s="16" t="s">
        <v>111</v>
      </c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8" t="s">
        <v>112</v>
      </c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4" t="s">
        <v>113</v>
      </c>
    </row>
    <row r="143" customFormat="false" ht="12.75" hidden="false" customHeight="false" outlineLevel="0" collapsed="false">
      <c r="A143" s="24" t="s">
        <v>114</v>
      </c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20" t="s">
        <v>115</v>
      </c>
    </row>
    <row r="146" customFormat="false" ht="12.75" hidden="false" customHeight="false" outlineLevel="0" collapsed="false">
      <c r="A146" s="20" t="s">
        <v>116</v>
      </c>
    </row>
    <row r="147" customFormat="false" ht="12.75" hidden="false" customHeight="false" outlineLevel="0" collapsed="false">
      <c r="A147" s="20" t="s">
        <v>117</v>
      </c>
    </row>
    <row r="148" customFormat="false" ht="12.75" hidden="false" customHeight="false" outlineLevel="0" collapsed="false">
      <c r="A148" s="20" t="s">
        <v>118</v>
      </c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4" t="s">
        <v>119</v>
      </c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20" t="s">
        <v>120</v>
      </c>
    </row>
    <row r="153" customFormat="false" ht="12.75" hidden="false" customHeight="false" outlineLevel="0" collapsed="false">
      <c r="A153" s="20" t="s">
        <v>121</v>
      </c>
    </row>
    <row r="154" customFormat="false" ht="12.75" hidden="false" customHeight="false" outlineLevel="0" collapsed="false">
      <c r="A154" s="20" t="s">
        <v>122</v>
      </c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4" t="s">
        <v>123</v>
      </c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20" t="s">
        <v>124</v>
      </c>
    </row>
    <row r="159" customFormat="false" ht="12.75" hidden="false" customHeight="false" outlineLevel="0" collapsed="false">
      <c r="A159" s="20" t="s">
        <v>125</v>
      </c>
    </row>
    <row r="160" customFormat="false" ht="12.75" hidden="false" customHeight="false" outlineLevel="0" collapsed="false">
      <c r="A160" s="20" t="s">
        <v>126</v>
      </c>
    </row>
    <row r="161" customFormat="false" ht="12.75" hidden="false" customHeight="false" outlineLevel="0" collapsed="false">
      <c r="A161" s="20" t="s">
        <v>127</v>
      </c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4" t="s">
        <v>128</v>
      </c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20" t="s">
        <v>129</v>
      </c>
    </row>
    <row r="166" customFormat="false" ht="12.75" hidden="false" customHeight="false" outlineLevel="0" collapsed="false">
      <c r="A166" s="20" t="s">
        <v>130</v>
      </c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4" t="s">
        <v>131</v>
      </c>
    </row>
    <row r="169" customFormat="false" ht="12.75" hidden="false" customHeight="false" outlineLevel="0" collapsed="false">
      <c r="A169" s="24" t="s">
        <v>132</v>
      </c>
    </row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>
      <c r="A172" s="16" t="s">
        <v>133</v>
      </c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8" t="s">
        <v>134</v>
      </c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4" t="s">
        <v>135</v>
      </c>
    </row>
    <row r="177" customFormat="false" ht="12.75" hidden="false" customHeight="false" outlineLevel="0" collapsed="false">
      <c r="A177" s="24" t="s">
        <v>136</v>
      </c>
    </row>
    <row r="178" customFormat="false" ht="12.75" hidden="false" customHeight="false" outlineLevel="0" collapsed="false">
      <c r="A178" s="24" t="s">
        <v>137</v>
      </c>
    </row>
    <row r="179" customFormat="false" ht="12.75" hidden="false" customHeight="false" outlineLevel="0" collapsed="false">
      <c r="A179" s="24" t="s">
        <v>138</v>
      </c>
    </row>
    <row r="180" customFormat="false" ht="12.75" hidden="false" customHeight="false" outlineLevel="0" collapsed="false">
      <c r="A180" s="24" t="s">
        <v>139</v>
      </c>
    </row>
    <row r="181" customFormat="false" ht="12.75" hidden="false" customHeight="false" outlineLevel="0" collapsed="false">
      <c r="A181" s="24" t="s">
        <v>140</v>
      </c>
    </row>
    <row r="182" customFormat="false" ht="12.75" hidden="false" customHeight="false" outlineLevel="0" collapsed="false">
      <c r="A182" s="24" t="s">
        <v>141</v>
      </c>
    </row>
    <row r="183" customFormat="false" ht="12.75" hidden="false" customHeight="false" outlineLevel="0" collapsed="false">
      <c r="A183" s="24" t="s">
        <v>142</v>
      </c>
    </row>
    <row r="184" customFormat="false" ht="12.75" hidden="false" customHeight="false" outlineLevel="0" collapsed="false">
      <c r="A184" s="24" t="s">
        <v>143</v>
      </c>
    </row>
    <row r="185" customFormat="false" ht="12.75" hidden="false" customHeight="false" outlineLevel="0" collapsed="false">
      <c r="A185" s="24" t="s">
        <v>144</v>
      </c>
    </row>
    <row r="186" customFormat="false" ht="12.75" hidden="false" customHeight="false" outlineLevel="0" collapsed="false">
      <c r="A186" s="24" t="s">
        <v>145</v>
      </c>
    </row>
    <row r="187" customFormat="false" ht="12.75" hidden="false" customHeight="false" outlineLevel="0" collapsed="false">
      <c r="A187" s="24" t="s">
        <v>146</v>
      </c>
    </row>
    <row r="188" customFormat="false" ht="12.75" hidden="false" customHeight="false" outlineLevel="0" collapsed="false">
      <c r="A188" s="24" t="s">
        <v>147</v>
      </c>
    </row>
    <row r="189" customFormat="false" ht="12.75" hidden="false" customHeight="false" outlineLevel="0" collapsed="false">
      <c r="A189" s="24" t="s">
        <v>148</v>
      </c>
    </row>
    <row r="190" customFormat="false" ht="12.75" hidden="false" customHeight="false" outlineLevel="0" collapsed="false">
      <c r="A190" s="24" t="s">
        <v>149</v>
      </c>
    </row>
    <row r="191" customFormat="false" ht="12.75" hidden="false" customHeight="false" outlineLevel="0" collapsed="false">
      <c r="A191" s="24" t="s">
        <v>150</v>
      </c>
    </row>
    <row r="192" customFormat="false" ht="12.75" hidden="false" customHeight="false" outlineLevel="0" collapsed="false">
      <c r="A192" s="24" t="s">
        <v>151</v>
      </c>
    </row>
    <row r="193" customFormat="false" ht="12.75" hidden="false" customHeight="false" outlineLevel="0" collapsed="false">
      <c r="A193" s="24" t="s">
        <v>152</v>
      </c>
    </row>
    <row r="194" customFormat="false" ht="12.75" hidden="false" customHeight="false" outlineLevel="0" collapsed="false">
      <c r="A194" s="24" t="s">
        <v>153</v>
      </c>
    </row>
    <row r="195" customFormat="false" ht="12.75" hidden="false" customHeight="false" outlineLevel="0" collapsed="false">
      <c r="A195" s="24" t="s">
        <v>154</v>
      </c>
    </row>
    <row r="196" customFormat="false" ht="12.75" hidden="false" customHeight="false" outlineLevel="0" collapsed="false">
      <c r="A196" s="24" t="s">
        <v>155</v>
      </c>
    </row>
    <row r="197" customFormat="false" ht="12.75" hidden="false" customHeight="false" outlineLevel="0" collapsed="false">
      <c r="A197" s="24" t="s">
        <v>156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>
      <c r="A200" s="16" t="s">
        <v>157</v>
      </c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8" t="s">
        <v>158</v>
      </c>
    </row>
    <row r="203" customFormat="false" ht="12.75" hidden="false" customHeight="false" outlineLevel="0" collapsed="false">
      <c r="A203" s="23"/>
    </row>
    <row r="204" customFormat="false" ht="12.75" hidden="false" customHeight="false" outlineLevel="0" collapsed="false">
      <c r="A204" s="24" t="s">
        <v>159</v>
      </c>
    </row>
    <row r="205" customFormat="false" ht="12.75" hidden="false" customHeight="false" outlineLevel="0" collapsed="false">
      <c r="A205" s="24" t="s">
        <v>160</v>
      </c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20" t="s">
        <v>161</v>
      </c>
    </row>
    <row r="208" customFormat="false" ht="12.75" hidden="false" customHeight="false" outlineLevel="0" collapsed="false">
      <c r="A208" s="20" t="s">
        <v>162</v>
      </c>
    </row>
    <row r="209" customFormat="false" ht="12.75" hidden="false" customHeight="false" outlineLevel="0" collapsed="false">
      <c r="A209" s="20" t="s">
        <v>163</v>
      </c>
    </row>
    <row r="210" customFormat="false" ht="12.75" hidden="false" customHeight="false" outlineLevel="0" collapsed="false">
      <c r="A210" s="20" t="s">
        <v>164</v>
      </c>
    </row>
    <row r="211" customFormat="false" ht="12.75" hidden="false" customHeight="false" outlineLevel="0" collapsed="false">
      <c r="A211" s="20" t="s">
        <v>165</v>
      </c>
    </row>
    <row r="212" customFormat="false" ht="12.75" hidden="false" customHeight="false" outlineLevel="0" collapsed="false">
      <c r="A212" s="20" t="s">
        <v>166</v>
      </c>
    </row>
    <row r="213" customFormat="false" ht="12.75" hidden="false" customHeight="false" outlineLevel="0" collapsed="false">
      <c r="A213" s="20" t="s">
        <v>167</v>
      </c>
    </row>
    <row r="214" customFormat="false" ht="12.75" hidden="false" customHeight="false" outlineLevel="0" collapsed="false">
      <c r="A214" s="20" t="s">
        <v>168</v>
      </c>
    </row>
    <row r="215" customFormat="false" ht="12.75" hidden="false" customHeight="false" outlineLevel="0" collapsed="false">
      <c r="A215" s="20" t="s">
        <v>169</v>
      </c>
    </row>
    <row r="216" customFormat="false" ht="12.75" hidden="false" customHeight="false" outlineLevel="0" collapsed="false">
      <c r="A216" s="20" t="s">
        <v>170</v>
      </c>
    </row>
    <row r="217" customFormat="false" ht="12.75" hidden="false" customHeight="false" outlineLevel="0" collapsed="false">
      <c r="A217" s="20" t="s">
        <v>171</v>
      </c>
    </row>
    <row r="218" customFormat="false" ht="12.75" hidden="false" customHeight="false" outlineLevel="0" collapsed="false">
      <c r="A218" s="20" t="s">
        <v>172</v>
      </c>
    </row>
    <row r="219" customFormat="false" ht="12.75" hidden="false" customHeight="false" outlineLevel="0" collapsed="false">
      <c r="A219" s="20" t="s">
        <v>173</v>
      </c>
    </row>
    <row r="220" customFormat="false" ht="12.75" hidden="false" customHeight="false" outlineLevel="0" collapsed="false">
      <c r="A220" s="20" t="s">
        <v>174</v>
      </c>
    </row>
    <row r="221" customFormat="false" ht="12.75" hidden="false" customHeight="false" outlineLevel="0" collapsed="false">
      <c r="A221" s="20" t="s">
        <v>175</v>
      </c>
    </row>
    <row r="222" customFormat="false" ht="12.75" hidden="false" customHeight="false" outlineLevel="0" collapsed="false">
      <c r="A222" s="20" t="s">
        <v>176</v>
      </c>
    </row>
    <row r="223" customFormat="false" ht="12.75" hidden="false" customHeight="false" outlineLevel="0" collapsed="false">
      <c r="A223" s="20" t="s">
        <v>177</v>
      </c>
    </row>
    <row r="224" customFormat="false" ht="12.75" hidden="false" customHeight="false" outlineLevel="0" collapsed="false">
      <c r="A224" s="20" t="s">
        <v>178</v>
      </c>
    </row>
    <row r="225" customFormat="false" ht="12.75" hidden="false" customHeight="false" outlineLevel="0" collapsed="false">
      <c r="A225" s="20" t="s">
        <v>179</v>
      </c>
    </row>
    <row r="226" customFormat="false" ht="12.75" hidden="false" customHeight="false" outlineLevel="0" collapsed="false">
      <c r="A226" s="23"/>
    </row>
    <row r="227" customFormat="false" ht="12.75" hidden="false" customHeight="false" outlineLevel="0" collapsed="false">
      <c r="A227" s="24" t="s">
        <v>180</v>
      </c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20" t="s">
        <v>181</v>
      </c>
    </row>
    <row r="230" customFormat="false" ht="12.75" hidden="false" customHeight="false" outlineLevel="0" collapsed="false">
      <c r="A230" s="20" t="s">
        <v>182</v>
      </c>
    </row>
    <row r="231" customFormat="false" ht="12.75" hidden="false" customHeight="false" outlineLevel="0" collapsed="false">
      <c r="A231" s="20" t="s">
        <v>183</v>
      </c>
    </row>
    <row r="232" customFormat="false" ht="12.75" hidden="false" customHeight="false" outlineLevel="0" collapsed="false">
      <c r="A232" s="20" t="s">
        <v>184</v>
      </c>
    </row>
    <row r="233" customFormat="false" ht="12.75" hidden="false" customHeight="false" outlineLevel="0" collapsed="false">
      <c r="A233" s="20" t="s">
        <v>185</v>
      </c>
    </row>
    <row r="234" customFormat="false" ht="12.75" hidden="false" customHeight="false" outlineLevel="0" collapsed="false">
      <c r="A234" s="20" t="s">
        <v>186</v>
      </c>
    </row>
    <row r="235" customFormat="false" ht="12.75" hidden="false" customHeight="false" outlineLevel="0" collapsed="false">
      <c r="A235" s="20" t="s">
        <v>187</v>
      </c>
    </row>
    <row r="236" customFormat="false" ht="12.75" hidden="false" customHeight="false" outlineLevel="0" collapsed="false">
      <c r="A236" s="23"/>
    </row>
    <row r="237" customFormat="false" ht="12.75" hidden="false" customHeight="false" outlineLevel="0" collapsed="false">
      <c r="A237" s="24" t="s">
        <v>188</v>
      </c>
    </row>
    <row r="238" customFormat="false" ht="12.75" hidden="false" customHeight="false" outlineLevel="0" collapsed="false">
      <c r="A238" s="24" t="s">
        <v>189</v>
      </c>
    </row>
    <row r="239" customFormat="false" ht="12.75" hidden="false" customHeight="false" outlineLevel="0" collapsed="false">
      <c r="A239" s="24" t="s">
        <v>190</v>
      </c>
    </row>
    <row r="240" customFormat="false" ht="12.75" hidden="false" customHeight="false" outlineLevel="0" collapsed="false">
      <c r="A240" s="24" t="s">
        <v>191</v>
      </c>
    </row>
    <row r="241" customFormat="false" ht="12.75" hidden="false" customHeight="false" outlineLevel="0" collapsed="false">
      <c r="A241" s="24" t="s">
        <v>192</v>
      </c>
    </row>
    <row r="242" customFormat="false" ht="12.75" hidden="false" customHeight="false" outlineLevel="0" collapsed="false">
      <c r="A242" s="24" t="s">
        <v>193</v>
      </c>
    </row>
    <row r="243" customFormat="false" ht="12.75" hidden="false" customHeight="false" outlineLevel="0" collapsed="false">
      <c r="A243" s="24" t="s">
        <v>194</v>
      </c>
    </row>
    <row r="244" customFormat="false" ht="12.75" hidden="false" customHeight="false" outlineLevel="0" collapsed="false">
      <c r="A244" s="24" t="s">
        <v>195</v>
      </c>
    </row>
    <row r="245" customFormat="false" ht="12.75" hidden="false" customHeight="false" outlineLevel="0" collapsed="false">
      <c r="A245" s="24" t="s">
        <v>196</v>
      </c>
    </row>
    <row r="246" customFormat="false" ht="12.75" hidden="false" customHeight="false" outlineLevel="0" collapsed="false">
      <c r="A246" s="24" t="s">
        <v>197</v>
      </c>
    </row>
    <row r="247" customFormat="false" ht="12.75" hidden="false" customHeight="false" outlineLevel="0" collapsed="false">
      <c r="A247" s="24" t="s">
        <v>198</v>
      </c>
    </row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>
      <c r="A250" s="28" t="s">
        <v>199</v>
      </c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8" t="s">
        <v>200</v>
      </c>
    </row>
    <row r="253" customFormat="false" ht="12.75" hidden="false" customHeight="false" outlineLevel="0" collapsed="false">
      <c r="A253" s="18" t="s">
        <v>201</v>
      </c>
    </row>
    <row r="254" customFormat="false" ht="12.75" hidden="false" customHeight="false" outlineLevel="0" collapsed="false">
      <c r="A254" s="18" t="s">
        <v>202</v>
      </c>
    </row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</sheetData>
  <hyperlinks>
    <hyperlink ref="A3" r:id="rId1" display="Excel Add-ins and Business Software"/>
    <hyperlink ref="A4" r:id="rId2" display="Microsoft Excel Add-ins"/>
    <hyperlink ref="A5" r:id="rId3" display="Microsoft Excel Templates"/>
    <hyperlink ref="A6" r:id="rId4" display="Microsoft Excel Training"/>
    <hyperlink ref="A7" r:id="rId5" display="Charting Tools and Software"/>
    <hyperlink ref="A8" r:id="rId6" display="Excel Converters"/>
    <hyperlink ref="A9" r:id="rId7" display="Financial Calculators"/>
    <hyperlink ref="A10" r:id="rId8" display="Trading, Stock Market and Financial Markets"/>
    <hyperlink ref="A11" r:id="rId9" display="Excel Add-ins, Training and Software Specials"/>
    <hyperlink ref="A12" r:id="rId10" display="What is an Excel Add-in"/>
    <hyperlink ref="A13" r:id="rId11" display="How to Install Any Excel Add-in"/>
    <hyperlink ref="A14" r:id="rId12" display="Hot Specials"/>
    <hyperlink ref="A15" r:id="rId13" display="Microsoft Windows and Internet Software"/>
    <hyperlink ref="A16" r:id="rId14" display="Most Popular Bundled Savings"/>
    <hyperlink ref="A18" r:id="rId15" display="OzGrid Excel Add-ins "/>
    <hyperlink ref="A20" r:id="rId16" display="OzGrid Excel Plus"/>
    <hyperlink ref="A21" r:id="rId17" display="Duplication Manager"/>
    <hyperlink ref="A22" r:id="rId18" display="Number Manager"/>
    <hyperlink ref="A23" r:id="rId19" display="Text Manager"/>
    <hyperlink ref="A24" r:id="rId20" display="Formula Manager"/>
    <hyperlink ref="A25" r:id="rId21" location="File%20Size%20Reducer%20$20.00" display="File Size Reducer"/>
    <hyperlink ref="A26" r:id="rId22" display="Formula Ref &amp; Sheet Index Creator "/>
    <hyperlink ref="A27" r:id="rId23" location="Col" display="Bundled Savings"/>
    <hyperlink ref="A29" r:id="rId24" display="Excel Time Sheet"/>
    <hyperlink ref="A30" r:id="rId25" display="Excel Timesheet Advanced"/>
    <hyperlink ref="A31" r:id="rId26" display="Excel Time Wage and Pay Book"/>
    <hyperlink ref="A32" r:id="rId27" display="Excel Add-ins List, Excel Add-ins List 2 and Excel Add-ins List 3 Over 100 Excel Add-ins"/>
    <hyperlink ref="A33" r:id="rId28" display="Excel Productivity Add-ins"/>
    <hyperlink ref="A35" r:id="rId29" display="Excel Productivity Add-ins 2"/>
    <hyperlink ref="A36" r:id="rId30" display="Excel Productivity Add-ins 3"/>
    <hyperlink ref="A37" r:id="rId31" display="Excel Productivity Add-ins 4"/>
    <hyperlink ref="A38" r:id="rId32" display="Excel Productivity Add-ins 5"/>
    <hyperlink ref="A39" r:id="rId33" display="Excel Productivity Add-ins 6"/>
    <hyperlink ref="A40" r:id="rId34" display="Excel Productivity Add-ins 7"/>
    <hyperlink ref="A41" r:id="rId35" display="Excel Productivity Add-ins 8"/>
    <hyperlink ref="A43" r:id="rId36" display="Excel Templates Main Index"/>
    <hyperlink ref="A44" r:id="rId37" display="Excel Smart Tools Excel Smart Tools, Excel Smart Tools Auditor, Forecasting Tools"/>
    <hyperlink ref="A45" r:id="rId38" display="Bundled Collections and Bundled Collections2"/>
    <hyperlink ref="A46" r:id="rId39" display="Excel Based Project Management Tools"/>
    <hyperlink ref="A47" r:id="rId40" display="The Excel Visual Basic Collection Out hottest product with over 1200 VBA examples"/>
    <hyperlink ref="A48" r:id="rId41" display="The Excel Analysis Collection $1,337 worth of Add-ins and E-books for $189.95 The best deal anywhere!"/>
    <hyperlink ref="A49" r:id="rId42" display="Charting Tools and Software and Charting Tools and Software2"/>
    <hyperlink ref="A50" r:id="rId43" display="Charting Software for the Web or Applications"/>
    <hyperlink ref="A51" r:id="rId44" display="Construction and Estimating Excel Add-ins Index"/>
    <hyperlink ref="A52" r:id="rId45" display="Financial Calculators Index"/>
    <hyperlink ref="A53" r:id="rId46" display="Financial Software and Add-ins"/>
    <hyperlink ref="A55" r:id="rId47" display="Financial Software and Add-ins 2"/>
    <hyperlink ref="A56" r:id="rId48" display="Financial Software and Add-ins 3"/>
    <hyperlink ref="A57" r:id="rId49" display="Financial Software and Add-ins 4"/>
    <hyperlink ref="A58" r:id="rId50" display="Financial Software and Add-ins 5"/>
    <hyperlink ref="A59" r:id="rId51" display="Financial Software and Add-ins 6"/>
    <hyperlink ref="A61" r:id="rId52" display="Trading, Stock Market and Financial Markets Index"/>
    <hyperlink ref="A62" r:id="rId53" display="Analysis, Forecasting and Estimating"/>
    <hyperlink ref="A64" r:id="rId54" display="Analysis, Forecasting and Estimating 2"/>
    <hyperlink ref="A65" r:id="rId55" display="Analysis, Forecasting and Estimating 3"/>
    <hyperlink ref="A66" r:id="rId56" display="Analysis, Forecasting and Estimating 4"/>
    <hyperlink ref="A67" r:id="rId57" display="Analysis, Forecasting and Estimating 5"/>
    <hyperlink ref="A69" r:id="rId58" display="Business Planning and Business Planning Reviews"/>
    <hyperlink ref="A70" r:id="rId59" display="Password, Security, Recovery and Training and Password, Security, Recovery and Training 2"/>
    <hyperlink ref="A71" r:id="rId60" display="Conversion Software"/>
    <hyperlink ref="A72" r:id="rId61" display="Barcode, Fonts, Hardware, DLL and MORE!"/>
    <hyperlink ref="A73" r:id="rId62" display="Data Importing, Analysis and Management Tools"/>
    <hyperlink ref="A74" r:id="rId63" display="Download Training"/>
    <hyperlink ref="A75" r:id="rId64" display="Purchase Microsoft Excel"/>
    <hyperlink ref="A80" r:id="rId65" display="Excel and VBA Training Preface Why use OzGrid"/>
    <hyperlink ref="A82" r:id="rId66" display="Excel and Excel VBA Training Costs and Methods"/>
    <hyperlink ref="A83" r:id="rId67" display="Course Outline For All Levels"/>
    <hyperlink ref="A84" r:id="rId68" display="Downloadable Excel/VBA Training Budget Excel/VBA Training"/>
    <hyperlink ref="A85" r:id="rId69" display="E-mail Excel/VBA Training With full question support"/>
    <hyperlink ref="A86" r:id="rId70" display="Online Excel/VBA Training With full question support"/>
    <hyperlink ref="A87" r:id="rId71" display="Online Training Log In Access anywhere at anytime"/>
    <hyperlink ref="A89" r:id="rId72" display="Excel Downloadable Training Index"/>
    <hyperlink ref="A91" r:id="rId73" display="Excel Level 1 Training"/>
    <hyperlink ref="A93" r:id="rId74" display="Excel Level 2 Training"/>
    <hyperlink ref="A95" r:id="rId75" display="Excel Level 3 Training"/>
    <hyperlink ref="A97" r:id="rId76" display="Excel VBA 1 Training"/>
    <hyperlink ref="A99" r:id="rId77" display="Excel VBA UserForms Training"/>
    <hyperlink ref="A101" location="Bundled" display="Excel Bundled Training Save over 50%"/>
    <hyperlink ref="A103" r:id="rId78" display="Online or E-mail Excel Training With Full Question Support From OzGrid"/>
    <hyperlink ref="A105" r:id="rId79" display="Self study/Paced Excel training"/>
    <hyperlink ref="A111" r:id="rId80" display="Excel and VBA Books In association with Amazon"/>
    <hyperlink ref="A113" r:id="rId81" display="Excel Charting Books"/>
    <hyperlink ref="A115" r:id="rId82" display="Financial, Statistical, Analytical, Scientific and Engineering"/>
    <hyperlink ref="A116" r:id="rId83" display="Excel VBA Books"/>
    <hyperlink ref="A117" r:id="rId84" display="Downloadable Excel/VBA Books and Help Files"/>
    <hyperlink ref="A122" r:id="rId85" display="Custom Excel Add-ins"/>
    <hyperlink ref="A123" r:id="rId86" display="Excel Task Automations"/>
    <hyperlink ref="A124" r:id="rId87" display="Excel Project Enhancements"/>
    <hyperlink ref="A125" r:id="rId88" display="Microsoft Excel Consultancy"/>
    <hyperlink ref="A126" r:id="rId89" display="OzGrid Affiliate Program Earn 30% of product prices simply be add a link!"/>
    <hyperlink ref="A127" r:id="rId90" display="Corrupt File Recovery Recovery for Excel, Word, Access and Microsoft office"/>
    <hyperlink ref="A128" r:id="rId91" display="Excel Password Recovery"/>
    <hyperlink ref="A131" location="Top" display="Excel Monthly Newsletter "/>
    <hyperlink ref="A134" r:id="rId92" display="Newsletter Sign up it's free and gives you an immediate 50% discount on selected products!"/>
    <hyperlink ref="A135" r:id="rId93" display="Newsletter Archive New issue added on about the 10th of each month"/>
    <hyperlink ref="A140" r:id="rId94" display="Forum Main Index"/>
    <hyperlink ref="A142" r:id="rId95" display="Freebies"/>
    <hyperlink ref="A143" r:id="rId96" display="Main Question Forums"/>
    <hyperlink ref="A145" r:id="rId97" display="Excel and VBA"/>
    <hyperlink ref="A146" r:id="rId98" display="Excel and/or Access"/>
    <hyperlink ref="A147" r:id="rId99" display="Excel and/or Word"/>
    <hyperlink ref="A148" r:id="rId100" display="Excel and/or E-mail"/>
    <hyperlink ref="A150" r:id="rId101" display="Tips, Tricks and Code Forum"/>
    <hyperlink ref="A152" r:id="rId102" display="Hey That is Cool  Open forum where LOTS of tips, tricks and code is published"/>
    <hyperlink ref="A153" r:id="rId103" display="Microsoft ® Links Forum with links to lots of great articles of interest from Microsoft themselves"/>
    <hyperlink ref="A154" r:id="rId104" display="Conduct a Poll Create your own poll on any subject"/>
    <hyperlink ref="A156" r:id="rId105" display="Other"/>
    <hyperlink ref="A158" r:id="rId106" display="OzGrid Product Reviews Very new forum where you can post reviews on our products"/>
    <hyperlink ref="A159" r:id="rId107" display="Great Links Very new forum where you can post links to your own site"/>
    <hyperlink ref="A160" r:id="rId108" display="New Features and Updates Keep up to date about the OzGrid Excel Forum"/>
    <hyperlink ref="A161" r:id="rId109" display="Test Area Area of the forum for testing HTML signatures and much more"/>
    <hyperlink ref="A163" r:id="rId110" display="Chatting"/>
    <hyperlink ref="A165" r:id="rId111" display="OzGrid Lounge"/>
    <hyperlink ref="A166" r:id="rId112" display="Live Chat Room"/>
    <hyperlink ref="A168" r:id="rId113" display="Free Registration"/>
    <hyperlink ref="A169" r:id="rId114" display="Forum Database Search"/>
    <hyperlink ref="A174" r:id="rId115" display="Microsoft Excel"/>
    <hyperlink ref="A176" r:id="rId116" display="Free Excel Question and Answer Forum Free 24/7 support for you or your company"/>
    <hyperlink ref="A177" r:id="rId117" display="Excel Tips and Tricks Quick ad easy tips and tricks for Excel"/>
    <hyperlink ref="A178" r:id="rId118" display="Dynamic Named Ranges Ranges that expand and contract automatically"/>
    <hyperlink ref="A179" r:id="rId119" display="Handy Hints Data Validation and Conditional Formatting with duplicates"/>
    <hyperlink ref="A180" r:id="rId120" display="Excel Chart Tips Some very handy tips for Excel Charts"/>
    <hyperlink ref="A181" r:id="rId121" display="Excel Array Formulas What most don't tell you about array formulas"/>
    <hyperlink ref="A182" r:id="rId122" location="TEXT" display="Excel Text Formulas"/>
    <hyperlink ref="A183" r:id="rId123" location="DATE" display="Excel Date Formulas"/>
    <hyperlink ref="A184" r:id="rId124" location="NUMBER" display="Excel Number Formulas"/>
    <hyperlink ref="A185" r:id="rId125" display="Convert Text Numbers to Real Numbers How to force numbers being seen as text to true numbers in Excel"/>
    <hyperlink ref="A186" r:id="rId126" display="Excel Custom Number Formats"/>
    <hyperlink ref="A187" r:id="rId127" display="OzGrid Excel Newsletter Archive Past issues of our Excel newsletter"/>
    <hyperlink ref="A188" r:id="rId128" display="Free Workbook Downloads"/>
    <hyperlink ref="A189" r:id="rId129" display="Free Workbook Downloads 2"/>
    <hyperlink ref="A190" r:id="rId130" display="Excel Keyboard Shortcuts Full list of all keyboard shortcuts"/>
    <hyperlink ref="A191" r:id="rId131" display="Common Excel Problems File size blow out and phantom links"/>
    <hyperlink ref="A192" r:id="rId132" display="Excel Easter Eggs Key strokes to fire up those hidden Easter Eggs"/>
    <hyperlink ref="A193" r:id="rId133" display="Excel Pivot Table Tutorial"/>
    <hyperlink ref="A194" r:id="rId134" display="Excel Date and Times Essential information on dates and times in Excel"/>
    <hyperlink ref="A195" r:id="rId135" display="Efficient Excel Spreadsheet Design How to maximize your spreadsheet efficiency"/>
    <hyperlink ref="A196" r:id="rId136" display="Excel. Increment by Row When Copying Across Columns Neat and very useful"/>
    <hyperlink ref="A197" r:id="rId137" display="How To Use The Excel VLOOKUP Formula On Your Data A very common issue"/>
    <hyperlink ref="A202" r:id="rId138" display="Excel VBA"/>
    <hyperlink ref="A204" r:id="rId139" display="Deleting Rows From an Excel Worksheet Correct ways to delete rows via VBA"/>
    <hyperlink ref="A205" r:id="rId140" display="Excel VBA Custom Functions"/>
    <hyperlink ref="A207" r:id="rId141" display="Adding Descriptions to Custom Functions"/>
    <hyperlink ref="A208" r:id="rId142" display="Two Column Lookup to Find N'th Occurrence"/>
    <hyperlink ref="A209" r:id="rId143" display="Sum by Color and Count by Color"/>
    <hyperlink ref="A210" r:id="rId144" display="Extract Numbers from Text Strings"/>
    <hyperlink ref="A211" r:id="rId145" display="Sort by Color"/>
    <hyperlink ref="A212" r:id="rId146" display="Workbook Name in Cell"/>
    <hyperlink ref="A213" r:id="rId147" display="VLOOKUP Across Multiple Sheet"/>
    <hyperlink ref="A214" r:id="rId148" display="Extract Last Word"/>
    <hyperlink ref="A215" r:id="rId149" display="Non Repeating Random Numbers"/>
    <hyperlink ref="A216" r:id="rId150" display="Get Cell Comment Text Into Cell"/>
    <hyperlink ref="A217" r:id="rId151" display="Interior Cell Color by Index or Name"/>
    <hyperlink ref="A218" r:id="rId152" display="Reverse Cell Content"/>
    <hyperlink ref="A219" r:id="rId153" display="Get Highest Number Between Nominated Range"/>
    <hyperlink ref="A220" r:id="rId154" display="Microsoft's Convert a Numeric Value into English Words"/>
    <hyperlink ref="A221" r:id="rId155" display="Microsoft's Convert a Currency or Value into English Words"/>
    <hyperlink ref="A222" r:id="rId156" display="Get Hyperlink Address"/>
    <hyperlink ref="A223" r:id="rId157" display="Does Cell Have a Formula"/>
    <hyperlink ref="A224" r:id="rId158" display="Extract File Name from Full Path Name"/>
    <hyperlink ref="A225" r:id="rId159" display="Does an Excel Workbook Exists or Not?"/>
    <hyperlink ref="A227" r:id="rId160" display="Testing For..."/>
    <hyperlink ref="A229" r:id="rId161" location="ONE" display="A Workbook is already open or not"/>
    <hyperlink ref="A230" r:id="rId162" location="WORKBOOK" display="A Workbook exists in a file and folder"/>
    <hyperlink ref="A231" r:id="rId163" location="Open" display="Open all Workbooks in specified folder"/>
    <hyperlink ref="A232" r:id="rId164" location="WORKSHEET" display="A Worksheet exists in the active Workbook"/>
    <hyperlink ref="A233" r:id="rId165" location="WORKRANGE" display="A named range exists in the active Workbook"/>
    <hyperlink ref="A234" r:id="rId166" location="CELLVISIBLE" display="A range is hidden by Auto Filters"/>
    <hyperlink ref="A235" r:id="rId167" location="PrintPages" display="Count how many pages will be printed"/>
    <hyperlink ref="A237" r:id="rId168" display="Excel Ranges in VBA Valuable information on ranges in Excel. Find the real last cell and more"/>
    <hyperlink ref="A238" r:id="rId169" display="Excel VBA Dialog Boxes GetOpenFileName and GetSaveAsFileName"/>
    <hyperlink ref="A239" r:id="rId170" display="Excel VBA Errors How to prevent run time errors and how to handle them"/>
    <hyperlink ref="A240" r:id="rId171" display="Workbook and Worksheet Events Have you Excel macro code run automatically"/>
    <hyperlink ref="A241" r:id="rId172" display="Extract Data from a Closed Workbook"/>
    <hyperlink ref="A242" r:id="rId173" display="Speed up Your VBA Code and Macros Lots of tips to speed up your code"/>
    <hyperlink ref="A243" r:id="rId174" display="Working in the VBE Visual Basic Editor/Environment"/>
    <hyperlink ref="A244" r:id="rId175" display="Excel VBA all Sorts Lots of VBA code ready to use"/>
    <hyperlink ref="A245" r:id="rId176" display="Loops in Excel VBA Why they are often not needed and why they are so slow"/>
    <hyperlink ref="A246" r:id="rId177" display="Removing Duplicated Data from Excel"/>
    <hyperlink ref="A247" r:id="rId178" display="Code for Excel UserForms and their Controls"/>
    <hyperlink ref="A252" r:id="rId179" display="Contact"/>
    <hyperlink ref="A253" r:id="rId180" display="About Us"/>
    <hyperlink ref="A254" r:id="rId181" display="Why link to 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53.99"/>
    <col collapsed="false" customWidth="false" hidden="false" outlineLevel="0" max="257" min="2" style="15" width="7.99"/>
  </cols>
  <sheetData>
    <row r="1" customFormat="false" ht="12.75" hidden="false" customHeight="false" outlineLevel="0" collapsed="false">
      <c r="A1" s="29" t="s">
        <v>203</v>
      </c>
      <c r="B1" s="30"/>
    </row>
    <row r="2" customFormat="false" ht="12.75" hidden="false" customHeight="false" outlineLevel="0" collapsed="false">
      <c r="A2" s="31" t="s">
        <v>204</v>
      </c>
      <c r="B2" s="30" t="s">
        <v>205</v>
      </c>
    </row>
    <row r="3" customFormat="false" ht="12.75" hidden="false" customHeight="false" outlineLevel="0" collapsed="false">
      <c r="A3" s="31" t="s">
        <v>206</v>
      </c>
      <c r="B3" s="32" t="s">
        <v>207</v>
      </c>
    </row>
    <row r="4" customFormat="false" ht="12.75" hidden="false" customHeight="false" outlineLevel="0" collapsed="false">
      <c r="A4" s="31" t="s">
        <v>208</v>
      </c>
      <c r="B4" s="30"/>
    </row>
    <row r="5" customFormat="false" ht="12.75" hidden="false" customHeight="false" outlineLevel="0" collapsed="false">
      <c r="A5" s="33" t="s">
        <v>209</v>
      </c>
      <c r="B5" s="30"/>
    </row>
    <row r="6" customFormat="false" ht="12.75" hidden="false" customHeight="false" outlineLevel="0" collapsed="false">
      <c r="A6" s="31" t="s">
        <v>210</v>
      </c>
      <c r="B6" s="30"/>
    </row>
    <row r="7" customFormat="false" ht="12.75" hidden="false" customHeight="false" outlineLevel="0" collapsed="false">
      <c r="A7" s="31" t="s">
        <v>211</v>
      </c>
      <c r="B7" s="30"/>
    </row>
    <row r="8" customFormat="false" ht="12.75" hidden="false" customHeight="false" outlineLevel="0" collapsed="false">
      <c r="A8" s="31" t="s">
        <v>212</v>
      </c>
      <c r="B8" s="30"/>
    </row>
    <row r="9" customFormat="false" ht="12.75" hidden="false" customHeight="false" outlineLevel="0" collapsed="false">
      <c r="A9" s="31" t="s">
        <v>213</v>
      </c>
      <c r="B9" s="30"/>
    </row>
    <row r="10" customFormat="false" ht="12.75" hidden="false" customHeight="false" outlineLevel="0" collapsed="false">
      <c r="A10" s="31" t="s">
        <v>35</v>
      </c>
      <c r="B10" s="30"/>
    </row>
    <row r="11" customFormat="false" ht="12.75" hidden="false" customHeight="false" outlineLevel="0" collapsed="false">
      <c r="A11" s="31" t="s">
        <v>214</v>
      </c>
      <c r="B11" s="30"/>
    </row>
    <row r="12" customFormat="false" ht="12.75" hidden="false" customHeight="false" outlineLevel="0" collapsed="false">
      <c r="A12" s="29" t="s">
        <v>215</v>
      </c>
    </row>
    <row r="13" customFormat="false" ht="12.75" hidden="false" customHeight="false" outlineLevel="0" collapsed="false">
      <c r="A13" s="32" t="s">
        <v>216</v>
      </c>
    </row>
    <row r="14" customFormat="false" ht="12.75" hidden="false" customHeight="false" outlineLevel="0" collapsed="false">
      <c r="A14" s="32" t="s">
        <v>217</v>
      </c>
    </row>
    <row r="15" customFormat="false" ht="12.75" hidden="false" customHeight="false" outlineLevel="0" collapsed="false">
      <c r="A15" s="32" t="s">
        <v>218</v>
      </c>
    </row>
    <row r="16" customFormat="false" ht="12.75" hidden="false" customHeight="false" outlineLevel="0" collapsed="false">
      <c r="A16" s="32" t="s">
        <v>207</v>
      </c>
    </row>
    <row r="17" customFormat="false" ht="12.75" hidden="false" customHeight="false" outlineLevel="0" collapsed="false">
      <c r="A17" s="32" t="s">
        <v>219</v>
      </c>
    </row>
    <row r="18" customFormat="false" ht="12.75" hidden="false" customHeight="false" outlineLevel="0" collapsed="false">
      <c r="A18" s="32" t="s">
        <v>220</v>
      </c>
    </row>
    <row r="19" customFormat="false" ht="12.75" hidden="false" customHeight="false" outlineLevel="0" collapsed="false">
      <c r="A19" s="32" t="s">
        <v>221</v>
      </c>
    </row>
    <row r="20" customFormat="false" ht="12.75" hidden="false" customHeight="false" outlineLevel="0" collapsed="false">
      <c r="A20" s="32" t="s">
        <v>222</v>
      </c>
    </row>
    <row r="21" customFormat="false" ht="12.75" hidden="false" customHeight="false" outlineLevel="0" collapsed="false">
      <c r="A21" s="32" t="s">
        <v>223</v>
      </c>
    </row>
    <row r="22" customFormat="false" ht="12.75" hidden="false" customHeight="false" outlineLevel="0" collapsed="false">
      <c r="A22" s="32" t="s">
        <v>224</v>
      </c>
    </row>
    <row r="23" customFormat="false" ht="12.75" hidden="false" customHeight="false" outlineLevel="0" collapsed="false">
      <c r="A23" s="32" t="s">
        <v>225</v>
      </c>
    </row>
    <row r="24" customFormat="false" ht="12.75" hidden="false" customHeight="false" outlineLevel="0" collapsed="false">
      <c r="A24" s="32" t="s">
        <v>226</v>
      </c>
    </row>
    <row r="25" customFormat="false" ht="12.75" hidden="false" customHeight="false" outlineLevel="0" collapsed="false">
      <c r="A25" s="32" t="s">
        <v>227</v>
      </c>
    </row>
    <row r="26" customFormat="false" ht="12.75" hidden="false" customHeight="false" outlineLevel="0" collapsed="false">
      <c r="A26" s="32" t="s">
        <v>228</v>
      </c>
    </row>
    <row r="27" customFormat="false" ht="12.75" hidden="false" customHeight="false" outlineLevel="0" collapsed="false">
      <c r="A27" s="32" t="s">
        <v>229</v>
      </c>
    </row>
    <row r="28" customFormat="false" ht="12.75" hidden="false" customHeight="false" outlineLevel="0" collapsed="false">
      <c r="A28" s="32" t="s">
        <v>230</v>
      </c>
    </row>
    <row r="29" customFormat="false" ht="12.75" hidden="false" customHeight="false" outlineLevel="0" collapsed="false">
      <c r="A29" s="32" t="s">
        <v>231</v>
      </c>
    </row>
    <row r="30" customFormat="false" ht="12.75" hidden="false" customHeight="false" outlineLevel="0" collapsed="false">
      <c r="A30" s="32" t="s">
        <v>232</v>
      </c>
    </row>
    <row r="31" customFormat="false" ht="12.75" hidden="false" customHeight="false" outlineLevel="0" collapsed="false">
      <c r="A31" s="32" t="s">
        <v>233</v>
      </c>
    </row>
    <row r="32" customFormat="false" ht="12.75" hidden="false" customHeight="false" outlineLevel="0" collapsed="false">
      <c r="A32" s="32" t="s">
        <v>234</v>
      </c>
    </row>
    <row r="33" customFormat="false" ht="12.75" hidden="false" customHeight="false" outlineLevel="0" collapsed="false">
      <c r="A33" s="32" t="s">
        <v>235</v>
      </c>
    </row>
    <row r="34" customFormat="false" ht="12.75" hidden="false" customHeight="false" outlineLevel="0" collapsed="false">
      <c r="A34" s="32" t="s">
        <v>236</v>
      </c>
    </row>
    <row r="35" customFormat="false" ht="12.75" hidden="false" customHeight="false" outlineLevel="0" collapsed="false">
      <c r="A35" s="32" t="s">
        <v>237</v>
      </c>
    </row>
    <row r="36" customFormat="false" ht="12.75" hidden="false" customHeight="false" outlineLevel="0" collapsed="false">
      <c r="A36" s="32" t="s">
        <v>238</v>
      </c>
    </row>
    <row r="37" customFormat="false" ht="12.75" hidden="false" customHeight="false" outlineLevel="0" collapsed="false">
      <c r="A37" s="32" t="s">
        <v>239</v>
      </c>
    </row>
    <row r="38" customFormat="false" ht="12.75" hidden="false" customHeight="false" outlineLevel="0" collapsed="false">
      <c r="A38" s="32" t="s">
        <v>240</v>
      </c>
    </row>
    <row r="39" customFormat="false" ht="12.75" hidden="false" customHeight="false" outlineLevel="0" collapsed="false">
      <c r="A39" s="32" t="s">
        <v>241</v>
      </c>
    </row>
    <row r="40" customFormat="false" ht="12.75" hidden="false" customHeight="false" outlineLevel="0" collapsed="false">
      <c r="A40" s="32" t="s">
        <v>242</v>
      </c>
    </row>
    <row r="41" customFormat="false" ht="12.75" hidden="false" customHeight="false" outlineLevel="0" collapsed="false">
      <c r="A41" s="32" t="s">
        <v>243</v>
      </c>
    </row>
    <row r="42" customFormat="false" ht="12.75" hidden="false" customHeight="false" outlineLevel="0" collapsed="false">
      <c r="A42" s="32" t="s">
        <v>244</v>
      </c>
    </row>
    <row r="43" customFormat="false" ht="12.75" hidden="false" customHeight="false" outlineLevel="0" collapsed="false">
      <c r="A43" s="32" t="s">
        <v>245</v>
      </c>
    </row>
    <row r="44" customFormat="false" ht="12.75" hidden="false" customHeight="false" outlineLevel="0" collapsed="false">
      <c r="A44" s="32" t="s">
        <v>28</v>
      </c>
    </row>
    <row r="45" customFormat="false" ht="12.75" hidden="false" customHeight="false" outlineLevel="0" collapsed="false">
      <c r="A45" s="32" t="s">
        <v>246</v>
      </c>
    </row>
    <row r="46" customFormat="false" ht="12.75" hidden="false" customHeight="false" outlineLevel="0" collapsed="false">
      <c r="A46" s="32" t="s">
        <v>247</v>
      </c>
    </row>
    <row r="47" customFormat="false" ht="12.75" hidden="false" customHeight="false" outlineLevel="0" collapsed="false">
      <c r="A47" s="32" t="s">
        <v>248</v>
      </c>
    </row>
    <row r="48" customFormat="false" ht="12.75" hidden="false" customHeight="false" outlineLevel="0" collapsed="false">
      <c r="A48" s="32" t="s">
        <v>249</v>
      </c>
    </row>
    <row r="49" customFormat="false" ht="12.75" hidden="false" customHeight="false" outlineLevel="0" collapsed="false">
      <c r="A49" s="32" t="s">
        <v>250</v>
      </c>
    </row>
    <row r="50" customFormat="false" ht="12.75" hidden="false" customHeight="false" outlineLevel="0" collapsed="false">
      <c r="A50" s="32" t="s">
        <v>251</v>
      </c>
    </row>
    <row r="51" customFormat="false" ht="12.75" hidden="false" customHeight="false" outlineLevel="0" collapsed="false">
      <c r="A51" s="32" t="s">
        <v>252</v>
      </c>
    </row>
    <row r="52" customFormat="false" ht="12.75" hidden="false" customHeight="false" outlineLevel="0" collapsed="false">
      <c r="A52" s="32" t="s">
        <v>253</v>
      </c>
    </row>
    <row r="53" customFormat="false" ht="12.75" hidden="false" customHeight="false" outlineLevel="0" collapsed="false">
      <c r="A53" s="32" t="s">
        <v>254</v>
      </c>
    </row>
    <row r="54" customFormat="false" ht="12.75" hidden="false" customHeight="false" outlineLevel="0" collapsed="false">
      <c r="A54" s="32" t="s">
        <v>255</v>
      </c>
    </row>
    <row r="55" customFormat="false" ht="12.75" hidden="false" customHeight="false" outlineLevel="0" collapsed="false">
      <c r="A55" s="32" t="s">
        <v>256</v>
      </c>
    </row>
    <row r="56" customFormat="false" ht="12.75" hidden="false" customHeight="false" outlineLevel="0" collapsed="false">
      <c r="A56" s="32" t="s">
        <v>257</v>
      </c>
    </row>
    <row r="57" customFormat="false" ht="12.75" hidden="false" customHeight="false" outlineLevel="0" collapsed="false">
      <c r="A57" s="32" t="s">
        <v>258</v>
      </c>
    </row>
    <row r="58" customFormat="false" ht="12.75" hidden="false" customHeight="false" outlineLevel="0" collapsed="false">
      <c r="A58" s="32" t="s">
        <v>259</v>
      </c>
    </row>
    <row r="59" customFormat="false" ht="12.75" hidden="false" customHeight="false" outlineLevel="0" collapsed="false">
      <c r="A59" s="32" t="s">
        <v>260</v>
      </c>
    </row>
    <row r="60" customFormat="false" ht="12.75" hidden="false" customHeight="false" outlineLevel="0" collapsed="false">
      <c r="A60" s="32" t="s">
        <v>261</v>
      </c>
    </row>
    <row r="61" customFormat="false" ht="12.75" hidden="false" customHeight="false" outlineLevel="0" collapsed="false">
      <c r="A61" s="32" t="s">
        <v>262</v>
      </c>
    </row>
    <row r="62" customFormat="false" ht="12.75" hidden="false" customHeight="false" outlineLevel="0" collapsed="false">
      <c r="A62" s="32" t="s">
        <v>210</v>
      </c>
    </row>
    <row r="63" customFormat="false" ht="12.75" hidden="false" customHeight="false" outlineLevel="0" collapsed="false">
      <c r="A63" s="32" t="s">
        <v>263</v>
      </c>
    </row>
    <row r="64" customFormat="false" ht="12.75" hidden="false" customHeight="false" outlineLevel="0" collapsed="false">
      <c r="A64" s="32" t="s">
        <v>264</v>
      </c>
    </row>
    <row r="65" customFormat="false" ht="12.75" hidden="false" customHeight="false" outlineLevel="0" collapsed="false">
      <c r="A65" s="32" t="s">
        <v>265</v>
      </c>
    </row>
    <row r="66" customFormat="false" ht="12.75" hidden="false" customHeight="false" outlineLevel="0" collapsed="false">
      <c r="A66" s="32" t="s">
        <v>266</v>
      </c>
    </row>
    <row r="67" customFormat="false" ht="12.75" hidden="false" customHeight="false" outlineLevel="0" collapsed="false">
      <c r="A67" s="32" t="s">
        <v>267</v>
      </c>
    </row>
    <row r="68" customFormat="false" ht="12.75" hidden="false" customHeight="false" outlineLevel="0" collapsed="false">
      <c r="A68" s="32" t="s">
        <v>268</v>
      </c>
    </row>
    <row r="69" customFormat="false" ht="12.75" hidden="false" customHeight="false" outlineLevel="0" collapsed="false">
      <c r="A69" s="32" t="s">
        <v>269</v>
      </c>
    </row>
    <row r="70" customFormat="false" ht="12.75" hidden="false" customHeight="false" outlineLevel="0" collapsed="false">
      <c r="A70" s="32" t="s">
        <v>270</v>
      </c>
    </row>
    <row r="71" customFormat="false" ht="12.75" hidden="false" customHeight="false" outlineLevel="0" collapsed="false">
      <c r="A71" s="32" t="s">
        <v>271</v>
      </c>
    </row>
    <row r="72" customFormat="false" ht="12.75" hidden="false" customHeight="false" outlineLevel="0" collapsed="false">
      <c r="A72" s="32" t="s">
        <v>272</v>
      </c>
    </row>
    <row r="73" customFormat="false" ht="12.75" hidden="false" customHeight="false" outlineLevel="0" collapsed="false">
      <c r="A73" s="32" t="s">
        <v>273</v>
      </c>
    </row>
    <row r="74" customFormat="false" ht="12.75" hidden="false" customHeight="false" outlineLevel="0" collapsed="false">
      <c r="A74" s="32" t="s">
        <v>274</v>
      </c>
    </row>
    <row r="75" customFormat="false" ht="12.75" hidden="false" customHeight="false" outlineLevel="0" collapsed="false">
      <c r="A75" s="32" t="s">
        <v>275</v>
      </c>
    </row>
    <row r="76" customFormat="false" ht="12.75" hidden="false" customHeight="false" outlineLevel="0" collapsed="false">
      <c r="A76" s="32" t="s">
        <v>276</v>
      </c>
    </row>
    <row r="77" customFormat="false" ht="12.75" hidden="false" customHeight="false" outlineLevel="0" collapsed="false">
      <c r="A77" s="32" t="s">
        <v>277</v>
      </c>
    </row>
    <row r="78" customFormat="false" ht="12.75" hidden="false" customHeight="false" outlineLevel="0" collapsed="false">
      <c r="A78" s="32" t="s">
        <v>278</v>
      </c>
    </row>
    <row r="79" customFormat="false" ht="12.75" hidden="false" customHeight="false" outlineLevel="0" collapsed="false">
      <c r="A79" s="32" t="s">
        <v>279</v>
      </c>
    </row>
    <row r="80" customFormat="false" ht="12.75" hidden="false" customHeight="false" outlineLevel="0" collapsed="false">
      <c r="A80" s="32" t="s">
        <v>280</v>
      </c>
    </row>
    <row r="81" customFormat="false" ht="12.75" hidden="false" customHeight="false" outlineLevel="0" collapsed="false">
      <c r="A81" s="32" t="s">
        <v>281</v>
      </c>
    </row>
    <row r="82" customFormat="false" ht="12.75" hidden="false" customHeight="false" outlineLevel="0" collapsed="false">
      <c r="A82" s="32" t="s">
        <v>212</v>
      </c>
    </row>
    <row r="83" customFormat="false" ht="12.75" hidden="false" customHeight="false" outlineLevel="0" collapsed="false">
      <c r="A83" s="32" t="s">
        <v>282</v>
      </c>
    </row>
    <row r="84" customFormat="false" ht="12.75" hidden="false" customHeight="false" outlineLevel="0" collapsed="false">
      <c r="A84" s="32" t="s">
        <v>283</v>
      </c>
    </row>
    <row r="85" customFormat="false" ht="12.75" hidden="false" customHeight="false" outlineLevel="0" collapsed="false">
      <c r="A85" s="32" t="s">
        <v>284</v>
      </c>
    </row>
    <row r="86" customFormat="false" ht="12.75" hidden="false" customHeight="false" outlineLevel="0" collapsed="false">
      <c r="A86" s="32" t="s">
        <v>285</v>
      </c>
    </row>
    <row r="87" customFormat="false" ht="12.75" hidden="false" customHeight="false" outlineLevel="0" collapsed="false">
      <c r="A87" s="32" t="s">
        <v>286</v>
      </c>
    </row>
    <row r="88" customFormat="false" ht="12.75" hidden="false" customHeight="false" outlineLevel="0" collapsed="false">
      <c r="A88" s="32" t="s">
        <v>287</v>
      </c>
    </row>
    <row r="89" customFormat="false" ht="12.75" hidden="false" customHeight="false" outlineLevel="0" collapsed="false">
      <c r="A89" s="32" t="s">
        <v>288</v>
      </c>
    </row>
    <row r="90" customFormat="false" ht="12.75" hidden="false" customHeight="false" outlineLevel="0" collapsed="false">
      <c r="A90" s="32" t="s">
        <v>289</v>
      </c>
    </row>
    <row r="91" customFormat="false" ht="12.75" hidden="false" customHeight="false" outlineLevel="0" collapsed="false">
      <c r="A91" s="32" t="s">
        <v>290</v>
      </c>
    </row>
    <row r="92" customFormat="false" ht="12.75" hidden="false" customHeight="false" outlineLevel="0" collapsed="false">
      <c r="A92" s="32" t="s">
        <v>291</v>
      </c>
    </row>
    <row r="93" customFormat="false" ht="12.75" hidden="false" customHeight="false" outlineLevel="0" collapsed="false">
      <c r="A93" s="32" t="s">
        <v>292</v>
      </c>
    </row>
    <row r="94" customFormat="false" ht="12.75" hidden="false" customHeight="false" outlineLevel="0" collapsed="false">
      <c r="A94" s="32" t="s">
        <v>293</v>
      </c>
    </row>
    <row r="95" customFormat="false" ht="12.75" hidden="false" customHeight="false" outlineLevel="0" collapsed="false">
      <c r="A95" s="32" t="s">
        <v>294</v>
      </c>
    </row>
    <row r="96" customFormat="false" ht="12.75" hidden="false" customHeight="false" outlineLevel="0" collapsed="false">
      <c r="A96" s="32" t="s">
        <v>295</v>
      </c>
    </row>
    <row r="97" customFormat="false" ht="12.75" hidden="false" customHeight="false" outlineLevel="0" collapsed="false">
      <c r="A97" s="32" t="s">
        <v>296</v>
      </c>
    </row>
    <row r="98" customFormat="false" ht="12.75" hidden="false" customHeight="false" outlineLevel="0" collapsed="false">
      <c r="A98" s="32" t="s">
        <v>297</v>
      </c>
    </row>
    <row r="99" customFormat="false" ht="12.75" hidden="false" customHeight="false" outlineLevel="0" collapsed="false">
      <c r="A99" s="32" t="s">
        <v>298</v>
      </c>
    </row>
    <row r="100" customFormat="false" ht="12.75" hidden="false" customHeight="false" outlineLevel="0" collapsed="false">
      <c r="A100" s="32" t="s">
        <v>299</v>
      </c>
    </row>
    <row r="101" customFormat="false" ht="12.75" hidden="false" customHeight="false" outlineLevel="0" collapsed="false">
      <c r="A101" s="32" t="s">
        <v>300</v>
      </c>
    </row>
    <row r="102" customFormat="false" ht="12.75" hidden="false" customHeight="false" outlineLevel="0" collapsed="false">
      <c r="A102" s="32" t="s">
        <v>301</v>
      </c>
    </row>
    <row r="103" customFormat="false" ht="12.75" hidden="false" customHeight="false" outlineLevel="0" collapsed="false">
      <c r="A103" s="32" t="s">
        <v>302</v>
      </c>
    </row>
    <row r="104" customFormat="false" ht="12.75" hidden="false" customHeight="false" outlineLevel="0" collapsed="false">
      <c r="A104" s="32" t="s">
        <v>303</v>
      </c>
    </row>
    <row r="105" customFormat="false" ht="12.75" hidden="false" customHeight="false" outlineLevel="0" collapsed="false">
      <c r="A105" s="32" t="s">
        <v>304</v>
      </c>
    </row>
    <row r="106" customFormat="false" ht="12.75" hidden="false" customHeight="false" outlineLevel="0" collapsed="false">
      <c r="A106" s="32" t="s">
        <v>305</v>
      </c>
    </row>
    <row r="107" customFormat="false" ht="12.75" hidden="false" customHeight="false" outlineLevel="0" collapsed="false">
      <c r="A107" s="32" t="s">
        <v>306</v>
      </c>
    </row>
    <row r="108" customFormat="false" ht="12.75" hidden="false" customHeight="false" outlineLevel="0" collapsed="false">
      <c r="A108" s="32" t="s">
        <v>307</v>
      </c>
    </row>
    <row r="109" customFormat="false" ht="12.75" hidden="false" customHeight="false" outlineLevel="0" collapsed="false">
      <c r="A109" s="32" t="s">
        <v>308</v>
      </c>
    </row>
    <row r="110" customFormat="false" ht="12.75" hidden="false" customHeight="false" outlineLevel="0" collapsed="false">
      <c r="A110" s="32" t="s">
        <v>309</v>
      </c>
    </row>
    <row r="111" customFormat="false" ht="12.75" hidden="false" customHeight="false" outlineLevel="0" collapsed="false">
      <c r="A111" s="32" t="s">
        <v>310</v>
      </c>
    </row>
    <row r="112" customFormat="false" ht="12.75" hidden="false" customHeight="false" outlineLevel="0" collapsed="false">
      <c r="A112" s="32" t="s">
        <v>311</v>
      </c>
    </row>
    <row r="113" customFormat="false" ht="12.75" hidden="false" customHeight="false" outlineLevel="0" collapsed="false">
      <c r="A113" s="32" t="s">
        <v>312</v>
      </c>
    </row>
    <row r="114" customFormat="false" ht="12.75" hidden="false" customHeight="false" outlineLevel="0" collapsed="false">
      <c r="A114" s="32" t="s">
        <v>313</v>
      </c>
    </row>
    <row r="115" customFormat="false" ht="12.75" hidden="false" customHeight="false" outlineLevel="0" collapsed="false">
      <c r="A115" s="32" t="s">
        <v>211</v>
      </c>
    </row>
    <row r="116" customFormat="false" ht="12.75" hidden="false" customHeight="false" outlineLevel="0" collapsed="false">
      <c r="A116" s="32" t="s">
        <v>314</v>
      </c>
    </row>
    <row r="117" customFormat="false" ht="12.75" hidden="false" customHeight="false" outlineLevel="0" collapsed="false">
      <c r="A117" s="32" t="s">
        <v>315</v>
      </c>
    </row>
    <row r="118" customFormat="false" ht="12.75" hidden="false" customHeight="false" outlineLevel="0" collapsed="false">
      <c r="A118" s="32" t="s">
        <v>316</v>
      </c>
    </row>
    <row r="119" customFormat="false" ht="12.75" hidden="false" customHeight="false" outlineLevel="0" collapsed="false">
      <c r="A119" s="32" t="s">
        <v>317</v>
      </c>
    </row>
    <row r="120" customFormat="false" ht="12.75" hidden="false" customHeight="false" outlineLevel="0" collapsed="false">
      <c r="A120" s="32" t="s">
        <v>318</v>
      </c>
    </row>
    <row r="121" customFormat="false" ht="12.75" hidden="false" customHeight="false" outlineLevel="0" collapsed="false">
      <c r="A121" s="32" t="s">
        <v>319</v>
      </c>
    </row>
    <row r="122" customFormat="false" ht="12.75" hidden="false" customHeight="false" outlineLevel="0" collapsed="false">
      <c r="A122" s="32" t="s">
        <v>320</v>
      </c>
    </row>
    <row r="123" customFormat="false" ht="12.75" hidden="false" customHeight="false" outlineLevel="0" collapsed="false">
      <c r="A123" s="32" t="s">
        <v>321</v>
      </c>
    </row>
    <row r="124" customFormat="false" ht="12.75" hidden="false" customHeight="false" outlineLevel="0" collapsed="false">
      <c r="A124" s="32" t="s">
        <v>322</v>
      </c>
    </row>
    <row r="125" customFormat="false" ht="12.75" hidden="false" customHeight="false" outlineLevel="0" collapsed="false">
      <c r="A125" s="32" t="s">
        <v>323</v>
      </c>
    </row>
    <row r="126" customFormat="false" ht="12.75" hidden="false" customHeight="false" outlineLevel="0" collapsed="false">
      <c r="A126" s="32" t="s">
        <v>324</v>
      </c>
    </row>
    <row r="127" customFormat="false" ht="12.75" hidden="false" customHeight="false" outlineLevel="0" collapsed="false">
      <c r="A127" s="32" t="s">
        <v>325</v>
      </c>
    </row>
    <row r="128" customFormat="false" ht="12.75" hidden="false" customHeight="false" outlineLevel="0" collapsed="false">
      <c r="A128" s="32" t="s">
        <v>326</v>
      </c>
    </row>
    <row r="129" customFormat="false" ht="12.75" hidden="false" customHeight="false" outlineLevel="0" collapsed="false">
      <c r="A129" s="32" t="s">
        <v>327</v>
      </c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</sheetData>
  <hyperlinks>
    <hyperlink ref="A2" r:id="rId1" display="OzGrid Excel Plus *"/>
    <hyperlink ref="A3" r:id="rId2" display="Duplication Manager *"/>
    <hyperlink ref="B3" r:id="rId3" display="Analysis Collection"/>
    <hyperlink ref="A4" r:id="rId4" display="Formula Reference Sheet Index Creator *"/>
    <hyperlink ref="A6" r:id="rId5" display="Formula Manager *"/>
    <hyperlink ref="A7" r:id="rId6" display="Text Manager *"/>
    <hyperlink ref="A8" r:id="rId7" display="Number Manager *"/>
    <hyperlink ref="A9" r:id="rId8" display="Time, Pay And Wage Book "/>
    <hyperlink ref="A10" r:id="rId9" display="Excel Time Sheet"/>
    <hyperlink ref="A11" r:id="rId10" display="Excel Time Sheet Advanced"/>
    <hyperlink ref="A13" r:id="rId11" display="Advanced Excel Find"/>
    <hyperlink ref="A14" r:id="rId12" display="Advanced Excel Select"/>
    <hyperlink ref="A15" r:id="rId13" display="Alyuda Forecaster Excel "/>
    <hyperlink ref="A16" r:id="rId14" display="Analysis Collection"/>
    <hyperlink ref="A17" r:id="rId15" display="Analyzer Excel"/>
    <hyperlink ref="A18" r:id="rId16" display="Business Functions For Excel HOT!"/>
    <hyperlink ref="A19" r:id="rId17" display="Calendar for Excel"/>
    <hyperlink ref="A20" r:id="rId18" display="Capture Screen"/>
    <hyperlink ref="A21" r:id="rId19" display="Car Lease Analyzer for Microsoft Excel *"/>
    <hyperlink ref="A22" r:id="rId20" display="Cell Color Assistant for Excel *"/>
    <hyperlink ref="A23" r:id="rId21" display="Chart Assistant for Microsoft Excel *"/>
    <hyperlink ref="A24" r:id="rId22" display="Chart Viewer for Microsoft Excel *"/>
    <hyperlink ref="A25" r:id="rId23" display="Compress Excel (External Site)"/>
    <hyperlink ref="A26" r:id="rId24" display="COMxL RS232C"/>
    <hyperlink ref="A27" r:id="rId25" display="Construction &amp; Estimating Excel Add-ins"/>
    <hyperlink ref="A28" r:id="rId26" display="Convert Excel to csv"/>
    <hyperlink ref="A29" r:id="rId27" display="Convert Excel to HTML"/>
    <hyperlink ref="A30" r:id="rId28" display="Convert Excel to MSSQL"/>
    <hyperlink ref="A31" r:id="rId29" display="Convert Excel to MySQL"/>
    <hyperlink ref="A32" r:id="rId30" display="Convert Excel to pdf"/>
    <hyperlink ref="A33" r:id="rId31" display="Convert Excel to pdf COM"/>
    <hyperlink ref="A34" r:id="rId32" display="Convert Excel to Text"/>
    <hyperlink ref="A35" r:id="rId33" display="Convert MySQL to Excel"/>
    <hyperlink ref="A36" r:id="rId34" display="Convert MySSQL to Excel"/>
    <hyperlink ref="A37" r:id="rId35" display="Convert Text to xls, csv to Excel, dbf to Excel"/>
    <hyperlink ref="A38" r:id="rId36" display="Data Assistant for Microsoft Excel *"/>
    <hyperlink ref="A39" r:id="rId37" display="Data Cleaner for Microsoft Excel *"/>
    <hyperlink ref="A40" r:id="rId38" display="Data Loader for Microsoft Excel *"/>
    <hyperlink ref="A41" r:id="rId39" display="DigDB Excel Add-in Toolkit"/>
    <hyperlink ref="A42" r:id="rId40" display="Directory Lister for Microsoft Excel *"/>
    <hyperlink ref="A43" r:id="rId41" display="Duplicate Finder for Microsoft Excel *"/>
    <hyperlink ref="A44" r:id="rId42" display="Duplication Manager"/>
    <hyperlink ref="A45" r:id="rId43" display="Easy Checkbook for Microsoft Excel *"/>
    <hyperlink ref="A46" r:id="rId44" display="Excel Compare NEW!"/>
    <hyperlink ref="A47" r:id="rId45" display="Excel Compress (External Site)"/>
    <hyperlink ref="A48" r:id="rId46" display="Excel Data Cleaner"/>
    <hyperlink ref="A49" r:id="rId47" display="Excel Everywhere ASP &amp; ASP.NET"/>
    <hyperlink ref="A50" r:id="rId48" display="Excel Everywhere HTML"/>
    <hyperlink ref="A51" r:id="rId49" display="Excel Everywhere Java/JSP"/>
    <hyperlink ref="A52" r:id="rId50" display="Excel Scheduler"/>
    <hyperlink ref="A53" r:id="rId51" display="Excel Smart Tools Auditor "/>
    <hyperlink ref="A54" r:id="rId52" display="Excel Smart Tools Premium Edition"/>
    <hyperlink ref="A55" r:id="rId53" display="Excel Templates"/>
    <hyperlink ref="A56" r:id="rId54" display="Excel-to-MSSQL"/>
    <hyperlink ref="A57" r:id="rId55" display="Excel-to-MySQL"/>
    <hyperlink ref="A58" r:id="rId56" display="Filter Assistant for Microsoft Excel *"/>
    <hyperlink ref="A59" r:id="rId57" display="Find And Replace-Excel"/>
    <hyperlink ref="A60" r:id="rId58" display="Floor Cost Estimator For Microsoft Excel"/>
    <hyperlink ref="A61" r:id="rId59" display="Forecasting Tools Graph"/>
    <hyperlink ref="A62" r:id="rId60" display="Formula Manager *"/>
    <hyperlink ref="A63" r:id="rId61" location="Formula%20Ref" display="Formula Reference and Sheet Index *"/>
    <hyperlink ref="A64" r:id="rId62" display="General Cost Estimator For Microsoft Excel"/>
    <hyperlink ref="A65" r:id="rId63" display="Histogram Creator for Microsoft Excel *"/>
    <hyperlink ref="A66" r:id="rId64" display="Home Cost Estimator For Microsoft Excel"/>
    <hyperlink ref="A67" r:id="rId65" location="Jem" display="JEM Plus (Excel Add-in)"/>
    <hyperlink ref="A68" r:id="rId66" display="Job Cost Controller For Microsoft Excel"/>
    <hyperlink ref="A69" r:id="rId67" display="Link Finder for Microsoft Excel *"/>
    <hyperlink ref="A70" r:id="rId68" display="Loan Assistant for Excel *"/>
    <hyperlink ref="A71" r:id="rId69" display="Macro Button Assistant for Excel *"/>
    <hyperlink ref="A72" r:id="rId70" display="Macro Remover *"/>
    <hyperlink ref="A73" r:id="rId71" location="mstoolkit" display="Microsoft Excel Tool Kit for Microsoft Excel Savings!  *"/>
    <hyperlink ref="A74" r:id="rId72" display="Money Tracker For Excel *"/>
    <hyperlink ref="A75" r:id="rId73" display="Monte Carlo Add-In for Excel "/>
    <hyperlink ref="A76" r:id="rId74" display="Multi-Cell Goal Seeker for Microsoft Excel * "/>
    <hyperlink ref="A77" r:id="rId75" display="MySQL-to-Excel"/>
    <hyperlink ref="A78" r:id="rId76" display="MySSQL-to-Excel"/>
    <hyperlink ref="A79" r:id="rId77" display="Name Splitter for Microsoft Excel *"/>
    <hyperlink ref="A80" r:id="rId78" display="NeuroXL Classifier For Excel"/>
    <hyperlink ref="A81" r:id="rId79" display="NeuroXL Predictor For Excel"/>
    <hyperlink ref="A82" r:id="rId80" display="Number Manager *"/>
    <hyperlink ref="A83" r:id="rId81" display="Office Add-ins (External Site)"/>
    <hyperlink ref="A84" r:id="rId82" display="Option Analysis Toolkit For Microsoft Excel"/>
    <hyperlink ref="A85" r:id="rId83" display="Paint Cost Estimator For Microsoft Excel"/>
    <hyperlink ref="A86" r:id="rId84" display="PerlXL Add-In Builder"/>
    <hyperlink ref="A87" r:id="rId85" display="Pivot Table Assistant for Microsoft Excel *"/>
    <hyperlink ref="A88" r:id="rId86" display="Print Assistant for Microsoft Excel *"/>
    <hyperlink ref="A89" r:id="rId87" location="Prod" display="Productivity Suite for Microsoft Excel Savings! *"/>
    <hyperlink ref="A90" r:id="rId88" display="Quick Charts For Excel *"/>
    <hyperlink ref="A91" r:id="rId89" display="Random Number Generator for Microsoft Excel *"/>
    <hyperlink ref="A92" r:id="rId90" display="Random Sampler Microsoft Excel *"/>
    <hyperlink ref="A93" r:id="rId91" display="Rapid Data"/>
    <hyperlink ref="A94" r:id="rId92" display="Remodel Cost Estimator For Microsoft Excel"/>
    <hyperlink ref="A95" r:id="rId93" display="Repair Cost Estimator For Microsoft Excel"/>
    <hyperlink ref="A96" r:id="rId94" display="Report Maker"/>
    <hyperlink ref="A97" r:id="rId95" display="Report Runner *"/>
    <hyperlink ref="A98" r:id="rId96" location="Rec" display="Resource Manager"/>
    <hyperlink ref="A99" r:id="rId97" display="Risk Analyzer for Microsoft Excel *"/>
    <hyperlink ref="A100" r:id="rId98" display="Roof Cost Estimator For Microsoft Excel"/>
    <hyperlink ref="A101" r:id="rId99" display="Sensitivity Analyzer for Microsoft Excel *"/>
    <hyperlink ref="A102" r:id="rId100" display="Sheet Navigator for Microsoft Excel *"/>
    <hyperlink ref="A103" r:id="rId101" display="Shift Scheduler Continuous Excel "/>
    <hyperlink ref="A104" r:id="rId102" display="Short Cuts Microsoft Excel Add-In"/>
    <hyperlink ref="A105" r:id="rId103" display="Significant Digit Assistant for Microsoft Excel *"/>
    <hyperlink ref="A106" r:id="rId104" display="SnagIt Screen Capture"/>
    <hyperlink ref="A107" r:id="rId105" display="Spreadsheet Assistant for Microsoft Excel *"/>
    <hyperlink ref="A108" r:id="rId106" display="Spreadsheet QC"/>
    <hyperlink ref="A109" r:id="rId107" display="Spreadsheet Scheduler"/>
    <hyperlink ref="A110" r:id="rId108" display="Spreadsheet xlNavigator 2003 TM"/>
    <hyperlink ref="A111" r:id="rId109" display="SQC for Excel"/>
    <hyperlink ref="A112" r:id="rId110" display="SQL Converter for Excel"/>
    <hyperlink ref="A113" r:id="rId111" display="StuffIt (External Site)"/>
    <hyperlink ref="A114" r:id="rId112" display="Templates "/>
    <hyperlink ref="A115" r:id="rId113" display="Text Manager *"/>
    <hyperlink ref="A116" r:id="rId114" display="The Cascade Chart Creator *"/>
    <hyperlink ref="A117" r:id="rId115" display="The Chart Labeler *"/>
    <hyperlink ref="A118" r:id="rId116" display="The File &amp; E-Mail Assistant * "/>
    <hyperlink ref="A119" r:id="rId117" display="The Report To Data Assistant *"/>
    <hyperlink ref="A120" r:id="rId118" display="The To Do List Assistant *"/>
    <hyperlink ref="A121" r:id="rId119" display="The Waterfall Chart Creator *"/>
    <hyperlink ref="A122" r:id="rId120" display="Time, Pay And Wage Book"/>
    <hyperlink ref="A123" r:id="rId121" display="Typos Finder For Excel"/>
    <hyperlink ref="A124" r:id="rId122" display="Visual Basic Collection for Microsoft Excel Savings! *"/>
    <hyperlink ref="A125" r:id="rId123" display="Visual Basic Made Easy for Microsoft Excel Savings! *"/>
    <hyperlink ref="A126" r:id="rId124" display="Workcell Planner"/>
    <hyperlink ref="A127" r:id="rId125" display="XDrill - Full Details and Payments here"/>
    <hyperlink ref="A128" r:id="rId126" display="XLTradeLink"/>
    <hyperlink ref="A129" r:id="rId127" display="Zip Excel (External Sit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3.99"/>
    <col collapsed="false" customWidth="true" hidden="true" outlineLevel="0" max="2" min="2" style="15" width="59.99"/>
    <col collapsed="false" customWidth="false" hidden="true" outlineLevel="0" max="257" min="3" style="15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36" t="s">
        <v>328</v>
      </c>
    </row>
    <row r="2" customFormat="false" ht="12.75" hidden="false" customHeight="false" outlineLevel="0" collapsed="false">
      <c r="A2" s="36" t="s">
        <v>16</v>
      </c>
    </row>
    <row r="3" customFormat="false" ht="12.75" hidden="false" customHeight="false" outlineLevel="0" collapsed="false">
      <c r="A3" s="36" t="s">
        <v>329</v>
      </c>
    </row>
    <row r="4" customFormat="false" ht="12.75" hidden="false" customHeight="false" outlineLevel="0" collapsed="false">
      <c r="A4" s="36" t="s">
        <v>330</v>
      </c>
    </row>
    <row r="5" customFormat="false" ht="12.75" hidden="false" customHeight="false" outlineLevel="0" collapsed="false">
      <c r="A5" s="36" t="s">
        <v>331</v>
      </c>
    </row>
    <row r="6" customFormat="false" ht="12.75" hidden="false" customHeight="false" outlineLevel="0" collapsed="false">
      <c r="A6" s="36" t="s">
        <v>332</v>
      </c>
    </row>
    <row r="7" customFormat="false" ht="12.75" hidden="false" customHeight="false" outlineLevel="0" collapsed="false">
      <c r="A7" s="20" t="s">
        <v>333</v>
      </c>
    </row>
    <row r="8" customFormat="false" ht="12.75" hidden="false" customHeight="false" outlineLevel="0" collapsed="false">
      <c r="A8" s="36" t="s">
        <v>334</v>
      </c>
    </row>
    <row r="9" customFormat="false" ht="12.75" hidden="false" customHeight="false" outlineLevel="0" collapsed="false">
      <c r="A9" s="36" t="s">
        <v>107</v>
      </c>
    </row>
    <row r="10" customFormat="false" ht="12.75" hidden="false" customHeight="false" outlineLevel="0" collapsed="false">
      <c r="A10" s="20" t="s">
        <v>335</v>
      </c>
    </row>
    <row r="11" customFormat="false" ht="12.75" hidden="false" customHeight="false" outlineLevel="0" collapsed="false">
      <c r="A11" s="36" t="s">
        <v>336</v>
      </c>
    </row>
    <row r="12" customFormat="false" ht="12.75" hidden="false" customHeight="false" outlineLevel="0" collapsed="false">
      <c r="A12" s="36" t="s">
        <v>18</v>
      </c>
    </row>
    <row r="13" customFormat="false" ht="12.75" hidden="false" customHeight="false" outlineLevel="0" collapsed="false">
      <c r="A13" s="36" t="s">
        <v>337</v>
      </c>
    </row>
    <row r="14" customFormat="false" ht="12.75" hidden="false" customHeight="false" outlineLevel="0" collapsed="false">
      <c r="A14" s="37" t="s">
        <v>338</v>
      </c>
    </row>
    <row r="15" customFormat="false" ht="12.75" hidden="false" customHeight="false" outlineLevel="0" collapsed="false">
      <c r="A15" s="36" t="s">
        <v>339</v>
      </c>
    </row>
    <row r="16" customFormat="false" ht="12.75" hidden="false" customHeight="false" outlineLevel="0" collapsed="false">
      <c r="A16" s="36" t="s">
        <v>340</v>
      </c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65526" customFormat="false" ht="12.75" hidden="true" customHeight="false" outlineLevel="0" collapsed="false"/>
  </sheetData>
  <hyperlinks>
    <hyperlink ref="A1" r:id="rId1" display="Business Software Categories"/>
    <hyperlink ref="A2" r:id="rId2" display="Charting Tools and Software"/>
    <hyperlink ref="A3" r:id="rId3" display="Construction and Estimating Excel Add-ins"/>
    <hyperlink ref="A4" r:id="rId4" display="Convert Excel to text, html, csv, sql, pfd etc"/>
    <hyperlink ref="A5" r:id="rId5" display="Corrupt Excel, Word, Access File Recovery"/>
    <hyperlink ref="A6" r:id="rId6" display="Downloadable Training Index"/>
    <hyperlink ref="A7" r:id="rId7" display="Email and Online Excel Training"/>
    <hyperlink ref="A8" r:id="rId8" display="Excel and VBA books"/>
    <hyperlink ref="A9" r:id="rId9" display="Excel Password Recovery"/>
    <hyperlink ref="A10" r:id="rId10" display="Excel Training Details"/>
    <hyperlink ref="A11" r:id="rId11" display="Financial Add-ins and Software"/>
    <hyperlink ref="A12" r:id="rId12" display="Financial Calculators"/>
    <hyperlink ref="A13" r:id="rId13" display="MICROSOFT EXCEL ADD-INS"/>
    <hyperlink ref="A14" r:id="rId14" display="Microsoft Excel Templates "/>
    <hyperlink ref="A15" r:id="rId15" display="Search All Excel Add-ins and Software"/>
    <hyperlink ref="A16" r:id="rId16" display="Trading Software &amp; Add-i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71.75"/>
    <col collapsed="false" customWidth="false" hidden="false" outlineLevel="0" max="257" min="2" style="15" width="7.99"/>
  </cols>
  <sheetData>
    <row r="1" customFormat="false" ht="20.25" hidden="false" customHeight="false" outlineLevel="0" collapsed="false">
      <c r="A1" s="38" t="s">
        <v>341</v>
      </c>
    </row>
    <row r="2" customFormat="false" ht="12.75" hidden="false" customHeight="false" outlineLevel="0" collapsed="false">
      <c r="A2" s="39" t="s">
        <v>342</v>
      </c>
    </row>
    <row r="3" customFormat="false" ht="12.75" hidden="false" customHeight="false" outlineLevel="0" collapsed="false">
      <c r="A3" s="40" t="s">
        <v>343</v>
      </c>
    </row>
    <row r="4" customFormat="false" ht="12.75" hidden="false" customHeight="false" outlineLevel="0" collapsed="false">
      <c r="A4" s="40" t="s">
        <v>344</v>
      </c>
    </row>
    <row r="5" customFormat="false" ht="12.75" hidden="false" customHeight="false" outlineLevel="0" collapsed="false">
      <c r="A5" s="27" t="s">
        <v>345</v>
      </c>
    </row>
    <row r="6" customFormat="false" ht="12.75" hidden="false" customHeight="false" outlineLevel="0" collapsed="false">
      <c r="A6" s="27"/>
    </row>
    <row r="7" customFormat="false" ht="12.75" hidden="false" customHeight="false" outlineLevel="0" collapsed="false">
      <c r="A7" s="27"/>
    </row>
  </sheetData>
  <mergeCells count="1">
    <mergeCell ref="A5:A7"/>
  </mergeCells>
  <hyperlinks>
    <hyperlink ref="A2" r:id="rId1" display="discount@ozgrid.com"/>
    <hyperlink ref="A5" r:id="rId2" display="CLICK HERE FOR FULL EXCEL TRAINING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06:23:31Z</dcterms:created>
  <dc:creator>OzGrid Business Applications</dc:creator>
  <dc:description/>
  <dc:language>en-US</dc:language>
  <cp:lastModifiedBy>OzGrid.com</cp:lastModifiedBy>
  <dcterms:modified xsi:type="dcterms:W3CDTF">2003-09-29T03:05:54Z</dcterms:modified>
  <cp:revision>0</cp:revision>
  <dc:subject/>
  <dc:title/>
</cp:coreProperties>
</file>